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5"/>
  </bookViews>
  <sheets>
    <sheet name="Лист1" sheetId="1" state="visible" r:id="rId2"/>
    <sheet name="Лист2" sheetId="2" state="visible" r:id="rId3"/>
    <sheet name="5-61" sheetId="3" state="visible" r:id="rId4"/>
    <sheet name="5-62" sheetId="4" state="visible" r:id="rId5"/>
    <sheet name="5-63" sheetId="5" state="visible" r:id="rId6"/>
    <sheet name="5-64" sheetId="6" state="visible" r:id="rId7"/>
    <sheet name="5-67" sheetId="7" state="visible" r:id="rId8"/>
    <sheet name="5-68" sheetId="8" state="visible" r:id="rId9"/>
    <sheet name="5-69" sheetId="9" state="visible" r:id="rId10"/>
    <sheet name="5-70" sheetId="10" state="visible" r:id="rId11"/>
    <sheet name="5-71" sheetId="11" state="visible" r:id="rId12"/>
    <sheet name="5-72" sheetId="12" state="visible" r:id="rId13"/>
    <sheet name="5-73" sheetId="13" state="visible" r:id="rId14"/>
    <sheet name="5-74" sheetId="14" state="visible" r:id="rId15"/>
    <sheet name="5-75" sheetId="15" state="visible" r:id="rId16"/>
    <sheet name="5-7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05">
  <si>
    <t xml:space="preserve">Отчет  за  сентябрь-декабрь  2012г.</t>
  </si>
  <si>
    <t xml:space="preserve">Адрес:Комсомольский    микрорайон, многоквартирный  дом № 61</t>
  </si>
  <si>
    <t xml:space="preserve">МКД находится  на  непосредственном  управлении  и  обслуживается  ООО "ЖЭО-2".</t>
  </si>
  <si>
    <t xml:space="preserve">Основание  ст.164 Жилищного  кодекса РФ.</t>
  </si>
  <si>
    <t xml:space="preserve">1.Общие  сведения  о  многоквартирном  доме: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8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27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11,1м2</t>
    </r>
  </si>
  <si>
    <t xml:space="preserve">4.Площадь  нежилых  помещений -133,9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36м2</t>
    </r>
  </si>
  <si>
    <t xml:space="preserve">6.Площадь  придомовых территорий-1469,4 м2</t>
  </si>
  <si>
    <t xml:space="preserve">Отчет  о  начислениии и  оплате  денежных  средств  за  жилищные  услуги</t>
  </si>
  <si>
    <t xml:space="preserve">тыс.рублей</t>
  </si>
  <si>
    <t xml:space="preserve">Всего  по  жилищным  услугам</t>
  </si>
  <si>
    <t xml:space="preserve">в  том  числе</t>
  </si>
  <si>
    <t xml:space="preserve">Содержание  и  текущий  ремонт  МКД</t>
  </si>
  <si>
    <t xml:space="preserve">Капитальный  ремонт МКД</t>
  </si>
  <si>
    <t xml:space="preserve">Вывоз ТБО (с утилизацией)</t>
  </si>
  <si>
    <t xml:space="preserve">Начислено  жителям  за    сентябрь-декабрь 2012год</t>
  </si>
  <si>
    <t xml:space="preserve">Оплачено  жителями  за   сентябрь-декабрь 2012год</t>
  </si>
  <si>
    <t xml:space="preserve">Задолженность жителей  на  01.01.2013г</t>
  </si>
  <si>
    <t xml:space="preserve">Отчет  об  использованнных  денежных  средствах на многоквартирном  доме.</t>
  </si>
  <si>
    <t xml:space="preserve">Затраты  за  отчетный  период ,т.руб</t>
  </si>
  <si>
    <t xml:space="preserve">1.Содержание  и  текущий  ремонт  многоквартирного дома. Всего:</t>
  </si>
  <si>
    <t xml:space="preserve">в  том  числе:</t>
  </si>
  <si>
    <t xml:space="preserve"> 1.1Текущий  ремонт общего  имущества МКД  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</t>
  </si>
  <si>
    <t xml:space="preserve">Остаток  на конец  отчетного  периода  по   содержанию и  текущему  ремонту  по  начислению  на 01.01.2013г.,  который  используется  на  текущий  ремонт  в  2013г., при  полной  оплате   (-) перерасход,( +)недовыполнение</t>
  </si>
  <si>
    <t xml:space="preserve">2.Капитальный  ремонт многоквартирного  дома</t>
  </si>
  <si>
    <t xml:space="preserve">Остаток  на конец  отчетного  периода  по капитальному  ремонту по  начислению  на 01.01.2013г.,  который  используется  на  текущий  ремонт  в  2013г., при  полной  оплате   (-) перерасход,( +)недовыполнение.</t>
  </si>
  <si>
    <t xml:space="preserve">Приложение №1  Расшифровка  текущего  ремонта  по  видам  работ  за  сентябрь-декабрь 2012г</t>
  </si>
  <si>
    <t xml:space="preserve">Директор ООО "ЖЭО-2"                                     С.Н.Тишковская  </t>
  </si>
  <si>
    <t xml:space="preserve">Адрес:Комсомольский    микрорайон, многоквартирный  дом № 62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3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04,7м2</t>
    </r>
  </si>
  <si>
    <t xml:space="preserve">4.Площадь  нежилых  помещений -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42,4м2</t>
    </r>
  </si>
  <si>
    <r>
      <rPr>
        <sz val="10"/>
        <rFont val="Arial"/>
        <family val="0"/>
      </rPr>
      <t xml:space="preserve">6.Площадь  придомовых территорий-1469,4</t>
    </r>
    <r>
      <rPr>
        <b val="true"/>
        <sz val="10"/>
        <rFont val="Arial"/>
        <family val="2"/>
        <charset val="204"/>
      </rPr>
      <t xml:space="preserve">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ченские  расходы.</t>
  </si>
  <si>
    <t xml:space="preserve">Адрес:Комсомольский    микрорайон, многоквартирный  дом № 63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10,1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46,2м2</t>
    </r>
  </si>
  <si>
    <r>
      <rPr>
        <sz val="10"/>
        <rFont val="Arial"/>
        <family val="0"/>
      </rPr>
      <t xml:space="preserve">6.Площадь  придомовых территорий-1469,35</t>
    </r>
    <r>
      <rPr>
        <b val="true"/>
        <sz val="10"/>
        <rFont val="Arial"/>
        <family val="2"/>
        <charset val="204"/>
      </rPr>
      <t xml:space="preserve"> 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иские  расходы.</t>
  </si>
  <si>
    <t xml:space="preserve">Директор ООО " ЖЭО-2"                                     С.Н.Тишковская  </t>
  </si>
  <si>
    <t xml:space="preserve">Адрес:Комсомольский    микрорайон, многоквартирный  дом № 64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6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18,4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83,3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.</t>
  </si>
  <si>
    <t xml:space="preserve">Адрес:Комсомольский    микрорайон, многоквартирный  дом № 67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09,26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4,9м2</t>
    </r>
  </si>
  <si>
    <r>
      <rPr>
        <sz val="10"/>
        <rFont val="Arial"/>
        <family val="0"/>
      </rPr>
      <t xml:space="preserve">6.Площадь  придомовых территорий-3759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Комсомольский    микрорайон, многоквартирный  дом № 68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9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9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21,5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397,6м2</t>
    </r>
  </si>
  <si>
    <r>
      <rPr>
        <sz val="10"/>
        <rFont val="Arial"/>
        <family val="0"/>
      </rPr>
      <t xml:space="preserve">6.Площадь  придомовых территорий-3068,2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Комсомольский    микрорайон, многоквартирный  дом № 69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33,8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15,7м2</t>
    </r>
  </si>
  <si>
    <r>
      <rPr>
        <sz val="10"/>
        <rFont val="Arial"/>
        <family val="0"/>
      </rPr>
      <t xml:space="preserve">6.Площадь  придомовых территорий-4589,5</t>
    </r>
    <r>
      <rPr>
        <b val="true"/>
        <sz val="10"/>
        <rFont val="Arial"/>
        <family val="2"/>
        <charset val="204"/>
      </rPr>
      <t xml:space="preserve"> м2</t>
    </r>
  </si>
  <si>
    <t xml:space="preserve">в  тот  числе: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</t>
  </si>
  <si>
    <t xml:space="preserve">Адрес:Комсомольский    микрорайон, многоквартирный  дом № 70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12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260,3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43,8м2</t>
    </r>
  </si>
  <si>
    <r>
      <rPr>
        <sz val="10"/>
        <rFont val="Arial"/>
        <family val="0"/>
      </rPr>
      <t xml:space="preserve">6.Площадь  придомовых территорий-5147,6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Комсомольский    микрорайон, многоквартирный  дом № 71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89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09,9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2м2</t>
    </r>
  </si>
  <si>
    <r>
      <rPr>
        <sz val="10"/>
        <rFont val="Arial"/>
        <family val="0"/>
      </rPr>
      <t xml:space="preserve">6.Площадь  придомовых территорий-4346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Комсомольский    микрорайон, многоквартирный  дом № 72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7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48,5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6,3м2</t>
    </r>
  </si>
  <si>
    <r>
      <rPr>
        <sz val="10"/>
        <rFont val="Arial"/>
        <family val="0"/>
      </rPr>
      <t xml:space="preserve">6.Площадь  придомовых территорий-3261,15</t>
    </r>
    <r>
      <rPr>
        <b val="true"/>
        <sz val="10"/>
        <rFont val="Arial"/>
        <family val="2"/>
        <charset val="204"/>
      </rPr>
      <t xml:space="preserve">м2</t>
    </r>
  </si>
  <si>
    <t xml:space="preserve">Адрес:Комсомольский    микрорайон, многоквартирный  дом № 73</t>
  </si>
  <si>
    <t xml:space="preserve">2.Количество  квартир   -90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33,2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10,1м2</t>
    </r>
  </si>
  <si>
    <t xml:space="preserve">Адрес:Комсомольский    микрорайон, многоквартирный  дом № 74</t>
  </si>
  <si>
    <t xml:space="preserve">1.Год  постройки: 1982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111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6291,7м2</t>
    </r>
  </si>
  <si>
    <t xml:space="preserve">4.Площадь  нежилых  помещений -1234,8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641,4м2</t>
    </r>
  </si>
  <si>
    <r>
      <rPr>
        <sz val="10"/>
        <rFont val="Arial"/>
        <family val="0"/>
      </rPr>
      <t xml:space="preserve">6.Площадь  придомовых территорий-4580,2</t>
    </r>
    <r>
      <rPr>
        <b val="true"/>
        <sz val="10"/>
        <rFont val="Arial"/>
        <family val="2"/>
        <charset val="204"/>
      </rPr>
      <t xml:space="preserve">м2</t>
    </r>
  </si>
  <si>
    <t xml:space="preserve">Адрес:Комсомольский    микрорайон, многоквартирный  дом № 75</t>
  </si>
  <si>
    <t xml:space="preserve">2.Количество  квартир  58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33,8м2</t>
    </r>
  </si>
  <si>
    <t xml:space="preserve">4.Площадь  нежилых  помещений -72,7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8,3м2</t>
    </r>
  </si>
  <si>
    <r>
      <rPr>
        <sz val="10"/>
        <rFont val="Arial"/>
        <family val="0"/>
      </rPr>
      <t xml:space="preserve">6.Площадь  придомовых территорий-2462,6</t>
    </r>
    <r>
      <rPr>
        <b val="true"/>
        <sz val="10"/>
        <rFont val="Arial"/>
        <family val="2"/>
        <charset val="204"/>
      </rPr>
      <t xml:space="preserve">м2</t>
    </r>
  </si>
  <si>
    <t xml:space="preserve">Отчет  о видах  работ,  выполненных на  многоквартирном  доме</t>
  </si>
  <si>
    <t xml:space="preserve">Адрес:Комсомольский    микрорайон, многоквартирный  дом № 76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20,7м2</t>
    </r>
  </si>
  <si>
    <t xml:space="preserve">4.Площадь  нежилых  помещений -60,5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3,5м2</t>
    </r>
  </si>
  <si>
    <r>
      <rPr>
        <sz val="10"/>
        <rFont val="Arial"/>
        <family val="0"/>
      </rPr>
      <t xml:space="preserve">6.Площадь  придомовых территорий-2462,6</t>
    </r>
    <r>
      <rPr>
        <b val="true"/>
        <sz val="10"/>
        <rFont val="Arial"/>
        <family val="2"/>
        <charset val="204"/>
      </rPr>
      <t xml:space="preserve"> 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оавленчиские  расх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6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6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6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7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409.4</v>
      </c>
      <c r="I19" s="17" t="n">
        <v>347.8</v>
      </c>
      <c r="J19" s="17" t="n">
        <v>27.3</v>
      </c>
      <c r="K19" s="17" t="n">
        <v>34.3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45.8</v>
      </c>
      <c r="I20" s="17" t="n">
        <v>210</v>
      </c>
      <c r="J20" s="17" t="n">
        <v>16.3</v>
      </c>
      <c r="K20" s="17" t="n">
        <v>19.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63.6</v>
      </c>
      <c r="I21" s="17" t="n">
        <f aca="false">I19-I20</f>
        <v>137.8</v>
      </c>
      <c r="J21" s="17" t="n">
        <f aca="false">J19-J20</f>
        <v>11</v>
      </c>
      <c r="K21" s="17" t="n">
        <f aca="false">K19-K20</f>
        <v>14.8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393.1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33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88.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259.2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8.7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45.3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21.3</v>
      </c>
      <c r="K30" s="34"/>
      <c r="L30" s="19"/>
    </row>
    <row r="31" customFormat="false" ht="54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6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1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7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7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7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7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7.1</v>
      </c>
      <c r="I19" s="17" t="n">
        <v>175.1</v>
      </c>
      <c r="J19" s="17" t="n">
        <v>13.8</v>
      </c>
      <c r="K19" s="17" t="n">
        <v>18.2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27.6</v>
      </c>
      <c r="I20" s="17" t="n">
        <v>108.5</v>
      </c>
      <c r="J20" s="17" t="n">
        <v>8.6</v>
      </c>
      <c r="K20" s="17" t="n">
        <v>10.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79.5</v>
      </c>
      <c r="I21" s="17" t="n">
        <f aca="false">I19-I20</f>
        <v>66.6</v>
      </c>
      <c r="J21" s="17" t="n">
        <f aca="false">J19-J20</f>
        <v>5.2</v>
      </c>
      <c r="K21" s="17" t="n">
        <f aca="false">K19-K20</f>
        <v>7.7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79.4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37.1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" hidden="false" customHeight="true" outlineLevel="0" collapsed="false">
      <c r="A28" s="16" t="s">
        <v>49</v>
      </c>
      <c r="B28" s="16"/>
      <c r="C28" s="16"/>
      <c r="D28" s="16"/>
      <c r="E28" s="16"/>
      <c r="F28" s="16"/>
      <c r="G28" s="16"/>
      <c r="H28" s="16"/>
      <c r="I28" s="16"/>
      <c r="J28" s="33" t="n">
        <v>142.3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3.2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4.30000000000001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1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13.8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4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7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7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8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9.2</v>
      </c>
      <c r="I19" s="17" t="n">
        <v>177.4</v>
      </c>
      <c r="J19" s="17" t="n">
        <v>14.8</v>
      </c>
      <c r="K19" s="17" t="n">
        <v>17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41.5</v>
      </c>
      <c r="I20" s="17" t="n">
        <v>116.8</v>
      </c>
      <c r="J20" s="17" t="n">
        <v>9.7</v>
      </c>
      <c r="K20" s="17" t="n">
        <v>1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67.7</v>
      </c>
      <c r="I21" s="17" t="n">
        <f aca="false">I19-I20</f>
        <v>60.6</v>
      </c>
      <c r="J21" s="17" t="n">
        <f aca="false">J19-J20</f>
        <v>5.1</v>
      </c>
      <c r="K21" s="17" t="n">
        <f aca="false">K19-K20</f>
        <v>2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48.6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4.5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78" hidden="false" customHeight="true" outlineLevel="0" collapsed="false">
      <c r="A28" s="16" t="s">
        <v>65</v>
      </c>
      <c r="B28" s="16"/>
      <c r="C28" s="16"/>
      <c r="D28" s="16"/>
      <c r="E28" s="16"/>
      <c r="F28" s="16"/>
      <c r="G28" s="16"/>
      <c r="H28" s="16"/>
      <c r="I28" s="16"/>
      <c r="J28" s="33" t="n">
        <v>144.1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9.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28.8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2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</f>
        <v>14.8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1"/>
      <c r="K35" s="1"/>
      <c r="L35" s="19"/>
    </row>
    <row r="36" customFormat="false" ht="12.75" hidden="false" customHeight="false" outlineLevel="0" collapsed="false">
      <c r="A36" s="2" t="s">
        <v>4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A38" s="36"/>
      <c r="B38" s="36"/>
      <c r="C38" s="36"/>
      <c r="D38" s="36"/>
    </row>
    <row r="39" customFormat="false" ht="12.75" hidden="false" customHeight="false" outlineLevel="0" collapsed="false">
      <c r="M39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1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8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8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8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8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11.5</v>
      </c>
      <c r="I19" s="17" t="n">
        <v>264.9</v>
      </c>
      <c r="J19" s="17" t="n">
        <v>21.5</v>
      </c>
      <c r="K19" s="17" t="n">
        <v>25.1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91.8</v>
      </c>
      <c r="I20" s="17" t="n">
        <v>163.2</v>
      </c>
      <c r="J20" s="17" t="n">
        <v>13.6</v>
      </c>
      <c r="K20" s="17" t="n">
        <v>15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9.7</v>
      </c>
      <c r="I21" s="17" t="n">
        <f aca="false">I19-I20</f>
        <v>101.7</v>
      </c>
      <c r="J21" s="17" t="n">
        <f aca="false">J19-J20</f>
        <v>7.9</v>
      </c>
      <c r="K21" s="17" t="n">
        <f aca="false">K19-K20</f>
        <v>10.1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19"/>
      <c r="J22" s="19"/>
      <c r="K22" s="19"/>
      <c r="O22" s="18"/>
      <c r="P22" s="19"/>
      <c r="Q22" s="19"/>
      <c r="R22" s="19"/>
      <c r="S22" s="19"/>
      <c r="T22" s="19"/>
      <c r="U22" s="19"/>
      <c r="V22" s="19"/>
      <c r="W22" s="19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233.6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48.4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78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185.2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8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31.3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48.7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21.5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1"/>
      <c r="K35" s="1"/>
      <c r="L35" s="19"/>
    </row>
    <row r="36" customFormat="false" ht="12.75" hidden="false" customHeight="false" outlineLevel="0" collapsed="false">
      <c r="A36" s="2" t="s">
        <v>4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A38" s="36"/>
      <c r="B38" s="36"/>
      <c r="C38" s="36"/>
      <c r="D38" s="36"/>
    </row>
    <row r="39" customFormat="false" ht="12.75" hidden="false" customHeight="false" outlineLevel="0" collapsed="false">
      <c r="M39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8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8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8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9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9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95.7</v>
      </c>
      <c r="I19" s="17" t="n">
        <v>334.6</v>
      </c>
      <c r="J19" s="17" t="n">
        <v>27.3</v>
      </c>
      <c r="K19" s="17" t="n">
        <v>33.8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36.6</v>
      </c>
      <c r="I20" s="17" t="n">
        <v>201</v>
      </c>
      <c r="J20" s="17" t="n">
        <v>16.6</v>
      </c>
      <c r="K20" s="17" t="n">
        <v>19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59.1</v>
      </c>
      <c r="I21" s="17" t="n">
        <f aca="false">I19-I20</f>
        <v>133.6</v>
      </c>
      <c r="J21" s="17" t="n">
        <f aca="false">J19-J20</f>
        <v>10.7</v>
      </c>
      <c r="K21" s="17" t="n">
        <f aca="false">K19-K20</f>
        <v>14.8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98.8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5.3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89.25" hidden="false" customHeight="true" outlineLevel="0" collapsed="false">
      <c r="A28" s="16" t="s">
        <v>49</v>
      </c>
      <c r="B28" s="16"/>
      <c r="C28" s="16"/>
      <c r="D28" s="16"/>
      <c r="E28" s="16"/>
      <c r="F28" s="16"/>
      <c r="G28" s="16"/>
      <c r="H28" s="16"/>
      <c r="I28" s="16"/>
      <c r="J28" s="33" t="n">
        <v>183.5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0.2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135.8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7.1</v>
      </c>
      <c r="K30" s="34"/>
      <c r="L30" s="19"/>
    </row>
    <row r="31" customFormat="false" ht="53.2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20.2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4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9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9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9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9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9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3</v>
      </c>
      <c r="I19" s="17" t="n">
        <v>172.2</v>
      </c>
      <c r="J19" s="17" t="n">
        <v>14.5</v>
      </c>
      <c r="K19" s="17" t="n">
        <v>16.3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28.6</v>
      </c>
      <c r="I20" s="17" t="n">
        <v>108.9</v>
      </c>
      <c r="J20" s="17" t="n">
        <v>9.4</v>
      </c>
      <c r="K20" s="17" t="n">
        <v>10.3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74.4</v>
      </c>
      <c r="I21" s="17" t="n">
        <f aca="false">I19-I20</f>
        <v>63.3</v>
      </c>
      <c r="J21" s="17" t="n">
        <f aca="false">J19-J20</f>
        <v>5.1</v>
      </c>
      <c r="K21" s="17" t="n">
        <f aca="false">K19-K20</f>
        <v>6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9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36.4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3.1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7.5" hidden="false" customHeight="true" outlineLevel="0" collapsed="false">
      <c r="A28" s="16" t="s">
        <v>49</v>
      </c>
      <c r="B28" s="16"/>
      <c r="C28" s="16"/>
      <c r="D28" s="16"/>
      <c r="E28" s="16"/>
      <c r="F28" s="16"/>
      <c r="G28" s="16"/>
      <c r="H28" s="16"/>
      <c r="I28" s="16"/>
      <c r="J28" s="33" t="n">
        <v>123.3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35.8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23.6</v>
      </c>
      <c r="K30" s="34"/>
      <c r="L30" s="19"/>
    </row>
    <row r="31" customFormat="false" ht="51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-9.1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:K3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7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10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10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10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10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2.7</v>
      </c>
      <c r="I19" s="17" t="n">
        <v>172.3</v>
      </c>
      <c r="J19" s="17" t="n">
        <v>13.8</v>
      </c>
      <c r="K19" s="17" t="n">
        <v>16.6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32.9</v>
      </c>
      <c r="I20" s="17" t="n">
        <v>112.7</v>
      </c>
      <c r="J20" s="17" t="n">
        <v>9.1</v>
      </c>
      <c r="K20" s="17" t="n">
        <v>11.1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69.8</v>
      </c>
      <c r="I21" s="17" t="n">
        <f aca="false">I19-I20</f>
        <v>59.6</v>
      </c>
      <c r="J21" s="17" t="n">
        <f aca="false">J19-J20</f>
        <v>4.7</v>
      </c>
      <c r="K21" s="17" t="n">
        <f aca="false">K19-K20</f>
        <v>5.5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41.5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7.8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78" hidden="false" customHeight="true" outlineLevel="0" collapsed="false">
      <c r="A28" s="16" t="s">
        <v>104</v>
      </c>
      <c r="B28" s="16"/>
      <c r="C28" s="16"/>
      <c r="D28" s="16"/>
      <c r="E28" s="16"/>
      <c r="F28" s="16"/>
      <c r="G28" s="16"/>
      <c r="H28" s="16"/>
      <c r="I28" s="16"/>
      <c r="J28" s="33" t="n">
        <v>123.7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8.7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30.8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5.8</v>
      </c>
      <c r="K30" s="34"/>
      <c r="L30" s="19"/>
    </row>
    <row r="31" customFormat="false" ht="51.7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8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1"/>
      <c r="K35" s="1"/>
      <c r="L35" s="19"/>
    </row>
    <row r="36" customFormat="false" ht="12.75" hidden="false" customHeight="false" outlineLevel="0" collapsed="false">
      <c r="A36" s="2" t="s">
        <v>4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A38" s="36"/>
      <c r="B38" s="36"/>
      <c r="C38" s="36"/>
      <c r="D38" s="36"/>
    </row>
    <row r="39" customFormat="false" ht="12.75" hidden="false" customHeight="false" outlineLevel="0" collapsed="false">
      <c r="M39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63.7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93.2</v>
      </c>
      <c r="I19" s="17" t="n">
        <v>78.3</v>
      </c>
      <c r="J19" s="17" t="n">
        <v>6.4</v>
      </c>
      <c r="K19" s="17" t="n">
        <v>8.5</v>
      </c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64.2</v>
      </c>
      <c r="I20" s="17" t="n">
        <v>53.8</v>
      </c>
      <c r="J20" s="17" t="n">
        <v>4.4</v>
      </c>
      <c r="K20" s="17" t="n">
        <v>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29</v>
      </c>
      <c r="I21" s="17" t="n">
        <f aca="false">I19-I20</f>
        <v>24.5</v>
      </c>
      <c r="J21" s="17" t="n">
        <f aca="false">J19-J20</f>
        <v>2</v>
      </c>
      <c r="K21" s="17" t="n">
        <f aca="false">K19-K20</f>
        <v>2.5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5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67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2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.7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55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11.3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49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6.4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1"/>
      <c r="K35" s="1"/>
      <c r="L35" s="19"/>
    </row>
    <row r="36" customFormat="false" ht="12.75" hidden="false" customHeight="false" outlineLevel="0" collapsed="false">
      <c r="A36" s="2" t="s">
        <v>3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A38" s="36"/>
      <c r="B38" s="36"/>
      <c r="C38" s="36"/>
      <c r="D38" s="36"/>
    </row>
    <row r="39" customFormat="false" ht="12.75" hidden="false" customHeight="false" outlineLevel="0" collapsed="false">
      <c r="M39" s="37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1" sqref="I35 A3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3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3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3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3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3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02.3</v>
      </c>
      <c r="I19" s="17" t="n">
        <v>86.8</v>
      </c>
      <c r="J19" s="17" t="n">
        <v>6.5</v>
      </c>
      <c r="K19" s="17" t="n">
        <v>9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65.7</v>
      </c>
      <c r="I20" s="17" t="n">
        <v>55.9</v>
      </c>
      <c r="J20" s="17" t="n">
        <v>4.2</v>
      </c>
      <c r="K20" s="17" t="n">
        <v>5.6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36.6</v>
      </c>
      <c r="I21" s="17" t="n">
        <f aca="false">I19-I20</f>
        <v>30.9</v>
      </c>
      <c r="J21" s="17" t="n">
        <f aca="false">J19-J20</f>
        <v>2.3</v>
      </c>
      <c r="K21" s="17" t="n">
        <f aca="false">K19-K20</f>
        <v>3.4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74.3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4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2.25" hidden="false" customHeight="true" outlineLevel="0" collapsed="false">
      <c r="A28" s="16" t="s">
        <v>38</v>
      </c>
      <c r="B28" s="16"/>
      <c r="C28" s="16"/>
      <c r="D28" s="16"/>
      <c r="E28" s="16"/>
      <c r="F28" s="16"/>
      <c r="G28" s="16"/>
      <c r="H28" s="16"/>
      <c r="I28" s="16"/>
      <c r="J28" s="33" t="n">
        <v>69.4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9.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12.5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2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6.5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3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3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4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4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4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103.7</v>
      </c>
      <c r="I19" s="17" t="n">
        <v>87.2</v>
      </c>
      <c r="J19" s="17" t="n">
        <v>7.1</v>
      </c>
      <c r="K19" s="17" t="n">
        <v>9.4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67.7</v>
      </c>
      <c r="I20" s="17" t="n">
        <v>56.7</v>
      </c>
      <c r="J20" s="17" t="n">
        <v>4.7</v>
      </c>
      <c r="K20" s="17" t="n">
        <v>6.3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36</v>
      </c>
      <c r="I21" s="17" t="n">
        <f aca="false">I19-I20</f>
        <v>30.5</v>
      </c>
      <c r="J21" s="17" t="n">
        <f aca="false">J19-J20</f>
        <v>2.4</v>
      </c>
      <c r="K21" s="17" t="n">
        <f aca="false">K19-K20</f>
        <v>3.1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69.8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0.4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87.75" hidden="false" customHeight="true" outlineLevel="0" collapsed="false">
      <c r="A28" s="16" t="s">
        <v>43</v>
      </c>
      <c r="B28" s="16"/>
      <c r="C28" s="16"/>
      <c r="D28" s="16"/>
      <c r="E28" s="16"/>
      <c r="F28" s="16"/>
      <c r="G28" s="16"/>
      <c r="H28" s="16"/>
      <c r="I28" s="16"/>
      <c r="J28" s="33" t="n">
        <v>69.4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8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17.4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52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7.1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4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1" sqref="E35 A3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4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4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4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8.2</v>
      </c>
      <c r="I19" s="17" t="n">
        <v>175.5</v>
      </c>
      <c r="J19" s="17" t="n">
        <v>14.1</v>
      </c>
      <c r="K19" s="17" t="n">
        <v>18.6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27.5</v>
      </c>
      <c r="I20" s="17" t="n">
        <v>107.3</v>
      </c>
      <c r="J20" s="17" t="n">
        <v>9.2</v>
      </c>
      <c r="K20" s="17" t="n">
        <v>11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80.7</v>
      </c>
      <c r="I21" s="17" t="n">
        <f aca="false">I19-I20</f>
        <v>68.2</v>
      </c>
      <c r="J21" s="17" t="n">
        <f aca="false">J19-J20</f>
        <v>4.9</v>
      </c>
      <c r="K21" s="17" t="n">
        <f aca="false">K19-K20</f>
        <v>7.6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78.6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48.6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3" hidden="false" customHeight="true" outlineLevel="0" collapsed="false">
      <c r="A28" s="16" t="s">
        <v>49</v>
      </c>
      <c r="B28" s="16"/>
      <c r="C28" s="16"/>
      <c r="D28" s="16"/>
      <c r="E28" s="16"/>
      <c r="F28" s="16"/>
      <c r="G28" s="16"/>
      <c r="H28" s="16"/>
      <c r="I28" s="16"/>
      <c r="J28" s="33" t="n">
        <v>130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3.09999999999999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49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14.1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4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5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5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5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209.4</v>
      </c>
      <c r="I19" s="17" t="n">
        <v>175.1</v>
      </c>
      <c r="J19" s="17" t="n">
        <v>13.2</v>
      </c>
      <c r="K19" s="17" t="n">
        <v>21.1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17.7</v>
      </c>
      <c r="I20" s="17" t="n">
        <v>98.8</v>
      </c>
      <c r="J20" s="17" t="n">
        <v>7.8</v>
      </c>
      <c r="K20" s="17" t="n">
        <v>11.1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91.7</v>
      </c>
      <c r="I21" s="17" t="n">
        <f aca="false">I19-I20</f>
        <v>76.3</v>
      </c>
      <c r="J21" s="17" t="n">
        <f aca="false">J19-J20</f>
        <v>5.4</v>
      </c>
      <c r="K21" s="17" t="n">
        <f aca="false">K19-K20</f>
        <v>10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190.6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60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90" hidden="false" customHeight="true" outlineLevel="0" collapsed="false">
      <c r="A28" s="16" t="s">
        <v>49</v>
      </c>
      <c r="B28" s="16"/>
      <c r="C28" s="16"/>
      <c r="D28" s="16"/>
      <c r="E28" s="16"/>
      <c r="F28" s="16"/>
      <c r="G28" s="16"/>
      <c r="H28" s="16"/>
      <c r="I28" s="16"/>
      <c r="J28" s="33" t="n">
        <v>129.7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47.2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-15.5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13.2</v>
      </c>
      <c r="K30" s="34"/>
      <c r="L30" s="19"/>
    </row>
    <row r="31" customFormat="false" ht="54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29" t="n">
        <f aca="false">J19-J30</f>
        <v>0</v>
      </c>
      <c r="K31" s="29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4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50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4:I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5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5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5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5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5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11.6</v>
      </c>
      <c r="I19" s="17" t="n">
        <v>264.5</v>
      </c>
      <c r="J19" s="17" t="n">
        <v>21.5</v>
      </c>
      <c r="K19" s="17" t="n">
        <v>25.6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199.8</v>
      </c>
      <c r="I20" s="17" t="n">
        <v>170.1</v>
      </c>
      <c r="J20" s="17" t="n">
        <v>13.9</v>
      </c>
      <c r="K20" s="17" t="n">
        <v>15.8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1.8</v>
      </c>
      <c r="I21" s="17" t="n">
        <f aca="false">I19-I20</f>
        <v>94.4</v>
      </c>
      <c r="J21" s="17" t="n">
        <f aca="false">J19-J20</f>
        <v>7.6</v>
      </c>
      <c r="K21" s="17" t="n">
        <f aca="false">K19-K20</f>
        <v>9.8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6.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241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29.2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89.25" hidden="false" customHeight="true" outlineLevel="0" collapsed="false">
      <c r="A28" s="16" t="s">
        <v>26</v>
      </c>
      <c r="B28" s="16"/>
      <c r="C28" s="16"/>
      <c r="D28" s="16"/>
      <c r="E28" s="16"/>
      <c r="F28" s="16"/>
      <c r="G28" s="16"/>
      <c r="H28" s="16"/>
      <c r="I28" s="16"/>
      <c r="J28" s="33" t="n">
        <v>211.8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1.7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23.5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21.5</v>
      </c>
      <c r="K30" s="34"/>
      <c r="L30" s="19"/>
    </row>
    <row r="31" customFormat="false" ht="49.5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34" t="n">
        <f aca="false">J19-J30</f>
        <v>0</v>
      </c>
      <c r="K31" s="34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false" outlineLevel="0" collapsed="false">
      <c r="A35" s="2" t="s">
        <v>3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36"/>
      <c r="B36" s="36"/>
      <c r="C36" s="36"/>
      <c r="D36" s="36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M38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6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10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4" t="s">
        <v>5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4" t="s">
        <v>6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4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4" t="s">
        <v>6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5" t="s">
        <v>6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0.5" hidden="false" customHeight="tru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1.25" hidden="false" customHeight="true" outlineLevel="0" collapsed="false">
      <c r="J16" s="7" t="s">
        <v>12</v>
      </c>
      <c r="K16" s="7"/>
      <c r="L16" s="7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9" t="s">
        <v>13</v>
      </c>
      <c r="I17" s="10" t="s">
        <v>14</v>
      </c>
      <c r="J17" s="10"/>
      <c r="K17" s="10"/>
      <c r="L17" s="11"/>
      <c r="O17" s="12"/>
      <c r="P17" s="1"/>
      <c r="Q17" s="1"/>
      <c r="R17" s="1"/>
      <c r="S17" s="1"/>
      <c r="T17" s="1"/>
      <c r="U17" s="1"/>
      <c r="V17" s="1"/>
      <c r="W17" s="1"/>
    </row>
    <row r="18" customFormat="false" ht="76.5" hidden="false" customHeight="false" outlineLevel="0" collapsed="false">
      <c r="A18" s="8"/>
      <c r="B18" s="8"/>
      <c r="C18" s="8"/>
      <c r="D18" s="8"/>
      <c r="E18" s="8"/>
      <c r="F18" s="8"/>
      <c r="G18" s="8"/>
      <c r="H18" s="9"/>
      <c r="I18" s="13" t="s">
        <v>15</v>
      </c>
      <c r="J18" s="13" t="s">
        <v>16</v>
      </c>
      <c r="K18" s="13" t="s">
        <v>17</v>
      </c>
      <c r="O18" s="12"/>
      <c r="P18" s="14"/>
      <c r="Q18" s="14"/>
      <c r="R18" s="14"/>
      <c r="S18" s="15"/>
      <c r="T18" s="15"/>
      <c r="U18" s="15"/>
      <c r="V18" s="15"/>
      <c r="W18" s="15"/>
    </row>
    <row r="19" customFormat="false" ht="15.7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7" t="n">
        <f aca="false">SUM(I19:K19)</f>
        <v>317</v>
      </c>
      <c r="I19" s="17" t="n">
        <v>265.1</v>
      </c>
      <c r="J19" s="17" t="n">
        <v>21.1</v>
      </c>
      <c r="K19" s="17" t="n">
        <v>30.8</v>
      </c>
      <c r="L19" s="38"/>
      <c r="O19" s="18"/>
      <c r="P19" s="19"/>
      <c r="Q19" s="19"/>
      <c r="R19" s="19"/>
      <c r="S19" s="19"/>
      <c r="T19" s="19"/>
      <c r="U19" s="19"/>
      <c r="V19" s="19"/>
      <c r="W19" s="19"/>
    </row>
    <row r="20" customFormat="false" ht="15.7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7" t="n">
        <f aca="false">SUM(I20:K20)</f>
        <v>205.3</v>
      </c>
      <c r="I20" s="17" t="n">
        <v>172.1</v>
      </c>
      <c r="J20" s="17" t="n">
        <v>13.8</v>
      </c>
      <c r="K20" s="17" t="n">
        <v>19.4</v>
      </c>
      <c r="M20" s="20"/>
      <c r="O20" s="18"/>
      <c r="P20" s="19"/>
      <c r="Q20" s="19"/>
      <c r="R20" s="19"/>
      <c r="S20" s="19"/>
      <c r="T20" s="19"/>
      <c r="U20" s="19"/>
      <c r="V20" s="19"/>
      <c r="W20" s="19"/>
    </row>
    <row r="21" customFormat="false" ht="15.75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7" t="n">
        <f aca="false">H19-H20</f>
        <v>111.7</v>
      </c>
      <c r="I21" s="17" t="n">
        <f aca="false">I19-I20</f>
        <v>93</v>
      </c>
      <c r="J21" s="17" t="n">
        <f aca="false">J19-J20</f>
        <v>7.3</v>
      </c>
      <c r="K21" s="17" t="n">
        <f aca="false">K19-K20</f>
        <v>11.4</v>
      </c>
      <c r="O21" s="18"/>
      <c r="P21" s="19"/>
      <c r="Q21" s="19"/>
      <c r="R21" s="19"/>
      <c r="S21" s="19"/>
      <c r="T21" s="19"/>
      <c r="U21" s="19"/>
      <c r="V21" s="19"/>
      <c r="W21" s="19"/>
    </row>
    <row r="22" customFormat="fals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19"/>
      <c r="I22" s="22"/>
      <c r="J22" s="22"/>
      <c r="K22" s="23"/>
      <c r="O22" s="21"/>
      <c r="P22" s="22"/>
      <c r="Q22" s="22"/>
      <c r="R22" s="23"/>
      <c r="S22" s="23"/>
      <c r="T22" s="23"/>
      <c r="U22" s="23"/>
      <c r="V22" s="23"/>
      <c r="W22" s="23"/>
    </row>
    <row r="23" customFormat="false" ht="11.25" hidden="false" customHeight="true" outlineLevel="0" collapsed="false">
      <c r="A23" s="18" t="s">
        <v>2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39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5" t="s">
        <v>22</v>
      </c>
      <c r="K24" s="25"/>
      <c r="O24" s="26"/>
      <c r="P24" s="26"/>
      <c r="Q24" s="26"/>
      <c r="R24" s="26"/>
      <c r="S24" s="27"/>
      <c r="T24" s="23"/>
      <c r="U24" s="23"/>
      <c r="V24" s="23"/>
      <c r="W24" s="23"/>
    </row>
    <row r="25" customFormat="false" ht="17.25" hidden="false" customHeight="true" outlineLevel="0" collapsed="false">
      <c r="A25" s="28" t="s">
        <v>23</v>
      </c>
      <c r="B25" s="28"/>
      <c r="C25" s="28"/>
      <c r="D25" s="28"/>
      <c r="E25" s="28"/>
      <c r="F25" s="28"/>
      <c r="G25" s="28"/>
      <c r="H25" s="28"/>
      <c r="I25" s="28"/>
      <c r="J25" s="29" t="n">
        <f aca="false">SUM(J27:K28)</f>
        <v>217.1</v>
      </c>
      <c r="K25" s="29"/>
      <c r="O25" s="30"/>
      <c r="P25" s="30"/>
      <c r="Q25" s="31"/>
      <c r="R25" s="31"/>
      <c r="S25" s="19"/>
      <c r="T25" s="23"/>
      <c r="U25" s="23"/>
      <c r="V25" s="23"/>
      <c r="W25" s="23"/>
    </row>
    <row r="26" customFormat="false" ht="10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8"/>
      <c r="K26" s="8"/>
      <c r="O26" s="30"/>
      <c r="P26" s="30"/>
      <c r="Q26" s="30"/>
      <c r="R26" s="30"/>
      <c r="S26" s="30"/>
      <c r="T26" s="23"/>
      <c r="U26" s="23"/>
      <c r="V26" s="23"/>
      <c r="W26" s="23"/>
    </row>
    <row r="27" customFormat="false" ht="12.75" hidden="false" customHeight="true" outlineLevel="0" collapsed="false">
      <c r="A27" s="16" t="s">
        <v>25</v>
      </c>
      <c r="B27" s="16"/>
      <c r="C27" s="16"/>
      <c r="D27" s="16"/>
      <c r="E27" s="16"/>
      <c r="F27" s="16"/>
      <c r="G27" s="16"/>
      <c r="H27" s="16"/>
      <c r="I27" s="16"/>
      <c r="J27" s="8" t="n">
        <v>14.9</v>
      </c>
      <c r="K27" s="8"/>
      <c r="O27" s="19"/>
      <c r="P27" s="19"/>
      <c r="Q27" s="31"/>
      <c r="R27" s="31"/>
      <c r="S27" s="19"/>
      <c r="T27" s="23"/>
      <c r="U27" s="23"/>
      <c r="V27" s="23"/>
      <c r="W27" s="23"/>
    </row>
    <row r="28" customFormat="false" ht="78" hidden="false" customHeight="true" outlineLevel="0" collapsed="false">
      <c r="A28" s="16" t="s">
        <v>65</v>
      </c>
      <c r="B28" s="16"/>
      <c r="C28" s="16"/>
      <c r="D28" s="16"/>
      <c r="E28" s="16"/>
      <c r="F28" s="16"/>
      <c r="G28" s="16"/>
      <c r="H28" s="16"/>
      <c r="I28" s="16"/>
      <c r="J28" s="33" t="n">
        <v>202.2</v>
      </c>
      <c r="K28" s="33"/>
      <c r="O28" s="19"/>
      <c r="P28" s="19"/>
      <c r="Q28" s="31"/>
      <c r="R28" s="31"/>
      <c r="S28" s="19"/>
      <c r="T28" s="23"/>
      <c r="U28" s="23"/>
      <c r="V28" s="23"/>
      <c r="W28" s="23"/>
    </row>
    <row r="29" customFormat="false" ht="52.5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9" t="n">
        <f aca="false">I19-J25</f>
        <v>48</v>
      </c>
      <c r="K29" s="29"/>
      <c r="O29" s="19"/>
      <c r="P29" s="19"/>
      <c r="Q29" s="31"/>
      <c r="R29" s="31"/>
      <c r="S29" s="19"/>
    </row>
    <row r="30" customFormat="false" ht="12.75" hidden="false" customHeight="true" outlineLevel="0" collapsed="false">
      <c r="A30" s="28" t="s">
        <v>28</v>
      </c>
      <c r="B30" s="28"/>
      <c r="C30" s="28"/>
      <c r="D30" s="28"/>
      <c r="E30" s="28"/>
      <c r="F30" s="28"/>
      <c r="G30" s="28"/>
      <c r="H30" s="28"/>
      <c r="I30" s="28"/>
      <c r="J30" s="34" t="n">
        <v>0</v>
      </c>
      <c r="K30" s="34"/>
      <c r="L30" s="19"/>
    </row>
    <row r="31" customFormat="false" ht="39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  <c r="H31" s="28"/>
      <c r="I31" s="28"/>
      <c r="J31" s="29" t="n">
        <f aca="false">J19-J30</f>
        <v>21.1</v>
      </c>
      <c r="K31" s="29"/>
      <c r="L31" s="19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1"/>
      <c r="K32" s="1"/>
      <c r="L32" s="19"/>
    </row>
    <row r="33" customFormat="false" ht="20.25" hidden="false" customHeight="true" outlineLevel="0" collapsed="false">
      <c r="A33" s="35" t="s">
        <v>3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19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1"/>
      <c r="K34" s="1"/>
      <c r="L34" s="19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1"/>
      <c r="K35" s="1"/>
      <c r="L35" s="19"/>
    </row>
    <row r="36" customFormat="false" ht="12.75" hidden="false" customHeight="false" outlineLevel="0" collapsed="false">
      <c r="A36" s="2" t="s">
        <v>3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36"/>
      <c r="B37" s="36"/>
      <c r="C37" s="36"/>
      <c r="D37" s="36"/>
    </row>
    <row r="38" customFormat="false" ht="12.75" hidden="false" customHeight="false" outlineLevel="0" collapsed="false">
      <c r="A38" s="36"/>
      <c r="B38" s="36"/>
      <c r="C38" s="36"/>
      <c r="D38" s="36"/>
    </row>
    <row r="39" customFormat="false" ht="12.75" hidden="false" customHeight="false" outlineLevel="0" collapsed="false">
      <c r="M39" s="37"/>
    </row>
  </sheetData>
  <mergeCells count="49"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2:L12"/>
    <mergeCell ref="A13:L13"/>
    <mergeCell ref="A15:L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L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 USER</cp:lastModifiedBy>
  <cp:lastPrinted>2013-03-21T02:58:08Z</cp:lastPrinted>
  <dcterms:modified xsi:type="dcterms:W3CDTF">2013-03-21T04:01:17Z</dcterms:modified>
  <cp:revision>0</cp:revision>
  <dc:subject/>
  <dc:title/>
</cp:coreProperties>
</file>