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3 год</t>
  </si>
  <si>
    <t xml:space="preserve">Основные показатели исполнения в 2023 году решения Совета депутатов муниципального образования г. Саяногорск</t>
  </si>
  <si>
    <t xml:space="preserve">"О бюджете муниципального образования город Саяногорск на 2023 год и на плановый период 2024 и 2025 годов"  </t>
  </si>
  <si>
    <t xml:space="preserve">тыс.  рублей</t>
  </si>
  <si>
    <t xml:space="preserve">Показатели</t>
  </si>
  <si>
    <t xml:space="preserve">Решение  от 20.12.2022 № 39/6-6</t>
  </si>
  <si>
    <t xml:space="preserve">Изменения, внесенные  в Решение от 20.12.2022                   №39/6-6</t>
  </si>
  <si>
    <t xml:space="preserve">Дополнитель ные субвенции (Постановл. Правитель ства РХ от 14.12.2023 № 968, 15.12.2023 № 977, 22.12.2023 №1002, 25.12.2023 №1009</t>
  </si>
  <si>
    <t xml:space="preserve">Отчет об исполнении местного бюджета за 2023 год </t>
  </si>
  <si>
    <t xml:space="preserve">+/- отклонение        (гр.8-гр.7-гр.6)</t>
  </si>
  <si>
    <t xml:space="preserve">% выполнения                (гр.8/гр.6)</t>
  </si>
  <si>
    <t xml:space="preserve">Отклонения бюджетных назначений от первоначального плана</t>
  </si>
  <si>
    <t xml:space="preserve">Решение   от 28.03.2023 № 64/10-6</t>
  </si>
  <si>
    <t xml:space="preserve">Решение   от 26.09.2023 № 95/6-6</t>
  </si>
  <si>
    <t xml:space="preserve">Решение   от 12.12.2023 № 125/9-6</t>
  </si>
  <si>
    <t xml:space="preserve">Решение   от 24.09.2015 № 45</t>
  </si>
  <si>
    <t xml:space="preserve">Решение   от 15.10.2015 № 52</t>
  </si>
  <si>
    <t xml:space="preserve">Решение   от 12.11.2015 № 59</t>
  </si>
  <si>
    <t xml:space="preserve">Решение   от 24.12.2015 № 66</t>
  </si>
  <si>
    <t xml:space="preserve">+/-  (гр.6-гр.2)</t>
  </si>
  <si>
    <t xml:space="preserve">% (гр.11/гр.2)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true" outlineLevel="0" max="6" min="6" style="0" width="12.99"/>
    <col collapsed="false" customWidth="true" hidden="true" outlineLevel="0" max="9" min="7" style="0" width="13.7"/>
    <col collapsed="false" customWidth="true" hidden="false" outlineLevel="0" max="10" min="10" style="0" width="13.7"/>
    <col collapsed="false" customWidth="true" hidden="false" outlineLevel="0" max="11" min="11" style="0" width="15.41"/>
    <col collapsed="false" customWidth="true" hidden="false" outlineLevel="0" max="12" min="12" style="0" width="14.56"/>
    <col collapsed="false" customWidth="true" hidden="false" outlineLevel="0" max="13" min="13" style="0" width="13.7"/>
    <col collapsed="false" customWidth="true" hidden="false" outlineLevel="0" max="14" min="14" style="0" width="13.85"/>
    <col collapsed="false" customWidth="true" hidden="false" outlineLevel="0" max="15" min="15" style="0" width="13.7"/>
  </cols>
  <sheetData>
    <row r="1" customFormat="false" ht="7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1"/>
      <c r="O2" s="1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  <c r="O5" s="1"/>
    </row>
    <row r="6" customFormat="false" ht="16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  <c r="O6" s="1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/>
      <c r="N7" s="7"/>
      <c r="O7" s="7" t="s">
        <v>3</v>
      </c>
    </row>
    <row r="8" customFormat="false" ht="56.2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/>
      <c r="G8" s="10"/>
      <c r="H8" s="10"/>
      <c r="I8" s="10"/>
      <c r="J8" s="11" t="s">
        <v>7</v>
      </c>
      <c r="K8" s="12" t="s">
        <v>8</v>
      </c>
      <c r="L8" s="12" t="s">
        <v>9</v>
      </c>
      <c r="M8" s="12" t="s">
        <v>10</v>
      </c>
      <c r="N8" s="12" t="s">
        <v>11</v>
      </c>
      <c r="O8" s="12"/>
    </row>
    <row r="9" customFormat="false" ht="101.25" hidden="false" customHeight="true" outlineLevel="0" collapsed="false">
      <c r="A9" s="8"/>
      <c r="B9" s="9"/>
      <c r="C9" s="9" t="s">
        <v>12</v>
      </c>
      <c r="D9" s="9" t="s">
        <v>13</v>
      </c>
      <c r="E9" s="9" t="s">
        <v>14</v>
      </c>
      <c r="F9" s="9" t="s">
        <v>15</v>
      </c>
      <c r="G9" s="9" t="s">
        <v>16</v>
      </c>
      <c r="H9" s="9" t="s">
        <v>17</v>
      </c>
      <c r="I9" s="9" t="s">
        <v>18</v>
      </c>
      <c r="J9" s="11"/>
      <c r="K9" s="12"/>
      <c r="L9" s="12"/>
      <c r="M9" s="12"/>
      <c r="N9" s="12" t="s">
        <v>19</v>
      </c>
      <c r="O9" s="12" t="s">
        <v>20</v>
      </c>
    </row>
    <row r="10" customFormat="false" ht="15" hidden="false" customHeight="false" outlineLevel="0" collapsed="false">
      <c r="A10" s="13" t="n">
        <v>1</v>
      </c>
      <c r="B10" s="14" t="n">
        <v>2</v>
      </c>
      <c r="C10" s="14" t="n">
        <v>3</v>
      </c>
      <c r="D10" s="15" t="n">
        <v>5</v>
      </c>
      <c r="E10" s="15" t="n">
        <v>6</v>
      </c>
      <c r="F10" s="15" t="n">
        <v>8</v>
      </c>
      <c r="G10" s="15" t="n">
        <v>9</v>
      </c>
      <c r="H10" s="15" t="n">
        <v>10</v>
      </c>
      <c r="I10" s="15" t="n">
        <v>11</v>
      </c>
      <c r="J10" s="16" t="n">
        <v>7</v>
      </c>
      <c r="K10" s="14" t="n">
        <v>8</v>
      </c>
      <c r="L10" s="14" t="n">
        <v>9</v>
      </c>
      <c r="M10" s="14" t="n">
        <v>10</v>
      </c>
      <c r="N10" s="14" t="n">
        <v>11</v>
      </c>
      <c r="O10" s="14" t="n">
        <v>12</v>
      </c>
    </row>
    <row r="11" customFormat="false" ht="20.25" hidden="false" customHeight="true" outlineLevel="0" collapsed="false">
      <c r="A11" s="17" t="s">
        <v>21</v>
      </c>
      <c r="B11" s="18" t="n">
        <v>2094237.2</v>
      </c>
      <c r="C11" s="19" t="n">
        <v>2156399.6</v>
      </c>
      <c r="D11" s="19" t="n">
        <v>2246691.2</v>
      </c>
      <c r="E11" s="19" t="n">
        <v>2259467.4</v>
      </c>
      <c r="F11" s="19"/>
      <c r="G11" s="19"/>
      <c r="H11" s="19"/>
      <c r="I11" s="19"/>
      <c r="J11" s="19" t="n">
        <v>0</v>
      </c>
      <c r="K11" s="19" t="n">
        <v>2196530.9</v>
      </c>
      <c r="L11" s="19" t="n">
        <f aca="false">K11-E11</f>
        <v>-62936.5</v>
      </c>
      <c r="M11" s="19" t="n">
        <f aca="false">K11/E11*100</f>
        <v>97.2145426838201</v>
      </c>
      <c r="N11" s="19" t="n">
        <f aca="false">E11-B11</f>
        <v>165230.2</v>
      </c>
      <c r="O11" s="19" t="n">
        <f aca="false">N11/B11*100</f>
        <v>7.88975575450574</v>
      </c>
    </row>
    <row r="12" customFormat="false" ht="16.5" hidden="false" customHeight="false" outlineLevel="0" collapsed="false">
      <c r="A12" s="17" t="s">
        <v>22</v>
      </c>
      <c r="B12" s="19" t="n">
        <v>2142079.8</v>
      </c>
      <c r="C12" s="19" t="n">
        <v>2243554.3</v>
      </c>
      <c r="D12" s="19" t="n">
        <v>2351901.2</v>
      </c>
      <c r="E12" s="19" t="n">
        <v>2363443.1</v>
      </c>
      <c r="F12" s="19"/>
      <c r="G12" s="19"/>
      <c r="H12" s="19"/>
      <c r="I12" s="19"/>
      <c r="J12" s="19" t="n">
        <v>-7720</v>
      </c>
      <c r="K12" s="19" t="n">
        <v>2189865.9</v>
      </c>
      <c r="L12" s="19" t="n">
        <f aca="false">K12-E12-J12</f>
        <v>-165857.2</v>
      </c>
      <c r="M12" s="19" t="n">
        <f aca="false">K12/(J12+E12)*100</f>
        <v>92.9593932325917</v>
      </c>
      <c r="N12" s="19" t="n">
        <f aca="false">E12+J12-B12</f>
        <v>213643.3</v>
      </c>
      <c r="O12" s="19" t="n">
        <f aca="false">N12/B12*100</f>
        <v>9.97363870384289</v>
      </c>
    </row>
    <row r="13" customFormat="false" ht="16.5" hidden="false" customHeight="false" outlineLevel="0" collapsed="false">
      <c r="A13" s="20" t="s">
        <v>23</v>
      </c>
      <c r="B13" s="19" t="n">
        <f aca="false">B11-B12</f>
        <v>-47842.5999999999</v>
      </c>
      <c r="C13" s="19" t="n">
        <f aca="false">C11-C12</f>
        <v>-87154.6999999997</v>
      </c>
      <c r="D13" s="19" t="n">
        <f aca="false">D11-D12</f>
        <v>-105210</v>
      </c>
      <c r="E13" s="19" t="n">
        <f aca="false">E11-E12</f>
        <v>-103975.7</v>
      </c>
      <c r="F13" s="19" t="n">
        <f aca="false">F11-F12</f>
        <v>0</v>
      </c>
      <c r="G13" s="19" t="n">
        <f aca="false">G11-G12</f>
        <v>0</v>
      </c>
      <c r="H13" s="19" t="n">
        <f aca="false">H11-H12</f>
        <v>0</v>
      </c>
      <c r="I13" s="19" t="n">
        <f aca="false">I11-I12</f>
        <v>0</v>
      </c>
      <c r="J13" s="19"/>
      <c r="K13" s="19" t="n">
        <f aca="false">K11-K12</f>
        <v>6665</v>
      </c>
      <c r="L13" s="19"/>
      <c r="M13" s="19"/>
      <c r="N13" s="19" t="n">
        <f aca="false">E13-B13</f>
        <v>-56133.1000000003</v>
      </c>
      <c r="O13" s="19" t="n">
        <f aca="false">N13/B13*100</f>
        <v>117.328698691126</v>
      </c>
    </row>
    <row r="15" customFormat="false" ht="15" hidden="false" customHeight="false" outlineLevel="0" collapsed="false">
      <c r="C15" s="21"/>
    </row>
    <row r="16" customFormat="false" ht="15" hidden="false" customHeight="false" outlineLevel="0" collapsed="false">
      <c r="C16" s="21"/>
      <c r="G16" s="22"/>
      <c r="H16" s="22"/>
      <c r="I16" s="22"/>
      <c r="J16" s="22"/>
    </row>
    <row r="19" customFormat="false" ht="15" hidden="false" customHeight="false" outlineLevel="0" collapsed="false">
      <c r="G19" s="22"/>
      <c r="H19" s="22"/>
      <c r="I19" s="22"/>
      <c r="J19" s="22"/>
    </row>
    <row r="20" customFormat="false" ht="16.5" hidden="false" customHeight="false" outlineLevel="0" collapsed="false">
      <c r="C20" s="1"/>
    </row>
    <row r="21" customFormat="false" ht="15" hidden="false" customHeight="false" outlineLevel="0" collapsed="false">
      <c r="G21" s="22"/>
      <c r="H21" s="22"/>
      <c r="I21" s="22"/>
      <c r="J21" s="22"/>
    </row>
  </sheetData>
  <mergeCells count="11">
    <mergeCell ref="L1:O1"/>
    <mergeCell ref="A3:O3"/>
    <mergeCell ref="A4:O4"/>
    <mergeCell ref="A8:A9"/>
    <mergeCell ref="B8:B9"/>
    <mergeCell ref="C8:I8"/>
    <mergeCell ref="J8:J9"/>
    <mergeCell ref="K8:K9"/>
    <mergeCell ref="L8:L9"/>
    <mergeCell ref="M8:M9"/>
    <mergeCell ref="N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4:07:32Z</dcterms:created>
  <dc:creator>304_1</dc:creator>
  <dc:description/>
  <dc:language>en-US</dc:language>
  <cp:lastModifiedBy>Мартыненко Виктория Викторовна</cp:lastModifiedBy>
  <cp:lastPrinted>2024-04-08T10:09:40Z</cp:lastPrinted>
  <dcterms:modified xsi:type="dcterms:W3CDTF">2024-04-08T10:18:03Z</dcterms:modified>
  <cp:revision>0</cp:revision>
  <dc:subject/>
  <dc:title/>
</cp:coreProperties>
</file>