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4">
  <si>
    <t xml:space="preserve">Приложение № 6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21 год</t>
  </si>
  <si>
    <t xml:space="preserve">Анализ доходов бюджета муниципального образования г.Саяногорск за 2021 год</t>
  </si>
  <si>
    <t xml:space="preserve"> по кодам видов доходов, подвидов доходов, классификации операций сектора государственного</t>
  </si>
  <si>
    <t xml:space="preserve"> управления, относящихся к доходам бюджета</t>
  </si>
  <si>
    <t xml:space="preserve"> Наименование показателя</t>
  </si>
  <si>
    <t xml:space="preserve">Код дохода по бюджетной классификации </t>
  </si>
  <si>
    <t xml:space="preserve">Назначено   (тыс.руб.)</t>
  </si>
  <si>
    <t xml:space="preserve">Исполнено  (тыс.руб.)</t>
  </si>
  <si>
    <t xml:space="preserve">Отклонение   (тыс.руб.)</t>
  </si>
  <si>
    <t xml:space="preserve">% выполнения </t>
  </si>
  <si>
    <t xml:space="preserve">Структура доходов по исполнению,%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и с сумм прибыли контролируемой иностранной компании</t>
  </si>
  <si>
    <t xml:space="preserve"> 000 1010203001 0000 110</t>
  </si>
  <si>
    <t xml:space="preserve">Налог на доходы физических лиц, с сумм прибыли контролирующей иностранной компании, полученной физическими лицами, признаваемыми контролирующими лицами этой компании</t>
  </si>
  <si>
    <t xml:space="preserve">000 10102050001 0000 110</t>
  </si>
  <si>
    <t xml:space="preserve">НАЛОГИ НА ТОВАРЫ (РАБОТЫ,УСЛУГИ),РЕАЛИЗУЕМЫЕ НА ТЕРРИТОРИИ РОССИЙСКОЙ ФЕДЕРАЦИИ</t>
  </si>
  <si>
    <t xml:space="preserve">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 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 Налог с продаж</t>
  </si>
  <si>
    <t xml:space="preserve"> 000 1090601002 0000 110</t>
  </si>
  <si>
    <t xml:space="preserve">ЗАДОЛЖЕННОСТЬ И ПЕРЕРАСЧЕТЫ ПО ОТМЕНЕННЫМ НАЛОГАМ, СБОРАМ И ИНЫМ ОБЯЗАТЕЛЬНЫМ ПЛАТЕЖАМ</t>
  </si>
  <si>
    <t xml:space="preserve">000 1090000000 0000 000</t>
  </si>
  <si>
    <t xml:space="preserve">Налоги на имщество</t>
  </si>
  <si>
    <t xml:space="preserve">000 1090400000 000 110</t>
  </si>
  <si>
    <t xml:space="preserve">Прочие налоги и сборы (по отмененным налогам и сборам субъектов Российской Федерации)</t>
  </si>
  <si>
    <t xml:space="preserve">000 1090600002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Доходы в виде прибыли ,приходящейся на доли в уставных капиталаххозяйственных твариществ и обществ, или дивидентов по акциям,принадлежащим Российской Федерации,субьектам Российской Федерации или муниципальным образованиям </t>
  </si>
  <si>
    <t xml:space="preserve">000 11101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105024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1105030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110503404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000 0000 120</t>
  </si>
  <si>
    <t xml:space="preserve">  Доходы от сдачи в аренду имущества, составляющего казну городских округов (за исключением земельных участков)</t>
  </si>
  <si>
    <t xml:space="preserve"> 000 1110507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 городских округов</t>
  </si>
  <si>
    <t xml:space="preserve"> 000 1130206404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2042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000 1140700000 0000 410</t>
  </si>
  <si>
    <t xml:space="preserve">  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000 1140702004 0000 41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 0000 430</t>
  </si>
  <si>
    <t xml:space="preserve">  Доходы от продажи земельных участков, находящихся в собственности городских округов  (за исключением земельных участков муниципальных  бюджетных и автономных учреждений)</t>
  </si>
  <si>
    <t xml:space="preserve">000 1140602404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162104004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Прочие денежные взыскания (штрафы) за правонарушения в области дорожного движения</t>
  </si>
  <si>
    <t xml:space="preserve"> 000 11630030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</t>
  </si>
  <si>
    <t xml:space="preserve">000 116320000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1633000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000 1163304004 0000 140</t>
  </si>
  <si>
    <t xml:space="preserve">Денежные взыскания (штрафы) за нарушение заканодательства Российской Федерации об электроэнергетике</t>
  </si>
  <si>
    <t xml:space="preserve">000 11641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169004004 0000 140</t>
  </si>
  <si>
    <t xml:space="preserve">  ПРОЧИЕ НЕНАЛОГОВЫЕ ДОХОДЫ</t>
  </si>
  <si>
    <t xml:space="preserve"> 000 1170000000 0000 000</t>
  </si>
  <si>
    <t xml:space="preserve">Невыясненные поступления</t>
  </si>
  <si>
    <t xml:space="preserve"> 000 1170500000 0000 180</t>
  </si>
  <si>
    <t xml:space="preserve">Невыясненные поступления, зачисляемые в бюджеты городских округов</t>
  </si>
  <si>
    <t xml:space="preserve"> 000 11705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Дотации бюджетам бюджетной системы Российской Федерации</t>
  </si>
  <si>
    <t xml:space="preserve">000 2021000000 0000 151</t>
  </si>
  <si>
    <t xml:space="preserve">  Дотации бюджетам на поддержку мер по обеспечению сбалансированности бюджетов</t>
  </si>
  <si>
    <t xml:space="preserve"> 000 2021500200 0000 151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0100304 0000 151</t>
  </si>
  <si>
    <t xml:space="preserve">Субсидии бюджетам  бюджетной системы Российской Федерации (межбюджетные субсидии)</t>
  </si>
  <si>
    <t xml:space="preserve"> 000 2022000000 0000 151</t>
  </si>
  <si>
    <t xml:space="preserve">  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4 0000 151</t>
  </si>
  <si>
    <t xml:space="preserve">  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городских округов на создание в общеобразовательных оргнизациях, расположенных в сельской местности и малых городах, условий для занятий физической культурой и спортом</t>
  </si>
  <si>
    <t xml:space="preserve">000 20225097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4 0000 150</t>
  </si>
  <si>
    <t xml:space="preserve">Субсидии бюджетам на реализацию мероприятий по обеспечению жильем молодых семей</t>
  </si>
  <si>
    <t xml:space="preserve">000 2022549704 0000 150</t>
  </si>
  <si>
    <t xml:space="preserve">Субсидия бюджетам на поддержку отрасли культуры</t>
  </si>
  <si>
    <t xml:space="preserve">000 2022551900 0000 151</t>
  </si>
  <si>
    <t xml:space="preserve">Субсидия бюджетам городских округов на поддержку отрасли культуры</t>
  </si>
  <si>
    <t xml:space="preserve">000 2022551904 0000 151</t>
  </si>
  <si>
    <t xml:space="preserve"> 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2555500 0000 151</t>
  </si>
  <si>
    <t xml:space="preserve">  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2555504 0000 151</t>
  </si>
  <si>
    <t xml:space="preserve">Субсидии бюджетам на поддержку обустройства мест массового отдыха населения (городских парков)</t>
  </si>
  <si>
    <t xml:space="preserve">000 2022556000 0000 151</t>
  </si>
  <si>
    <t xml:space="preserve">  Прочие субсидии</t>
  </si>
  <si>
    <t xml:space="preserve">000 2022999900 0000 151</t>
  </si>
  <si>
    <t xml:space="preserve">  Прочие субсидии бюджетам городских округов</t>
  </si>
  <si>
    <t xml:space="preserve">000 2022999904 0000 151</t>
  </si>
  <si>
    <t xml:space="preserve">  Субвенции бюджетам бюджетной системы Российской Федерации</t>
  </si>
  <si>
    <t xml:space="preserve"> 000 2020300000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1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3002404 0000 151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 0000 151</t>
  </si>
  <si>
    <t xml:space="preserve">  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023002704 0000 151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 0000 151</t>
  </si>
  <si>
    <t xml:space="preserve">  Субвенции бюджетам городских округов на 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4 0000 151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1</t>
  </si>
  <si>
    <t xml:space="preserve">  Субвенции бюджетам городских округов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4 0000 151</t>
  </si>
  <si>
    <t xml:space="preserve">Субвенции бюджетам на оплату жилищно-коммунальных услуг отдельным категориям граждан</t>
  </si>
  <si>
    <t xml:space="preserve">000 20235250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023525004 0000 151</t>
  </si>
  <si>
    <t xml:space="preserve">Субвенции бюджетам городских округов на проведение Всероссийской переписи населения </t>
  </si>
  <si>
    <t xml:space="preserve">000 2023546904 0000 151</t>
  </si>
  <si>
    <t xml:space="preserve">  Иные межбюджетные трансферты</t>
  </si>
  <si>
    <t xml:space="preserve"> 000 2024000000 0000 151</t>
  </si>
  <si>
    <t xml:space="preserve">Межбюджетные трансфер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4 0000 151</t>
  </si>
  <si>
    <t xml:space="preserve">Межбюджетные трансферты, передаваемые бюджетам городских округов на создание комфортной городской среды в малых городах  и исторических поселениях- победителях Всероссийского конкурса лучших проектов создания комфортной городской среды</t>
  </si>
  <si>
    <t xml:space="preserve">000 2024542404 000 150</t>
  </si>
  <si>
    <t xml:space="preserve">Межбюджетные трансферты,передаваемые бюджетам городских округов на создание модельных муниципальных библиотек</t>
  </si>
  <si>
    <t xml:space="preserve">000 2024545404 000 150</t>
  </si>
  <si>
    <t xml:space="preserve">  Прочие межбюджетные трансферты, передаваемые бюджетам</t>
  </si>
  <si>
    <t xml:space="preserve"> 000 2024999900 0000 151</t>
  </si>
  <si>
    <t xml:space="preserve">  Прочие межбюджетные трансферты, передаваемые бюджетам городских округов</t>
  </si>
  <si>
    <t xml:space="preserve"> 000 2024999904 0000 151</t>
  </si>
  <si>
    <t xml:space="preserve">Прочие безвозмездные поступления</t>
  </si>
  <si>
    <t xml:space="preserve">000 2070400004 0000 150</t>
  </si>
  <si>
    <t xml:space="preserve">Доходы бюджета - ИТО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2.5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4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3" fillId="0" borderId="4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3" fillId="0" borderId="13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3" fillId="0" borderId="14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3" fillId="0" borderId="4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3" fillId="0" borderId="15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6" xfId="2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13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4" fillId="0" borderId="18" xfId="2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7" fontId="13" fillId="0" borderId="18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3" fillId="0" borderId="20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1" xfId="21"/>
    <cellStyle name="xl33" xfId="22"/>
    <cellStyle name="xl50" xfId="23"/>
    <cellStyle name="xl52" xfId="24"/>
    <cellStyle name="xl55" xfId="25"/>
    <cellStyle name="xl56" xfId="26"/>
    <cellStyle name="xl57" xfId="27"/>
    <cellStyle name="xl60" xfId="28"/>
    <cellStyle name="Обычный_отчет за 2009 год (2)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4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E152" activeCellId="0" sqref="E1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7.42"/>
    <col collapsed="false" customWidth="true" hidden="false" outlineLevel="0" max="3" min="3" style="0" width="14.85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5.85"/>
  </cols>
  <sheetData>
    <row r="1" s="3" customFormat="true" ht="84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s="3" customFormat="true" ht="15.75" hidden="false" customHeight="false" outlineLevel="0" collapsed="false">
      <c r="A2" s="4"/>
      <c r="B2" s="5"/>
      <c r="C2" s="6"/>
      <c r="D2" s="7"/>
      <c r="E2" s="8"/>
      <c r="F2" s="9"/>
      <c r="G2" s="9"/>
    </row>
    <row r="3" s="3" customFormat="true" ht="16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s="3" customFormat="true" ht="16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s="3" customFormat="true" ht="17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s="3" customFormat="true" ht="15.75" hidden="false" customHeight="false" outlineLevel="0" collapsed="false">
      <c r="A6" s="11"/>
      <c r="B6" s="5"/>
      <c r="C6" s="12"/>
      <c r="D6" s="13"/>
      <c r="E6" s="12"/>
      <c r="F6" s="12"/>
      <c r="G6" s="13"/>
    </row>
    <row r="7" customFormat="false" ht="15.75" hidden="false" customHeight="false" outlineLevel="0" collapsed="false"/>
    <row r="8" s="3" customFormat="true" ht="15" hidden="false" customHeight="true" outlineLevel="0" collapsed="false">
      <c r="A8" s="14" t="s">
        <v>4</v>
      </c>
      <c r="B8" s="15" t="s">
        <v>5</v>
      </c>
      <c r="C8" s="15" t="s">
        <v>6</v>
      </c>
      <c r="D8" s="16" t="s">
        <v>7</v>
      </c>
      <c r="E8" s="16" t="s">
        <v>8</v>
      </c>
      <c r="F8" s="16" t="s">
        <v>9</v>
      </c>
      <c r="G8" s="17" t="s">
        <v>10</v>
      </c>
    </row>
    <row r="9" s="3" customFormat="true" ht="15" hidden="false" customHeight="true" outlineLevel="0" collapsed="false">
      <c r="A9" s="14"/>
      <c r="B9" s="15"/>
      <c r="C9" s="15"/>
      <c r="D9" s="16"/>
      <c r="E9" s="16"/>
      <c r="F9" s="16"/>
      <c r="G9" s="17"/>
    </row>
    <row r="10" s="3" customFormat="true" ht="36" hidden="false" customHeight="true" outlineLevel="0" collapsed="false">
      <c r="A10" s="14"/>
      <c r="B10" s="15"/>
      <c r="C10" s="15"/>
      <c r="D10" s="16"/>
      <c r="E10" s="16"/>
      <c r="F10" s="16"/>
      <c r="G10" s="17"/>
    </row>
    <row r="11" s="3" customFormat="true" ht="37.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20" t="n">
        <v>5</v>
      </c>
      <c r="F11" s="20" t="n">
        <v>6</v>
      </c>
      <c r="G11" s="21" t="n">
        <v>7</v>
      </c>
    </row>
    <row r="12" customFormat="false" ht="15" hidden="false" customHeight="true" outlineLevel="0" collapsed="false">
      <c r="A12" s="22" t="s">
        <v>11</v>
      </c>
      <c r="B12" s="23" t="s">
        <v>12</v>
      </c>
      <c r="C12" s="24" t="n">
        <f aca="false">C13+C33+C25+C41+C52+C69+C74+C83+C93+C114+C49+C19</f>
        <v>836677.9</v>
      </c>
      <c r="D12" s="24" t="n">
        <f aca="false">D13+D33+D25+D41+D52+D69+D74+D83+D93+D114+D49+D19</f>
        <v>857516.2</v>
      </c>
      <c r="E12" s="24" t="n">
        <f aca="false">D12-C12</f>
        <v>20838.3000000002</v>
      </c>
      <c r="F12" s="24" t="n">
        <f aca="false">D12/C12*100</f>
        <v>102.490600026605</v>
      </c>
      <c r="G12" s="24" t="n">
        <f aca="false">D12/$D$154*100</f>
        <v>41.4444813208781</v>
      </c>
    </row>
    <row r="13" customFormat="false" ht="15.75" hidden="false" customHeight="true" outlineLevel="0" collapsed="false">
      <c r="A13" s="22" t="s">
        <v>13</v>
      </c>
      <c r="B13" s="23" t="s">
        <v>14</v>
      </c>
      <c r="C13" s="24" t="n">
        <f aca="false">C14</f>
        <v>610901</v>
      </c>
      <c r="D13" s="24" t="n">
        <f aca="false">D14</f>
        <v>645305.1</v>
      </c>
      <c r="E13" s="24" t="n">
        <f aca="false">D13-C13</f>
        <v>34404.1000000002</v>
      </c>
      <c r="F13" s="24" t="n">
        <f aca="false">D13/C13*100</f>
        <v>105.631698098383</v>
      </c>
      <c r="G13" s="24" t="n">
        <f aca="false">D13/$D$154*100</f>
        <v>31.188139842976</v>
      </c>
    </row>
    <row r="14" customFormat="false" ht="18.75" hidden="false" customHeight="false" outlineLevel="0" collapsed="false">
      <c r="A14" s="22" t="s">
        <v>15</v>
      </c>
      <c r="B14" s="23" t="s">
        <v>16</v>
      </c>
      <c r="C14" s="24" t="n">
        <f aca="false">C15+C16+C17+C18</f>
        <v>610901</v>
      </c>
      <c r="D14" s="24" t="n">
        <f aca="false">D15+D16+D17+D18</f>
        <v>645305.1</v>
      </c>
      <c r="E14" s="24" t="n">
        <f aca="false">D14-C14</f>
        <v>34404.1000000002</v>
      </c>
      <c r="F14" s="24" t="n">
        <f aca="false">D14/C14*100</f>
        <v>105.631698098383</v>
      </c>
      <c r="G14" s="24" t="n">
        <f aca="false">D14/$D$154*100</f>
        <v>31.188139842976</v>
      </c>
    </row>
    <row r="15" customFormat="false" ht="126.75" hidden="false" customHeight="false" outlineLevel="0" collapsed="false">
      <c r="A15" s="22" t="s">
        <v>17</v>
      </c>
      <c r="B15" s="23" t="s">
        <v>18</v>
      </c>
      <c r="C15" s="24" t="n">
        <v>600598.1</v>
      </c>
      <c r="D15" s="24" t="n">
        <v>635757.9</v>
      </c>
      <c r="E15" s="24" t="n">
        <f aca="false">D15-C15</f>
        <v>35159.8000000001</v>
      </c>
      <c r="F15" s="24" t="n">
        <f aca="false">D15/C15*100</f>
        <v>105.854131073675</v>
      </c>
      <c r="G15" s="24" t="n">
        <f aca="false">D15/$D$154*100</f>
        <v>30.7267156132452</v>
      </c>
    </row>
    <row r="16" customFormat="false" ht="174" hidden="false" customHeight="false" outlineLevel="0" collapsed="false">
      <c r="A16" s="22" t="s">
        <v>19</v>
      </c>
      <c r="B16" s="23" t="s">
        <v>20</v>
      </c>
      <c r="C16" s="24" t="n">
        <v>5577.2</v>
      </c>
      <c r="D16" s="24" t="n">
        <v>4929.1</v>
      </c>
      <c r="E16" s="24" t="n">
        <f aca="false">D16-C16</f>
        <v>-648.1</v>
      </c>
      <c r="F16" s="24" t="n">
        <f aca="false">D16/C16*100</f>
        <v>88.3794735709675</v>
      </c>
      <c r="G16" s="24" t="n">
        <f aca="false">D16/$D$154*100</f>
        <v>0.238227561040526</v>
      </c>
    </row>
    <row r="17" customFormat="false" ht="95.25" hidden="false" customHeight="false" outlineLevel="0" collapsed="false">
      <c r="A17" s="22" t="s">
        <v>21</v>
      </c>
      <c r="B17" s="23" t="s">
        <v>22</v>
      </c>
      <c r="C17" s="24" t="n">
        <v>2515</v>
      </c>
      <c r="D17" s="24" t="n">
        <v>1763.3</v>
      </c>
      <c r="E17" s="24" t="n">
        <f aca="false">D17-C17</f>
        <v>-751.7</v>
      </c>
      <c r="F17" s="24" t="n">
        <f aca="false">D17/C17*100</f>
        <v>70.1113320079523</v>
      </c>
      <c r="G17" s="24" t="n">
        <f aca="false">D17/$D$154*100</f>
        <v>0.085221776466852</v>
      </c>
    </row>
    <row r="18" customFormat="false" ht="95.25" hidden="false" customHeight="false" outlineLevel="0" collapsed="false">
      <c r="A18" s="22" t="s">
        <v>23</v>
      </c>
      <c r="B18" s="23" t="s">
        <v>24</v>
      </c>
      <c r="C18" s="24" t="n">
        <v>2210.7</v>
      </c>
      <c r="D18" s="24" t="n">
        <v>2854.8</v>
      </c>
      <c r="E18" s="24" t="n">
        <f aca="false">D18-C18</f>
        <v>644.1</v>
      </c>
      <c r="F18" s="24" t="n">
        <f aca="false">D18/C18*100</f>
        <v>129.135567919664</v>
      </c>
      <c r="G18" s="24" t="n">
        <f aca="false">D18/$D$154*100</f>
        <v>0.137974892223427</v>
      </c>
    </row>
    <row r="19" customFormat="false" ht="63.75" hidden="false" customHeight="false" outlineLevel="0" collapsed="false">
      <c r="A19" s="22" t="s">
        <v>25</v>
      </c>
      <c r="B19" s="23" t="s">
        <v>26</v>
      </c>
      <c r="C19" s="24" t="n">
        <f aca="false">C20</f>
        <v>3964.8</v>
      </c>
      <c r="D19" s="24" t="n">
        <f aca="false">D20</f>
        <v>3811.3</v>
      </c>
      <c r="E19" s="24" t="n">
        <f aca="false">D19-C19</f>
        <v>-153.499999999999</v>
      </c>
      <c r="F19" s="24" t="n">
        <f aca="false">D19/C19*100</f>
        <v>96.1284301856336</v>
      </c>
      <c r="G19" s="24" t="n">
        <f aca="false">D19/$D$154*100</f>
        <v>0.184203344098062</v>
      </c>
    </row>
    <row r="20" customFormat="false" ht="48" hidden="false" customHeight="false" outlineLevel="0" collapsed="false">
      <c r="A20" s="22" t="s">
        <v>27</v>
      </c>
      <c r="B20" s="23" t="s">
        <v>28</v>
      </c>
      <c r="C20" s="24" t="n">
        <f aca="false">C21+C22+C23+C24</f>
        <v>3964.8</v>
      </c>
      <c r="D20" s="24" t="n">
        <f aca="false">D21+D22+D23+D24</f>
        <v>3811.3</v>
      </c>
      <c r="E20" s="24" t="n">
        <f aca="false">D20-C20</f>
        <v>-153.499999999999</v>
      </c>
      <c r="F20" s="24" t="n">
        <f aca="false">D20/C20*100</f>
        <v>96.1284301856336</v>
      </c>
      <c r="G20" s="24" t="n">
        <f aca="false">D20/$D$154*100</f>
        <v>0.184203344098062</v>
      </c>
    </row>
    <row r="21" customFormat="false" ht="111" hidden="false" customHeight="false" outlineLevel="0" collapsed="false">
      <c r="A21" s="22" t="s">
        <v>29</v>
      </c>
      <c r="B21" s="23" t="s">
        <v>30</v>
      </c>
      <c r="C21" s="24" t="n">
        <v>1800.6</v>
      </c>
      <c r="D21" s="24" t="n">
        <v>1759.4</v>
      </c>
      <c r="E21" s="24" t="n">
        <f aca="false">D21-C21</f>
        <v>-41.1999999999998</v>
      </c>
      <c r="F21" s="24" t="n">
        <f aca="false">D21/C21*100</f>
        <v>97.7118738198379</v>
      </c>
      <c r="G21" s="24" t="n">
        <f aca="false">D21/$D$154*100</f>
        <v>0.0850332861769293</v>
      </c>
    </row>
    <row r="22" customFormat="false" ht="142.5" hidden="false" customHeight="false" outlineLevel="0" collapsed="false">
      <c r="A22" s="22" t="s">
        <v>31</v>
      </c>
      <c r="B22" s="23" t="s">
        <v>32</v>
      </c>
      <c r="C22" s="24" t="n">
        <v>12</v>
      </c>
      <c r="D22" s="24" t="n">
        <v>12.4</v>
      </c>
      <c r="E22" s="24" t="n">
        <f aca="false">D22-C22</f>
        <v>0.4</v>
      </c>
      <c r="F22" s="24" t="n">
        <f aca="false">D22/C22*100</f>
        <v>103.333333333333</v>
      </c>
      <c r="G22" s="24" t="n">
        <f aca="false">D22/$D$154*100</f>
        <v>0.000599302460267093</v>
      </c>
    </row>
    <row r="23" customFormat="false" ht="126.75" hidden="false" customHeight="false" outlineLevel="0" collapsed="false">
      <c r="A23" s="22" t="s">
        <v>33</v>
      </c>
      <c r="B23" s="23" t="s">
        <v>34</v>
      </c>
      <c r="C23" s="24" t="n">
        <v>2422.2</v>
      </c>
      <c r="D23" s="24" t="n">
        <v>2339.5</v>
      </c>
      <c r="E23" s="24" t="n">
        <f aca="false">D23-C23</f>
        <v>-82.6999999999998</v>
      </c>
      <c r="F23" s="24" t="n">
        <f aca="false">D23/C23*100</f>
        <v>96.5857484931055</v>
      </c>
      <c r="G23" s="24" t="n">
        <f aca="false">D23/$D$154*100</f>
        <v>0.113070008531844</v>
      </c>
    </row>
    <row r="24" customFormat="false" ht="126.75" hidden="false" customHeight="false" outlineLevel="0" collapsed="false">
      <c r="A24" s="22" t="s">
        <v>35</v>
      </c>
      <c r="B24" s="23" t="s">
        <v>36</v>
      </c>
      <c r="C24" s="24" t="n">
        <v>-270</v>
      </c>
      <c r="D24" s="24" t="n">
        <v>-300</v>
      </c>
      <c r="E24" s="24" t="n">
        <f aca="false">D24-C24</f>
        <v>-30</v>
      </c>
      <c r="F24" s="24" t="n">
        <f aca="false">D24/C24*100</f>
        <v>111.111111111111</v>
      </c>
      <c r="G24" s="24" t="n">
        <f aca="false">D24/$D$154*100</f>
        <v>-0.014499253070978</v>
      </c>
    </row>
    <row r="25" customFormat="false" ht="18.75" hidden="false" customHeight="false" outlineLevel="0" collapsed="false">
      <c r="A25" s="22" t="s">
        <v>37</v>
      </c>
      <c r="B25" s="23" t="s">
        <v>38</v>
      </c>
      <c r="C25" s="24" t="n">
        <f aca="false">C26+C29+C31+C27</f>
        <v>40092</v>
      </c>
      <c r="D25" s="24" t="n">
        <f aca="false">D26+D29+D31+D27</f>
        <v>43412.6</v>
      </c>
      <c r="E25" s="24" t="n">
        <f aca="false">D25-C25</f>
        <v>3320.6</v>
      </c>
      <c r="F25" s="24" t="n">
        <f aca="false">D25/C25*100</f>
        <v>108.282450364162</v>
      </c>
      <c r="G25" s="24" t="n">
        <f aca="false">D25/$D$154*100</f>
        <v>2.09816757956381</v>
      </c>
    </row>
    <row r="26" customFormat="false" ht="32.25" hidden="false" customHeight="false" outlineLevel="0" collapsed="false">
      <c r="A26" s="22" t="s">
        <v>39</v>
      </c>
      <c r="B26" s="23" t="s">
        <v>40</v>
      </c>
      <c r="C26" s="24" t="n">
        <v>27000</v>
      </c>
      <c r="D26" s="24" t="n">
        <v>27859.5</v>
      </c>
      <c r="E26" s="24" t="n">
        <f aca="false">D26-C26</f>
        <v>859.5</v>
      </c>
      <c r="F26" s="24" t="n">
        <f aca="false">D26/C26*100</f>
        <v>103.183333333333</v>
      </c>
      <c r="G26" s="24" t="n">
        <f aca="false">D26/$D$154*100</f>
        <v>1.34647313643638</v>
      </c>
    </row>
    <row r="27" customFormat="false" ht="32.25" hidden="false" customHeight="false" outlineLevel="0" collapsed="false">
      <c r="A27" s="22" t="s">
        <v>39</v>
      </c>
      <c r="B27" s="23" t="s">
        <v>41</v>
      </c>
      <c r="C27" s="24" t="n">
        <v>6244</v>
      </c>
      <c r="D27" s="24" t="n">
        <v>6298</v>
      </c>
      <c r="E27" s="24" t="n">
        <f aca="false">D27-C27</f>
        <v>54</v>
      </c>
      <c r="F27" s="24" t="n">
        <f aca="false">D27/C27*100</f>
        <v>100.864830237028</v>
      </c>
      <c r="G27" s="24" t="n">
        <f aca="false">D27/$D$154*100</f>
        <v>0.304387652803399</v>
      </c>
    </row>
    <row r="28" customFormat="false" ht="63.75" hidden="false" customHeight="false" outlineLevel="0" collapsed="false">
      <c r="A28" s="22" t="s">
        <v>42</v>
      </c>
      <c r="B28" s="23" t="s">
        <v>43</v>
      </c>
      <c r="C28" s="24" t="n">
        <v>0</v>
      </c>
      <c r="D28" s="24" t="n">
        <v>0</v>
      </c>
      <c r="E28" s="24" t="n">
        <f aca="false">D28-C28</f>
        <v>0</v>
      </c>
      <c r="F28" s="24" t="n">
        <v>0</v>
      </c>
      <c r="G28" s="24" t="n">
        <f aca="false">D28/$D$154*100</f>
        <v>0</v>
      </c>
    </row>
    <row r="29" customFormat="false" ht="18.75" hidden="false" customHeight="false" outlineLevel="0" collapsed="false">
      <c r="A29" s="22" t="s">
        <v>44</v>
      </c>
      <c r="B29" s="23" t="s">
        <v>45</v>
      </c>
      <c r="C29" s="24" t="n">
        <v>116</v>
      </c>
      <c r="D29" s="24" t="n">
        <v>96.5</v>
      </c>
      <c r="E29" s="24" t="n">
        <f aca="false">D29-C29</f>
        <v>-19.5</v>
      </c>
      <c r="F29" s="24" t="n">
        <f aca="false">D29/C29*100</f>
        <v>83.1896551724138</v>
      </c>
      <c r="G29" s="24" t="n">
        <f aca="false">D29/$D$154*100</f>
        <v>0.00466392640449794</v>
      </c>
    </row>
    <row r="30" customFormat="false" ht="18.75" hidden="true" customHeight="false" outlineLevel="0" collapsed="false">
      <c r="A30" s="22" t="s">
        <v>44</v>
      </c>
      <c r="B30" s="23" t="s">
        <v>46</v>
      </c>
      <c r="C30" s="24" t="n">
        <v>0</v>
      </c>
      <c r="D30" s="24" t="n">
        <v>0</v>
      </c>
      <c r="E30" s="24" t="n">
        <v>0</v>
      </c>
      <c r="F30" s="24" t="e">
        <f aca="false">D30/C30*100</f>
        <v>#DIV/0!</v>
      </c>
      <c r="G30" s="24" t="n">
        <f aca="false">D30/$D$154*100</f>
        <v>0</v>
      </c>
    </row>
    <row r="31" customFormat="false" ht="48" hidden="false" customHeight="false" outlineLevel="0" collapsed="false">
      <c r="A31" s="22" t="s">
        <v>47</v>
      </c>
      <c r="B31" s="23" t="s">
        <v>48</v>
      </c>
      <c r="C31" s="24" t="n">
        <v>6732</v>
      </c>
      <c r="D31" s="24" t="n">
        <v>9158.6</v>
      </c>
      <c r="E31" s="24" t="n">
        <f aca="false">D31-C31</f>
        <v>2426.6</v>
      </c>
      <c r="F31" s="24" t="n">
        <f aca="false">D31/C31*100</f>
        <v>136.045751633987</v>
      </c>
      <c r="G31" s="24" t="n">
        <f aca="false">D31/$D$154*100</f>
        <v>0.442642863919532</v>
      </c>
    </row>
    <row r="32" customFormat="false" ht="63.75" hidden="false" customHeight="false" outlineLevel="0" collapsed="false">
      <c r="A32" s="22" t="s">
        <v>49</v>
      </c>
      <c r="B32" s="23" t="s">
        <v>50</v>
      </c>
      <c r="C32" s="24" t="n">
        <v>6732</v>
      </c>
      <c r="D32" s="24" t="n">
        <v>9158.6</v>
      </c>
      <c r="E32" s="24" t="n">
        <f aca="false">D32-C32</f>
        <v>2426.6</v>
      </c>
      <c r="F32" s="24" t="n">
        <f aca="false">D32/C32*100</f>
        <v>136.045751633987</v>
      </c>
      <c r="G32" s="24" t="n">
        <f aca="false">D32/$D$154*100</f>
        <v>0.442642863919532</v>
      </c>
    </row>
    <row r="33" customFormat="false" ht="18.75" hidden="false" customHeight="false" outlineLevel="0" collapsed="false">
      <c r="A33" s="22" t="s">
        <v>51</v>
      </c>
      <c r="B33" s="23" t="s">
        <v>52</v>
      </c>
      <c r="C33" s="24" t="n">
        <f aca="false">C34+C36</f>
        <v>96643</v>
      </c>
      <c r="D33" s="24" t="n">
        <f aca="false">D34+D36</f>
        <v>80932.3</v>
      </c>
      <c r="E33" s="24" t="n">
        <f aca="false">D33-C33</f>
        <v>-15710.7</v>
      </c>
      <c r="F33" s="24" t="n">
        <f aca="false">D33/C33*100</f>
        <v>83.7435717020374</v>
      </c>
      <c r="G33" s="24" t="n">
        <f aca="false">D33/$D$154*100</f>
        <v>3.91152633105439</v>
      </c>
    </row>
    <row r="34" customFormat="false" ht="18.75" hidden="false" customHeight="false" outlineLevel="0" collapsed="false">
      <c r="A34" s="22" t="s">
        <v>53</v>
      </c>
      <c r="B34" s="23" t="s">
        <v>54</v>
      </c>
      <c r="C34" s="24" t="n">
        <v>37381</v>
      </c>
      <c r="D34" s="24" t="n">
        <v>36002.3</v>
      </c>
      <c r="E34" s="24" t="n">
        <f aca="false">D34-C34</f>
        <v>-1378.7</v>
      </c>
      <c r="F34" s="24" t="n">
        <f aca="false">D34/C34*100</f>
        <v>96.311762660175</v>
      </c>
      <c r="G34" s="24" t="n">
        <f aca="false">D34/$D$154*100</f>
        <v>1.74002152945758</v>
      </c>
    </row>
    <row r="35" customFormat="false" ht="79.5" hidden="false" customHeight="false" outlineLevel="0" collapsed="false">
      <c r="A35" s="22" t="s">
        <v>55</v>
      </c>
      <c r="B35" s="23" t="s">
        <v>56</v>
      </c>
      <c r="C35" s="24" t="n">
        <v>37381</v>
      </c>
      <c r="D35" s="24" t="n">
        <v>36003.3</v>
      </c>
      <c r="E35" s="24" t="n">
        <f aca="false">D35-C35</f>
        <v>-1377.7</v>
      </c>
      <c r="F35" s="24" t="n">
        <f aca="false">D35/C35*100</f>
        <v>96.3144378160028</v>
      </c>
      <c r="G35" s="24" t="n">
        <f aca="false">D35/$D$154*100</f>
        <v>1.74006986030115</v>
      </c>
    </row>
    <row r="36" customFormat="false" ht="18.75" hidden="false" customHeight="false" outlineLevel="0" collapsed="false">
      <c r="A36" s="22" t="s">
        <v>57</v>
      </c>
      <c r="B36" s="23" t="s">
        <v>58</v>
      </c>
      <c r="C36" s="24" t="n">
        <v>59262</v>
      </c>
      <c r="D36" s="24" t="n">
        <v>44930</v>
      </c>
      <c r="E36" s="24" t="n">
        <f aca="false">D36-C36</f>
        <v>-14332</v>
      </c>
      <c r="F36" s="24" t="n">
        <f aca="false">D36/C36*100</f>
        <v>75.8158685160811</v>
      </c>
      <c r="G36" s="24" t="n">
        <f aca="false">D36/$D$154*100</f>
        <v>2.17150480159681</v>
      </c>
    </row>
    <row r="37" customFormat="false" ht="18.75" hidden="false" customHeight="false" outlineLevel="0" collapsed="false">
      <c r="A37" s="22" t="s">
        <v>59</v>
      </c>
      <c r="B37" s="23" t="s">
        <v>60</v>
      </c>
      <c r="C37" s="24" t="n">
        <v>46434</v>
      </c>
      <c r="D37" s="24" t="n">
        <v>33860</v>
      </c>
      <c r="E37" s="24" t="n">
        <f aca="false">D37-C37</f>
        <v>-12574</v>
      </c>
      <c r="F37" s="24" t="n">
        <f aca="false">D37/C37*100</f>
        <v>72.920704656071</v>
      </c>
      <c r="G37" s="24" t="n">
        <f aca="false">D37/$D$154*100</f>
        <v>1.63648236327772</v>
      </c>
    </row>
    <row r="38" customFormat="false" ht="63.75" hidden="false" customHeight="false" outlineLevel="0" collapsed="false">
      <c r="A38" s="22" t="s">
        <v>61</v>
      </c>
      <c r="B38" s="23" t="s">
        <v>62</v>
      </c>
      <c r="C38" s="24" t="n">
        <v>46434</v>
      </c>
      <c r="D38" s="24" t="n">
        <v>33860</v>
      </c>
      <c r="E38" s="24" t="n">
        <f aca="false">D38-C38</f>
        <v>-12574</v>
      </c>
      <c r="F38" s="24" t="n">
        <f aca="false">D38/C38*100</f>
        <v>72.920704656071</v>
      </c>
      <c r="G38" s="24" t="n">
        <f aca="false">D38/$D$154*100</f>
        <v>1.63648236327772</v>
      </c>
    </row>
    <row r="39" customFormat="false" ht="18.75" hidden="false" customHeight="false" outlineLevel="0" collapsed="false">
      <c r="A39" s="22" t="s">
        <v>63</v>
      </c>
      <c r="B39" s="23" t="s">
        <v>64</v>
      </c>
      <c r="C39" s="24" t="n">
        <v>12828</v>
      </c>
      <c r="D39" s="24" t="n">
        <v>11070</v>
      </c>
      <c r="E39" s="24" t="n">
        <f aca="false">D39-C39</f>
        <v>-1758</v>
      </c>
      <c r="F39" s="24" t="n">
        <f aca="false">D39/C39*100</f>
        <v>86.2956033676333</v>
      </c>
      <c r="G39" s="24" t="n">
        <f aca="false">D39/$D$154*100</f>
        <v>0.53502243831909</v>
      </c>
    </row>
    <row r="40" customFormat="false" ht="63.75" hidden="false" customHeight="false" outlineLevel="0" collapsed="false">
      <c r="A40" s="22" t="s">
        <v>65</v>
      </c>
      <c r="B40" s="23" t="s">
        <v>66</v>
      </c>
      <c r="C40" s="24" t="n">
        <v>12828</v>
      </c>
      <c r="D40" s="24" t="n">
        <v>11070</v>
      </c>
      <c r="E40" s="24" t="n">
        <f aca="false">D40-C40</f>
        <v>-1758</v>
      </c>
      <c r="F40" s="24" t="n">
        <f aca="false">D40/C40*100</f>
        <v>86.2956033676333</v>
      </c>
      <c r="G40" s="24" t="n">
        <f aca="false">D40/$D$154*100</f>
        <v>0.53502243831909</v>
      </c>
    </row>
    <row r="41" customFormat="false" ht="18.75" hidden="false" customHeight="false" outlineLevel="0" collapsed="false">
      <c r="A41" s="22" t="s">
        <v>67</v>
      </c>
      <c r="B41" s="23" t="s">
        <v>68</v>
      </c>
      <c r="C41" s="24" t="n">
        <f aca="false">C42+C44</f>
        <v>11382</v>
      </c>
      <c r="D41" s="24" t="n">
        <f aca="false">D42+D44</f>
        <v>11416</v>
      </c>
      <c r="E41" s="24" t="n">
        <f aca="false">D41-C41</f>
        <v>34</v>
      </c>
      <c r="F41" s="24" t="n">
        <f aca="false">D41/C41*100</f>
        <v>100.298717272887</v>
      </c>
      <c r="G41" s="24" t="n">
        <f aca="false">D41/$D$154*100</f>
        <v>0.551744910194285</v>
      </c>
    </row>
    <row r="42" customFormat="false" ht="48" hidden="false" customHeight="false" outlineLevel="0" collapsed="false">
      <c r="A42" s="22" t="s">
        <v>69</v>
      </c>
      <c r="B42" s="23" t="s">
        <v>70</v>
      </c>
      <c r="C42" s="24" t="n">
        <v>11377</v>
      </c>
      <c r="D42" s="24" t="n">
        <v>11411</v>
      </c>
      <c r="E42" s="24" t="n">
        <f aca="false">D42-C42</f>
        <v>34</v>
      </c>
      <c r="F42" s="24" t="n">
        <f aca="false">D42/C42*100</f>
        <v>100.2988485541</v>
      </c>
      <c r="G42" s="24" t="n">
        <f aca="false">D42/$D$154*100</f>
        <v>0.551503255976435</v>
      </c>
    </row>
    <row r="43" customFormat="false" ht="79.5" hidden="false" customHeight="false" outlineLevel="0" collapsed="false">
      <c r="A43" s="22" t="s">
        <v>71</v>
      </c>
      <c r="B43" s="23" t="s">
        <v>72</v>
      </c>
      <c r="C43" s="24" t="n">
        <v>11377</v>
      </c>
      <c r="D43" s="24" t="n">
        <v>11411</v>
      </c>
      <c r="E43" s="24" t="n">
        <f aca="false">D43-C43</f>
        <v>34</v>
      </c>
      <c r="F43" s="24" t="n">
        <f aca="false">D43/C43*100</f>
        <v>100.2988485541</v>
      </c>
      <c r="G43" s="24" t="n">
        <f aca="false">D43/$D$154*100</f>
        <v>0.551503255976435</v>
      </c>
    </row>
    <row r="44" customFormat="false" ht="63.75" hidden="false" customHeight="false" outlineLevel="0" collapsed="false">
      <c r="A44" s="22" t="s">
        <v>73</v>
      </c>
      <c r="B44" s="23" t="s">
        <v>74</v>
      </c>
      <c r="C44" s="24" t="n">
        <v>5</v>
      </c>
      <c r="D44" s="24" t="n">
        <v>5</v>
      </c>
      <c r="E44" s="24" t="n">
        <f aca="false">D44-C44</f>
        <v>0</v>
      </c>
      <c r="F44" s="24" t="n">
        <f aca="false">D44/C44*100</f>
        <v>100</v>
      </c>
      <c r="G44" s="24" t="n">
        <f aca="false">D44/$D$154*100</f>
        <v>0.000241654217849634</v>
      </c>
    </row>
    <row r="45" customFormat="false" ht="48" hidden="true" customHeight="false" outlineLevel="0" collapsed="false">
      <c r="A45" s="22" t="s">
        <v>75</v>
      </c>
      <c r="B45" s="23" t="s">
        <v>76</v>
      </c>
      <c r="C45" s="24" t="n">
        <v>0</v>
      </c>
      <c r="D45" s="24" t="n">
        <v>0</v>
      </c>
      <c r="E45" s="24" t="n">
        <f aca="false">D45-C45</f>
        <v>0</v>
      </c>
      <c r="F45" s="24" t="e">
        <f aca="false">D45/C45*100</f>
        <v>#DIV/0!</v>
      </c>
      <c r="G45" s="24" t="n">
        <f aca="false">D45/$D$154*100</f>
        <v>0</v>
      </c>
    </row>
    <row r="46" customFormat="false" ht="63.75" hidden="true" customHeight="false" outlineLevel="0" collapsed="false">
      <c r="A46" s="22" t="s">
        <v>77</v>
      </c>
      <c r="B46" s="23" t="s">
        <v>78</v>
      </c>
      <c r="C46" s="24" t="n">
        <v>0.2</v>
      </c>
      <c r="D46" s="24" t="n">
        <v>0.13169</v>
      </c>
      <c r="E46" s="24" t="n">
        <f aca="false">D46-C46</f>
        <v>-0.06831</v>
      </c>
      <c r="F46" s="24" t="n">
        <f aca="false">D46/C46*100</f>
        <v>65.845</v>
      </c>
      <c r="G46" s="24" t="n">
        <f aca="false">D46/$D$154*100</f>
        <v>6.36468878972366E-006</v>
      </c>
    </row>
    <row r="47" customFormat="false" ht="48" hidden="true" customHeight="false" outlineLevel="0" collapsed="false">
      <c r="A47" s="22" t="s">
        <v>79</v>
      </c>
      <c r="B47" s="23" t="s">
        <v>80</v>
      </c>
      <c r="C47" s="24" t="n">
        <v>0.2</v>
      </c>
      <c r="D47" s="24" t="n">
        <v>0.13169</v>
      </c>
      <c r="E47" s="24" t="n">
        <f aca="false">D47-C47</f>
        <v>-0.06831</v>
      </c>
      <c r="F47" s="24" t="n">
        <f aca="false">D47/C47*100</f>
        <v>65.845</v>
      </c>
      <c r="G47" s="24" t="n">
        <f aca="false">D47/$D$154*100</f>
        <v>6.36468878972366E-006</v>
      </c>
    </row>
    <row r="48" customFormat="false" ht="18.75" hidden="true" customHeight="false" outlineLevel="0" collapsed="false">
      <c r="A48" s="22" t="s">
        <v>81</v>
      </c>
      <c r="B48" s="23" t="s">
        <v>82</v>
      </c>
      <c r="C48" s="24" t="n">
        <v>0.2</v>
      </c>
      <c r="D48" s="24" t="n">
        <v>0.13169</v>
      </c>
      <c r="E48" s="24" t="n">
        <f aca="false">D48-C48</f>
        <v>-0.06831</v>
      </c>
      <c r="F48" s="24" t="n">
        <f aca="false">D48/C48*100</f>
        <v>65.845</v>
      </c>
      <c r="G48" s="24" t="n">
        <f aca="false">D48/$D$154*100</f>
        <v>6.36468878972366E-006</v>
      </c>
    </row>
    <row r="49" customFormat="false" ht="63.75" hidden="false" customHeight="false" outlineLevel="0" collapsed="false">
      <c r="A49" s="22" t="s">
        <v>83</v>
      </c>
      <c r="B49" s="23" t="s">
        <v>84</v>
      </c>
      <c r="C49" s="24" t="n">
        <f aca="false">C50+C51</f>
        <v>0.1</v>
      </c>
      <c r="D49" s="24" t="n">
        <f aca="false">D50+D51</f>
        <v>-2.3</v>
      </c>
      <c r="E49" s="24" t="n">
        <f aca="false">D49-C49</f>
        <v>-2.4</v>
      </c>
      <c r="F49" s="24" t="n">
        <f aca="false">D49/C49*100</f>
        <v>-2300</v>
      </c>
      <c r="G49" s="24" t="n">
        <f aca="false">D49/$D$154*100</f>
        <v>-0.000111160940210832</v>
      </c>
    </row>
    <row r="50" customFormat="false" ht="18.75" hidden="false" customHeight="false" outlineLevel="0" collapsed="false">
      <c r="A50" s="22" t="s">
        <v>85</v>
      </c>
      <c r="B50" s="23" t="s">
        <v>86</v>
      </c>
      <c r="C50" s="24" t="n">
        <v>0</v>
      </c>
      <c r="D50" s="24" t="n">
        <v>-1</v>
      </c>
      <c r="E50" s="24" t="n">
        <f aca="false">D50-C50</f>
        <v>-1</v>
      </c>
      <c r="F50" s="24" t="n">
        <v>0</v>
      </c>
      <c r="G50" s="24" t="n">
        <f aca="false">D50/$D$154*100</f>
        <v>-4.83308435699268E-005</v>
      </c>
    </row>
    <row r="51" customFormat="false" ht="48" hidden="false" customHeight="false" outlineLevel="0" collapsed="false">
      <c r="A51" s="22" t="s">
        <v>87</v>
      </c>
      <c r="B51" s="23" t="s">
        <v>88</v>
      </c>
      <c r="C51" s="24" t="n">
        <v>0.1</v>
      </c>
      <c r="D51" s="24" t="n">
        <v>-1.3</v>
      </c>
      <c r="E51" s="24" t="n">
        <f aca="false">D51-C51</f>
        <v>-1.4</v>
      </c>
      <c r="F51" s="24" t="n">
        <f aca="false">D51/C51*100</f>
        <v>-1300</v>
      </c>
      <c r="G51" s="24" t="n">
        <f aca="false">D51/$D$154*100</f>
        <v>-6.28300966409049E-005</v>
      </c>
    </row>
    <row r="52" customFormat="false" ht="63.75" hidden="false" customHeight="false" outlineLevel="0" collapsed="false">
      <c r="A52" s="22" t="s">
        <v>89</v>
      </c>
      <c r="B52" s="23" t="s">
        <v>90</v>
      </c>
      <c r="C52" s="24" t="n">
        <f aca="false">C54+C63+C66+C53</f>
        <v>30351.1</v>
      </c>
      <c r="D52" s="24" t="n">
        <f aca="false">D54+D63+D66+D53</f>
        <v>30527.1</v>
      </c>
      <c r="E52" s="24" t="n">
        <f aca="false">D52-C52</f>
        <v>176</v>
      </c>
      <c r="F52" s="24" t="n">
        <f aca="false">D52/C52*100</f>
        <v>100.57988013614</v>
      </c>
      <c r="G52" s="24" t="n">
        <f aca="false">D52/$D$154*100</f>
        <v>1.47540049474351</v>
      </c>
    </row>
    <row r="53" customFormat="false" ht="126.75" hidden="false" customHeight="false" outlineLevel="0" collapsed="false">
      <c r="A53" s="22" t="s">
        <v>91</v>
      </c>
      <c r="B53" s="23" t="s">
        <v>92</v>
      </c>
      <c r="C53" s="24" t="n">
        <v>2.5</v>
      </c>
      <c r="D53" s="24" t="n">
        <v>2.5</v>
      </c>
      <c r="E53" s="24" t="n">
        <f aca="false">D53-C53</f>
        <v>0</v>
      </c>
      <c r="F53" s="24" t="n">
        <f aca="false">D53/C53*100</f>
        <v>100</v>
      </c>
      <c r="G53" s="24" t="n">
        <f aca="false">D53/$D$154*100</f>
        <v>0.000120827108924817</v>
      </c>
    </row>
    <row r="54" customFormat="false" ht="142.5" hidden="false" customHeight="false" outlineLevel="0" collapsed="false">
      <c r="A54" s="22" t="s">
        <v>93</v>
      </c>
      <c r="B54" s="23" t="s">
        <v>94</v>
      </c>
      <c r="C54" s="24" t="n">
        <v>26278.4</v>
      </c>
      <c r="D54" s="24" t="n">
        <v>26404</v>
      </c>
      <c r="E54" s="24" t="n">
        <f aca="false">D54-C54</f>
        <v>125.599999999999</v>
      </c>
      <c r="F54" s="24" t="n">
        <f aca="false">D54/C54*100</f>
        <v>100.477959084267</v>
      </c>
      <c r="G54" s="24" t="n">
        <f aca="false">D54/$D$154*100</f>
        <v>1.27612759362035</v>
      </c>
    </row>
    <row r="55" customFormat="false" ht="111" hidden="false" customHeight="false" outlineLevel="0" collapsed="false">
      <c r="A55" s="22" t="s">
        <v>95</v>
      </c>
      <c r="B55" s="23" t="s">
        <v>96</v>
      </c>
      <c r="C55" s="24" t="n">
        <v>13150</v>
      </c>
      <c r="D55" s="24" t="n">
        <v>12960.4</v>
      </c>
      <c r="E55" s="24" t="n">
        <f aca="false">D55-C55</f>
        <v>-189.6</v>
      </c>
      <c r="F55" s="24" t="n">
        <f aca="false">D55/C55*100</f>
        <v>98.558174904943</v>
      </c>
      <c r="G55" s="24" t="n">
        <f aca="false">D55/$D$154*100</f>
        <v>0.62638706500368</v>
      </c>
    </row>
    <row r="56" customFormat="false" ht="126.75" hidden="false" customHeight="false" outlineLevel="0" collapsed="false">
      <c r="A56" s="22" t="s">
        <v>97</v>
      </c>
      <c r="B56" s="23" t="s">
        <v>98</v>
      </c>
      <c r="C56" s="24" t="n">
        <v>13150</v>
      </c>
      <c r="D56" s="24" t="n">
        <v>12960.4</v>
      </c>
      <c r="E56" s="24" t="n">
        <f aca="false">D56-C56</f>
        <v>-189.6</v>
      </c>
      <c r="F56" s="24" t="n">
        <f aca="false">D56/C56*100</f>
        <v>98.558174904943</v>
      </c>
      <c r="G56" s="24" t="n">
        <f aca="false">D56/$D$154*100</f>
        <v>0.62638706500368</v>
      </c>
    </row>
    <row r="57" customFormat="false" ht="126.75" hidden="false" customHeight="false" outlineLevel="0" collapsed="false">
      <c r="A57" s="22" t="s">
        <v>99</v>
      </c>
      <c r="B57" s="23" t="s">
        <v>100</v>
      </c>
      <c r="C57" s="24" t="n">
        <v>3145</v>
      </c>
      <c r="D57" s="24" t="n">
        <v>3164.3</v>
      </c>
      <c r="E57" s="24" t="n">
        <f aca="false">D57-C57</f>
        <v>19.3000000000002</v>
      </c>
      <c r="F57" s="24" t="n">
        <f aca="false">D57/C57*100</f>
        <v>100.613672496025</v>
      </c>
      <c r="G57" s="24" t="n">
        <f aca="false">D57/$D$154*100</f>
        <v>0.152933288308319</v>
      </c>
    </row>
    <row r="58" customFormat="false" ht="111" hidden="false" customHeight="false" outlineLevel="0" collapsed="false">
      <c r="A58" s="22" t="s">
        <v>101</v>
      </c>
      <c r="B58" s="23" t="s">
        <v>102</v>
      </c>
      <c r="C58" s="24" t="n">
        <v>3145</v>
      </c>
      <c r="D58" s="24" t="n">
        <v>3164.3</v>
      </c>
      <c r="E58" s="24" t="n">
        <f aca="false">D58-C58</f>
        <v>19.3000000000002</v>
      </c>
      <c r="F58" s="24" t="n">
        <f aca="false">D58/C58*100</f>
        <v>100.613672496025</v>
      </c>
      <c r="G58" s="24" t="n">
        <f aca="false">D58/$D$154*100</f>
        <v>0.152933288308319</v>
      </c>
    </row>
    <row r="59" customFormat="false" ht="126.6" hidden="false" customHeight="true" outlineLevel="0" collapsed="false">
      <c r="A59" s="22" t="s">
        <v>103</v>
      </c>
      <c r="B59" s="23" t="s">
        <v>104</v>
      </c>
      <c r="C59" s="24" t="n">
        <v>183.4</v>
      </c>
      <c r="D59" s="24" t="n">
        <v>80.7</v>
      </c>
      <c r="E59" s="24" t="n">
        <f aca="false">D59-C59</f>
        <v>-102.7</v>
      </c>
      <c r="F59" s="24" t="n">
        <f aca="false">D59/C59*100</f>
        <v>44.0021810250818</v>
      </c>
      <c r="G59" s="24" t="n">
        <f aca="false">D59/$D$154*100</f>
        <v>0.0039002990760931</v>
      </c>
    </row>
    <row r="60" customFormat="false" ht="95.25" hidden="false" customHeight="false" outlineLevel="0" collapsed="false">
      <c r="A60" s="22" t="s">
        <v>105</v>
      </c>
      <c r="B60" s="23" t="s">
        <v>106</v>
      </c>
      <c r="C60" s="24" t="n">
        <v>183.4</v>
      </c>
      <c r="D60" s="24" t="n">
        <v>80.7</v>
      </c>
      <c r="E60" s="24" t="n">
        <f aca="false">D60-C60</f>
        <v>-102.7</v>
      </c>
      <c r="F60" s="24" t="n">
        <f aca="false">D60/C60*100</f>
        <v>44.0021810250818</v>
      </c>
      <c r="G60" s="24" t="n">
        <f aca="false">D60/$D$154*100</f>
        <v>0.0039002990760931</v>
      </c>
    </row>
    <row r="61" customFormat="false" ht="63.75" hidden="false" customHeight="false" outlineLevel="0" collapsed="false">
      <c r="A61" s="22" t="s">
        <v>107</v>
      </c>
      <c r="B61" s="23" t="s">
        <v>108</v>
      </c>
      <c r="C61" s="24" t="n">
        <v>9800</v>
      </c>
      <c r="D61" s="24" t="n">
        <v>10198.5</v>
      </c>
      <c r="E61" s="24" t="n">
        <f aca="false">D61-C61</f>
        <v>398.5</v>
      </c>
      <c r="F61" s="24" t="n">
        <f aca="false">D61/C61*100</f>
        <v>104.066326530612</v>
      </c>
      <c r="G61" s="24" t="n">
        <f aca="false">D61/$D$154*100</f>
        <v>0.492902108147899</v>
      </c>
    </row>
    <row r="62" customFormat="false" ht="48" hidden="false" customHeight="false" outlineLevel="0" collapsed="false">
      <c r="A62" s="22" t="s">
        <v>109</v>
      </c>
      <c r="B62" s="23" t="s">
        <v>110</v>
      </c>
      <c r="C62" s="24" t="n">
        <v>9800</v>
      </c>
      <c r="D62" s="24" t="n">
        <v>10198.5</v>
      </c>
      <c r="E62" s="24" t="n">
        <f aca="false">D62-C62</f>
        <v>398.5</v>
      </c>
      <c r="F62" s="24" t="n">
        <f aca="false">D62/C62*100</f>
        <v>104.066326530612</v>
      </c>
      <c r="G62" s="24" t="n">
        <f aca="false">D62/$D$154*100</f>
        <v>0.492902108147899</v>
      </c>
    </row>
    <row r="63" customFormat="false" ht="32.25" hidden="false" customHeight="false" outlineLevel="0" collapsed="false">
      <c r="A63" s="22" t="s">
        <v>111</v>
      </c>
      <c r="B63" s="23" t="s">
        <v>112</v>
      </c>
      <c r="C63" s="24" t="n">
        <v>1202.9</v>
      </c>
      <c r="D63" s="24" t="n">
        <v>1202.9</v>
      </c>
      <c r="E63" s="24" t="n">
        <f aca="false">D63-C63</f>
        <v>0</v>
      </c>
      <c r="F63" s="24" t="n">
        <f aca="false">D63/C63*100</f>
        <v>100</v>
      </c>
      <c r="G63" s="24" t="n">
        <f aca="false">D63/$D$154*100</f>
        <v>0.058137171730265</v>
      </c>
    </row>
    <row r="64" customFormat="false" ht="79.5" hidden="false" customHeight="false" outlineLevel="0" collapsed="false">
      <c r="A64" s="22" t="s">
        <v>113</v>
      </c>
      <c r="B64" s="23" t="s">
        <v>114</v>
      </c>
      <c r="C64" s="24" t="n">
        <v>1202.9</v>
      </c>
      <c r="D64" s="24" t="n">
        <v>1202.9</v>
      </c>
      <c r="E64" s="24" t="n">
        <f aca="false">D64-C64</f>
        <v>0</v>
      </c>
      <c r="F64" s="24" t="n">
        <f aca="false">D64/C64*100</f>
        <v>100</v>
      </c>
      <c r="G64" s="24" t="n">
        <f aca="false">D64/$D$154*100</f>
        <v>0.058137171730265</v>
      </c>
    </row>
    <row r="65" customFormat="false" ht="79.5" hidden="false" customHeight="false" outlineLevel="0" collapsed="false">
      <c r="A65" s="22" t="s">
        <v>115</v>
      </c>
      <c r="B65" s="23" t="s">
        <v>116</v>
      </c>
      <c r="C65" s="24" t="n">
        <v>1202.9</v>
      </c>
      <c r="D65" s="24" t="n">
        <v>1202.9</v>
      </c>
      <c r="E65" s="24" t="n">
        <f aca="false">D65-C65</f>
        <v>0</v>
      </c>
      <c r="F65" s="24" t="n">
        <f aca="false">D65/C65*100</f>
        <v>100</v>
      </c>
      <c r="G65" s="24" t="n">
        <f aca="false">D65/$D$154*100</f>
        <v>0.058137171730265</v>
      </c>
    </row>
    <row r="66" customFormat="false" ht="142.5" hidden="false" customHeight="false" outlineLevel="0" collapsed="false">
      <c r="A66" s="22" t="s">
        <v>117</v>
      </c>
      <c r="B66" s="23" t="s">
        <v>118</v>
      </c>
      <c r="C66" s="24" t="n">
        <v>2867.3</v>
      </c>
      <c r="D66" s="24" t="n">
        <v>2917.7</v>
      </c>
      <c r="E66" s="24" t="n">
        <f aca="false">D66-C66</f>
        <v>50.3999999999996</v>
      </c>
      <c r="F66" s="24" t="n">
        <f aca="false">D66/C66*100</f>
        <v>101.757751194504</v>
      </c>
      <c r="G66" s="24" t="n">
        <f aca="false">D66/$D$154*100</f>
        <v>0.141014902283975</v>
      </c>
    </row>
    <row r="67" customFormat="false" ht="142.5" hidden="false" customHeight="false" outlineLevel="0" collapsed="false">
      <c r="A67" s="22" t="s">
        <v>119</v>
      </c>
      <c r="B67" s="23" t="s">
        <v>120</v>
      </c>
      <c r="C67" s="24" t="n">
        <v>1337.3</v>
      </c>
      <c r="D67" s="24" t="n">
        <v>1342.7</v>
      </c>
      <c r="E67" s="24" t="n">
        <f aca="false">D67-C67</f>
        <v>5.40000000000009</v>
      </c>
      <c r="F67" s="24" t="n">
        <f aca="false">D67/C67*100</f>
        <v>100.403798698871</v>
      </c>
      <c r="G67" s="24" t="n">
        <f aca="false">D67/$D$154*100</f>
        <v>0.0648938236613408</v>
      </c>
    </row>
    <row r="68" customFormat="false" ht="126.75" hidden="false" customHeight="false" outlineLevel="0" collapsed="false">
      <c r="A68" s="22" t="s">
        <v>121</v>
      </c>
      <c r="B68" s="23" t="s">
        <v>122</v>
      </c>
      <c r="C68" s="24" t="n">
        <v>1530</v>
      </c>
      <c r="D68" s="24" t="n">
        <v>1575</v>
      </c>
      <c r="E68" s="24" t="n">
        <f aca="false">D68-C68</f>
        <v>45</v>
      </c>
      <c r="F68" s="24" t="n">
        <f aca="false">D68/C68*100</f>
        <v>102.941176470588</v>
      </c>
      <c r="G68" s="24" t="n">
        <f aca="false">D68/$D$154*100</f>
        <v>0.0761210786226347</v>
      </c>
    </row>
    <row r="69" customFormat="false" ht="32.25" hidden="false" customHeight="false" outlineLevel="0" collapsed="false">
      <c r="A69" s="22" t="s">
        <v>123</v>
      </c>
      <c r="B69" s="23" t="s">
        <v>124</v>
      </c>
      <c r="C69" s="24" t="n">
        <f aca="false">C70</f>
        <v>18000</v>
      </c>
      <c r="D69" s="24" t="n">
        <f aca="false">D70</f>
        <v>17169.5</v>
      </c>
      <c r="E69" s="24" t="n">
        <f aca="false">D69-C69</f>
        <v>-830.5</v>
      </c>
      <c r="F69" s="24" t="n">
        <f aca="false">D69/C69*100</f>
        <v>95.3861111111111</v>
      </c>
      <c r="G69" s="24" t="n">
        <f aca="false">D69/$D$154*100</f>
        <v>0.829816418673859</v>
      </c>
    </row>
    <row r="70" customFormat="false" ht="32.25" hidden="false" customHeight="false" outlineLevel="0" collapsed="false">
      <c r="A70" s="22" t="s">
        <v>125</v>
      </c>
      <c r="B70" s="23" t="s">
        <v>126</v>
      </c>
      <c r="C70" s="24" t="n">
        <f aca="false">C71+C72+C73</f>
        <v>18000</v>
      </c>
      <c r="D70" s="24" t="n">
        <f aca="false">D71+D72+D73</f>
        <v>17169.5</v>
      </c>
      <c r="E70" s="24" t="n">
        <f aca="false">D70-C70</f>
        <v>-830.5</v>
      </c>
      <c r="F70" s="24" t="n">
        <f aca="false">D70/C70*100</f>
        <v>95.3861111111111</v>
      </c>
      <c r="G70" s="24" t="n">
        <f aca="false">D70/$D$154*100</f>
        <v>0.829816418673859</v>
      </c>
    </row>
    <row r="71" customFormat="false" ht="48" hidden="false" customHeight="false" outlineLevel="0" collapsed="false">
      <c r="A71" s="22" t="s">
        <v>127</v>
      </c>
      <c r="B71" s="23" t="s">
        <v>128</v>
      </c>
      <c r="C71" s="24" t="n">
        <v>2000</v>
      </c>
      <c r="D71" s="24" t="n">
        <v>1945.3</v>
      </c>
      <c r="E71" s="24" t="n">
        <f aca="false">D71-C71</f>
        <v>-54.7</v>
      </c>
      <c r="F71" s="24" t="n">
        <f aca="false">D71/C71*100</f>
        <v>97.265</v>
      </c>
      <c r="G71" s="24" t="n">
        <f aca="false">D71/$D$154*100</f>
        <v>0.0940179899965787</v>
      </c>
    </row>
    <row r="72" customFormat="false" ht="32.25" hidden="false" customHeight="false" outlineLevel="0" collapsed="false">
      <c r="A72" s="22" t="s">
        <v>129</v>
      </c>
      <c r="B72" s="23" t="s">
        <v>130</v>
      </c>
      <c r="C72" s="24" t="n">
        <v>4500</v>
      </c>
      <c r="D72" s="24" t="n">
        <v>3910.8</v>
      </c>
      <c r="E72" s="24" t="n">
        <f aca="false">D72-C72</f>
        <v>-589.2</v>
      </c>
      <c r="F72" s="24" t="n">
        <f aca="false">D72/C72*100</f>
        <v>86.9066666666667</v>
      </c>
      <c r="G72" s="24" t="n">
        <f aca="false">D72/$D$154*100</f>
        <v>0.18901226303327</v>
      </c>
    </row>
    <row r="73" customFormat="false" ht="32.25" hidden="false" customHeight="false" outlineLevel="0" collapsed="false">
      <c r="A73" s="22" t="s">
        <v>131</v>
      </c>
      <c r="B73" s="23" t="s">
        <v>132</v>
      </c>
      <c r="C73" s="24" t="n">
        <v>11500</v>
      </c>
      <c r="D73" s="24" t="n">
        <v>11313.4</v>
      </c>
      <c r="E73" s="24" t="n">
        <f aca="false">D73-C73</f>
        <v>-186.6</v>
      </c>
      <c r="F73" s="24" t="n">
        <f aca="false">D73/C73*100</f>
        <v>98.3773913043478</v>
      </c>
      <c r="G73" s="24" t="n">
        <f aca="false">D73/$D$154*100</f>
        <v>0.54678616564401</v>
      </c>
    </row>
    <row r="74" customFormat="false" ht="48" hidden="false" customHeight="false" outlineLevel="0" collapsed="false">
      <c r="A74" s="22" t="s">
        <v>133</v>
      </c>
      <c r="B74" s="23" t="s">
        <v>134</v>
      </c>
      <c r="C74" s="24" t="n">
        <f aca="false">C75+C78</f>
        <v>13338.9</v>
      </c>
      <c r="D74" s="24" t="n">
        <f aca="false">D75+D78</f>
        <v>10694.3</v>
      </c>
      <c r="E74" s="24" t="n">
        <f aca="false">D74-C74</f>
        <v>-2644.6</v>
      </c>
      <c r="F74" s="24" t="n">
        <f aca="false">D74/C74*100</f>
        <v>80.1737774479155</v>
      </c>
      <c r="G74" s="24" t="n">
        <f aca="false">D74/$D$154*100</f>
        <v>0.516864540389868</v>
      </c>
    </row>
    <row r="75" customFormat="false" ht="32.25" hidden="false" customHeight="false" outlineLevel="0" collapsed="false">
      <c r="A75" s="22" t="s">
        <v>135</v>
      </c>
      <c r="B75" s="23" t="s">
        <v>136</v>
      </c>
      <c r="C75" s="24" t="n">
        <v>252.3</v>
      </c>
      <c r="D75" s="24" t="n">
        <v>271.5</v>
      </c>
      <c r="E75" s="24" t="n">
        <f aca="false">D75-C75</f>
        <v>19.2</v>
      </c>
      <c r="F75" s="24" t="n">
        <f aca="false">D75/C75*100</f>
        <v>107.609988109394</v>
      </c>
      <c r="G75" s="24" t="n">
        <f aca="false">D75/$D$154*100</f>
        <v>0.0131218240292351</v>
      </c>
    </row>
    <row r="76" customFormat="false" ht="32.25" hidden="false" customHeight="false" outlineLevel="0" collapsed="false">
      <c r="A76" s="22" t="s">
        <v>137</v>
      </c>
      <c r="B76" s="23" t="s">
        <v>138</v>
      </c>
      <c r="C76" s="24" t="n">
        <v>252.3</v>
      </c>
      <c r="D76" s="24" t="n">
        <v>271.5</v>
      </c>
      <c r="E76" s="24" t="n">
        <f aca="false">D76-C76</f>
        <v>19.2</v>
      </c>
      <c r="F76" s="24" t="n">
        <f aca="false">D76/C76*100</f>
        <v>107.609988109394</v>
      </c>
      <c r="G76" s="24" t="n">
        <f aca="false">D76/$D$154*100</f>
        <v>0.0131218240292351</v>
      </c>
    </row>
    <row r="77" customFormat="false" ht="48" hidden="false" customHeight="false" outlineLevel="0" collapsed="false">
      <c r="A77" s="22" t="s">
        <v>139</v>
      </c>
      <c r="B77" s="23" t="s">
        <v>140</v>
      </c>
      <c r="C77" s="24" t="n">
        <v>252.3</v>
      </c>
      <c r="D77" s="24" t="n">
        <v>271.5</v>
      </c>
      <c r="E77" s="24" t="n">
        <f aca="false">D77-C77</f>
        <v>19.2</v>
      </c>
      <c r="F77" s="24" t="n">
        <f aca="false">D77/C77*100</f>
        <v>107.609988109394</v>
      </c>
      <c r="G77" s="24" t="n">
        <f aca="false">D77/$D$154*100</f>
        <v>0.0131218240292351</v>
      </c>
    </row>
    <row r="78" customFormat="false" ht="32.25" hidden="false" customHeight="false" outlineLevel="0" collapsed="false">
      <c r="A78" s="22" t="s">
        <v>141</v>
      </c>
      <c r="B78" s="23" t="s">
        <v>142</v>
      </c>
      <c r="C78" s="24" t="n">
        <v>13086.6</v>
      </c>
      <c r="D78" s="24" t="n">
        <v>10422.8</v>
      </c>
      <c r="E78" s="24" t="n">
        <f aca="false">D78-C78</f>
        <v>-2663.8</v>
      </c>
      <c r="F78" s="24" t="n">
        <f aca="false">D78/C78*100</f>
        <v>79.6448275335075</v>
      </c>
      <c r="G78" s="24" t="n">
        <f aca="false">D78/$D$154*100</f>
        <v>0.503742716360633</v>
      </c>
    </row>
    <row r="79" customFormat="false" ht="48" hidden="false" customHeight="false" outlineLevel="0" collapsed="false">
      <c r="A79" s="22" t="s">
        <v>143</v>
      </c>
      <c r="B79" s="23" t="s">
        <v>144</v>
      </c>
      <c r="C79" s="24" t="n">
        <v>583.5</v>
      </c>
      <c r="D79" s="24" t="n">
        <v>588.3</v>
      </c>
      <c r="E79" s="24" t="n">
        <f aca="false">D79-C79</f>
        <v>4.79999999999995</v>
      </c>
      <c r="F79" s="24" t="n">
        <f aca="false">D79/C79*100</f>
        <v>100.822622107969</v>
      </c>
      <c r="G79" s="24" t="n">
        <f aca="false">D79/$D$154*100</f>
        <v>0.0284330352721879</v>
      </c>
    </row>
    <row r="80" customFormat="false" ht="63.75" hidden="false" customHeight="false" outlineLevel="0" collapsed="false">
      <c r="A80" s="22" t="s">
        <v>145</v>
      </c>
      <c r="B80" s="23" t="s">
        <v>146</v>
      </c>
      <c r="C80" s="24" t="n">
        <v>583.5</v>
      </c>
      <c r="D80" s="24" t="n">
        <v>588.3</v>
      </c>
      <c r="E80" s="24" t="n">
        <f aca="false">D80-C80</f>
        <v>4.79999999999995</v>
      </c>
      <c r="F80" s="24" t="n">
        <f aca="false">D80/C80*100</f>
        <v>100.822622107969</v>
      </c>
      <c r="G80" s="24" t="n">
        <f aca="false">D80/$D$154*100</f>
        <v>0.0284330352721879</v>
      </c>
    </row>
    <row r="81" customFormat="false" ht="32.25" hidden="false" customHeight="false" outlineLevel="0" collapsed="false">
      <c r="A81" s="22" t="s">
        <v>147</v>
      </c>
      <c r="B81" s="23" t="s">
        <v>148</v>
      </c>
      <c r="C81" s="24" t="n">
        <v>12503</v>
      </c>
      <c r="D81" s="24" t="n">
        <v>9834.4</v>
      </c>
      <c r="E81" s="24" t="n">
        <f aca="false">D81-C81</f>
        <v>-2668.6</v>
      </c>
      <c r="F81" s="24" t="n">
        <f aca="false">D81/C81*100</f>
        <v>78.6563224826042</v>
      </c>
      <c r="G81" s="24" t="n">
        <f aca="false">D81/$D$154*100</f>
        <v>0.475304848004088</v>
      </c>
    </row>
    <row r="82" customFormat="false" ht="32.25" hidden="false" customHeight="false" outlineLevel="0" collapsed="false">
      <c r="A82" s="22" t="s">
        <v>149</v>
      </c>
      <c r="B82" s="23" t="s">
        <v>150</v>
      </c>
      <c r="C82" s="24" t="n">
        <v>12503</v>
      </c>
      <c r="D82" s="24" t="n">
        <v>9834.4</v>
      </c>
      <c r="E82" s="24" t="n">
        <f aca="false">D82-C82</f>
        <v>-2668.6</v>
      </c>
      <c r="F82" s="24" t="n">
        <f aca="false">D82/C82*100</f>
        <v>78.6563224826042</v>
      </c>
      <c r="G82" s="24" t="n">
        <f aca="false">D82/$D$154*100</f>
        <v>0.475304848004088</v>
      </c>
    </row>
    <row r="83" customFormat="false" ht="48" hidden="false" customHeight="false" outlineLevel="0" collapsed="false">
      <c r="A83" s="22" t="s">
        <v>151</v>
      </c>
      <c r="B83" s="23" t="s">
        <v>152</v>
      </c>
      <c r="C83" s="24" t="n">
        <f aca="false">C84+C86</f>
        <v>6305</v>
      </c>
      <c r="D83" s="24" t="n">
        <f aca="false">D84+D86</f>
        <v>7665.7</v>
      </c>
      <c r="E83" s="24" t="n">
        <f aca="false">D83-C83</f>
        <v>1360.7</v>
      </c>
      <c r="F83" s="24" t="n">
        <f aca="false">D83/C83*100</f>
        <v>121.581284694687</v>
      </c>
      <c r="G83" s="24" t="n">
        <f aca="false">D83/$D$154*100</f>
        <v>0.370489747553988</v>
      </c>
    </row>
    <row r="84" customFormat="false" ht="126.75" hidden="false" customHeight="false" outlineLevel="0" collapsed="false">
      <c r="A84" s="22" t="s">
        <v>153</v>
      </c>
      <c r="B84" s="23" t="s">
        <v>154</v>
      </c>
      <c r="C84" s="24" t="n">
        <v>2450</v>
      </c>
      <c r="D84" s="24" t="n">
        <v>3260.6</v>
      </c>
      <c r="E84" s="24" t="n">
        <f aca="false">D84-C84</f>
        <v>810.6</v>
      </c>
      <c r="F84" s="24" t="n">
        <f aca="false">D84/C84*100</f>
        <v>133.085714285714</v>
      </c>
      <c r="G84" s="24" t="n">
        <f aca="false">D84/$D$154*100</f>
        <v>0.157587548544103</v>
      </c>
    </row>
    <row r="85" customFormat="false" ht="126.75" hidden="true" customHeight="false" outlineLevel="0" collapsed="false">
      <c r="A85" s="22" t="s">
        <v>155</v>
      </c>
      <c r="B85" s="23" t="s">
        <v>156</v>
      </c>
      <c r="C85" s="24" t="n">
        <v>8</v>
      </c>
      <c r="D85" s="24" t="n">
        <v>7.92</v>
      </c>
      <c r="E85" s="24" t="n">
        <f aca="false">D85-C85</f>
        <v>-0.0800000000000001</v>
      </c>
      <c r="F85" s="24" t="n">
        <f aca="false">D85/C85*100</f>
        <v>99</v>
      </c>
      <c r="G85" s="24" t="n">
        <f aca="false">D85/$D$154*100</f>
        <v>0.00038278028107382</v>
      </c>
    </row>
    <row r="86" customFormat="false" ht="48" hidden="false" customHeight="false" outlineLevel="0" collapsed="false">
      <c r="A86" s="22" t="s">
        <v>157</v>
      </c>
      <c r="B86" s="23" t="s">
        <v>158</v>
      </c>
      <c r="C86" s="24" t="n">
        <v>3855</v>
      </c>
      <c r="D86" s="24" t="n">
        <v>4405.1</v>
      </c>
      <c r="E86" s="24" t="n">
        <f aca="false">D86-C86</f>
        <v>550.1</v>
      </c>
      <c r="F86" s="24" t="n">
        <f aca="false">D86/C86*100</f>
        <v>114.269779507134</v>
      </c>
      <c r="G86" s="24" t="n">
        <f aca="false">D86/$D$154*100</f>
        <v>0.212902199009885</v>
      </c>
    </row>
    <row r="87" customFormat="false" ht="48" hidden="false" customHeight="false" outlineLevel="0" collapsed="false">
      <c r="A87" s="22" t="s">
        <v>159</v>
      </c>
      <c r="B87" s="23" t="s">
        <v>160</v>
      </c>
      <c r="C87" s="24" t="n">
        <v>3700</v>
      </c>
      <c r="D87" s="24" t="n">
        <v>4250.7</v>
      </c>
      <c r="E87" s="24" t="n">
        <f aca="false">D87-C87</f>
        <v>550.7</v>
      </c>
      <c r="F87" s="24" t="n">
        <f aca="false">D87/C87*100</f>
        <v>114.883783783784</v>
      </c>
      <c r="G87" s="24" t="n">
        <f aca="false">D87/$D$154*100</f>
        <v>0.205439916762688</v>
      </c>
    </row>
    <row r="88" customFormat="false" ht="79.5" hidden="false" customHeight="false" outlineLevel="0" collapsed="false">
      <c r="A88" s="22" t="s">
        <v>161</v>
      </c>
      <c r="B88" s="23" t="s">
        <v>162</v>
      </c>
      <c r="C88" s="24" t="n">
        <v>3700</v>
      </c>
      <c r="D88" s="24" t="n">
        <v>4250.7</v>
      </c>
      <c r="E88" s="24" t="n">
        <f aca="false">D88-C88</f>
        <v>550.7</v>
      </c>
      <c r="F88" s="24" t="n">
        <f aca="false">D88/C88*100</f>
        <v>114.883783783784</v>
      </c>
      <c r="G88" s="24" t="n">
        <f aca="false">D88/$D$154*100</f>
        <v>0.205439916762688</v>
      </c>
    </row>
    <row r="89" customFormat="false" ht="158.25" hidden="true" customHeight="false" outlineLevel="0" collapsed="false">
      <c r="A89" s="22" t="s">
        <v>163</v>
      </c>
      <c r="B89" s="23" t="s">
        <v>164</v>
      </c>
      <c r="C89" s="24" t="n">
        <v>2507</v>
      </c>
      <c r="D89" s="24" t="n">
        <v>1077.0339</v>
      </c>
      <c r="E89" s="24" t="n">
        <f aca="false">D89-C89</f>
        <v>-1429.9661</v>
      </c>
      <c r="F89" s="24" t="n">
        <f aca="false">D89/C89*100</f>
        <v>42.9610650179497</v>
      </c>
      <c r="G89" s="24" t="n">
        <f aca="false">D89/$D$154*100</f>
        <v>0.0520539569404082</v>
      </c>
    </row>
    <row r="90" customFormat="false" ht="174" hidden="true" customHeight="false" outlineLevel="0" collapsed="false">
      <c r="A90" s="22" t="s">
        <v>165</v>
      </c>
      <c r="B90" s="23" t="s">
        <v>166</v>
      </c>
      <c r="C90" s="24" t="n">
        <v>2507</v>
      </c>
      <c r="D90" s="24" t="n">
        <v>1077.0339</v>
      </c>
      <c r="E90" s="24" t="n">
        <f aca="false">D90-C90</f>
        <v>-1429.9661</v>
      </c>
      <c r="F90" s="24" t="n">
        <f aca="false">D90/C90*100</f>
        <v>42.9610650179497</v>
      </c>
      <c r="G90" s="24" t="n">
        <f aca="false">D90/$D$154*100</f>
        <v>0.0520539569404082</v>
      </c>
    </row>
    <row r="91" customFormat="false" ht="79.5" hidden="false" customHeight="false" outlineLevel="0" collapsed="false">
      <c r="A91" s="22" t="s">
        <v>167</v>
      </c>
      <c r="B91" s="23" t="s">
        <v>168</v>
      </c>
      <c r="C91" s="24" t="n">
        <v>155</v>
      </c>
      <c r="D91" s="24" t="n">
        <v>154.4</v>
      </c>
      <c r="E91" s="24" t="n">
        <f aca="false">D91-C91</f>
        <v>-0.599999999999994</v>
      </c>
      <c r="F91" s="24" t="n">
        <f aca="false">D91/C91*100</f>
        <v>99.6129032258065</v>
      </c>
      <c r="G91" s="24" t="n">
        <f aca="false">D91/$D$154*100</f>
        <v>0.0074622822471967</v>
      </c>
    </row>
    <row r="92" customFormat="false" ht="79.5" hidden="false" customHeight="false" outlineLevel="0" collapsed="false">
      <c r="A92" s="22" t="s">
        <v>169</v>
      </c>
      <c r="B92" s="23" t="s">
        <v>170</v>
      </c>
      <c r="C92" s="24" t="n">
        <v>155</v>
      </c>
      <c r="D92" s="24" t="n">
        <v>154.4</v>
      </c>
      <c r="E92" s="24" t="n">
        <f aca="false">D92-C92</f>
        <v>-0.599999999999994</v>
      </c>
      <c r="F92" s="24" t="n">
        <f aca="false">D92/C92*100</f>
        <v>99.6129032258065</v>
      </c>
      <c r="G92" s="24" t="n">
        <f aca="false">D92/$D$154*100</f>
        <v>0.0074622822471967</v>
      </c>
    </row>
    <row r="93" customFormat="false" ht="32.25" hidden="false" customHeight="false" outlineLevel="0" collapsed="false">
      <c r="A93" s="22" t="s">
        <v>171</v>
      </c>
      <c r="B93" s="23" t="s">
        <v>172</v>
      </c>
      <c r="C93" s="24" t="n">
        <v>5700</v>
      </c>
      <c r="D93" s="24" t="n">
        <v>6567.9</v>
      </c>
      <c r="E93" s="24" t="n">
        <f aca="false">D93-C93</f>
        <v>867.9</v>
      </c>
      <c r="F93" s="24" t="n">
        <f aca="false">D93/C93*100</f>
        <v>115.226315789474</v>
      </c>
      <c r="G93" s="24" t="n">
        <f aca="false">D93/$D$154*100</f>
        <v>0.317432147482922</v>
      </c>
    </row>
    <row r="94" customFormat="false" ht="48" hidden="true" customHeight="false" outlineLevel="0" collapsed="false">
      <c r="A94" s="22" t="s">
        <v>173</v>
      </c>
      <c r="B94" s="23" t="s">
        <v>174</v>
      </c>
      <c r="C94" s="24" t="n">
        <v>170</v>
      </c>
      <c r="D94" s="24" t="n">
        <v>181.9</v>
      </c>
      <c r="E94" s="24" t="n">
        <f aca="false">D94-C94</f>
        <v>11.9</v>
      </c>
      <c r="F94" s="24" t="n">
        <f aca="false">D94/C94*100</f>
        <v>107</v>
      </c>
      <c r="G94" s="24" t="n">
        <f aca="false">D94/$D$154*100</f>
        <v>0.00879138044536969</v>
      </c>
    </row>
    <row r="95" customFormat="false" ht="111" hidden="true" customHeight="false" outlineLevel="0" collapsed="false">
      <c r="A95" s="22" t="s">
        <v>175</v>
      </c>
      <c r="B95" s="23" t="s">
        <v>176</v>
      </c>
      <c r="C95" s="24" t="n">
        <v>130</v>
      </c>
      <c r="D95" s="24" t="n">
        <v>135.8</v>
      </c>
      <c r="E95" s="24" t="n">
        <f aca="false">D95-C95</f>
        <v>5.80000000000001</v>
      </c>
      <c r="F95" s="24" t="n">
        <f aca="false">D95/C95*100</f>
        <v>104.461538461538</v>
      </c>
      <c r="G95" s="24" t="n">
        <f aca="false">D95/$D$154*100</f>
        <v>0.00656332855679606</v>
      </c>
    </row>
    <row r="96" customFormat="false" ht="95.25" hidden="true" customHeight="false" outlineLevel="0" collapsed="false">
      <c r="A96" s="22" t="s">
        <v>177</v>
      </c>
      <c r="B96" s="23" t="s">
        <v>178</v>
      </c>
      <c r="C96" s="24" t="n">
        <v>40</v>
      </c>
      <c r="D96" s="24" t="n">
        <v>46</v>
      </c>
      <c r="E96" s="24" t="n">
        <f aca="false">D96-C96</f>
        <v>6</v>
      </c>
      <c r="F96" s="24" t="n">
        <f aca="false">D96/C96*100</f>
        <v>115</v>
      </c>
      <c r="G96" s="24" t="n">
        <f aca="false">D96/$D$154*100</f>
        <v>0.00222321880421663</v>
      </c>
    </row>
    <row r="97" customFormat="false" ht="95.25" hidden="true" customHeight="false" outlineLevel="0" collapsed="false">
      <c r="A97" s="22" t="s">
        <v>179</v>
      </c>
      <c r="B97" s="23" t="s">
        <v>180</v>
      </c>
      <c r="C97" s="24" t="n">
        <v>30</v>
      </c>
      <c r="D97" s="24" t="n">
        <v>57</v>
      </c>
      <c r="E97" s="24" t="n">
        <f aca="false">D97-C97</f>
        <v>27</v>
      </c>
      <c r="F97" s="24" t="n">
        <f aca="false">D97/C97*100</f>
        <v>190</v>
      </c>
      <c r="G97" s="24" t="n">
        <f aca="false">D97/$D$154*100</f>
        <v>0.00275485808348583</v>
      </c>
    </row>
    <row r="98" customFormat="false" ht="95.25" hidden="true" customHeight="false" outlineLevel="0" collapsed="false">
      <c r="A98" s="22" t="s">
        <v>181</v>
      </c>
      <c r="B98" s="23" t="s">
        <v>182</v>
      </c>
      <c r="C98" s="24" t="n">
        <v>155</v>
      </c>
      <c r="D98" s="24" t="n">
        <v>182.1</v>
      </c>
      <c r="E98" s="24" t="n">
        <f aca="false">D98-C98</f>
        <v>27.1</v>
      </c>
      <c r="F98" s="24" t="n">
        <f aca="false">D98/C98*100</f>
        <v>117.483870967742</v>
      </c>
      <c r="G98" s="24" t="n">
        <f aca="false">D98/$D$154*100</f>
        <v>0.00880104661408367</v>
      </c>
    </row>
    <row r="99" customFormat="false" ht="95.25" hidden="true" customHeight="false" outlineLevel="0" collapsed="false">
      <c r="A99" s="22" t="s">
        <v>183</v>
      </c>
      <c r="B99" s="23" t="s">
        <v>184</v>
      </c>
      <c r="C99" s="24" t="n">
        <v>155</v>
      </c>
      <c r="D99" s="24" t="n">
        <v>182.1</v>
      </c>
      <c r="E99" s="24" t="n">
        <f aca="false">D99-C99</f>
        <v>27.1</v>
      </c>
      <c r="F99" s="24" t="n">
        <f aca="false">D99/C99*100</f>
        <v>117.483870967742</v>
      </c>
      <c r="G99" s="24" t="n">
        <f aca="false">D99/$D$154*100</f>
        <v>0.00880104661408367</v>
      </c>
    </row>
    <row r="100" customFormat="false" ht="63.75" hidden="true" customHeight="false" outlineLevel="0" collapsed="false">
      <c r="A100" s="22" t="s">
        <v>185</v>
      </c>
      <c r="B100" s="23" t="s">
        <v>186</v>
      </c>
      <c r="C100" s="24" t="n">
        <v>1586.2</v>
      </c>
      <c r="D100" s="24" t="n">
        <v>1597.3</v>
      </c>
      <c r="E100" s="24" t="n">
        <f aca="false">D100-C100</f>
        <v>11.0999999999999</v>
      </c>
      <c r="F100" s="24" t="n">
        <f aca="false">D100/C100*100</f>
        <v>100.699785651242</v>
      </c>
      <c r="G100" s="24" t="n">
        <f aca="false">D100/$D$154*100</f>
        <v>0.0771988564342441</v>
      </c>
    </row>
    <row r="101" customFormat="false" ht="95.25" hidden="true" customHeight="false" outlineLevel="0" collapsed="false">
      <c r="A101" s="22" t="s">
        <v>187</v>
      </c>
      <c r="B101" s="23" t="s">
        <v>188</v>
      </c>
      <c r="C101" s="24" t="n">
        <v>1586.2</v>
      </c>
      <c r="D101" s="24" t="n">
        <v>1597.3</v>
      </c>
      <c r="E101" s="24" t="n">
        <f aca="false">D101-C101</f>
        <v>11.0999999999999</v>
      </c>
      <c r="F101" s="24" t="n">
        <f aca="false">D101/C101*100</f>
        <v>100.699785651242</v>
      </c>
      <c r="G101" s="24" t="n">
        <f aca="false">D101/$D$154*100</f>
        <v>0.0771988564342441</v>
      </c>
    </row>
    <row r="102" customFormat="false" ht="189.75" hidden="true" customHeight="false" outlineLevel="0" collapsed="false">
      <c r="A102" s="22" t="s">
        <v>189</v>
      </c>
      <c r="B102" s="23" t="s">
        <v>190</v>
      </c>
      <c r="C102" s="24" t="n">
        <v>120</v>
      </c>
      <c r="D102" s="24" t="n">
        <v>139.4</v>
      </c>
      <c r="E102" s="24" t="n">
        <f aca="false">D102-C102</f>
        <v>19.4</v>
      </c>
      <c r="F102" s="24" t="n">
        <f aca="false">D102/C102*100</f>
        <v>116.166666666667</v>
      </c>
      <c r="G102" s="24" t="n">
        <f aca="false">D102/$D$154*100</f>
        <v>0.0067373195936478</v>
      </c>
    </row>
    <row r="103" customFormat="false" ht="32.25" hidden="true" customHeight="false" outlineLevel="0" collapsed="false">
      <c r="A103" s="22" t="s">
        <v>191</v>
      </c>
      <c r="B103" s="23" t="s">
        <v>192</v>
      </c>
      <c r="C103" s="24" t="n">
        <v>120</v>
      </c>
      <c r="D103" s="24" t="n">
        <v>139.4</v>
      </c>
      <c r="E103" s="24" t="n">
        <f aca="false">D103-C103</f>
        <v>19.4</v>
      </c>
      <c r="F103" s="24" t="n">
        <f aca="false">D103/C103*100</f>
        <v>116.166666666667</v>
      </c>
      <c r="G103" s="24" t="n">
        <f aca="false">D103/$D$154*100</f>
        <v>0.0067373195936478</v>
      </c>
    </row>
    <row r="104" customFormat="false" ht="95.25" hidden="true" customHeight="false" outlineLevel="0" collapsed="false">
      <c r="A104" s="22" t="s">
        <v>193</v>
      </c>
      <c r="B104" s="23" t="s">
        <v>194</v>
      </c>
      <c r="C104" s="24" t="n">
        <v>15</v>
      </c>
      <c r="D104" s="24" t="n">
        <v>11.1</v>
      </c>
      <c r="E104" s="24" t="n">
        <f aca="false">D104-C104</f>
        <v>-3.9</v>
      </c>
      <c r="F104" s="24" t="n">
        <f aca="false">D104/C104*100</f>
        <v>74</v>
      </c>
      <c r="G104" s="24" t="n">
        <f aca="false">D104/$D$154*100</f>
        <v>0.000536472363626188</v>
      </c>
    </row>
    <row r="105" customFormat="false" ht="48" hidden="true" customHeight="false" outlineLevel="0" collapsed="false">
      <c r="A105" s="22" t="s">
        <v>195</v>
      </c>
      <c r="B105" s="23" t="s">
        <v>196</v>
      </c>
      <c r="C105" s="24" t="n">
        <v>130</v>
      </c>
      <c r="D105" s="24" t="n">
        <v>135</v>
      </c>
      <c r="E105" s="24" t="n">
        <f aca="false">D105-C105</f>
        <v>5</v>
      </c>
      <c r="F105" s="24" t="n">
        <f aca="false">D105/C105*100</f>
        <v>103.846153846154</v>
      </c>
      <c r="G105" s="24" t="n">
        <f aca="false">D105/$D$154*100</f>
        <v>0.00652466388194012</v>
      </c>
    </row>
    <row r="106" customFormat="false" ht="48" hidden="true" customHeight="false" outlineLevel="0" collapsed="false">
      <c r="A106" s="22" t="s">
        <v>197</v>
      </c>
      <c r="B106" s="23" t="s">
        <v>198</v>
      </c>
      <c r="C106" s="24" t="n">
        <v>130</v>
      </c>
      <c r="D106" s="24" t="n">
        <v>135</v>
      </c>
      <c r="E106" s="24" t="n">
        <f aca="false">D106-C106</f>
        <v>5</v>
      </c>
      <c r="F106" s="24" t="n">
        <f aca="false">D106/C106*100</f>
        <v>103.846153846154</v>
      </c>
      <c r="G106" s="24" t="n">
        <f aca="false">D106/$D$154*100</f>
        <v>0.00652466388194012</v>
      </c>
    </row>
    <row r="107" customFormat="false" ht="63.75" hidden="true" customHeight="false" outlineLevel="0" collapsed="false">
      <c r="A107" s="22" t="s">
        <v>199</v>
      </c>
      <c r="B107" s="23" t="s">
        <v>200</v>
      </c>
      <c r="C107" s="24" t="n">
        <v>45.9</v>
      </c>
      <c r="D107" s="24" t="n">
        <v>45.9</v>
      </c>
      <c r="E107" s="24" t="n">
        <f aca="false">D107-C107</f>
        <v>0</v>
      </c>
      <c r="F107" s="24" t="n">
        <f aca="false">D107/C107*100</f>
        <v>100</v>
      </c>
      <c r="G107" s="24" t="n">
        <f aca="false">D107/$D$154*100</f>
        <v>0.00221838571985964</v>
      </c>
    </row>
    <row r="108" customFormat="false" ht="95.25" hidden="true" customHeight="false" outlineLevel="0" collapsed="false">
      <c r="A108" s="22" t="s">
        <v>201</v>
      </c>
      <c r="B108" s="23" t="s">
        <v>202</v>
      </c>
      <c r="C108" s="24" t="n">
        <v>626.1</v>
      </c>
      <c r="D108" s="24" t="n">
        <v>459.4</v>
      </c>
      <c r="E108" s="24" t="n">
        <f aca="false">D108-C108</f>
        <v>-166.7</v>
      </c>
      <c r="F108" s="24" t="n">
        <f aca="false">D108/C108*100</f>
        <v>73.3748602459671</v>
      </c>
      <c r="G108" s="24" t="n">
        <f aca="false">D108/$D$154*100</f>
        <v>0.0222031895360244</v>
      </c>
    </row>
    <row r="109" customFormat="false" ht="111" hidden="true" customHeight="false" outlineLevel="0" collapsed="false">
      <c r="A109" s="22" t="s">
        <v>203</v>
      </c>
      <c r="B109" s="23" t="s">
        <v>204</v>
      </c>
      <c r="C109" s="24" t="n">
        <v>626.1</v>
      </c>
      <c r="D109" s="24" t="n">
        <v>459.4</v>
      </c>
      <c r="E109" s="24" t="n">
        <f aca="false">D109-C109</f>
        <v>-166.7</v>
      </c>
      <c r="F109" s="24" t="n">
        <f aca="false">D109/C109*100</f>
        <v>73.3748602459671</v>
      </c>
      <c r="G109" s="24" t="n">
        <f aca="false">D109/$D$154*100</f>
        <v>0.0222031895360244</v>
      </c>
    </row>
    <row r="110" customFormat="false" ht="48" hidden="true" customHeight="false" outlineLevel="0" collapsed="false">
      <c r="A110" s="22" t="s">
        <v>205</v>
      </c>
      <c r="B110" s="23" t="s">
        <v>206</v>
      </c>
      <c r="C110" s="24" t="n">
        <v>0</v>
      </c>
      <c r="D110" s="24" t="n">
        <v>0</v>
      </c>
      <c r="E110" s="24" t="n">
        <f aca="false">D110-C110</f>
        <v>0</v>
      </c>
      <c r="F110" s="24" t="n">
        <v>0</v>
      </c>
      <c r="G110" s="24" t="n">
        <f aca="false">D110/$D$154*100</f>
        <v>0</v>
      </c>
    </row>
    <row r="111" customFormat="false" ht="111" hidden="true" customHeight="false" outlineLevel="0" collapsed="false">
      <c r="A111" s="22" t="s">
        <v>207</v>
      </c>
      <c r="B111" s="23" t="s">
        <v>208</v>
      </c>
      <c r="C111" s="24" t="n">
        <v>440</v>
      </c>
      <c r="D111" s="24" t="n">
        <v>471.6</v>
      </c>
      <c r="E111" s="24" t="n">
        <f aca="false">D111-C111</f>
        <v>31.6</v>
      </c>
      <c r="F111" s="24" t="n">
        <f aca="false">D111/C111*100</f>
        <v>107.181818181818</v>
      </c>
      <c r="G111" s="24" t="n">
        <f aca="false">D111/$D$154*100</f>
        <v>0.0227928258275775</v>
      </c>
    </row>
    <row r="112" customFormat="false" ht="48" hidden="true" customHeight="false" outlineLevel="0" collapsed="false">
      <c r="A112" s="22" t="s">
        <v>209</v>
      </c>
      <c r="B112" s="23" t="s">
        <v>210</v>
      </c>
      <c r="C112" s="24" t="n">
        <v>1681.8</v>
      </c>
      <c r="D112" s="24" t="n">
        <v>1718</v>
      </c>
      <c r="E112" s="24" t="n">
        <f aca="false">D112-C112</f>
        <v>36.2</v>
      </c>
      <c r="F112" s="24" t="n">
        <f aca="false">D112/C112*100</f>
        <v>102.152455702224</v>
      </c>
      <c r="G112" s="24" t="n">
        <f aca="false">D112/$D$154*100</f>
        <v>0.0830323892531343</v>
      </c>
    </row>
    <row r="113" customFormat="false" ht="63.75" hidden="true" customHeight="false" outlineLevel="0" collapsed="false">
      <c r="A113" s="22" t="s">
        <v>211</v>
      </c>
      <c r="B113" s="23" t="s">
        <v>212</v>
      </c>
      <c r="C113" s="24" t="n">
        <v>1681.8</v>
      </c>
      <c r="D113" s="24" t="n">
        <v>1718</v>
      </c>
      <c r="E113" s="24" t="n">
        <f aca="false">D113-C113</f>
        <v>36.2</v>
      </c>
      <c r="F113" s="24" t="n">
        <f aca="false">D113/C113*100</f>
        <v>102.152455702224</v>
      </c>
      <c r="G113" s="24" t="n">
        <f aca="false">D113/$D$154*100</f>
        <v>0.0830323892531343</v>
      </c>
    </row>
    <row r="114" customFormat="false" ht="18.75" hidden="false" customHeight="false" outlineLevel="0" collapsed="false">
      <c r="A114" s="22" t="s">
        <v>213</v>
      </c>
      <c r="B114" s="23" t="s">
        <v>214</v>
      </c>
      <c r="C114" s="24" t="n">
        <v>0</v>
      </c>
      <c r="D114" s="24" t="n">
        <v>16.7</v>
      </c>
      <c r="E114" s="24" t="n">
        <f aca="false">D114-C114</f>
        <v>16.7</v>
      </c>
      <c r="F114" s="24" t="n">
        <v>0</v>
      </c>
      <c r="G114" s="24" t="n">
        <f aca="false">D114/$D$154*100</f>
        <v>0.000807125087617778</v>
      </c>
    </row>
    <row r="115" customFormat="false" ht="18.75" hidden="false" customHeight="false" outlineLevel="0" collapsed="false">
      <c r="A115" s="22" t="s">
        <v>215</v>
      </c>
      <c r="B115" s="23" t="s">
        <v>216</v>
      </c>
      <c r="C115" s="24" t="n">
        <v>0</v>
      </c>
      <c r="D115" s="24" t="n">
        <v>16.7</v>
      </c>
      <c r="E115" s="24" t="n">
        <f aca="false">D115-C115</f>
        <v>16.7</v>
      </c>
      <c r="F115" s="24" t="n">
        <v>0</v>
      </c>
      <c r="G115" s="24" t="n">
        <f aca="false">D115/$D$154*100</f>
        <v>0.000807125087617778</v>
      </c>
    </row>
    <row r="116" customFormat="false" ht="48" hidden="false" customHeight="false" outlineLevel="0" collapsed="false">
      <c r="A116" s="22" t="s">
        <v>217</v>
      </c>
      <c r="B116" s="23" t="s">
        <v>218</v>
      </c>
      <c r="C116" s="24" t="n">
        <v>0</v>
      </c>
      <c r="D116" s="24" t="n">
        <v>16.7</v>
      </c>
      <c r="E116" s="24" t="n">
        <f aca="false">D116-C116</f>
        <v>16.7</v>
      </c>
      <c r="F116" s="24" t="n">
        <v>0</v>
      </c>
      <c r="G116" s="24" t="n">
        <f aca="false">D116/$D$154*100</f>
        <v>0.000807125087617778</v>
      </c>
    </row>
    <row r="117" customFormat="false" ht="18.75" hidden="false" customHeight="false" outlineLevel="0" collapsed="false">
      <c r="A117" s="22" t="s">
        <v>219</v>
      </c>
      <c r="B117" s="23" t="s">
        <v>220</v>
      </c>
      <c r="C117" s="24" t="n">
        <f aca="false">C118+C153</f>
        <v>1210625.8</v>
      </c>
      <c r="D117" s="24" t="n">
        <f aca="false">D119+D122+D135+D147+D153+D151</f>
        <v>1211555.9</v>
      </c>
      <c r="E117" s="24" t="n">
        <f aca="false">D117-C117</f>
        <v>930.09999999986</v>
      </c>
      <c r="F117" s="24" t="n">
        <f aca="false">D117/C117*100</f>
        <v>100.076828033898</v>
      </c>
      <c r="G117" s="24" t="n">
        <f aca="false">D117/$D$154*100</f>
        <v>58.5555186791219</v>
      </c>
    </row>
    <row r="118" customFormat="false" ht="63.75" hidden="false" customHeight="false" outlineLevel="0" collapsed="false">
      <c r="A118" s="22" t="s">
        <v>221</v>
      </c>
      <c r="B118" s="23" t="s">
        <v>222</v>
      </c>
      <c r="C118" s="24" t="n">
        <f aca="false">C119+C122+C135+C147</f>
        <v>1168438.8</v>
      </c>
      <c r="D118" s="24" t="n">
        <f aca="false">D119+D122+D135+D147</f>
        <v>1169338.9</v>
      </c>
      <c r="E118" s="24" t="n">
        <f aca="false">D118-C118</f>
        <v>900.09999999986</v>
      </c>
      <c r="F118" s="24" t="n">
        <f aca="false">D118/C118*100</f>
        <v>100.077034415495</v>
      </c>
      <c r="G118" s="24" t="n">
        <f aca="false">D118/$D$154*100</f>
        <v>56.5151354561303</v>
      </c>
    </row>
    <row r="119" customFormat="false" ht="32.25" hidden="false" customHeight="false" outlineLevel="0" collapsed="false">
      <c r="A119" s="22" t="s">
        <v>223</v>
      </c>
      <c r="B119" s="23" t="s">
        <v>224</v>
      </c>
      <c r="C119" s="24" t="n">
        <v>41552.4</v>
      </c>
      <c r="D119" s="24" t="n">
        <v>54552.4</v>
      </c>
      <c r="E119" s="24" t="n">
        <f aca="false">D119-C119</f>
        <v>13000</v>
      </c>
      <c r="F119" s="24" t="n">
        <f aca="false">D119/C119*100</f>
        <v>131.285798172909</v>
      </c>
      <c r="G119" s="24" t="n">
        <f aca="false">D119/$D$154*100</f>
        <v>2.63656351076408</v>
      </c>
    </row>
    <row r="120" customFormat="false" ht="48" hidden="false" customHeight="false" outlineLevel="0" collapsed="false">
      <c r="A120" s="22" t="s">
        <v>225</v>
      </c>
      <c r="B120" s="23" t="s">
        <v>226</v>
      </c>
      <c r="C120" s="24" t="n">
        <v>41552.4</v>
      </c>
      <c r="D120" s="24" t="n">
        <v>54552.4</v>
      </c>
      <c r="E120" s="24" t="n">
        <f aca="false">D120-C120</f>
        <v>13000</v>
      </c>
      <c r="F120" s="24" t="n">
        <f aca="false">D120/C120*100</f>
        <v>131.285798172909</v>
      </c>
      <c r="G120" s="24" t="n">
        <f aca="false">D120/$D$154*100</f>
        <v>2.63656351076408</v>
      </c>
    </row>
    <row r="121" customFormat="false" ht="48" hidden="false" customHeight="false" outlineLevel="0" collapsed="false">
      <c r="A121" s="22" t="s">
        <v>227</v>
      </c>
      <c r="B121" s="23" t="s">
        <v>228</v>
      </c>
      <c r="C121" s="24" t="n">
        <v>41552.4</v>
      </c>
      <c r="D121" s="24" t="n">
        <v>54552.4</v>
      </c>
      <c r="E121" s="24" t="n">
        <f aca="false">D121-C121</f>
        <v>13000</v>
      </c>
      <c r="F121" s="24" t="n">
        <f aca="false">D121/C121*100</f>
        <v>131.285798172909</v>
      </c>
      <c r="G121" s="24" t="n">
        <f aca="false">D121/$D$154*100</f>
        <v>2.63656351076408</v>
      </c>
    </row>
    <row r="122" customFormat="false" ht="48" hidden="false" customHeight="false" outlineLevel="0" collapsed="false">
      <c r="A122" s="22" t="s">
        <v>229</v>
      </c>
      <c r="B122" s="23" t="s">
        <v>230</v>
      </c>
      <c r="C122" s="24" t="n">
        <v>100093.9</v>
      </c>
      <c r="D122" s="24" t="n">
        <v>91775.2</v>
      </c>
      <c r="E122" s="24" t="n">
        <f aca="false">D122-C122</f>
        <v>-8318.7</v>
      </c>
      <c r="F122" s="24" t="n">
        <f aca="false">D122/C122*100</f>
        <v>91.6891039314084</v>
      </c>
      <c r="G122" s="24" t="n">
        <f aca="false">D122/$D$154*100</f>
        <v>4.43557283479875</v>
      </c>
    </row>
    <row r="123" customFormat="false" ht="97.9" hidden="false" customHeight="true" outlineLevel="0" collapsed="false">
      <c r="A123" s="22" t="s">
        <v>231</v>
      </c>
      <c r="B123" s="23" t="s">
        <v>232</v>
      </c>
      <c r="C123" s="24" t="n">
        <v>24790</v>
      </c>
      <c r="D123" s="24" t="n">
        <v>24373.4</v>
      </c>
      <c r="E123" s="24" t="n">
        <f aca="false">D123-C123</f>
        <v>-416.599999999999</v>
      </c>
      <c r="F123" s="24" t="n">
        <f aca="false">D123/C123*100</f>
        <v>98.3194836627673</v>
      </c>
      <c r="G123" s="24" t="n">
        <f aca="false">D123/$D$154*100</f>
        <v>1.17798698266725</v>
      </c>
    </row>
    <row r="124" customFormat="false" ht="111" hidden="false" customHeight="false" outlineLevel="0" collapsed="false">
      <c r="A124" s="22" t="s">
        <v>233</v>
      </c>
      <c r="B124" s="23" t="s">
        <v>232</v>
      </c>
      <c r="C124" s="24" t="n">
        <v>24790</v>
      </c>
      <c r="D124" s="24" t="n">
        <v>24373.4</v>
      </c>
      <c r="E124" s="24" t="n">
        <f aca="false">D124-C124</f>
        <v>-416.599999999999</v>
      </c>
      <c r="F124" s="24" t="n">
        <f aca="false">D124/C124*100</f>
        <v>98.3194836627673</v>
      </c>
      <c r="G124" s="24" t="n">
        <f aca="false">D124/$D$154*100</f>
        <v>1.17798698266725</v>
      </c>
    </row>
    <row r="125" customFormat="false" ht="79.5" hidden="false" customHeight="false" outlineLevel="0" collapsed="false">
      <c r="A125" s="22" t="s">
        <v>234</v>
      </c>
      <c r="B125" s="23" t="s">
        <v>235</v>
      </c>
      <c r="C125" s="24" t="n">
        <v>2436.8</v>
      </c>
      <c r="D125" s="24" t="n">
        <v>2436.8</v>
      </c>
      <c r="E125" s="24" t="n">
        <f aca="false">D125-C125</f>
        <v>0</v>
      </c>
      <c r="F125" s="24" t="n">
        <f aca="false">D125/C125*100</f>
        <v>100</v>
      </c>
      <c r="G125" s="24" t="n">
        <f aca="false">D125/$D$154*100</f>
        <v>0.117772599611198</v>
      </c>
    </row>
    <row r="126" customFormat="false" ht="95.25" hidden="false" customHeight="false" outlineLevel="0" collapsed="false">
      <c r="A126" s="22" t="s">
        <v>236</v>
      </c>
      <c r="B126" s="23" t="s">
        <v>237</v>
      </c>
      <c r="C126" s="24" t="n">
        <v>36128.2</v>
      </c>
      <c r="D126" s="24" t="n">
        <v>29070.3</v>
      </c>
      <c r="E126" s="24" t="n">
        <f aca="false">D126-C126</f>
        <v>-7057.9</v>
      </c>
      <c r="F126" s="24" t="n">
        <f aca="false">D126/C126*100</f>
        <v>80.4642910524189</v>
      </c>
      <c r="G126" s="24" t="n">
        <f aca="false">D126/$D$154*100</f>
        <v>1.40499212183084</v>
      </c>
    </row>
    <row r="127" customFormat="false" ht="48" hidden="false" customHeight="false" outlineLevel="0" collapsed="false">
      <c r="A127" s="22" t="s">
        <v>238</v>
      </c>
      <c r="B127" s="23" t="s">
        <v>239</v>
      </c>
      <c r="C127" s="24" t="n">
        <v>2499</v>
      </c>
      <c r="D127" s="24" t="n">
        <v>2081.1</v>
      </c>
      <c r="E127" s="24" t="n">
        <f aca="false">D127-C127</f>
        <v>-417.9</v>
      </c>
      <c r="F127" s="24" t="n">
        <f aca="false">D127/C127*100</f>
        <v>83.2773109243697</v>
      </c>
      <c r="G127" s="24" t="n">
        <f aca="false">D127/$D$154*100</f>
        <v>0.100581318553375</v>
      </c>
    </row>
    <row r="128" customFormat="false" ht="32.25" hidden="false" customHeight="false" outlineLevel="0" collapsed="false">
      <c r="A128" s="22" t="s">
        <v>240</v>
      </c>
      <c r="B128" s="23" t="s">
        <v>241</v>
      </c>
      <c r="C128" s="24" t="n">
        <v>86.4</v>
      </c>
      <c r="D128" s="24" t="n">
        <v>86.4</v>
      </c>
      <c r="E128" s="24" t="n">
        <f aca="false">D128-C128</f>
        <v>0</v>
      </c>
      <c r="F128" s="24" t="n">
        <f aca="false">D128/C128*100</f>
        <v>100</v>
      </c>
      <c r="G128" s="24" t="n">
        <f aca="false">D128/$D$154*100</f>
        <v>0.00417578488444168</v>
      </c>
    </row>
    <row r="129" customFormat="false" ht="32.25" hidden="false" customHeight="false" outlineLevel="0" collapsed="false">
      <c r="A129" s="22" t="s">
        <v>242</v>
      </c>
      <c r="B129" s="23" t="s">
        <v>243</v>
      </c>
      <c r="C129" s="24" t="n">
        <v>86.4</v>
      </c>
      <c r="D129" s="24" t="n">
        <v>86.4</v>
      </c>
      <c r="E129" s="24" t="n">
        <f aca="false">D129-C129</f>
        <v>0</v>
      </c>
      <c r="F129" s="24" t="n">
        <f aca="false">D129/C129*100</f>
        <v>100</v>
      </c>
      <c r="G129" s="24" t="n">
        <f aca="false">D129/$D$154*100</f>
        <v>0.00417578488444168</v>
      </c>
    </row>
    <row r="130" customFormat="false" ht="79.5" hidden="false" customHeight="false" outlineLevel="0" collapsed="false">
      <c r="A130" s="22" t="s">
        <v>244</v>
      </c>
      <c r="B130" s="23" t="s">
        <v>245</v>
      </c>
      <c r="C130" s="24" t="n">
        <v>20474.8</v>
      </c>
      <c r="D130" s="24" t="n">
        <v>20474.8</v>
      </c>
      <c r="E130" s="24" t="n">
        <f aca="false">D130-C130</f>
        <v>0</v>
      </c>
      <c r="F130" s="24" t="n">
        <f aca="false">D130/C130*100</f>
        <v>100</v>
      </c>
      <c r="G130" s="24" t="n">
        <f aca="false">D130/$D$154*100</f>
        <v>0.989564355925538</v>
      </c>
    </row>
    <row r="131" customFormat="false" ht="79.5" hidden="false" customHeight="false" outlineLevel="0" collapsed="false">
      <c r="A131" s="22" t="s">
        <v>246</v>
      </c>
      <c r="B131" s="23" t="s">
        <v>247</v>
      </c>
      <c r="C131" s="24" t="n">
        <v>20474.8</v>
      </c>
      <c r="D131" s="24" t="n">
        <v>20474.8</v>
      </c>
      <c r="E131" s="24" t="n">
        <f aca="false">D131-C131</f>
        <v>0</v>
      </c>
      <c r="F131" s="24" t="n">
        <f aca="false">D131/C131*100</f>
        <v>100</v>
      </c>
      <c r="G131" s="24" t="n">
        <f aca="false">D131/$D$154*100</f>
        <v>0.989564355925538</v>
      </c>
    </row>
    <row r="132" customFormat="false" ht="48" hidden="true" customHeight="false" outlineLevel="0" collapsed="false">
      <c r="A132" s="22" t="s">
        <v>248</v>
      </c>
      <c r="B132" s="23" t="s">
        <v>249</v>
      </c>
      <c r="C132" s="24"/>
      <c r="D132" s="24"/>
      <c r="E132" s="24" t="n">
        <f aca="false">D132-C132</f>
        <v>0</v>
      </c>
      <c r="F132" s="24" t="e">
        <f aca="false">D132/C132*100</f>
        <v>#DIV/0!</v>
      </c>
      <c r="G132" s="24" t="n">
        <f aca="false">D132/$D$154*100</f>
        <v>0</v>
      </c>
    </row>
    <row r="133" customFormat="false" ht="18.75" hidden="false" customHeight="false" outlineLevel="0" collapsed="false">
      <c r="A133" s="22" t="s">
        <v>250</v>
      </c>
      <c r="B133" s="23" t="s">
        <v>251</v>
      </c>
      <c r="C133" s="24" t="n">
        <v>13678.7</v>
      </c>
      <c r="D133" s="24" t="n">
        <v>13252.4</v>
      </c>
      <c r="E133" s="24" t="n">
        <f aca="false">D133-C133</f>
        <v>-426.300000000001</v>
      </c>
      <c r="F133" s="24" t="n">
        <f aca="false">D133/C133*100</f>
        <v>96.8834757688962</v>
      </c>
      <c r="G133" s="24" t="n">
        <f aca="false">D133/$D$154*100</f>
        <v>0.640499671326098</v>
      </c>
    </row>
    <row r="134" customFormat="false" ht="32.25" hidden="false" customHeight="false" outlineLevel="0" collapsed="false">
      <c r="A134" s="22" t="s">
        <v>252</v>
      </c>
      <c r="B134" s="23" t="s">
        <v>253</v>
      </c>
      <c r="C134" s="24" t="n">
        <v>13678.7</v>
      </c>
      <c r="D134" s="24" t="n">
        <v>13252.4</v>
      </c>
      <c r="E134" s="24" t="n">
        <f aca="false">D134-C134</f>
        <v>-426.300000000001</v>
      </c>
      <c r="F134" s="24" t="n">
        <f aca="false">D134/C134*100</f>
        <v>96.8834757688962</v>
      </c>
      <c r="G134" s="24" t="n">
        <f aca="false">D134/$D$154*100</f>
        <v>0.640499671326098</v>
      </c>
    </row>
    <row r="135" customFormat="false" ht="32.25" hidden="false" customHeight="false" outlineLevel="0" collapsed="false">
      <c r="A135" s="22" t="s">
        <v>254</v>
      </c>
      <c r="B135" s="23" t="s">
        <v>255</v>
      </c>
      <c r="C135" s="24" t="n">
        <v>898164.5</v>
      </c>
      <c r="D135" s="24" t="n">
        <v>895638.7</v>
      </c>
      <c r="E135" s="24" t="n">
        <f aca="false">D135-C135</f>
        <v>-2525.80000000005</v>
      </c>
      <c r="F135" s="24" t="n">
        <f aca="false">D135/C135*100</f>
        <v>99.7187820271231</v>
      </c>
      <c r="G135" s="24" t="n">
        <f aca="false">D135/$D$154*100</f>
        <v>43.2869739048726</v>
      </c>
    </row>
    <row r="136" customFormat="false" ht="48" hidden="false" customHeight="false" outlineLevel="0" collapsed="false">
      <c r="A136" s="22" t="s">
        <v>256</v>
      </c>
      <c r="B136" s="23" t="s">
        <v>257</v>
      </c>
      <c r="C136" s="24" t="n">
        <v>859913</v>
      </c>
      <c r="D136" s="24" t="n">
        <v>859237.4</v>
      </c>
      <c r="E136" s="24" t="n">
        <f aca="false">D136-C136</f>
        <v>-675.599999999977</v>
      </c>
      <c r="F136" s="24" t="n">
        <f aca="false">D136/C136*100</f>
        <v>99.9214339125005</v>
      </c>
      <c r="G136" s="24" t="n">
        <f aca="false">D136/$D$154*100</f>
        <v>41.5276683688306</v>
      </c>
    </row>
    <row r="137" customFormat="false" ht="63.75" hidden="false" customHeight="false" outlineLevel="0" collapsed="false">
      <c r="A137" s="22" t="s">
        <v>258</v>
      </c>
      <c r="B137" s="23" t="s">
        <v>259</v>
      </c>
      <c r="C137" s="24" t="n">
        <v>859913</v>
      </c>
      <c r="D137" s="24" t="n">
        <v>859913</v>
      </c>
      <c r="E137" s="24" t="n">
        <f aca="false">D137-C137</f>
        <v>0</v>
      </c>
      <c r="F137" s="24" t="n">
        <f aca="false">D137/C137*100</f>
        <v>100</v>
      </c>
      <c r="G137" s="24" t="n">
        <f aca="false">D137/$D$154*100</f>
        <v>41.5603206867465</v>
      </c>
    </row>
    <row r="138" customFormat="false" ht="63.75" hidden="false" customHeight="false" outlineLevel="0" collapsed="false">
      <c r="A138" s="22" t="s">
        <v>260</v>
      </c>
      <c r="B138" s="23" t="s">
        <v>261</v>
      </c>
      <c r="C138" s="24" t="n">
        <v>25237</v>
      </c>
      <c r="D138" s="24" t="n">
        <v>25123</v>
      </c>
      <c r="E138" s="24" t="n">
        <f aca="false">D138-C138</f>
        <v>-114</v>
      </c>
      <c r="F138" s="24" t="n">
        <f aca="false">D138/C138*100</f>
        <v>99.5482822839482</v>
      </c>
      <c r="G138" s="24" t="n">
        <f aca="false">D138/$D$154*100</f>
        <v>1.21421578300727</v>
      </c>
    </row>
    <row r="139" customFormat="false" ht="63.75" hidden="false" customHeight="false" outlineLevel="0" collapsed="false">
      <c r="A139" s="22" t="s">
        <v>262</v>
      </c>
      <c r="B139" s="23" t="s">
        <v>263</v>
      </c>
      <c r="C139" s="24" t="n">
        <v>25237</v>
      </c>
      <c r="D139" s="24" t="n">
        <v>25123</v>
      </c>
      <c r="E139" s="24" t="n">
        <f aca="false">D139-C139</f>
        <v>-114</v>
      </c>
      <c r="F139" s="24" t="n">
        <f aca="false">D139/C139*100</f>
        <v>99.5482822839482</v>
      </c>
      <c r="G139" s="24" t="n">
        <f aca="false">D139/$D$154*100</f>
        <v>1.21421578300727</v>
      </c>
    </row>
    <row r="140" customFormat="false" ht="111" hidden="false" customHeight="false" outlineLevel="0" collapsed="false">
      <c r="A140" s="22" t="s">
        <v>264</v>
      </c>
      <c r="B140" s="23" t="s">
        <v>265</v>
      </c>
      <c r="C140" s="24" t="n">
        <v>3954</v>
      </c>
      <c r="D140" s="24" t="n">
        <v>3377.4</v>
      </c>
      <c r="E140" s="24" t="n">
        <f aca="false">D140-C140</f>
        <v>-576.6</v>
      </c>
      <c r="F140" s="24" t="n">
        <f aca="false">D140/C140*100</f>
        <v>85.4172989377845</v>
      </c>
      <c r="G140" s="24" t="n">
        <f aca="false">D140/$D$154*100</f>
        <v>0.163232591073071</v>
      </c>
    </row>
    <row r="141" customFormat="false" ht="126.75" hidden="false" customHeight="false" outlineLevel="0" collapsed="false">
      <c r="A141" s="22" t="s">
        <v>266</v>
      </c>
      <c r="B141" s="23" t="s">
        <v>267</v>
      </c>
      <c r="C141" s="24" t="n">
        <v>3954</v>
      </c>
      <c r="D141" s="24" t="n">
        <v>3377.4</v>
      </c>
      <c r="E141" s="24" t="n">
        <f aca="false">D141-C141</f>
        <v>-576.6</v>
      </c>
      <c r="F141" s="24" t="n">
        <f aca="false">D141/C141*100</f>
        <v>85.4172989377845</v>
      </c>
      <c r="G141" s="24" t="n">
        <f aca="false">D141/$D$154*100</f>
        <v>0.163232591073071</v>
      </c>
    </row>
    <row r="142" customFormat="false" ht="95.25" hidden="false" customHeight="false" outlineLevel="0" collapsed="false">
      <c r="A142" s="22" t="s">
        <v>268</v>
      </c>
      <c r="B142" s="23" t="s">
        <v>269</v>
      </c>
      <c r="C142" s="24" t="n">
        <v>8032</v>
      </c>
      <c r="D142" s="24" t="n">
        <v>7345.5</v>
      </c>
      <c r="E142" s="24" t="n">
        <f aca="false">D142-C142</f>
        <v>-686.5</v>
      </c>
      <c r="F142" s="24" t="n">
        <f aca="false">D142/C142*100</f>
        <v>91.452938247012</v>
      </c>
      <c r="G142" s="24" t="n">
        <f aca="false">D142/$D$154*100</f>
        <v>0.355014211442898</v>
      </c>
    </row>
    <row r="143" customFormat="false" ht="95.25" hidden="false" customHeight="false" outlineLevel="0" collapsed="false">
      <c r="A143" s="22" t="s">
        <v>270</v>
      </c>
      <c r="B143" s="23" t="s">
        <v>271</v>
      </c>
      <c r="C143" s="24" t="n">
        <v>8032</v>
      </c>
      <c r="D143" s="24" t="n">
        <v>7345.5</v>
      </c>
      <c r="E143" s="24" t="n">
        <f aca="false">D143-C143</f>
        <v>-686.5</v>
      </c>
      <c r="F143" s="24" t="n">
        <f aca="false">D143/C143*100</f>
        <v>91.452938247012</v>
      </c>
      <c r="G143" s="24" t="n">
        <f aca="false">D143/$D$154*100</f>
        <v>0.355014211442898</v>
      </c>
    </row>
    <row r="144" customFormat="false" ht="48" hidden="false" customHeight="false" outlineLevel="0" collapsed="false">
      <c r="A144" s="22" t="s">
        <v>272</v>
      </c>
      <c r="B144" s="23" t="s">
        <v>273</v>
      </c>
      <c r="C144" s="24" t="n">
        <v>111</v>
      </c>
      <c r="D144" s="24" t="n">
        <v>85.5</v>
      </c>
      <c r="E144" s="24" t="n">
        <f aca="false">D144-C144</f>
        <v>-25.5</v>
      </c>
      <c r="F144" s="24" t="n">
        <f aca="false">D144/C144*100</f>
        <v>77.027027027027</v>
      </c>
      <c r="G144" s="24" t="n">
        <f aca="false">D144/$D$154*100</f>
        <v>0.00413228712522874</v>
      </c>
    </row>
    <row r="145" customFormat="false" ht="48" hidden="false" customHeight="false" outlineLevel="0" collapsed="false">
      <c r="A145" s="22" t="s">
        <v>274</v>
      </c>
      <c r="B145" s="23" t="s">
        <v>275</v>
      </c>
      <c r="C145" s="24" t="n">
        <v>111</v>
      </c>
      <c r="D145" s="24" t="n">
        <v>85.5</v>
      </c>
      <c r="E145" s="24" t="n">
        <f aca="false">D145-C145</f>
        <v>-25.5</v>
      </c>
      <c r="F145" s="24" t="n">
        <f aca="false">D145/C145*100</f>
        <v>77.027027027027</v>
      </c>
      <c r="G145" s="24" t="n">
        <f aca="false">D145/$D$154*100</f>
        <v>0.00413228712522874</v>
      </c>
    </row>
    <row r="146" customFormat="false" ht="48" hidden="false" customHeight="false" outlineLevel="0" collapsed="false">
      <c r="A146" s="22" t="s">
        <v>276</v>
      </c>
      <c r="B146" s="23" t="s">
        <v>277</v>
      </c>
      <c r="C146" s="24" t="n">
        <v>917.5</v>
      </c>
      <c r="D146" s="24" t="n">
        <v>469.9</v>
      </c>
      <c r="E146" s="24" t="n">
        <f aca="false">D146-C146</f>
        <v>-447.6</v>
      </c>
      <c r="F146" s="24" t="n">
        <f aca="false">D146/C146*100</f>
        <v>51.2152588555858</v>
      </c>
      <c r="G146" s="24" t="n">
        <f aca="false">D146/$D$154*100</f>
        <v>0.0227106633935086</v>
      </c>
    </row>
    <row r="147" customFormat="false" ht="18.75" hidden="false" customHeight="false" outlineLevel="0" collapsed="false">
      <c r="A147" s="22" t="s">
        <v>278</v>
      </c>
      <c r="B147" s="23" t="s">
        <v>279</v>
      </c>
      <c r="C147" s="24" t="n">
        <v>128628</v>
      </c>
      <c r="D147" s="24" t="n">
        <f aca="false">D148+D150+D149</f>
        <v>127372.6</v>
      </c>
      <c r="E147" s="24" t="n">
        <f aca="false">D147-C147</f>
        <v>-1255.39999999999</v>
      </c>
      <c r="F147" s="24" t="n">
        <f aca="false">D147/C147*100</f>
        <v>99.0240072146034</v>
      </c>
      <c r="G147" s="24" t="n">
        <f aca="false">D147/$D$154*100</f>
        <v>6.15602520569486</v>
      </c>
    </row>
    <row r="148" customFormat="false" ht="111" hidden="false" customHeight="false" outlineLevel="0" collapsed="false">
      <c r="A148" s="22" t="s">
        <v>280</v>
      </c>
      <c r="B148" s="23" t="s">
        <v>281</v>
      </c>
      <c r="C148" s="24" t="n">
        <v>37789</v>
      </c>
      <c r="D148" s="24" t="n">
        <v>36563.6</v>
      </c>
      <c r="E148" s="24" t="n">
        <f aca="false">D148-C148</f>
        <v>-1225.4</v>
      </c>
      <c r="F148" s="24" t="n">
        <f aca="false">D148/C148*100</f>
        <v>96.7572574029479</v>
      </c>
      <c r="G148" s="24" t="n">
        <f aca="false">D148/$D$154*100</f>
        <v>1.76714963195338</v>
      </c>
    </row>
    <row r="149" customFormat="false" ht="126.75" hidden="false" customHeight="false" outlineLevel="0" collapsed="false">
      <c r="A149" s="22" t="s">
        <v>282</v>
      </c>
      <c r="B149" s="23" t="s">
        <v>283</v>
      </c>
      <c r="C149" s="24" t="n">
        <v>80809</v>
      </c>
      <c r="D149" s="24" t="n">
        <v>80809</v>
      </c>
      <c r="E149" s="24" t="n">
        <f aca="false">D149-C149</f>
        <v>0</v>
      </c>
      <c r="F149" s="24" t="n">
        <f aca="false">D149/C149*100</f>
        <v>100</v>
      </c>
      <c r="G149" s="24" t="n">
        <f aca="false">D149/$D$154*100</f>
        <v>3.90556713804222</v>
      </c>
    </row>
    <row r="150" customFormat="false" ht="63.75" hidden="false" customHeight="false" outlineLevel="0" collapsed="false">
      <c r="A150" s="22" t="s">
        <v>284</v>
      </c>
      <c r="B150" s="23" t="s">
        <v>285</v>
      </c>
      <c r="C150" s="24" t="n">
        <v>10000</v>
      </c>
      <c r="D150" s="24" t="n">
        <v>10000</v>
      </c>
      <c r="E150" s="24" t="n">
        <f aca="false">D150-C150</f>
        <v>0</v>
      </c>
      <c r="F150" s="24" t="n">
        <f aca="false">D150/C150*100</f>
        <v>100</v>
      </c>
      <c r="G150" s="24" t="n">
        <f aca="false">D150/$D$154*100</f>
        <v>0.483308435699268</v>
      </c>
    </row>
    <row r="151" customFormat="false" ht="32.25" hidden="false" customHeight="false" outlineLevel="0" collapsed="false">
      <c r="A151" s="22" t="s">
        <v>286</v>
      </c>
      <c r="B151" s="23" t="s">
        <v>287</v>
      </c>
      <c r="C151" s="24" t="n">
        <v>30</v>
      </c>
      <c r="D151" s="24" t="n">
        <v>30</v>
      </c>
      <c r="E151" s="24" t="n">
        <f aca="false">D151-C151</f>
        <v>0</v>
      </c>
      <c r="F151" s="25" t="n">
        <f aca="false">D151/C151*100</f>
        <v>100</v>
      </c>
      <c r="G151" s="24" t="n">
        <f aca="false">D151/$D$154*100</f>
        <v>0.0014499253070978</v>
      </c>
    </row>
    <row r="152" customFormat="false" ht="48" hidden="false" customHeight="false" outlineLevel="0" collapsed="false">
      <c r="A152" s="22" t="s">
        <v>288</v>
      </c>
      <c r="B152" s="23" t="s">
        <v>289</v>
      </c>
      <c r="C152" s="24" t="n">
        <v>30</v>
      </c>
      <c r="D152" s="24" t="n">
        <v>30</v>
      </c>
      <c r="E152" s="26" t="n">
        <f aca="false">D152-C151</f>
        <v>0</v>
      </c>
      <c r="F152" s="27" t="n">
        <f aca="false">D152/C152*100</f>
        <v>100</v>
      </c>
      <c r="G152" s="28" t="n">
        <f aca="false">D152/$D$154*100</f>
        <v>0.0014499253070978</v>
      </c>
    </row>
    <row r="153" customFormat="false" ht="18.75" hidden="false" customHeight="false" outlineLevel="0" collapsed="false">
      <c r="A153" s="29" t="s">
        <v>290</v>
      </c>
      <c r="B153" s="30" t="s">
        <v>291</v>
      </c>
      <c r="C153" s="25" t="n">
        <v>42187</v>
      </c>
      <c r="D153" s="26" t="n">
        <v>42187</v>
      </c>
      <c r="E153" s="27" t="n">
        <f aca="false">C153-D153</f>
        <v>0</v>
      </c>
      <c r="F153" s="27" t="n">
        <f aca="false">C153/D153*100</f>
        <v>100</v>
      </c>
      <c r="G153" s="28" t="n">
        <f aca="false">D153/$D$154*100</f>
        <v>2.0389332976845</v>
      </c>
    </row>
    <row r="154" s="3" customFormat="true" ht="40.9" hidden="false" customHeight="true" outlineLevel="0" collapsed="false">
      <c r="A154" s="31" t="s">
        <v>292</v>
      </c>
      <c r="B154" s="32" t="s">
        <v>293</v>
      </c>
      <c r="C154" s="33" t="n">
        <f aca="false">C12+C117</f>
        <v>2047303.7</v>
      </c>
      <c r="D154" s="33" t="n">
        <f aca="false">D12+D117</f>
        <v>2069072.1</v>
      </c>
      <c r="E154" s="34" t="n">
        <f aca="false">D154-C154</f>
        <v>21768.4000000001</v>
      </c>
      <c r="F154" s="35" t="n">
        <f aca="false">D154/C154*100</f>
        <v>101.06327165823</v>
      </c>
      <c r="G154" s="36" t="n">
        <f aca="false">D154/$D$154*100</f>
        <v>100</v>
      </c>
    </row>
  </sheetData>
  <mergeCells count="12">
    <mergeCell ref="D1:G1"/>
    <mergeCell ref="F2:G2"/>
    <mergeCell ref="A3:G3"/>
    <mergeCell ref="A4:G4"/>
    <mergeCell ref="A5:G5"/>
    <mergeCell ref="A8:A10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false" verticalCentered="false"/>
  <pageMargins left="0.708333333333333" right="0.440277777777778" top="0.359722222222222" bottom="0.20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34:23Z</dcterms:created>
  <dc:creator>304_1</dc:creator>
  <dc:description/>
  <dc:language>en-US</dc:language>
  <cp:lastModifiedBy>Воронина Оксана Юрьевна</cp:lastModifiedBy>
  <cp:lastPrinted>2022-04-28T08:10:20Z</cp:lastPrinted>
  <dcterms:modified xsi:type="dcterms:W3CDTF">2022-05-04T07:12:46Z</dcterms:modified>
  <cp:revision>0</cp:revision>
  <dc:subject/>
  <dc:title/>
</cp:coreProperties>
</file>