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межбюдж.пост" sheetId="2" state="visible" r:id="rId3"/>
    <sheet name="источн" sheetId="3" state="visible" r:id="rId4"/>
    <sheet name="мун.заимств." sheetId="4" state="visible" r:id="rId5"/>
    <sheet name="рез.фонд" sheetId="5" state="visible" r:id="rId6"/>
  </sheets>
  <definedNames>
    <definedName function="false" hidden="false" localSheetId="0" name="_xlnm.Print_Area" vbProcedure="false">Ведомственная!$A$1:$J$463</definedName>
    <definedName function="false" hidden="false" localSheetId="0" name="_xlnm.Print_Titles" vbProcedure="false">Ведомственная!$9:$12</definedName>
    <definedName function="false" hidden="true" localSheetId="0" name="_xlnm._FilterDatabase" vbProcedure="false">Ведомственная!$A$8:$J$457</definedName>
    <definedName function="false" hidden="false" localSheetId="4" name="_xlnm.Print_Titles" vbProcedure="false">'рез.фонд'!$11:$12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_11" vbProcedure="false">Ведомственная!$C$12:$F$152</definedName>
    <definedName function="false" hidden="false" localSheetId="1" name="OLE_LINK1" vbProcedure="false">'межбюдж.пост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454">
  <si>
    <t xml:space="preserve">Приложение № 1</t>
  </si>
  <si>
    <t xml:space="preserve">к Постановлению Администрации</t>
  </si>
  <si>
    <t xml:space="preserve"> муниципального образования г. Саяногорск</t>
  </si>
  <si>
    <t xml:space="preserve">от 25.07.2011 г. №1500</t>
  </si>
  <si>
    <t xml:space="preserve"> "Ведомственная структура расходов бюджета муниципального образования город Саяногорск за 1 полугодие  2011 года"</t>
  </si>
  <si>
    <t xml:space="preserve">тыс.руб.</t>
  </si>
  <si>
    <t xml:space="preserve">Наименование показателя</t>
  </si>
  <si>
    <t xml:space="preserve">К  О  Д  Ы                                                                  классификации расходов бюджетов</t>
  </si>
  <si>
    <t xml:space="preserve">план                                      1 полугодия 2011 года   </t>
  </si>
  <si>
    <t xml:space="preserve">исполнено за 1 полугодие 2011 года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ВСЕГО расходов по всем разделам</t>
  </si>
  <si>
    <t xml:space="preserve">Саяногорский городской Совет депутатов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Администрация города Саяногор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Ежегодная денежная выплата лицам, удостоенным звания "Почетный гражданин города Саяногорска"</t>
  </si>
  <si>
    <t xml:space="preserve">95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Субвенции на осуществление органами местного самоуправления государственных полномочий по подготовке и проведению Всероссийской переписи населения</t>
  </si>
  <si>
    <t xml:space="preserve">0014300</t>
  </si>
  <si>
    <t xml:space="preserve">Целевые программы муниципальных образований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0-2012 годы"</t>
  </si>
  <si>
    <t xml:space="preserve">7953000</t>
  </si>
  <si>
    <t xml:space="preserve">Долгосрочная муниципальная целевая программа "Административная реформа в муниципальном образовании г.Саяногорск на 2010-2012 годы"</t>
  </si>
  <si>
    <t xml:space="preserve">7954400</t>
  </si>
  <si>
    <t xml:space="preserve">Долгосрочная муниципальная целевая программа "Приобретение и модернизация основных средств для Администрации г.Саяногорска на 2009-2011 годы"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целевая программа "Профилактика и противодействие политическому, национальному, религиозному экстремизму и терроризму на территории муниципального образования г.Саяногорск на 2009-2011 годы"</t>
  </si>
  <si>
    <t xml:space="preserve">79529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НАЦИОНАЛЬНАЯ ЭКОНОМИКА</t>
  </si>
  <si>
    <t xml:space="preserve">00000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09-2011 гг"</t>
  </si>
  <si>
    <t xml:space="preserve">7952700</t>
  </si>
  <si>
    <t xml:space="preserve">Муниципальная целевая программа "Развитие трудовых ресурсов в муниципальном образовании г.Саяногорск на 2009-2011 годы"</t>
  </si>
  <si>
    <t xml:space="preserve">79508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Другие вопросы в области образования</t>
  </si>
  <si>
    <t xml:space="preserve">79528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оплат к трудовым пенсиям</t>
  </si>
  <si>
    <t xml:space="preserve">950</t>
  </si>
  <si>
    <t xml:space="preserve">Социальное обеспечение населения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ФИЗИЧЕСКАЯ КУЛЬТУРА И СПОРТ</t>
  </si>
  <si>
    <t xml:space="preserve">Физическая культура и спорт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города Саяногорска</t>
  </si>
  <si>
    <t xml:space="preserve">Муниципальная целевая программа"Приобретение и модернизация основных средств для Департамента архитектуры, градостроительства и недвижимости г.Саяногорска на 2009-2011 годы"</t>
  </si>
  <si>
    <t xml:space="preserve">7954600</t>
  </si>
  <si>
    <t xml:space="preserve">Ведомственная муниципальная целевая программа "Информационное обеспечение градостроительной деятельности на 2012-2013гг."</t>
  </si>
  <si>
    <t xml:space="preserve">79549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2013 годы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ЖИЛИЩНО-КОММУНАЛЬНОЕ ХОЗЯЙСТВО</t>
  </si>
  <si>
    <t xml:space="preserve">Жилищное хозяйство</t>
  </si>
  <si>
    <t xml:space="preserve">7950000</t>
  </si>
  <si>
    <t xml:space="preserve">Долгосрочная муниципальная целевая программа "Переселение жителей муниципального образования город Саяногорск из аварийного и непригодного для проживания жилищного фонда" на 2011-2015 годы</t>
  </si>
  <si>
    <t xml:space="preserve">79534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-расте до 23 лет на обеспечение жилыми помещениями</t>
  </si>
  <si>
    <t xml:space="preserve">5210207</t>
  </si>
  <si>
    <t xml:space="preserve">Социальные выплаты</t>
  </si>
  <si>
    <t xml:space="preserve">005</t>
  </si>
  <si>
    <t xml:space="preserve">СРЕДСТВА МАССОВОЙ ИНФОРМАЦИИ</t>
  </si>
  <si>
    <t xml:space="preserve">904</t>
  </si>
  <si>
    <t xml:space="preserve">Телевидение и радиовещание</t>
  </si>
  <si>
    <t xml:space="preserve">Ведомственная муниципальная целевая программа "Развитие муниципального телевидения и радиовещания в муниципальном образовании г.Саяногорск на 2011-2013 годы"</t>
  </si>
  <si>
    <t xml:space="preserve">Комитет по жилищно-коммунальному хозяйству и транспорту г.Саяногорска</t>
  </si>
  <si>
    <t xml:space="preserve">905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Региональные целевые программы</t>
  </si>
  <si>
    <t xml:space="preserve">5220000</t>
  </si>
  <si>
    <t xml:space="preserve">Фонд софинансирования</t>
  </si>
  <si>
    <t xml:space="preserve">5221003</t>
  </si>
  <si>
    <t xml:space="preserve">010</t>
  </si>
  <si>
    <t xml:space="preserve">Ведомственная муниципальная целевая программа "Установка приборов (узлов) учета ресурсов на объектах жилого фонда муниципального образования г.Саяногорск на 2009-2011годы"</t>
  </si>
  <si>
    <t xml:space="preserve">Муниципальная целевая программа "Капитальный ремонт объектов жилого фонда муниципального образования г.Саяногорск на 2008-2011 гг"</t>
  </si>
  <si>
    <t xml:space="preserve">795370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овышение безопасности дорожного движения в муниципальном образовании г.Саяногорск на 2007-2012 гг"</t>
  </si>
  <si>
    <t xml:space="preserve">7953600</t>
  </si>
  <si>
    <t xml:space="preserve">Комплексная программа "Развитие системы коммунальной инфраструктуры, электроснабжения и дорог поселка Южный Ай-Дай муниципального образования город Саяногорск на 2008-2012 гг."</t>
  </si>
  <si>
    <t xml:space="preserve">7954100</t>
  </si>
  <si>
    <t xml:space="preserve">79535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Другие вопросы в области жилищно-коммунального хозяйства</t>
  </si>
  <si>
    <t xml:space="preserve">Муниципальная целевая программа "Приобретение основных средств для нужд Комитета по ЖКХиТ г.Саяногорска на 2009-2011 годы"</t>
  </si>
  <si>
    <t xml:space="preserve">7954300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Оплата жилищно-коммунальных услуг отдельным категориям граждан</t>
  </si>
  <si>
    <t xml:space="preserve">5050000</t>
  </si>
  <si>
    <t xml:space="preserve">Социальная помощь</t>
  </si>
  <si>
    <t xml:space="preserve">5058600</t>
  </si>
  <si>
    <t xml:space="preserve">Оплата жилищно-коммунальных услуг лицам, удостоенным звания "Почетный гражданин города Саяногорска"</t>
  </si>
  <si>
    <t xml:space="preserve">951</t>
  </si>
  <si>
    <t xml:space="preserve">Городской отдел образования г.Саяногорска</t>
  </si>
  <si>
    <t xml:space="preserve">906</t>
  </si>
  <si>
    <t xml:space="preserve">Ведомственная муниципальная целевая программа "Развитие трудовых ресурсов в муниципальном образовании г.Саяногорск на 2009-2011 годы"</t>
  </si>
  <si>
    <t xml:space="preserve">Дошкольное образование</t>
  </si>
  <si>
    <t xml:space="preserve">Детские дошкольные учреждения</t>
  </si>
  <si>
    <t xml:space="preserve">Дополнительные меры социальной поддержки родителям (законным представителям), дети которых посещают муниципальные образовательные учреждения, реализующие основную общеобразовательную программу дошкольного образования, муниципального образования </t>
  </si>
  <si>
    <t xml:space="preserve">95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Подпрограмма "Обеспечение доступности дошкольного образования в Республике Хакасия (2011-2015 годы)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 (ГОРОО)</t>
  </si>
  <si>
    <t xml:space="preserve">Детские дома</t>
  </si>
  <si>
    <t xml:space="preserve">Специальные (коррекционные) учрежде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муниципальных образовательных учреждениях</t>
  </si>
  <si>
    <t xml:space="preserve">Субвенции на оказание услуг в специальных (коррекционных) образовательных учреждениях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 и лиц из их числа в возрасте до 23 лет, находящихся в муниципальных образовательных учреждениях </t>
  </si>
  <si>
    <t xml:space="preserve">Иные межбюджетные трансферты бюджетам бюджетной системы</t>
  </si>
  <si>
    <t xml:space="preserve">Иные межбюджетные трансферты, выделяемые из республиканского бюджета Республики Хакасия на мероприятия по формированию ка-детских классов (групп) на базе образователь-ных учреждений </t>
  </si>
  <si>
    <t xml:space="preserve">Подпрограмма "Школьное питание в Республике Хакасия на 2011-2015 годы"</t>
  </si>
  <si>
    <t xml:space="preserve">Среднее профессиональное образова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Муниципальная целевая программа "Благоустройство территорий образовательных учреждений г.Саяногорска на 2008-2012 гг."</t>
  </si>
  <si>
    <t xml:space="preserve">7950700</t>
  </si>
  <si>
    <t xml:space="preserve">Муниципальная целевая программа "Оборудование прачечных образовательных учреждений г.Саяногорска на 2008-2012 гг"</t>
  </si>
  <si>
    <t xml:space="preserve">7950500</t>
  </si>
  <si>
    <t xml:space="preserve">Муниципальная целевая программа "Развитие инновационной деятельности в муниципальной системе образования г.Саяногорска на 2009-2011 годы"</t>
  </si>
  <si>
    <t xml:space="preserve">7950900</t>
  </si>
  <si>
    <t xml:space="preserve">Муниципальная целевая программа "Развитие образовательной информационной среды образовательных учреждений МО г.Саяногорск на 2009-2011 годы"</t>
  </si>
  <si>
    <t xml:space="preserve">7951000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0-2012гг."</t>
  </si>
  <si>
    <t xml:space="preserve">7951200</t>
  </si>
  <si>
    <t xml:space="preserve">Долгосрочная муниципальная целевая программа "Дети Саяногорска на 2010-2012гг."</t>
  </si>
  <si>
    <t xml:space="preserve">7950100</t>
  </si>
  <si>
    <t xml:space="preserve">подпрограмма "Здоровый ребенок"</t>
  </si>
  <si>
    <t xml:space="preserve">7950101</t>
  </si>
  <si>
    <t xml:space="preserve">подпрограмма "Одаренные дети"</t>
  </si>
  <si>
    <t xml:space="preserve">7950102</t>
  </si>
  <si>
    <t xml:space="preserve">подпрограмма "Дети сироты"</t>
  </si>
  <si>
    <t xml:space="preserve">7950103</t>
  </si>
  <si>
    <t xml:space="preserve">подпрограмма "Организация отдыха, занятости и оздоровления детей"</t>
  </si>
  <si>
    <t xml:space="preserve">7950104</t>
  </si>
  <si>
    <t xml:space="preserve">подпрограмма "Профилактика безнадзорности и правонарушений несовершеннолетних"</t>
  </si>
  <si>
    <t xml:space="preserve">7950105</t>
  </si>
  <si>
    <t xml:space="preserve">Ведомственная муниципальная целевая программа "Обучение детей, нуждающихся в особой социальной поддержке на 2010-2012гг."</t>
  </si>
  <si>
    <t xml:space="preserve">79513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0-2012гг."</t>
  </si>
  <si>
    <t xml:space="preserve">7951400</t>
  </si>
  <si>
    <t xml:space="preserve">Ведомственная муниципальная целевая программа"Школьная парта на 2011-2013 годы"</t>
  </si>
  <si>
    <t xml:space="preserve">7950200</t>
  </si>
  <si>
    <t xml:space="preserve">Ведомственная муниципальная целевая программа"Школьное питание на 2011-2013 годы"</t>
  </si>
  <si>
    <t xml:space="preserve">7950300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на 2011-2013 годы"</t>
  </si>
  <si>
    <t xml:space="preserve">7951100</t>
  </si>
  <si>
    <t xml:space="preserve">Ведомственная муниципальная целевая программа "Обеспечение доступности дошкольного образования в г.Саяногорске на 2011г."</t>
  </si>
  <si>
    <t xml:space="preserve">7950600</t>
  </si>
  <si>
    <t xml:space="preserve">Ведомственная муниципальная целевая программа "Педагогические кадры г.Саяногорска" на 2011-2013 годы</t>
  </si>
  <si>
    <t xml:space="preserve">7950400</t>
  </si>
  <si>
    <t xml:space="preserve">Охрана семьи и детства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Физическая культура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(СГОК)</t>
  </si>
  <si>
    <t xml:space="preserve">Долгосрочная муниципальная целевая программа "Пожарно-охранная безопасность в муниципальных учреждениях культуры и дополнительного образования детей МО г.Саяногорск на 2010-2012гг."</t>
  </si>
  <si>
    <t xml:space="preserve">7952300</t>
  </si>
  <si>
    <t xml:space="preserve">Долгосрочная муниципальная целевая программа "Капитальный ремонт учреждений культуры и дополнительного образования детей в муниципальном образовании город Саяногорск на 2010-2012 гг"</t>
  </si>
  <si>
    <t xml:space="preserve">7952500</t>
  </si>
  <si>
    <t xml:space="preserve">Долгосрочная муниципальная целевая программа 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795220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Долгосрочная муниципальная целевая программа 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0-2012 годы"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культуры, кинематографии</t>
  </si>
  <si>
    <t xml:space="preserve">Долгосрочная муниципальная целевая программа "Финансовая поддержка в сфере культуры муниципального образования г.Саяногорск на 2010-2012 гг."</t>
  </si>
  <si>
    <t xml:space="preserve">79524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плата жилищно-коммунальных услуг пенсионерам, проработавшим не менее 10 лет в сельской местности  на должностях учителей и медицинских работников, имеющих соответствующую квалификацию и не осуществляющих трудовую деятельность</t>
  </si>
  <si>
    <t xml:space="preserve">953</t>
  </si>
  <si>
    <t xml:space="preserve">Ведомственная муниципальная целевая программа "Финансовая поддержка официального печатного издания на 2011 год"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9900</t>
  </si>
  <si>
    <t xml:space="preserve">Субвенции на обеспечение детей в возрасте до трех лет жизни специальными продуктами детского питания                  </t>
  </si>
  <si>
    <t xml:space="preserve">5210201</t>
  </si>
  <si>
    <t xml:space="preserve">Скорая медицинская помощь</t>
  </si>
  <si>
    <t xml:space="preserve">Станции скорой и неотложной помощи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статистика)</t>
  </si>
  <si>
    <t xml:space="preserve">4699901</t>
  </si>
  <si>
    <t xml:space="preserve">Обеспечение деятельности подведомственных учреждений (АТХ)</t>
  </si>
  <si>
    <t xml:space="preserve">4699902</t>
  </si>
  <si>
    <t xml:space="preserve">Долгосрочная муниципальная целевая программа "Капитальный ремонт муниципальных учреждений здравоохранения на 2010-2012гг."</t>
  </si>
  <si>
    <t xml:space="preserve">7951700</t>
  </si>
  <si>
    <t xml:space="preserve">Долгосрочная муниципальная целевая программа "Неотложные меры по предупреждению распространения в муниципальном образовании г.Саяногорск заболевания, вызываемого вирусом иммунодефицита человека  на 2010-2012 годы"</t>
  </si>
  <si>
    <t xml:space="preserve">7951800</t>
  </si>
  <si>
    <t xml:space="preserve">Долгосрочная муниципальная целевая программа "Обеспечение амбулаторно-поликлинических, стационарно-поликлинических и больничных учреждений муниципального образования г.Саяногорск иммунобиологическими препаратами в рамках первичной медико-санитарной помощи на 2010-2012 годы"</t>
  </si>
  <si>
    <t xml:space="preserve">7951900</t>
  </si>
  <si>
    <t xml:space="preserve">Долгосрочная муниципальная целевая программа "Пожарно-охранная безопасность в  учреждениях здравоохранения муниципального образования г.Саяногорск на 2010-2012гг."</t>
  </si>
  <si>
    <t xml:space="preserve">7952000</t>
  </si>
  <si>
    <t xml:space="preserve">Долгосрочная муниципальная целевая программа "Оснащение муниципальных учреждений здравоохранения муниципального образования г.Саяногорск оборудованием на 2010-2012гг."</t>
  </si>
  <si>
    <t xml:space="preserve">7952100</t>
  </si>
  <si>
    <t xml:space="preserve">Ведомственная муниципальная целевая программа "Защита населения муниципального образования г.Саяногорск от переносчиков и возбудителей природно-очаговых и трансмиссивных заболеваний и их профилактика на 2011-2013 годы"</t>
  </si>
  <si>
    <t xml:space="preserve">7951500</t>
  </si>
  <si>
    <t xml:space="preserve">Ведомственная муниципальная целевая программа "Обеспечение санитарно-эпидемиологического благополучия населения муниципального образования г.Саяногорск по паразитарным болезням на 2011-2013 годы"</t>
  </si>
  <si>
    <t xml:space="preserve">7951600</t>
  </si>
  <si>
    <t xml:space="preserve">Ведомственная муниципальная целевая программа "Развитие донорства крови в муниципальных учреждениях здравоохранения муниципального образования г.Саяногорск на 2011-2013 годы" </t>
  </si>
  <si>
    <t xml:space="preserve">7955100</t>
  </si>
  <si>
    <t xml:space="preserve">Долгосрочная муниципальная целевая программа"Аттестация рабочих мест в муниципальных учреждениях муниципального образования г.Саяногорск на 2011-2013 годы"</t>
  </si>
  <si>
    <t xml:space="preserve">Ведомственная муниципальная целевая программа "Текущий ремонт нефинансовых активов в МЛПУ муниципального образования г.Саяногорск на 2011-2013 годы"</t>
  </si>
  <si>
    <t xml:space="preserve">7955000</t>
  </si>
  <si>
    <t xml:space="preserve">Долгосрочная муниципальная целевая программа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Муниципальное учреждение "Служба спасения на водах муниципального образования город Саяногорск"</t>
  </si>
  <si>
    <t xml:space="preserve">9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И.о.управляющего делами Администрации</t>
  </si>
  <si>
    <t xml:space="preserve">муниципального образования г. Саяногорск</t>
  </si>
  <si>
    <t xml:space="preserve">С.Н.Рудко</t>
  </si>
  <si>
    <t xml:space="preserve">Приложение № 2</t>
  </si>
  <si>
    <t xml:space="preserve"> муницпального образования г. Саяногорск</t>
  </si>
  <si>
    <t xml:space="preserve">«Межбюджетные трансферты из республиканского бюджета Республики Хакасия в бюджет  муниципального образования город Саяногорск за 1 полугодие 2011 года»</t>
  </si>
  <si>
    <t xml:space="preserve">Код бюджетной классификации</t>
  </si>
  <si>
    <t xml:space="preserve">Наименование  доходов</t>
  </si>
  <si>
    <t xml:space="preserve">План                     1 полугодия 2011 года   </t>
  </si>
  <si>
    <t xml:space="preserve">Исполнено за 1 полугодие 2011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2024 04 0000 151</t>
  </si>
  <si>
    <t xml:space="preserve">-субсидии бюджетам городских округов на денежные выплаты  медицинскому персоналу фельдшерско-акушерских  пунктов, врачам, фельдшерам и медицинским сестрам скорой медицинской помощи </t>
  </si>
  <si>
    <t xml:space="preserve">2 02 02074 04 0000 151</t>
  </si>
  <si>
    <t xml:space="preserve">-  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999 04 0000 151</t>
  </si>
  <si>
    <t xml:space="preserve">- прочие субсидии бюджетам городских округ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-субвенции бюджетам городских округов на осуществление полномочий по подготовке проведения статистических переписей</t>
  </si>
  <si>
    <t xml:space="preserve">2 02 03021 04 0000 151</t>
  </si>
  <si>
    <t xml:space="preserve">-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-субвенции бюджетам городских округов на выполнение передаваемых полномочий субъектов Российской Федерации </t>
  </si>
  <si>
    <t xml:space="preserve">2 02 03026 04 0000 151</t>
  </si>
  <si>
    <t xml:space="preserve">-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4 0000 151</t>
  </si>
  <si>
    <t xml:space="preserve">-субвенции бюджетам городских округов на содержание  ребенка в семье опекуна и приемной семье, а также вознаграждение, причитающееся  приемному родителю</t>
  </si>
  <si>
    <t xml:space="preserve">2 02 03029 04 0000 151</t>
  </si>
  <si>
    <t xml:space="preserve">-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4000 00 0000 151</t>
  </si>
  <si>
    <t xml:space="preserve">Иные межбюджетные трансферты</t>
  </si>
  <si>
    <t xml:space="preserve">2 02 04012 04 0000 151</t>
  </si>
  <si>
    <t xml:space="preserve">-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- 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муниципального образования г.Саяногорск</t>
  </si>
  <si>
    <t xml:space="preserve">Приложение № 3</t>
  </si>
  <si>
    <t xml:space="preserve">«Источники финансирования дефицита бюджета муниципального образования город Саяногорск за 1 полугодие 2011 года»</t>
  </si>
  <si>
    <t xml:space="preserve">Код бюджетной классификации Российской Федерации</t>
  </si>
  <si>
    <t xml:space="preserve">Виды источников</t>
  </si>
  <si>
    <t xml:space="preserve">план 1                     полугодия 2011 года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-увеличение прочих остатков денежных средств  бюджетов городских округов</t>
  </si>
  <si>
    <t xml:space="preserve">000 01 05 02 01 04 0000 610</t>
  </si>
  <si>
    <t xml:space="preserve">-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  <si>
    <t xml:space="preserve">Приложение № 4</t>
  </si>
  <si>
    <t xml:space="preserve">"Программа муниципальных внутренних заимствований муниципального образования город Саяногорск за 1 полугодие 2011 года"</t>
  </si>
  <si>
    <t xml:space="preserve">Внутренние заимствования (привлечение/ погашение)</t>
  </si>
  <si>
    <t xml:space="preserve">план                     1 полугодия 2011 года   </t>
  </si>
  <si>
    <t xml:space="preserve">исполнено           за 1 полугодие 2011 года</t>
  </si>
  <si>
    <t xml:space="preserve">Кредиты кредитных организаций </t>
  </si>
  <si>
    <t xml:space="preserve">привлечение кредитов </t>
  </si>
  <si>
    <t xml:space="preserve">погашение  кредитов </t>
  </si>
  <si>
    <t xml:space="preserve">Приложение № 5</t>
  </si>
  <si>
    <t xml:space="preserve">"Отчет об использовании средств резервного фонда Администрации муниципального образования город Саяногорск за 1 полугодие 2011 года"</t>
  </si>
  <si>
    <t xml:space="preserve">глав-ный распорядит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  <numFmt numFmtId="171" formatCode="_-* #,##0.0_р_._-;\-* #,##0.0_р_._-;_-* \-??_р_._-;_-@_-"/>
    <numFmt numFmtId="172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8"/>
      <color rgb="FF3366FF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9"/>
      <color rgb="FF3366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Отчет за 2009г" xfId="22"/>
    <cellStyle name="Обычный_отчет за 2009 год (2)" xfId="23"/>
    <cellStyle name="Обычный_расходы ведомственная 2010г" xfId="24"/>
    <cellStyle name="Тысячи [0]_Лист1" xfId="25"/>
    <cellStyle name="Тысячи_Лист1" xfId="26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71"/>
    <col collapsed="false" customWidth="true" hidden="false" outlineLevel="0" max="4" min="3" style="3" width="3.7"/>
    <col collapsed="false" customWidth="true" hidden="false" outlineLevel="0" max="5" min="5" style="1" width="8.56"/>
    <col collapsed="false" customWidth="true" hidden="false" outlineLevel="0" max="6" min="6" style="1" width="3.7"/>
    <col collapsed="false" customWidth="true" hidden="false" outlineLevel="0" max="8" min="7" style="1" width="10.28"/>
    <col collapsed="false" customWidth="true" hidden="true" outlineLevel="0" max="9" min="9" style="1" width="10.85"/>
    <col collapsed="false" customWidth="false" hidden="true" outlineLevel="0" max="10" min="10" style="1" width="9.14"/>
    <col collapsed="false" customWidth="true" hidden="true" outlineLevel="0" max="11" min="11" style="4" width="11.7"/>
    <col collapsed="false" customWidth="true" hidden="true" outlineLevel="0" max="12" min="12" style="4" width="11.28"/>
    <col collapsed="false" customWidth="false" hidden="false" outlineLevel="0" max="18" min="13" style="1" width="9.14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H1" s="5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 t="s">
        <v>3</v>
      </c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7"/>
      <c r="K6" s="8"/>
      <c r="L6" s="8"/>
      <c r="M6" s="7"/>
      <c r="N6" s="7"/>
      <c r="O6" s="7"/>
      <c r="P6" s="7"/>
      <c r="Q6" s="7"/>
      <c r="R6" s="7"/>
      <c r="S6" s="7"/>
      <c r="T6" s="7"/>
      <c r="U6" s="7"/>
    </row>
    <row r="8" customFormat="false" ht="13.5" hidden="false" customHeight="false" outlineLevel="0" collapsed="false">
      <c r="A8" s="4"/>
      <c r="B8" s="9"/>
      <c r="C8" s="10"/>
      <c r="D8" s="10"/>
      <c r="E8" s="11"/>
      <c r="F8" s="11"/>
      <c r="H8" s="10" t="s">
        <v>5</v>
      </c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4" t="s">
        <v>8</v>
      </c>
      <c r="H9" s="15" t="s">
        <v>9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4"/>
      <c r="H10" s="15"/>
    </row>
    <row r="11" customFormat="false" ht="52.5" hidden="false" customHeight="false" outlineLevel="0" collapsed="false">
      <c r="A11" s="12"/>
      <c r="B11" s="16" t="s">
        <v>10</v>
      </c>
      <c r="C11" s="17" t="s">
        <v>11</v>
      </c>
      <c r="D11" s="16" t="s">
        <v>12</v>
      </c>
      <c r="E11" s="16" t="s">
        <v>13</v>
      </c>
      <c r="F11" s="16" t="s">
        <v>14</v>
      </c>
      <c r="G11" s="14"/>
      <c r="H11" s="15"/>
    </row>
    <row r="12" s="23" customFormat="true" ht="11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1" t="n">
        <v>7</v>
      </c>
      <c r="H12" s="22" t="n">
        <v>8</v>
      </c>
      <c r="K12" s="24"/>
      <c r="L12" s="24"/>
    </row>
    <row r="13" s="23" customFormat="true" ht="22.5" hidden="false" customHeight="true" outlineLevel="0" collapsed="false">
      <c r="A13" s="25" t="s">
        <v>15</v>
      </c>
      <c r="B13" s="26"/>
      <c r="C13" s="26"/>
      <c r="D13" s="26"/>
      <c r="E13" s="26"/>
      <c r="F13" s="26"/>
      <c r="G13" s="27" t="n">
        <f aca="false">SUM(G14,G28,G115,G127,G162,G230,G332,G391,G452)</f>
        <v>573693.7</v>
      </c>
      <c r="H13" s="28" t="n">
        <f aca="false">SUM(H14,H28,H115,H127,H162,H230,H332,H391,H452)</f>
        <v>422732.6</v>
      </c>
      <c r="I13" s="29" t="n">
        <f aca="false">SUM(I14,I28,I115,I127,I162,I230,I332,I391,I452)</f>
        <v>245469.7</v>
      </c>
      <c r="J13" s="28" t="n">
        <f aca="false">SUM(J14,J28,J115,J127,J162,J230,J332,J391,J452)</f>
        <v>175312.9</v>
      </c>
      <c r="K13" s="30" t="n">
        <v>573693.7</v>
      </c>
      <c r="L13" s="30" t="n">
        <v>422732.6</v>
      </c>
    </row>
    <row r="14" s="23" customFormat="true" ht="24.75" hidden="false" customHeight="true" outlineLevel="0" collapsed="false">
      <c r="A14" s="31" t="s">
        <v>16</v>
      </c>
      <c r="B14" s="32" t="n">
        <v>901</v>
      </c>
      <c r="C14" s="26"/>
      <c r="D14" s="26"/>
      <c r="E14" s="26"/>
      <c r="F14" s="26"/>
      <c r="G14" s="33" t="n">
        <f aca="false">G15</f>
        <v>2909.3</v>
      </c>
      <c r="H14" s="34" t="n">
        <f aca="false">H15</f>
        <v>2549.3</v>
      </c>
      <c r="I14" s="23" t="n">
        <v>1259.9</v>
      </c>
      <c r="J14" s="23" t="n">
        <v>1124.1</v>
      </c>
      <c r="K14" s="30" t="n">
        <v>2909.3</v>
      </c>
      <c r="L14" s="30" t="n">
        <v>2549.3</v>
      </c>
    </row>
    <row r="15" s="40" customFormat="true" ht="21" hidden="false" customHeight="true" outlineLevel="0" collapsed="false">
      <c r="A15" s="35" t="s">
        <v>17</v>
      </c>
      <c r="B15" s="36" t="n">
        <v>901</v>
      </c>
      <c r="C15" s="37" t="s">
        <v>18</v>
      </c>
      <c r="D15" s="37" t="s">
        <v>19</v>
      </c>
      <c r="E15" s="37" t="s">
        <v>20</v>
      </c>
      <c r="F15" s="37" t="s">
        <v>21</v>
      </c>
      <c r="G15" s="38" t="n">
        <f aca="false">G16+G22</f>
        <v>2909.3</v>
      </c>
      <c r="H15" s="39" t="n">
        <f aca="false">H16+H22</f>
        <v>2549.3</v>
      </c>
      <c r="K15" s="41"/>
      <c r="L15" s="41"/>
    </row>
    <row r="16" customFormat="false" ht="41.25" hidden="false" customHeight="true" outlineLevel="0" collapsed="false">
      <c r="A16" s="42" t="s">
        <v>22</v>
      </c>
      <c r="B16" s="43" t="n">
        <v>901</v>
      </c>
      <c r="C16" s="44" t="s">
        <v>18</v>
      </c>
      <c r="D16" s="44" t="s">
        <v>23</v>
      </c>
      <c r="E16" s="44" t="s">
        <v>20</v>
      </c>
      <c r="F16" s="44" t="s">
        <v>21</v>
      </c>
      <c r="G16" s="45" t="n">
        <f aca="false">G17</f>
        <v>2341.2</v>
      </c>
      <c r="H16" s="46" t="n">
        <f aca="false">H17</f>
        <v>2108.5</v>
      </c>
      <c r="K16" s="47"/>
      <c r="L16" s="47"/>
    </row>
    <row r="17" customFormat="false" ht="38.25" hidden="false" customHeight="false" outlineLevel="0" collapsed="false">
      <c r="A17" s="48" t="s">
        <v>24</v>
      </c>
      <c r="B17" s="43" t="n">
        <v>901</v>
      </c>
      <c r="C17" s="44" t="s">
        <v>18</v>
      </c>
      <c r="D17" s="44" t="s">
        <v>23</v>
      </c>
      <c r="E17" s="44" t="s">
        <v>25</v>
      </c>
      <c r="F17" s="44" t="s">
        <v>21</v>
      </c>
      <c r="G17" s="45" t="n">
        <f aca="false">G18+G20</f>
        <v>2341.2</v>
      </c>
      <c r="H17" s="46" t="n">
        <f aca="false">H18+H20</f>
        <v>2108.5</v>
      </c>
      <c r="K17" s="47"/>
      <c r="L17" s="47"/>
    </row>
    <row r="18" customFormat="false" ht="12.75" hidden="false" customHeight="false" outlineLevel="0" collapsed="false">
      <c r="A18" s="49" t="s">
        <v>26</v>
      </c>
      <c r="B18" s="43" t="n">
        <v>901</v>
      </c>
      <c r="C18" s="44" t="s">
        <v>18</v>
      </c>
      <c r="D18" s="44" t="s">
        <v>23</v>
      </c>
      <c r="E18" s="44" t="s">
        <v>27</v>
      </c>
      <c r="F18" s="44" t="s">
        <v>21</v>
      </c>
      <c r="G18" s="45" t="n">
        <f aca="false">G19</f>
        <v>1627.7</v>
      </c>
      <c r="H18" s="46" t="n">
        <f aca="false">H19</f>
        <v>1439</v>
      </c>
      <c r="K18" s="47"/>
      <c r="L18" s="47"/>
    </row>
    <row r="19" customFormat="false" ht="12.75" hidden="false" customHeight="false" outlineLevel="0" collapsed="false">
      <c r="A19" s="50" t="s">
        <v>28</v>
      </c>
      <c r="B19" s="43" t="n">
        <v>901</v>
      </c>
      <c r="C19" s="44" t="s">
        <v>18</v>
      </c>
      <c r="D19" s="44" t="s">
        <v>23</v>
      </c>
      <c r="E19" s="44" t="s">
        <v>27</v>
      </c>
      <c r="F19" s="44" t="s">
        <v>29</v>
      </c>
      <c r="G19" s="51" t="n">
        <v>1627.7</v>
      </c>
      <c r="H19" s="52" t="n">
        <v>1439</v>
      </c>
      <c r="K19" s="47"/>
      <c r="L19" s="47"/>
    </row>
    <row r="20" customFormat="false" ht="12.75" hidden="false" customHeight="false" outlineLevel="0" collapsed="false">
      <c r="A20" s="49" t="s">
        <v>30</v>
      </c>
      <c r="B20" s="43" t="n">
        <v>901</v>
      </c>
      <c r="C20" s="44" t="s">
        <v>18</v>
      </c>
      <c r="D20" s="44" t="s">
        <v>23</v>
      </c>
      <c r="E20" s="44" t="s">
        <v>31</v>
      </c>
      <c r="F20" s="44" t="s">
        <v>21</v>
      </c>
      <c r="G20" s="45" t="n">
        <f aca="false">G21</f>
        <v>713.5</v>
      </c>
      <c r="H20" s="46" t="n">
        <f aca="false">H21</f>
        <v>669.5</v>
      </c>
      <c r="K20" s="47"/>
      <c r="L20" s="47"/>
    </row>
    <row r="21" customFormat="false" ht="12.75" hidden="false" customHeight="false" outlineLevel="0" collapsed="false">
      <c r="A21" s="50" t="s">
        <v>28</v>
      </c>
      <c r="B21" s="43" t="n">
        <v>901</v>
      </c>
      <c r="C21" s="44" t="s">
        <v>18</v>
      </c>
      <c r="D21" s="44" t="s">
        <v>23</v>
      </c>
      <c r="E21" s="44" t="s">
        <v>31</v>
      </c>
      <c r="F21" s="44" t="s">
        <v>29</v>
      </c>
      <c r="G21" s="45" t="n">
        <v>713.5</v>
      </c>
      <c r="H21" s="46" t="n">
        <v>669.5</v>
      </c>
      <c r="K21" s="47"/>
      <c r="L21" s="47"/>
    </row>
    <row r="22" customFormat="false" ht="25.5" hidden="false" customHeight="false" outlineLevel="0" collapsed="false">
      <c r="A22" s="42" t="s">
        <v>32</v>
      </c>
      <c r="B22" s="43" t="n">
        <v>901</v>
      </c>
      <c r="C22" s="44" t="s">
        <v>18</v>
      </c>
      <c r="D22" s="44" t="s">
        <v>33</v>
      </c>
      <c r="E22" s="44" t="s">
        <v>20</v>
      </c>
      <c r="F22" s="44" t="s">
        <v>21</v>
      </c>
      <c r="G22" s="45" t="n">
        <f aca="false">G23+G26</f>
        <v>568.1</v>
      </c>
      <c r="H22" s="46" t="n">
        <f aca="false">H23+H26</f>
        <v>440.8</v>
      </c>
      <c r="K22" s="47"/>
      <c r="L22" s="47"/>
    </row>
    <row r="23" customFormat="false" ht="38.25" hidden="false" customHeight="false" outlineLevel="0" collapsed="false">
      <c r="A23" s="48" t="s">
        <v>24</v>
      </c>
      <c r="B23" s="43" t="n">
        <v>901</v>
      </c>
      <c r="C23" s="44" t="s">
        <v>18</v>
      </c>
      <c r="D23" s="44" t="s">
        <v>33</v>
      </c>
      <c r="E23" s="44" t="s">
        <v>25</v>
      </c>
      <c r="F23" s="44" t="s">
        <v>21</v>
      </c>
      <c r="G23" s="45" t="n">
        <f aca="false">G24</f>
        <v>199.8</v>
      </c>
      <c r="H23" s="46" t="n">
        <f aca="false">H24</f>
        <v>150.7</v>
      </c>
      <c r="K23" s="47"/>
      <c r="L23" s="47"/>
    </row>
    <row r="24" customFormat="false" ht="12.75" hidden="false" customHeight="false" outlineLevel="0" collapsed="false">
      <c r="A24" s="49" t="s">
        <v>26</v>
      </c>
      <c r="B24" s="43" t="n">
        <v>901</v>
      </c>
      <c r="C24" s="44" t="s">
        <v>18</v>
      </c>
      <c r="D24" s="44" t="s">
        <v>33</v>
      </c>
      <c r="E24" s="44" t="s">
        <v>27</v>
      </c>
      <c r="F24" s="44" t="s">
        <v>21</v>
      </c>
      <c r="G24" s="45" t="n">
        <f aca="false">G25</f>
        <v>199.8</v>
      </c>
      <c r="H24" s="46" t="n">
        <f aca="false">H25</f>
        <v>150.7</v>
      </c>
      <c r="K24" s="47"/>
      <c r="L24" s="47"/>
    </row>
    <row r="25" customFormat="false" ht="12.75" hidden="false" customHeight="false" outlineLevel="0" collapsed="false">
      <c r="A25" s="50" t="s">
        <v>28</v>
      </c>
      <c r="B25" s="43" t="n">
        <v>901</v>
      </c>
      <c r="C25" s="44" t="s">
        <v>18</v>
      </c>
      <c r="D25" s="44" t="s">
        <v>33</v>
      </c>
      <c r="E25" s="44" t="s">
        <v>27</v>
      </c>
      <c r="F25" s="44" t="s">
        <v>29</v>
      </c>
      <c r="G25" s="45" t="n">
        <v>199.8</v>
      </c>
      <c r="H25" s="46" t="n">
        <v>150.7</v>
      </c>
      <c r="K25" s="47"/>
      <c r="L25" s="47"/>
    </row>
    <row r="26" customFormat="false" ht="25.5" hidden="false" customHeight="false" outlineLevel="0" collapsed="false">
      <c r="A26" s="48" t="s">
        <v>34</v>
      </c>
      <c r="B26" s="43" t="n">
        <v>901</v>
      </c>
      <c r="C26" s="44" t="s">
        <v>18</v>
      </c>
      <c r="D26" s="44" t="s">
        <v>33</v>
      </c>
      <c r="E26" s="44" t="s">
        <v>35</v>
      </c>
      <c r="F26" s="44" t="s">
        <v>21</v>
      </c>
      <c r="G26" s="45" t="n">
        <f aca="false">G27</f>
        <v>368.3</v>
      </c>
      <c r="H26" s="46" t="n">
        <f aca="false">H27</f>
        <v>290.1</v>
      </c>
      <c r="K26" s="47"/>
      <c r="L26" s="47"/>
    </row>
    <row r="27" customFormat="false" ht="13.5" hidden="false" customHeight="false" outlineLevel="0" collapsed="false">
      <c r="A27" s="53" t="s">
        <v>28</v>
      </c>
      <c r="B27" s="54" t="n">
        <v>901</v>
      </c>
      <c r="C27" s="55" t="s">
        <v>18</v>
      </c>
      <c r="D27" s="55" t="s">
        <v>33</v>
      </c>
      <c r="E27" s="55" t="s">
        <v>35</v>
      </c>
      <c r="F27" s="55" t="s">
        <v>29</v>
      </c>
      <c r="G27" s="56" t="n">
        <v>368.3</v>
      </c>
      <c r="H27" s="57" t="n">
        <v>290.1</v>
      </c>
      <c r="K27" s="47"/>
      <c r="L27" s="47"/>
    </row>
    <row r="28" customFormat="false" ht="24" hidden="false" customHeight="true" outlineLevel="0" collapsed="false">
      <c r="A28" s="58" t="s">
        <v>36</v>
      </c>
      <c r="B28" s="59" t="n">
        <v>902</v>
      </c>
      <c r="C28" s="60"/>
      <c r="D28" s="60"/>
      <c r="E28" s="60"/>
      <c r="F28" s="60"/>
      <c r="G28" s="33" t="n">
        <f aca="false">SUM(G29,G64,G77,G83,G92,G101,G110)</f>
        <v>28961.9</v>
      </c>
      <c r="H28" s="34" t="n">
        <f aca="false">SUM(H29,H64,H77,H83,H92,H101,H110)</f>
        <v>23464.6</v>
      </c>
      <c r="I28" s="1" t="n">
        <v>13409.1</v>
      </c>
      <c r="J28" s="1" t="n">
        <v>9648.1</v>
      </c>
      <c r="K28" s="47" t="n">
        <v>28961.9</v>
      </c>
      <c r="L28" s="47" t="n">
        <v>23464.6</v>
      </c>
    </row>
    <row r="29" customFormat="false" ht="12.75" hidden="false" customHeight="false" outlineLevel="0" collapsed="false">
      <c r="A29" s="35" t="s">
        <v>17</v>
      </c>
      <c r="B29" s="36" t="n">
        <v>902</v>
      </c>
      <c r="C29" s="37" t="s">
        <v>18</v>
      </c>
      <c r="D29" s="37" t="s">
        <v>19</v>
      </c>
      <c r="E29" s="37" t="s">
        <v>20</v>
      </c>
      <c r="F29" s="37" t="s">
        <v>21</v>
      </c>
      <c r="G29" s="38" t="n">
        <f aca="false">SUM(G30,G33,G44,G48,G53)</f>
        <v>22509.1</v>
      </c>
      <c r="H29" s="39" t="n">
        <f aca="false">SUM(H30,H33,H44,H48,H53)</f>
        <v>19116.1</v>
      </c>
      <c r="I29" s="1" t="n">
        <v>10598850</v>
      </c>
      <c r="K29" s="47"/>
      <c r="L29" s="47" t="n">
        <v>19116004</v>
      </c>
    </row>
    <row r="30" customFormat="false" ht="25.5" hidden="false" customHeight="false" outlineLevel="0" collapsed="false">
      <c r="A30" s="42" t="s">
        <v>37</v>
      </c>
      <c r="B30" s="43" t="n">
        <v>902</v>
      </c>
      <c r="C30" s="44" t="s">
        <v>18</v>
      </c>
      <c r="D30" s="44" t="s">
        <v>38</v>
      </c>
      <c r="E30" s="44" t="s">
        <v>20</v>
      </c>
      <c r="F30" s="44" t="s">
        <v>21</v>
      </c>
      <c r="G30" s="45" t="n">
        <f aca="false">G31</f>
        <v>805.2</v>
      </c>
      <c r="H30" s="46" t="n">
        <f aca="false">H31</f>
        <v>679.1</v>
      </c>
      <c r="K30" s="47"/>
      <c r="L30" s="47"/>
    </row>
    <row r="31" customFormat="false" ht="12.75" hidden="false" customHeight="false" outlineLevel="0" collapsed="false">
      <c r="A31" s="49" t="s">
        <v>39</v>
      </c>
      <c r="B31" s="43" t="n">
        <v>902</v>
      </c>
      <c r="C31" s="44" t="s">
        <v>18</v>
      </c>
      <c r="D31" s="44" t="s">
        <v>38</v>
      </c>
      <c r="E31" s="44" t="s">
        <v>40</v>
      </c>
      <c r="F31" s="44" t="s">
        <v>21</v>
      </c>
      <c r="G31" s="45" t="n">
        <f aca="false">G32</f>
        <v>805.2</v>
      </c>
      <c r="H31" s="46" t="n">
        <f aca="false">H32</f>
        <v>679.1</v>
      </c>
      <c r="K31" s="47"/>
      <c r="L31" s="47"/>
    </row>
    <row r="32" customFormat="false" ht="12.75" hidden="false" customHeight="false" outlineLevel="0" collapsed="false">
      <c r="A32" s="50" t="s">
        <v>28</v>
      </c>
      <c r="B32" s="43" t="n">
        <v>902</v>
      </c>
      <c r="C32" s="44" t="s">
        <v>18</v>
      </c>
      <c r="D32" s="44" t="s">
        <v>38</v>
      </c>
      <c r="E32" s="44" t="s">
        <v>40</v>
      </c>
      <c r="F32" s="44" t="s">
        <v>29</v>
      </c>
      <c r="G32" s="45" t="n">
        <v>805.2</v>
      </c>
      <c r="H32" s="46" t="n">
        <v>679.1</v>
      </c>
      <c r="J32" s="1" t="n">
        <v>278999</v>
      </c>
      <c r="K32" s="47"/>
      <c r="L32" s="47" t="n">
        <v>679052</v>
      </c>
    </row>
    <row r="33" customFormat="false" ht="38.25" hidden="false" customHeight="false" outlineLevel="0" collapsed="false">
      <c r="A33" s="42" t="s">
        <v>41</v>
      </c>
      <c r="B33" s="43" t="n">
        <v>902</v>
      </c>
      <c r="C33" s="44" t="s">
        <v>18</v>
      </c>
      <c r="D33" s="44" t="s">
        <v>42</v>
      </c>
      <c r="E33" s="44" t="s">
        <v>20</v>
      </c>
      <c r="F33" s="44" t="s">
        <v>21</v>
      </c>
      <c r="G33" s="45" t="n">
        <f aca="false">SUM(G34,G38)</f>
        <v>18795.6</v>
      </c>
      <c r="H33" s="46" t="n">
        <f aca="false">SUM(H34,H38)</f>
        <v>18087.3</v>
      </c>
      <c r="K33" s="47"/>
      <c r="L33" s="47"/>
    </row>
    <row r="34" customFormat="false" ht="38.25" hidden="false" customHeight="false" outlineLevel="0" collapsed="false">
      <c r="A34" s="48" t="s">
        <v>24</v>
      </c>
      <c r="B34" s="43" t="n">
        <v>902</v>
      </c>
      <c r="C34" s="44" t="s">
        <v>18</v>
      </c>
      <c r="D34" s="44" t="s">
        <v>42</v>
      </c>
      <c r="E34" s="44" t="s">
        <v>25</v>
      </c>
      <c r="F34" s="44" t="s">
        <v>21</v>
      </c>
      <c r="G34" s="45" t="n">
        <f aca="false">G35</f>
        <v>18336</v>
      </c>
      <c r="H34" s="46" t="n">
        <f aca="false">H35</f>
        <v>17759</v>
      </c>
      <c r="K34" s="47"/>
      <c r="L34" s="47"/>
    </row>
    <row r="35" customFormat="false" ht="12.75" hidden="false" customHeight="false" outlineLevel="0" collapsed="false">
      <c r="A35" s="49" t="s">
        <v>26</v>
      </c>
      <c r="B35" s="43" t="n">
        <v>902</v>
      </c>
      <c r="C35" s="44" t="s">
        <v>18</v>
      </c>
      <c r="D35" s="44" t="s">
        <v>42</v>
      </c>
      <c r="E35" s="44" t="s">
        <v>27</v>
      </c>
      <c r="F35" s="44" t="s">
        <v>21</v>
      </c>
      <c r="G35" s="45" t="n">
        <f aca="false">SUM(G36:G37)</f>
        <v>18336</v>
      </c>
      <c r="H35" s="46" t="n">
        <f aca="false">SUM(H36:H37)</f>
        <v>17759</v>
      </c>
      <c r="K35" s="47"/>
      <c r="L35" s="47"/>
    </row>
    <row r="36" customFormat="false" ht="12.75" hidden="false" customHeight="false" outlineLevel="0" collapsed="false">
      <c r="A36" s="50" t="s">
        <v>28</v>
      </c>
      <c r="B36" s="43" t="n">
        <v>902</v>
      </c>
      <c r="C36" s="44" t="s">
        <v>18</v>
      </c>
      <c r="D36" s="44" t="s">
        <v>42</v>
      </c>
      <c r="E36" s="44" t="s">
        <v>27</v>
      </c>
      <c r="F36" s="44" t="s">
        <v>29</v>
      </c>
      <c r="G36" s="45" t="n">
        <v>18336</v>
      </c>
      <c r="H36" s="46" t="n">
        <v>17759</v>
      </c>
      <c r="J36" s="1" t="n">
        <v>7174449.64</v>
      </c>
      <c r="K36" s="47"/>
      <c r="L36" s="47"/>
    </row>
    <row r="37" customFormat="false" ht="22.5" hidden="true" customHeight="false" outlineLevel="0" collapsed="false">
      <c r="A37" s="61" t="s">
        <v>43</v>
      </c>
      <c r="B37" s="62" t="n">
        <v>902</v>
      </c>
      <c r="C37" s="63" t="s">
        <v>18</v>
      </c>
      <c r="D37" s="63" t="s">
        <v>42</v>
      </c>
      <c r="E37" s="63" t="s">
        <v>27</v>
      </c>
      <c r="F37" s="63" t="s">
        <v>44</v>
      </c>
      <c r="G37" s="64" t="n">
        <v>0</v>
      </c>
      <c r="H37" s="65" t="n">
        <v>0</v>
      </c>
      <c r="K37" s="47"/>
      <c r="L37" s="47"/>
    </row>
    <row r="38" customFormat="false" ht="12.75" hidden="false" customHeight="false" outlineLevel="0" collapsed="false">
      <c r="A38" s="49" t="s">
        <v>45</v>
      </c>
      <c r="B38" s="43" t="n">
        <v>902</v>
      </c>
      <c r="C38" s="44" t="s">
        <v>18</v>
      </c>
      <c r="D38" s="44" t="s">
        <v>42</v>
      </c>
      <c r="E38" s="44" t="s">
        <v>46</v>
      </c>
      <c r="F38" s="44" t="s">
        <v>21</v>
      </c>
      <c r="G38" s="45" t="n">
        <f aca="false">G39</f>
        <v>459.6</v>
      </c>
      <c r="H38" s="46" t="n">
        <f aca="false">H39</f>
        <v>328.3</v>
      </c>
      <c r="K38" s="47"/>
      <c r="L38" s="47"/>
    </row>
    <row r="39" customFormat="false" ht="44.45" hidden="false" customHeight="true" outlineLevel="0" collapsed="false">
      <c r="A39" s="50" t="s">
        <v>47</v>
      </c>
      <c r="B39" s="43" t="n">
        <v>902</v>
      </c>
      <c r="C39" s="44" t="s">
        <v>18</v>
      </c>
      <c r="D39" s="44" t="s">
        <v>42</v>
      </c>
      <c r="E39" s="44" t="s">
        <v>48</v>
      </c>
      <c r="F39" s="44" t="s">
        <v>21</v>
      </c>
      <c r="G39" s="45" t="n">
        <f aca="false">SUM(G40,G42)</f>
        <v>459.6</v>
      </c>
      <c r="H39" s="46" t="n">
        <f aca="false">SUM(H40,H42)</f>
        <v>328.3</v>
      </c>
      <c r="K39" s="47"/>
      <c r="L39" s="47"/>
    </row>
    <row r="40" customFormat="false" ht="33.75" hidden="false" customHeight="false" outlineLevel="0" collapsed="false">
      <c r="A40" s="50" t="s">
        <v>49</v>
      </c>
      <c r="B40" s="43" t="n">
        <v>902</v>
      </c>
      <c r="C40" s="44" t="s">
        <v>18</v>
      </c>
      <c r="D40" s="44" t="s">
        <v>42</v>
      </c>
      <c r="E40" s="44" t="s">
        <v>50</v>
      </c>
      <c r="F40" s="44" t="s">
        <v>21</v>
      </c>
      <c r="G40" s="45" t="n">
        <f aca="false">G41</f>
        <v>214.7</v>
      </c>
      <c r="H40" s="46" t="n">
        <f aca="false">H41</f>
        <v>155.8</v>
      </c>
      <c r="K40" s="47"/>
      <c r="L40" s="47"/>
    </row>
    <row r="41" s="72" customFormat="true" ht="12.75" hidden="false" customHeight="false" outlineLevel="0" collapsed="false">
      <c r="A41" s="66" t="s">
        <v>28</v>
      </c>
      <c r="B41" s="67" t="n">
        <v>902</v>
      </c>
      <c r="C41" s="68" t="s">
        <v>18</v>
      </c>
      <c r="D41" s="68" t="s">
        <v>42</v>
      </c>
      <c r="E41" s="69" t="s">
        <v>50</v>
      </c>
      <c r="F41" s="68" t="s">
        <v>29</v>
      </c>
      <c r="G41" s="70" t="n">
        <v>214.7</v>
      </c>
      <c r="H41" s="71" t="n">
        <v>155.8</v>
      </c>
      <c r="J41" s="72" t="n">
        <v>69500</v>
      </c>
      <c r="K41" s="73"/>
      <c r="L41" s="73"/>
    </row>
    <row r="42" customFormat="false" ht="27.6" hidden="false" customHeight="true" outlineLevel="0" collapsed="false">
      <c r="A42" s="50" t="s">
        <v>51</v>
      </c>
      <c r="B42" s="43" t="n">
        <v>902</v>
      </c>
      <c r="C42" s="74" t="s">
        <v>18</v>
      </c>
      <c r="D42" s="44" t="s">
        <v>42</v>
      </c>
      <c r="E42" s="44" t="s">
        <v>52</v>
      </c>
      <c r="F42" s="74" t="s">
        <v>21</v>
      </c>
      <c r="G42" s="45" t="n">
        <f aca="false">G43</f>
        <v>244.9</v>
      </c>
      <c r="H42" s="46" t="n">
        <f aca="false">H43</f>
        <v>172.5</v>
      </c>
      <c r="K42" s="47"/>
      <c r="L42" s="47"/>
    </row>
    <row r="43" s="72" customFormat="true" ht="12.75" hidden="false" customHeight="false" outlineLevel="0" collapsed="false">
      <c r="A43" s="66" t="s">
        <v>28</v>
      </c>
      <c r="B43" s="67" t="n">
        <v>902</v>
      </c>
      <c r="C43" s="68" t="s">
        <v>18</v>
      </c>
      <c r="D43" s="69" t="s">
        <v>42</v>
      </c>
      <c r="E43" s="69" t="s">
        <v>52</v>
      </c>
      <c r="F43" s="68" t="s">
        <v>29</v>
      </c>
      <c r="G43" s="70" t="n">
        <v>244.9</v>
      </c>
      <c r="H43" s="71" t="n">
        <v>172.5</v>
      </c>
      <c r="J43" s="72" t="n">
        <v>63100</v>
      </c>
      <c r="K43" s="73"/>
      <c r="L43" s="73"/>
    </row>
    <row r="44" customFormat="false" ht="12.75" hidden="false" customHeight="false" outlineLevel="0" collapsed="false">
      <c r="A44" s="42" t="s">
        <v>53</v>
      </c>
      <c r="B44" s="43" t="n">
        <v>902</v>
      </c>
      <c r="C44" s="44" t="s">
        <v>18</v>
      </c>
      <c r="D44" s="44" t="s">
        <v>54</v>
      </c>
      <c r="E44" s="44" t="s">
        <v>20</v>
      </c>
      <c r="F44" s="44" t="s">
        <v>21</v>
      </c>
      <c r="G44" s="45" t="n">
        <f aca="false">SUM(G45)</f>
        <v>472.9</v>
      </c>
      <c r="H44" s="46" t="n">
        <f aca="false">SUM(H45)</f>
        <v>166.8</v>
      </c>
      <c r="K44" s="47"/>
      <c r="L44" s="47"/>
    </row>
    <row r="45" customFormat="false" ht="38.25" hidden="false" customHeight="false" outlineLevel="0" collapsed="false">
      <c r="A45" s="48" t="s">
        <v>24</v>
      </c>
      <c r="B45" s="43" t="n">
        <v>902</v>
      </c>
      <c r="C45" s="44" t="s">
        <v>18</v>
      </c>
      <c r="D45" s="44" t="s">
        <v>54</v>
      </c>
      <c r="E45" s="44" t="s">
        <v>25</v>
      </c>
      <c r="F45" s="44" t="s">
        <v>21</v>
      </c>
      <c r="G45" s="45" t="n">
        <f aca="false">G46</f>
        <v>472.9</v>
      </c>
      <c r="H45" s="46" t="n">
        <f aca="false">H46</f>
        <v>166.8</v>
      </c>
      <c r="K45" s="47"/>
      <c r="L45" s="47"/>
    </row>
    <row r="46" customFormat="false" ht="12.75" hidden="false" customHeight="false" outlineLevel="0" collapsed="false">
      <c r="A46" s="49" t="s">
        <v>55</v>
      </c>
      <c r="B46" s="43" t="n">
        <v>902</v>
      </c>
      <c r="C46" s="44" t="s">
        <v>18</v>
      </c>
      <c r="D46" s="44" t="s">
        <v>54</v>
      </c>
      <c r="E46" s="44" t="s">
        <v>56</v>
      </c>
      <c r="F46" s="44" t="s">
        <v>21</v>
      </c>
      <c r="G46" s="45" t="n">
        <f aca="false">G47</f>
        <v>472.9</v>
      </c>
      <c r="H46" s="46" t="n">
        <f aca="false">H47</f>
        <v>166.8</v>
      </c>
      <c r="K46" s="47"/>
      <c r="L46" s="47"/>
    </row>
    <row r="47" customFormat="false" ht="12.75" hidden="false" customHeight="false" outlineLevel="0" collapsed="false">
      <c r="A47" s="50" t="s">
        <v>28</v>
      </c>
      <c r="B47" s="43" t="n">
        <v>902</v>
      </c>
      <c r="C47" s="44" t="s">
        <v>18</v>
      </c>
      <c r="D47" s="44" t="s">
        <v>54</v>
      </c>
      <c r="E47" s="44" t="s">
        <v>56</v>
      </c>
      <c r="F47" s="44" t="s">
        <v>29</v>
      </c>
      <c r="G47" s="45" t="n">
        <v>472.9</v>
      </c>
      <c r="H47" s="46" t="n">
        <v>166.8</v>
      </c>
      <c r="J47" s="1" t="n">
        <v>118177.56</v>
      </c>
      <c r="K47" s="47"/>
      <c r="L47" s="47"/>
    </row>
    <row r="48" customFormat="false" ht="12.75" hidden="false" customHeight="false" outlineLevel="0" collapsed="false">
      <c r="A48" s="42" t="s">
        <v>57</v>
      </c>
      <c r="B48" s="43" t="n">
        <v>902</v>
      </c>
      <c r="C48" s="44" t="s">
        <v>18</v>
      </c>
      <c r="D48" s="44" t="s">
        <v>58</v>
      </c>
      <c r="E48" s="44" t="s">
        <v>20</v>
      </c>
      <c r="F48" s="44" t="s">
        <v>21</v>
      </c>
      <c r="G48" s="45" t="n">
        <f aca="false">G49</f>
        <v>200</v>
      </c>
      <c r="H48" s="46" t="n">
        <f aca="false">H49</f>
        <v>0</v>
      </c>
      <c r="K48" s="47"/>
      <c r="L48" s="47"/>
    </row>
    <row r="49" customFormat="false" ht="12.75" hidden="false" customHeight="false" outlineLevel="0" collapsed="false">
      <c r="A49" s="48" t="s">
        <v>57</v>
      </c>
      <c r="B49" s="43" t="n">
        <v>902</v>
      </c>
      <c r="C49" s="44" t="s">
        <v>18</v>
      </c>
      <c r="D49" s="44" t="s">
        <v>58</v>
      </c>
      <c r="E49" s="74" t="s">
        <v>59</v>
      </c>
      <c r="F49" s="44" t="s">
        <v>21</v>
      </c>
      <c r="G49" s="45" t="n">
        <f aca="false">G50</f>
        <v>200</v>
      </c>
      <c r="H49" s="46" t="n">
        <f aca="false">H50</f>
        <v>0</v>
      </c>
      <c r="K49" s="47"/>
      <c r="L49" s="47"/>
    </row>
    <row r="50" customFormat="false" ht="12.75" hidden="false" customHeight="false" outlineLevel="0" collapsed="false">
      <c r="A50" s="48" t="s">
        <v>60</v>
      </c>
      <c r="B50" s="43" t="n">
        <v>902</v>
      </c>
      <c r="C50" s="44" t="s">
        <v>18</v>
      </c>
      <c r="D50" s="44" t="s">
        <v>58</v>
      </c>
      <c r="E50" s="74" t="s">
        <v>61</v>
      </c>
      <c r="F50" s="44" t="s">
        <v>21</v>
      </c>
      <c r="G50" s="45" t="n">
        <f aca="false">G51</f>
        <v>200</v>
      </c>
      <c r="H50" s="46" t="n">
        <f aca="false">H51</f>
        <v>0</v>
      </c>
      <c r="K50" s="47"/>
      <c r="L50" s="47"/>
    </row>
    <row r="51" customFormat="false" ht="12.75" hidden="false" customHeight="false" outlineLevel="0" collapsed="false">
      <c r="A51" s="49" t="s">
        <v>62</v>
      </c>
      <c r="B51" s="43" t="n">
        <v>902</v>
      </c>
      <c r="C51" s="44" t="s">
        <v>18</v>
      </c>
      <c r="D51" s="44" t="s">
        <v>58</v>
      </c>
      <c r="E51" s="74" t="s">
        <v>61</v>
      </c>
      <c r="F51" s="44" t="s">
        <v>63</v>
      </c>
      <c r="G51" s="45" t="n">
        <f aca="false">G52</f>
        <v>200</v>
      </c>
      <c r="H51" s="46" t="n">
        <f aca="false">H52</f>
        <v>0</v>
      </c>
      <c r="K51" s="47"/>
      <c r="L51" s="47"/>
    </row>
    <row r="52" customFormat="false" ht="45" hidden="false" customHeight="true" outlineLevel="0" collapsed="false">
      <c r="A52" s="50" t="s">
        <v>64</v>
      </c>
      <c r="B52" s="43" t="n">
        <v>902</v>
      </c>
      <c r="C52" s="44" t="s">
        <v>18</v>
      </c>
      <c r="D52" s="44" t="s">
        <v>58</v>
      </c>
      <c r="E52" s="74" t="s">
        <v>61</v>
      </c>
      <c r="F52" s="44" t="s">
        <v>63</v>
      </c>
      <c r="G52" s="45" t="n">
        <v>200</v>
      </c>
      <c r="H52" s="46" t="n">
        <v>0</v>
      </c>
      <c r="K52" s="47"/>
      <c r="L52" s="47"/>
    </row>
    <row r="53" customFormat="false" ht="12.75" hidden="false" customHeight="false" outlineLevel="0" collapsed="false">
      <c r="A53" s="75" t="s">
        <v>65</v>
      </c>
      <c r="B53" s="43" t="n">
        <v>902</v>
      </c>
      <c r="C53" s="44" t="s">
        <v>18</v>
      </c>
      <c r="D53" s="44" t="s">
        <v>66</v>
      </c>
      <c r="E53" s="44" t="s">
        <v>20</v>
      </c>
      <c r="F53" s="44" t="s">
        <v>21</v>
      </c>
      <c r="G53" s="45" t="n">
        <f aca="false">SUM(G54,G56)</f>
        <v>2235.4</v>
      </c>
      <c r="H53" s="46" t="n">
        <f aca="false">SUM(H54,H56)</f>
        <v>182.9</v>
      </c>
      <c r="K53" s="47"/>
      <c r="L53" s="47"/>
    </row>
    <row r="54" customFormat="false" ht="33.75" hidden="false" customHeight="false" outlineLevel="0" collapsed="false">
      <c r="A54" s="50" t="s">
        <v>67</v>
      </c>
      <c r="B54" s="43" t="n">
        <v>902</v>
      </c>
      <c r="C54" s="44" t="s">
        <v>18</v>
      </c>
      <c r="D54" s="44" t="s">
        <v>66</v>
      </c>
      <c r="E54" s="44" t="s">
        <v>68</v>
      </c>
      <c r="F54" s="44" t="s">
        <v>21</v>
      </c>
      <c r="G54" s="45" t="n">
        <f aca="false">G55</f>
        <v>1079</v>
      </c>
      <c r="H54" s="46" t="n">
        <f aca="false">H55</f>
        <v>39.3</v>
      </c>
      <c r="K54" s="47"/>
      <c r="L54" s="47"/>
    </row>
    <row r="55" s="72" customFormat="true" ht="12.75" hidden="false" customHeight="false" outlineLevel="0" collapsed="false">
      <c r="A55" s="66" t="s">
        <v>28</v>
      </c>
      <c r="B55" s="67" t="n">
        <v>902</v>
      </c>
      <c r="C55" s="68" t="s">
        <v>18</v>
      </c>
      <c r="D55" s="68" t="s">
        <v>66</v>
      </c>
      <c r="E55" s="69" t="s">
        <v>68</v>
      </c>
      <c r="F55" s="68" t="s">
        <v>29</v>
      </c>
      <c r="G55" s="70" t="n">
        <v>1079</v>
      </c>
      <c r="H55" s="71" t="n">
        <v>39.3</v>
      </c>
      <c r="K55" s="73"/>
      <c r="L55" s="73"/>
    </row>
    <row r="56" customFormat="false" ht="12.75" hidden="false" customHeight="false" outlineLevel="0" collapsed="false">
      <c r="A56" s="48" t="s">
        <v>69</v>
      </c>
      <c r="B56" s="43" t="n">
        <v>902</v>
      </c>
      <c r="C56" s="44" t="s">
        <v>18</v>
      </c>
      <c r="D56" s="44" t="s">
        <v>66</v>
      </c>
      <c r="E56" s="44" t="n">
        <v>7950000</v>
      </c>
      <c r="F56" s="44" t="s">
        <v>21</v>
      </c>
      <c r="G56" s="45" t="n">
        <f aca="false">G57</f>
        <v>1156.4</v>
      </c>
      <c r="H56" s="46" t="n">
        <f aca="false">H57</f>
        <v>143.6</v>
      </c>
      <c r="K56" s="47"/>
      <c r="L56" s="47"/>
    </row>
    <row r="57" customFormat="false" ht="12.75" hidden="false" customHeight="false" outlineLevel="0" collapsed="false">
      <c r="A57" s="50" t="s">
        <v>28</v>
      </c>
      <c r="B57" s="43" t="n">
        <v>902</v>
      </c>
      <c r="C57" s="44" t="s">
        <v>18</v>
      </c>
      <c r="D57" s="44" t="s">
        <v>66</v>
      </c>
      <c r="E57" s="44" t="n">
        <v>7950000</v>
      </c>
      <c r="F57" s="44" t="s">
        <v>29</v>
      </c>
      <c r="G57" s="45" t="n">
        <f aca="false">SUM(G58:G63)</f>
        <v>1156.4</v>
      </c>
      <c r="H57" s="46" t="n">
        <f aca="false">SUM(H58:H63)</f>
        <v>143.6</v>
      </c>
      <c r="J57" s="1" t="n">
        <v>27621.4</v>
      </c>
      <c r="K57" s="47"/>
      <c r="L57" s="47"/>
    </row>
    <row r="58" customFormat="false" ht="33.75" hidden="false" customHeight="false" outlineLevel="0" collapsed="false">
      <c r="A58" s="50" t="s">
        <v>70</v>
      </c>
      <c r="B58" s="43" t="n">
        <v>902</v>
      </c>
      <c r="C58" s="44" t="s">
        <v>18</v>
      </c>
      <c r="D58" s="44" t="s">
        <v>66</v>
      </c>
      <c r="E58" s="44" t="s">
        <v>71</v>
      </c>
      <c r="F58" s="44" t="s">
        <v>29</v>
      </c>
      <c r="G58" s="45" t="n">
        <v>60.5</v>
      </c>
      <c r="H58" s="46" t="n">
        <v>60.5</v>
      </c>
      <c r="K58" s="47"/>
      <c r="L58" s="47"/>
    </row>
    <row r="59" customFormat="false" ht="22.5" hidden="false" customHeight="false" outlineLevel="0" collapsed="false">
      <c r="A59" s="50" t="s">
        <v>72</v>
      </c>
      <c r="B59" s="43" t="n">
        <v>902</v>
      </c>
      <c r="C59" s="44" t="s">
        <v>18</v>
      </c>
      <c r="D59" s="44" t="s">
        <v>66</v>
      </c>
      <c r="E59" s="44" t="s">
        <v>73</v>
      </c>
      <c r="F59" s="44" t="s">
        <v>29</v>
      </c>
      <c r="G59" s="45" t="n">
        <v>30</v>
      </c>
      <c r="H59" s="46" t="n">
        <v>0</v>
      </c>
      <c r="K59" s="47"/>
      <c r="L59" s="47"/>
    </row>
    <row r="60" customFormat="false" ht="22.5" hidden="false" customHeight="false" outlineLevel="0" collapsed="false">
      <c r="A60" s="50" t="s">
        <v>74</v>
      </c>
      <c r="B60" s="43" t="n">
        <v>902</v>
      </c>
      <c r="C60" s="44" t="s">
        <v>18</v>
      </c>
      <c r="D60" s="44" t="s">
        <v>66</v>
      </c>
      <c r="E60" s="44" t="s">
        <v>75</v>
      </c>
      <c r="F60" s="44" t="s">
        <v>29</v>
      </c>
      <c r="G60" s="45" t="n">
        <v>90.8</v>
      </c>
      <c r="H60" s="46" t="n">
        <v>83.1</v>
      </c>
      <c r="K60" s="47"/>
      <c r="L60" s="47" t="n">
        <v>83053</v>
      </c>
    </row>
    <row r="61" customFormat="false" ht="33.75" hidden="false" customHeight="false" outlineLevel="0" collapsed="false">
      <c r="A61" s="50" t="s">
        <v>76</v>
      </c>
      <c r="B61" s="43" t="n">
        <v>902</v>
      </c>
      <c r="C61" s="44" t="s">
        <v>18</v>
      </c>
      <c r="D61" s="44" t="s">
        <v>66</v>
      </c>
      <c r="E61" s="44" t="s">
        <v>77</v>
      </c>
      <c r="F61" s="44" t="s">
        <v>29</v>
      </c>
      <c r="G61" s="45" t="n">
        <v>145.1</v>
      </c>
      <c r="H61" s="46" t="n">
        <v>0</v>
      </c>
      <c r="K61" s="47"/>
      <c r="L61" s="47"/>
    </row>
    <row r="62" customFormat="false" ht="33.75" hidden="false" customHeight="false" outlineLevel="0" collapsed="false">
      <c r="A62" s="50" t="s">
        <v>78</v>
      </c>
      <c r="B62" s="43" t="n">
        <v>902</v>
      </c>
      <c r="C62" s="44" t="s">
        <v>18</v>
      </c>
      <c r="D62" s="44" t="s">
        <v>66</v>
      </c>
      <c r="E62" s="44" t="s">
        <v>79</v>
      </c>
      <c r="F62" s="44" t="s">
        <v>29</v>
      </c>
      <c r="G62" s="45" t="n">
        <v>780</v>
      </c>
      <c r="H62" s="46" t="n">
        <v>0</v>
      </c>
      <c r="K62" s="47"/>
      <c r="L62" s="47"/>
    </row>
    <row r="63" customFormat="false" ht="33.75" hidden="false" customHeight="false" outlineLevel="0" collapsed="false">
      <c r="A63" s="50" t="s">
        <v>80</v>
      </c>
      <c r="B63" s="43" t="n">
        <v>902</v>
      </c>
      <c r="C63" s="44" t="s">
        <v>18</v>
      </c>
      <c r="D63" s="44" t="s">
        <v>66</v>
      </c>
      <c r="E63" s="44" t="s">
        <v>81</v>
      </c>
      <c r="F63" s="44" t="s">
        <v>29</v>
      </c>
      <c r="G63" s="45" t="n">
        <v>50</v>
      </c>
      <c r="H63" s="46" t="n">
        <v>0</v>
      </c>
      <c r="K63" s="47"/>
      <c r="L63" s="47"/>
    </row>
    <row r="64" s="77" customFormat="true" ht="25.5" hidden="false" customHeight="false" outlineLevel="0" collapsed="false">
      <c r="A64" s="76" t="s">
        <v>82</v>
      </c>
      <c r="B64" s="43" t="n">
        <v>902</v>
      </c>
      <c r="C64" s="44" t="s">
        <v>23</v>
      </c>
      <c r="D64" s="44" t="s">
        <v>19</v>
      </c>
      <c r="E64" s="44" t="s">
        <v>20</v>
      </c>
      <c r="F64" s="44" t="s">
        <v>21</v>
      </c>
      <c r="G64" s="45" t="n">
        <f aca="false">SUM(G65,G69)</f>
        <v>2119.3</v>
      </c>
      <c r="H64" s="46" t="n">
        <f aca="false">SUM(H65,H69)</f>
        <v>1739.9</v>
      </c>
      <c r="I64" s="77" t="n">
        <v>1026400</v>
      </c>
      <c r="K64" s="78"/>
      <c r="L64" s="47" t="n">
        <v>1739913</v>
      </c>
    </row>
    <row r="65" customFormat="false" ht="12.75" hidden="false" customHeight="false" outlineLevel="0" collapsed="false">
      <c r="A65" s="42" t="s">
        <v>83</v>
      </c>
      <c r="B65" s="43" t="n">
        <v>902</v>
      </c>
      <c r="C65" s="44" t="s">
        <v>23</v>
      </c>
      <c r="D65" s="44" t="s">
        <v>38</v>
      </c>
      <c r="E65" s="44" t="s">
        <v>20</v>
      </c>
      <c r="F65" s="44" t="s">
        <v>21</v>
      </c>
      <c r="G65" s="45" t="n">
        <f aca="false">G66</f>
        <v>17</v>
      </c>
      <c r="H65" s="46" t="n">
        <f aca="false">H66</f>
        <v>0</v>
      </c>
      <c r="K65" s="47"/>
      <c r="L65" s="47"/>
    </row>
    <row r="66" customFormat="false" ht="12.75" hidden="false" customHeight="false" outlineLevel="0" collapsed="false">
      <c r="A66" s="48" t="s">
        <v>69</v>
      </c>
      <c r="B66" s="43" t="n">
        <v>902</v>
      </c>
      <c r="C66" s="44" t="s">
        <v>23</v>
      </c>
      <c r="D66" s="44" t="s">
        <v>38</v>
      </c>
      <c r="E66" s="79" t="n">
        <v>7950000</v>
      </c>
      <c r="F66" s="44" t="s">
        <v>21</v>
      </c>
      <c r="G66" s="45" t="n">
        <f aca="false">G67</f>
        <v>17</v>
      </c>
      <c r="H66" s="46" t="n">
        <f aca="false">H67</f>
        <v>0</v>
      </c>
      <c r="K66" s="47"/>
      <c r="L66" s="47"/>
    </row>
    <row r="67" customFormat="false" ht="12.75" hidden="false" customHeight="false" outlineLevel="0" collapsed="false">
      <c r="A67" s="49" t="s">
        <v>28</v>
      </c>
      <c r="B67" s="43" t="n">
        <v>902</v>
      </c>
      <c r="C67" s="44" t="s">
        <v>23</v>
      </c>
      <c r="D67" s="44" t="s">
        <v>38</v>
      </c>
      <c r="E67" s="79" t="n">
        <v>7950000</v>
      </c>
      <c r="F67" s="44" t="s">
        <v>29</v>
      </c>
      <c r="G67" s="45" t="n">
        <f aca="false">G68</f>
        <v>17</v>
      </c>
      <c r="H67" s="46" t="n">
        <f aca="false">H68</f>
        <v>0</v>
      </c>
      <c r="K67" s="47"/>
      <c r="L67" s="47"/>
    </row>
    <row r="68" customFormat="false" ht="45" hidden="false" customHeight="true" outlineLevel="0" collapsed="false">
      <c r="A68" s="50" t="s">
        <v>84</v>
      </c>
      <c r="B68" s="43" t="n">
        <v>902</v>
      </c>
      <c r="C68" s="44" t="s">
        <v>23</v>
      </c>
      <c r="D68" s="44" t="s">
        <v>38</v>
      </c>
      <c r="E68" s="44" t="s">
        <v>85</v>
      </c>
      <c r="F68" s="44" t="s">
        <v>29</v>
      </c>
      <c r="G68" s="45" t="n">
        <v>17</v>
      </c>
      <c r="H68" s="46" t="n">
        <v>0</v>
      </c>
      <c r="K68" s="47"/>
      <c r="L68" s="47"/>
    </row>
    <row r="69" customFormat="false" ht="25.5" hidden="false" customHeight="false" outlineLevel="0" collapsed="false">
      <c r="A69" s="42" t="s">
        <v>86</v>
      </c>
      <c r="B69" s="43" t="n">
        <v>902</v>
      </c>
      <c r="C69" s="44" t="s">
        <v>23</v>
      </c>
      <c r="D69" s="44" t="s">
        <v>87</v>
      </c>
      <c r="E69" s="44" t="s">
        <v>20</v>
      </c>
      <c r="F69" s="44" t="s">
        <v>21</v>
      </c>
      <c r="G69" s="45" t="n">
        <f aca="false">SUM(G70,G73)</f>
        <v>2102.3</v>
      </c>
      <c r="H69" s="46" t="n">
        <f aca="false">SUM(H70,H73)</f>
        <v>1739.9</v>
      </c>
      <c r="K69" s="47"/>
      <c r="L69" s="47"/>
    </row>
    <row r="70" customFormat="false" ht="38.25" hidden="false" customHeight="false" outlineLevel="0" collapsed="false">
      <c r="A70" s="48" t="s">
        <v>24</v>
      </c>
      <c r="B70" s="43" t="n">
        <v>902</v>
      </c>
      <c r="C70" s="44" t="s">
        <v>23</v>
      </c>
      <c r="D70" s="44" t="s">
        <v>87</v>
      </c>
      <c r="E70" s="44" t="s">
        <v>25</v>
      </c>
      <c r="F70" s="44" t="s">
        <v>21</v>
      </c>
      <c r="G70" s="45" t="n">
        <f aca="false">G71</f>
        <v>1878.8</v>
      </c>
      <c r="H70" s="46" t="n">
        <f aca="false">H71</f>
        <v>1609</v>
      </c>
      <c r="K70" s="47"/>
      <c r="L70" s="47"/>
    </row>
    <row r="71" customFormat="false" ht="12.75" hidden="false" customHeight="false" outlineLevel="0" collapsed="false">
      <c r="A71" s="49" t="s">
        <v>26</v>
      </c>
      <c r="B71" s="43" t="n">
        <v>902</v>
      </c>
      <c r="C71" s="44" t="s">
        <v>23</v>
      </c>
      <c r="D71" s="44" t="s">
        <v>87</v>
      </c>
      <c r="E71" s="44" t="s">
        <v>27</v>
      </c>
      <c r="F71" s="44" t="s">
        <v>21</v>
      </c>
      <c r="G71" s="45" t="n">
        <f aca="false">G72</f>
        <v>1878.8</v>
      </c>
      <c r="H71" s="46" t="n">
        <f aca="false">H72</f>
        <v>1609</v>
      </c>
      <c r="K71" s="47"/>
      <c r="L71" s="47"/>
    </row>
    <row r="72" customFormat="false" ht="12.75" hidden="false" customHeight="false" outlineLevel="0" collapsed="false">
      <c r="A72" s="50" t="s">
        <v>28</v>
      </c>
      <c r="B72" s="43" t="n">
        <v>902</v>
      </c>
      <c r="C72" s="44" t="s">
        <v>23</v>
      </c>
      <c r="D72" s="44" t="s">
        <v>87</v>
      </c>
      <c r="E72" s="44" t="s">
        <v>27</v>
      </c>
      <c r="F72" s="44" t="s">
        <v>29</v>
      </c>
      <c r="G72" s="45" t="n">
        <v>1878.8</v>
      </c>
      <c r="H72" s="46" t="n">
        <v>1609</v>
      </c>
      <c r="K72" s="47"/>
      <c r="L72" s="47"/>
    </row>
    <row r="73" customFormat="false" ht="25.5" hidden="false" customHeight="false" outlineLevel="0" collapsed="false">
      <c r="A73" s="48" t="s">
        <v>88</v>
      </c>
      <c r="B73" s="43" t="n">
        <v>902</v>
      </c>
      <c r="C73" s="44" t="s">
        <v>23</v>
      </c>
      <c r="D73" s="44" t="s">
        <v>87</v>
      </c>
      <c r="E73" s="79" t="n">
        <v>2180000</v>
      </c>
      <c r="F73" s="44" t="s">
        <v>21</v>
      </c>
      <c r="G73" s="45" t="n">
        <f aca="false">G74</f>
        <v>223.5</v>
      </c>
      <c r="H73" s="46" t="n">
        <f aca="false">H74</f>
        <v>130.9</v>
      </c>
      <c r="K73" s="47"/>
      <c r="L73" s="47"/>
    </row>
    <row r="74" customFormat="false" ht="22.5" hidden="false" customHeight="false" outlineLevel="0" collapsed="false">
      <c r="A74" s="49" t="s">
        <v>89</v>
      </c>
      <c r="B74" s="43" t="n">
        <v>902</v>
      </c>
      <c r="C74" s="44" t="s">
        <v>23</v>
      </c>
      <c r="D74" s="44" t="s">
        <v>87</v>
      </c>
      <c r="E74" s="79" t="n">
        <v>2180100</v>
      </c>
      <c r="F74" s="44" t="s">
        <v>21</v>
      </c>
      <c r="G74" s="45" t="n">
        <f aca="false">G75</f>
        <v>223.5</v>
      </c>
      <c r="H74" s="46" t="n">
        <f aca="false">H75</f>
        <v>130.9</v>
      </c>
      <c r="K74" s="47"/>
      <c r="L74" s="47"/>
    </row>
    <row r="75" customFormat="false" ht="12.75" hidden="false" customHeight="false" outlineLevel="0" collapsed="false">
      <c r="A75" s="49" t="s">
        <v>28</v>
      </c>
      <c r="B75" s="43" t="n">
        <v>902</v>
      </c>
      <c r="C75" s="44" t="s">
        <v>23</v>
      </c>
      <c r="D75" s="44" t="s">
        <v>87</v>
      </c>
      <c r="E75" s="79" t="n">
        <v>2180100</v>
      </c>
      <c r="F75" s="44" t="s">
        <v>29</v>
      </c>
      <c r="G75" s="45" t="n">
        <f aca="false">G76</f>
        <v>223.5</v>
      </c>
      <c r="H75" s="46" t="n">
        <f aca="false">H76</f>
        <v>130.9</v>
      </c>
      <c r="K75" s="47"/>
      <c r="L75" s="47"/>
    </row>
    <row r="76" customFormat="false" ht="45" hidden="false" customHeight="true" outlineLevel="0" collapsed="false">
      <c r="A76" s="50" t="s">
        <v>64</v>
      </c>
      <c r="B76" s="43" t="n">
        <v>902</v>
      </c>
      <c r="C76" s="44" t="s">
        <v>23</v>
      </c>
      <c r="D76" s="44" t="s">
        <v>87</v>
      </c>
      <c r="E76" s="79" t="n">
        <v>2180100</v>
      </c>
      <c r="F76" s="44" t="s">
        <v>29</v>
      </c>
      <c r="G76" s="45" t="n">
        <v>223.5</v>
      </c>
      <c r="H76" s="46" t="n">
        <v>130.9</v>
      </c>
      <c r="J76" s="1" t="n">
        <v>61459</v>
      </c>
      <c r="K76" s="47"/>
      <c r="L76" s="47"/>
    </row>
    <row r="77" s="77" customFormat="true" ht="12.75" hidden="false" customHeight="false" outlineLevel="0" collapsed="false">
      <c r="A77" s="76" t="s">
        <v>90</v>
      </c>
      <c r="B77" s="43" t="n">
        <v>902</v>
      </c>
      <c r="C77" s="44" t="s">
        <v>42</v>
      </c>
      <c r="D77" s="44" t="s">
        <v>19</v>
      </c>
      <c r="E77" s="44" t="s">
        <v>91</v>
      </c>
      <c r="F77" s="44" t="s">
        <v>21</v>
      </c>
      <c r="G77" s="45" t="n">
        <f aca="false">G78</f>
        <v>311.7</v>
      </c>
      <c r="H77" s="46" t="n">
        <f aca="false">H78</f>
        <v>111.7</v>
      </c>
      <c r="I77" s="77" t="n">
        <v>100000</v>
      </c>
      <c r="K77" s="78"/>
      <c r="L77" s="80" t="n">
        <v>111652.54</v>
      </c>
    </row>
    <row r="78" customFormat="false" ht="12.75" hidden="false" customHeight="false" outlineLevel="0" collapsed="false">
      <c r="A78" s="42" t="s">
        <v>92</v>
      </c>
      <c r="B78" s="43" t="n">
        <v>902</v>
      </c>
      <c r="C78" s="44" t="s">
        <v>42</v>
      </c>
      <c r="D78" s="44" t="s">
        <v>93</v>
      </c>
      <c r="E78" s="44" t="s">
        <v>20</v>
      </c>
      <c r="F78" s="44" t="s">
        <v>21</v>
      </c>
      <c r="G78" s="45" t="n">
        <f aca="false">SUM(G79)</f>
        <v>311.7</v>
      </c>
      <c r="H78" s="46" t="n">
        <f aca="false">SUM(H79)</f>
        <v>111.7</v>
      </c>
      <c r="K78" s="47"/>
      <c r="L78" s="47"/>
    </row>
    <row r="79" customFormat="false" ht="12.75" hidden="false" customHeight="false" outlineLevel="0" collapsed="false">
      <c r="A79" s="48" t="s">
        <v>69</v>
      </c>
      <c r="B79" s="43" t="n">
        <v>902</v>
      </c>
      <c r="C79" s="44" t="s">
        <v>42</v>
      </c>
      <c r="D79" s="44" t="s">
        <v>93</v>
      </c>
      <c r="E79" s="79" t="n">
        <v>7950000</v>
      </c>
      <c r="F79" s="44" t="s">
        <v>21</v>
      </c>
      <c r="G79" s="45" t="n">
        <f aca="false">G80</f>
        <v>311.7</v>
      </c>
      <c r="H79" s="46" t="n">
        <f aca="false">H80</f>
        <v>111.7</v>
      </c>
      <c r="K79" s="47"/>
      <c r="L79" s="47"/>
    </row>
    <row r="80" customFormat="false" ht="12.75" hidden="false" customHeight="false" outlineLevel="0" collapsed="false">
      <c r="A80" s="49" t="s">
        <v>28</v>
      </c>
      <c r="B80" s="43" t="n">
        <v>902</v>
      </c>
      <c r="C80" s="44" t="s">
        <v>42</v>
      </c>
      <c r="D80" s="44" t="s">
        <v>93</v>
      </c>
      <c r="E80" s="79" t="n">
        <v>7950000</v>
      </c>
      <c r="F80" s="44" t="s">
        <v>29</v>
      </c>
      <c r="G80" s="45" t="n">
        <f aca="false">SUM(G81:G82)</f>
        <v>311.7</v>
      </c>
      <c r="H80" s="46" t="n">
        <f aca="false">SUM(H81:H82)</f>
        <v>111.7</v>
      </c>
      <c r="K80" s="47"/>
      <c r="L80" s="47"/>
    </row>
    <row r="81" customFormat="false" ht="33.6" hidden="false" customHeight="true" outlineLevel="0" collapsed="false">
      <c r="A81" s="50" t="s">
        <v>94</v>
      </c>
      <c r="B81" s="43" t="n">
        <v>902</v>
      </c>
      <c r="C81" s="81" t="s">
        <v>42</v>
      </c>
      <c r="D81" s="81" t="s">
        <v>93</v>
      </c>
      <c r="E81" s="44" t="s">
        <v>95</v>
      </c>
      <c r="F81" s="81" t="s">
        <v>29</v>
      </c>
      <c r="G81" s="45" t="n">
        <v>200</v>
      </c>
      <c r="H81" s="46" t="n">
        <v>0</v>
      </c>
      <c r="K81" s="47"/>
      <c r="L81" s="47"/>
    </row>
    <row r="82" customFormat="false" ht="22.5" hidden="false" customHeight="false" outlineLevel="0" collapsed="false">
      <c r="A82" s="50" t="s">
        <v>96</v>
      </c>
      <c r="B82" s="43" t="n">
        <v>902</v>
      </c>
      <c r="C82" s="81" t="s">
        <v>42</v>
      </c>
      <c r="D82" s="81" t="s">
        <v>93</v>
      </c>
      <c r="E82" s="44" t="s">
        <v>97</v>
      </c>
      <c r="F82" s="81" t="s">
        <v>29</v>
      </c>
      <c r="G82" s="45" t="n">
        <v>111.7</v>
      </c>
      <c r="H82" s="46" t="n">
        <v>111.7</v>
      </c>
      <c r="K82" s="47" t="n">
        <v>111652</v>
      </c>
      <c r="L82" s="47" t="n">
        <v>111652</v>
      </c>
    </row>
    <row r="83" customFormat="false" ht="12.75" hidden="false" customHeight="false" outlineLevel="0" collapsed="false">
      <c r="A83" s="82" t="s">
        <v>98</v>
      </c>
      <c r="B83" s="43" t="n">
        <v>902</v>
      </c>
      <c r="C83" s="44" t="s">
        <v>33</v>
      </c>
      <c r="D83" s="44" t="s">
        <v>19</v>
      </c>
      <c r="E83" s="44" t="s">
        <v>20</v>
      </c>
      <c r="F83" s="44" t="s">
        <v>21</v>
      </c>
      <c r="G83" s="45" t="n">
        <f aca="false">G84</f>
        <v>1172.7</v>
      </c>
      <c r="H83" s="46" t="n">
        <f aca="false">H84</f>
        <v>663.9</v>
      </c>
      <c r="I83" s="1" t="n">
        <v>539260</v>
      </c>
      <c r="K83" s="47"/>
      <c r="L83" s="47" t="n">
        <v>663964.74</v>
      </c>
    </row>
    <row r="84" customFormat="false" ht="12.75" hidden="false" customHeight="false" outlineLevel="0" collapsed="false">
      <c r="A84" s="42" t="s">
        <v>99</v>
      </c>
      <c r="B84" s="43" t="n">
        <v>902</v>
      </c>
      <c r="C84" s="44" t="s">
        <v>33</v>
      </c>
      <c r="D84" s="44" t="s">
        <v>100</v>
      </c>
      <c r="E84" s="44" t="s">
        <v>20</v>
      </c>
      <c r="F84" s="44" t="s">
        <v>21</v>
      </c>
      <c r="G84" s="45" t="n">
        <f aca="false">SUM(G85,G88)</f>
        <v>1172.7</v>
      </c>
      <c r="H84" s="46" t="n">
        <f aca="false">SUM(H85,H88)</f>
        <v>663.9</v>
      </c>
      <c r="K84" s="47"/>
      <c r="L84" s="47"/>
    </row>
    <row r="85" customFormat="false" ht="38.25" hidden="false" customHeight="false" outlineLevel="0" collapsed="false">
      <c r="A85" s="48" t="s">
        <v>24</v>
      </c>
      <c r="B85" s="43" t="n">
        <v>902</v>
      </c>
      <c r="C85" s="44" t="s">
        <v>33</v>
      </c>
      <c r="D85" s="44" t="s">
        <v>100</v>
      </c>
      <c r="E85" s="44" t="s">
        <v>25</v>
      </c>
      <c r="F85" s="44" t="s">
        <v>21</v>
      </c>
      <c r="G85" s="45" t="n">
        <f aca="false">G86</f>
        <v>764.9</v>
      </c>
      <c r="H85" s="46" t="n">
        <f aca="false">H86</f>
        <v>360.7</v>
      </c>
      <c r="I85" s="1" t="n">
        <v>362340</v>
      </c>
      <c r="K85" s="47"/>
      <c r="L85" s="47"/>
    </row>
    <row r="86" customFormat="false" ht="12.75" hidden="false" customHeight="false" outlineLevel="0" collapsed="false">
      <c r="A86" s="49" t="s">
        <v>26</v>
      </c>
      <c r="B86" s="43" t="n">
        <v>902</v>
      </c>
      <c r="C86" s="44" t="s">
        <v>33</v>
      </c>
      <c r="D86" s="44" t="s">
        <v>100</v>
      </c>
      <c r="E86" s="44" t="s">
        <v>27</v>
      </c>
      <c r="F86" s="44" t="s">
        <v>21</v>
      </c>
      <c r="G86" s="45" t="n">
        <f aca="false">G87</f>
        <v>764.9</v>
      </c>
      <c r="H86" s="46" t="n">
        <f aca="false">H87</f>
        <v>360.7</v>
      </c>
      <c r="K86" s="47"/>
      <c r="L86" s="47"/>
    </row>
    <row r="87" customFormat="false" ht="12.75" hidden="false" customHeight="false" outlineLevel="0" collapsed="false">
      <c r="A87" s="50" t="s">
        <v>28</v>
      </c>
      <c r="B87" s="43" t="n">
        <v>902</v>
      </c>
      <c r="C87" s="44" t="s">
        <v>33</v>
      </c>
      <c r="D87" s="44" t="s">
        <v>100</v>
      </c>
      <c r="E87" s="44" t="s">
        <v>27</v>
      </c>
      <c r="F87" s="44" t="s">
        <v>29</v>
      </c>
      <c r="G87" s="45" t="n">
        <v>764.9</v>
      </c>
      <c r="H87" s="46" t="n">
        <v>360.7</v>
      </c>
      <c r="K87" s="47"/>
      <c r="L87" s="47" t="n">
        <v>360734.69</v>
      </c>
    </row>
    <row r="88" customFormat="false" ht="12.75" hidden="false" customHeight="false" outlineLevel="0" collapsed="false">
      <c r="A88" s="49" t="s">
        <v>45</v>
      </c>
      <c r="B88" s="43" t="n">
        <v>902</v>
      </c>
      <c r="C88" s="44" t="s">
        <v>33</v>
      </c>
      <c r="D88" s="44" t="s">
        <v>100</v>
      </c>
      <c r="E88" s="44" t="s">
        <v>46</v>
      </c>
      <c r="F88" s="44" t="s">
        <v>21</v>
      </c>
      <c r="G88" s="45" t="n">
        <f aca="false">G89</f>
        <v>407.8</v>
      </c>
      <c r="H88" s="46" t="n">
        <f aca="false">H89</f>
        <v>303.2</v>
      </c>
      <c r="I88" s="1" t="n">
        <v>176920</v>
      </c>
      <c r="K88" s="47"/>
      <c r="L88" s="47"/>
    </row>
    <row r="89" customFormat="false" ht="51" hidden="false" customHeight="true" outlineLevel="0" collapsed="false">
      <c r="A89" s="50" t="s">
        <v>47</v>
      </c>
      <c r="B89" s="43" t="n">
        <v>902</v>
      </c>
      <c r="C89" s="44" t="s">
        <v>33</v>
      </c>
      <c r="D89" s="44" t="s">
        <v>100</v>
      </c>
      <c r="E89" s="44" t="s">
        <v>48</v>
      </c>
      <c r="F89" s="44" t="s">
        <v>21</v>
      </c>
      <c r="G89" s="45" t="n">
        <f aca="false">G90</f>
        <v>407.8</v>
      </c>
      <c r="H89" s="46" t="n">
        <f aca="false">H90</f>
        <v>303.2</v>
      </c>
      <c r="K89" s="47"/>
      <c r="L89" s="47"/>
    </row>
    <row r="90" customFormat="false" ht="22.5" hidden="false" customHeight="false" outlineLevel="0" collapsed="false">
      <c r="A90" s="50" t="s">
        <v>101</v>
      </c>
      <c r="B90" s="43" t="n">
        <v>902</v>
      </c>
      <c r="C90" s="44" t="s">
        <v>33</v>
      </c>
      <c r="D90" s="44" t="s">
        <v>100</v>
      </c>
      <c r="E90" s="44" t="s">
        <v>102</v>
      </c>
      <c r="F90" s="44" t="s">
        <v>21</v>
      </c>
      <c r="G90" s="45" t="n">
        <f aca="false">G91</f>
        <v>407.8</v>
      </c>
      <c r="H90" s="46" t="n">
        <f aca="false">H91</f>
        <v>303.2</v>
      </c>
      <c r="K90" s="47"/>
      <c r="L90" s="47"/>
    </row>
    <row r="91" s="72" customFormat="true" ht="12.75" hidden="false" customHeight="false" outlineLevel="0" collapsed="false">
      <c r="A91" s="83" t="s">
        <v>28</v>
      </c>
      <c r="B91" s="67" t="n">
        <v>902</v>
      </c>
      <c r="C91" s="69" t="s">
        <v>33</v>
      </c>
      <c r="D91" s="69" t="s">
        <v>100</v>
      </c>
      <c r="E91" s="69" t="s">
        <v>102</v>
      </c>
      <c r="F91" s="69" t="s">
        <v>29</v>
      </c>
      <c r="G91" s="70" t="n">
        <v>407.8</v>
      </c>
      <c r="H91" s="71" t="n">
        <v>303.2</v>
      </c>
      <c r="K91" s="73"/>
      <c r="L91" s="73" t="n">
        <v>303230.05</v>
      </c>
    </row>
    <row r="92" customFormat="false" ht="12.75" hidden="false" customHeight="false" outlineLevel="0" collapsed="false">
      <c r="A92" s="76" t="s">
        <v>103</v>
      </c>
      <c r="B92" s="43" t="n">
        <v>902</v>
      </c>
      <c r="C92" s="44" t="s">
        <v>54</v>
      </c>
      <c r="D92" s="44" t="s">
        <v>19</v>
      </c>
      <c r="E92" s="44" t="s">
        <v>20</v>
      </c>
      <c r="F92" s="44" t="s">
        <v>21</v>
      </c>
      <c r="G92" s="45" t="n">
        <f aca="false">SUM(G93,G97)</f>
        <v>229.1</v>
      </c>
      <c r="H92" s="46" t="n">
        <f aca="false">SUM(H93,H97)</f>
        <v>176.3</v>
      </c>
      <c r="I92" s="1" t="n">
        <v>114600</v>
      </c>
      <c r="K92" s="47"/>
      <c r="L92" s="47" t="n">
        <v>176285.57</v>
      </c>
    </row>
    <row r="93" customFormat="false" ht="12.75" hidden="false" customHeight="false" outlineLevel="0" collapsed="false">
      <c r="A93" s="42" t="s">
        <v>104</v>
      </c>
      <c r="B93" s="43" t="n">
        <v>902</v>
      </c>
      <c r="C93" s="44" t="s">
        <v>54</v>
      </c>
      <c r="D93" s="44" t="s">
        <v>54</v>
      </c>
      <c r="E93" s="44" t="s">
        <v>20</v>
      </c>
      <c r="F93" s="44" t="s">
        <v>21</v>
      </c>
      <c r="G93" s="45" t="n">
        <f aca="false">G95</f>
        <v>229.1</v>
      </c>
      <c r="H93" s="46" t="n">
        <f aca="false">H95</f>
        <v>176.3</v>
      </c>
      <c r="K93" s="47"/>
      <c r="L93" s="47"/>
    </row>
    <row r="94" customFormat="false" ht="12.75" hidden="false" customHeight="false" outlineLevel="0" collapsed="false">
      <c r="A94" s="48" t="s">
        <v>105</v>
      </c>
      <c r="B94" s="43" t="n">
        <v>902</v>
      </c>
      <c r="C94" s="44" t="s">
        <v>54</v>
      </c>
      <c r="D94" s="44" t="s">
        <v>54</v>
      </c>
      <c r="E94" s="79" t="n">
        <v>4310100</v>
      </c>
      <c r="F94" s="44" t="s">
        <v>21</v>
      </c>
      <c r="G94" s="45" t="n">
        <f aca="false">G95</f>
        <v>229.1</v>
      </c>
      <c r="H94" s="46" t="n">
        <f aca="false">H95</f>
        <v>176.3</v>
      </c>
      <c r="K94" s="47"/>
      <c r="L94" s="47"/>
    </row>
    <row r="95" customFormat="false" ht="12.75" hidden="false" customHeight="false" outlineLevel="0" collapsed="false">
      <c r="A95" s="50" t="s">
        <v>28</v>
      </c>
      <c r="B95" s="43" t="n">
        <v>902</v>
      </c>
      <c r="C95" s="44" t="s">
        <v>54</v>
      </c>
      <c r="D95" s="44" t="s">
        <v>54</v>
      </c>
      <c r="E95" s="44" t="s">
        <v>106</v>
      </c>
      <c r="F95" s="44" t="s">
        <v>29</v>
      </c>
      <c r="G95" s="45" t="n">
        <f aca="false">G96</f>
        <v>229.1</v>
      </c>
      <c r="H95" s="46" t="n">
        <f aca="false">H96</f>
        <v>176.3</v>
      </c>
      <c r="K95" s="47"/>
      <c r="L95" s="47"/>
    </row>
    <row r="96" customFormat="false" ht="22.5" hidden="false" customHeight="false" outlineLevel="0" collapsed="false">
      <c r="A96" s="50" t="s">
        <v>107</v>
      </c>
      <c r="B96" s="43" t="n">
        <v>902</v>
      </c>
      <c r="C96" s="81" t="s">
        <v>54</v>
      </c>
      <c r="D96" s="81" t="s">
        <v>87</v>
      </c>
      <c r="E96" s="44" t="s">
        <v>106</v>
      </c>
      <c r="F96" s="81" t="s">
        <v>29</v>
      </c>
      <c r="G96" s="45" t="n">
        <v>229.1</v>
      </c>
      <c r="H96" s="46" t="n">
        <v>176.3</v>
      </c>
      <c r="K96" s="47"/>
      <c r="L96" s="47"/>
    </row>
    <row r="97" customFormat="false" ht="12.75" hidden="true" customHeight="false" outlineLevel="0" collapsed="false">
      <c r="A97" s="42" t="s">
        <v>108</v>
      </c>
      <c r="B97" s="43" t="n">
        <v>902</v>
      </c>
      <c r="C97" s="44" t="s">
        <v>54</v>
      </c>
      <c r="D97" s="44" t="s">
        <v>87</v>
      </c>
      <c r="E97" s="44" t="s">
        <v>20</v>
      </c>
      <c r="F97" s="44" t="s">
        <v>21</v>
      </c>
      <c r="G97" s="45" t="n">
        <f aca="false">G98</f>
        <v>0</v>
      </c>
      <c r="H97" s="46" t="n">
        <f aca="false">H98</f>
        <v>0</v>
      </c>
      <c r="K97" s="47"/>
      <c r="L97" s="47"/>
    </row>
    <row r="98" customFormat="false" ht="12.75" hidden="true" customHeight="false" outlineLevel="0" collapsed="false">
      <c r="A98" s="48" t="s">
        <v>69</v>
      </c>
      <c r="B98" s="43" t="n">
        <v>902</v>
      </c>
      <c r="C98" s="44" t="s">
        <v>54</v>
      </c>
      <c r="D98" s="44" t="s">
        <v>87</v>
      </c>
      <c r="E98" s="44" t="n">
        <v>7950000</v>
      </c>
      <c r="F98" s="44" t="s">
        <v>21</v>
      </c>
      <c r="G98" s="45" t="n">
        <f aca="false">G99</f>
        <v>0</v>
      </c>
      <c r="H98" s="46" t="n">
        <f aca="false">H99</f>
        <v>0</v>
      </c>
      <c r="K98" s="47"/>
      <c r="L98" s="47"/>
    </row>
    <row r="99" customFormat="false" ht="12.75" hidden="true" customHeight="false" outlineLevel="0" collapsed="false">
      <c r="A99" s="49" t="s">
        <v>28</v>
      </c>
      <c r="B99" s="43" t="n">
        <v>902</v>
      </c>
      <c r="C99" s="44" t="s">
        <v>54</v>
      </c>
      <c r="D99" s="44" t="s">
        <v>87</v>
      </c>
      <c r="E99" s="44" t="n">
        <v>7950000</v>
      </c>
      <c r="F99" s="44" t="s">
        <v>29</v>
      </c>
      <c r="G99" s="45" t="n">
        <f aca="false">G100</f>
        <v>0</v>
      </c>
      <c r="H99" s="46" t="n">
        <f aca="false">H100</f>
        <v>0</v>
      </c>
      <c r="K99" s="47"/>
      <c r="L99" s="47"/>
    </row>
    <row r="100" customFormat="false" ht="22.5" hidden="true" customHeight="false" outlineLevel="0" collapsed="false">
      <c r="A100" s="50" t="s">
        <v>107</v>
      </c>
      <c r="B100" s="43" t="n">
        <v>902</v>
      </c>
      <c r="C100" s="81" t="s">
        <v>54</v>
      </c>
      <c r="D100" s="81" t="s">
        <v>87</v>
      </c>
      <c r="E100" s="44" t="s">
        <v>109</v>
      </c>
      <c r="F100" s="81" t="s">
        <v>29</v>
      </c>
      <c r="G100" s="45" t="n">
        <v>0</v>
      </c>
      <c r="H100" s="46" t="n">
        <v>0</v>
      </c>
      <c r="K100" s="47"/>
      <c r="L100" s="47"/>
    </row>
    <row r="101" customFormat="false" ht="12.75" hidden="false" customHeight="false" outlineLevel="0" collapsed="false">
      <c r="A101" s="76" t="s">
        <v>110</v>
      </c>
      <c r="B101" s="43" t="n">
        <v>902</v>
      </c>
      <c r="C101" s="44" t="s">
        <v>111</v>
      </c>
      <c r="D101" s="44" t="s">
        <v>19</v>
      </c>
      <c r="E101" s="44" t="s">
        <v>20</v>
      </c>
      <c r="F101" s="44" t="s">
        <v>21</v>
      </c>
      <c r="G101" s="45" t="n">
        <f aca="false">G102+G106</f>
        <v>1475</v>
      </c>
      <c r="H101" s="46" t="n">
        <f aca="false">H102+H106</f>
        <v>612.4</v>
      </c>
      <c r="I101" s="1" t="n">
        <v>400000</v>
      </c>
      <c r="K101" s="47"/>
      <c r="L101" s="47" t="n">
        <v>612427</v>
      </c>
    </row>
    <row r="102" customFormat="false" ht="12.75" hidden="false" customHeight="false" outlineLevel="0" collapsed="false">
      <c r="A102" s="42" t="s">
        <v>112</v>
      </c>
      <c r="B102" s="43" t="n">
        <v>902</v>
      </c>
      <c r="C102" s="44" t="s">
        <v>111</v>
      </c>
      <c r="D102" s="44" t="s">
        <v>18</v>
      </c>
      <c r="E102" s="44" t="s">
        <v>20</v>
      </c>
      <c r="F102" s="44" t="s">
        <v>21</v>
      </c>
      <c r="G102" s="45" t="n">
        <f aca="false">G103</f>
        <v>775</v>
      </c>
      <c r="H102" s="46" t="n">
        <f aca="false">H103</f>
        <v>612.4</v>
      </c>
      <c r="K102" s="47"/>
      <c r="L102" s="47"/>
    </row>
    <row r="103" customFormat="false" ht="15.75" hidden="false" customHeight="true" outlineLevel="0" collapsed="false">
      <c r="A103" s="48" t="s">
        <v>113</v>
      </c>
      <c r="B103" s="43" t="n">
        <v>902</v>
      </c>
      <c r="C103" s="44" t="s">
        <v>111</v>
      </c>
      <c r="D103" s="44" t="s">
        <v>18</v>
      </c>
      <c r="E103" s="84" t="n">
        <v>4910000</v>
      </c>
      <c r="F103" s="44" t="s">
        <v>21</v>
      </c>
      <c r="G103" s="45" t="n">
        <f aca="false">G104</f>
        <v>775</v>
      </c>
      <c r="H103" s="46" t="n">
        <f aca="false">H104</f>
        <v>612.4</v>
      </c>
      <c r="K103" s="47"/>
      <c r="L103" s="47"/>
    </row>
    <row r="104" customFormat="false" ht="22.5" hidden="false" customHeight="false" outlineLevel="0" collapsed="false">
      <c r="A104" s="49" t="s">
        <v>114</v>
      </c>
      <c r="B104" s="43" t="n">
        <v>902</v>
      </c>
      <c r="C104" s="44" t="s">
        <v>111</v>
      </c>
      <c r="D104" s="44" t="s">
        <v>18</v>
      </c>
      <c r="E104" s="84" t="n">
        <v>4910100</v>
      </c>
      <c r="F104" s="44" t="s">
        <v>21</v>
      </c>
      <c r="G104" s="45" t="n">
        <f aca="false">SUM(G105)</f>
        <v>775</v>
      </c>
      <c r="H104" s="46" t="n">
        <f aca="false">SUM(H105)</f>
        <v>612.4</v>
      </c>
      <c r="K104" s="47"/>
      <c r="L104" s="47"/>
    </row>
    <row r="105" s="86" customFormat="true" ht="12.75" hidden="false" customHeight="false" outlineLevel="0" collapsed="false">
      <c r="A105" s="61" t="s">
        <v>115</v>
      </c>
      <c r="B105" s="62" t="n">
        <v>902</v>
      </c>
      <c r="C105" s="63" t="s">
        <v>111</v>
      </c>
      <c r="D105" s="63" t="s">
        <v>18</v>
      </c>
      <c r="E105" s="85" t="n">
        <v>4910100</v>
      </c>
      <c r="F105" s="63" t="s">
        <v>116</v>
      </c>
      <c r="G105" s="64" t="n">
        <v>775</v>
      </c>
      <c r="H105" s="65" t="n">
        <v>612.4</v>
      </c>
      <c r="J105" s="86" t="n">
        <v>301643.07</v>
      </c>
      <c r="K105" s="87"/>
      <c r="L105" s="87" t="n">
        <v>612427</v>
      </c>
    </row>
    <row r="106" customFormat="false" ht="12.75" hidden="false" customHeight="false" outlineLevel="0" collapsed="false">
      <c r="A106" s="42" t="s">
        <v>117</v>
      </c>
      <c r="B106" s="43" t="n">
        <v>902</v>
      </c>
      <c r="C106" s="44" t="s">
        <v>111</v>
      </c>
      <c r="D106" s="44" t="s">
        <v>23</v>
      </c>
      <c r="E106" s="44" t="s">
        <v>20</v>
      </c>
      <c r="F106" s="44" t="s">
        <v>21</v>
      </c>
      <c r="G106" s="45" t="n">
        <f aca="false">G107</f>
        <v>700</v>
      </c>
      <c r="H106" s="46" t="n">
        <f aca="false">H107</f>
        <v>0</v>
      </c>
      <c r="K106" s="47"/>
      <c r="L106" s="47"/>
    </row>
    <row r="107" customFormat="false" ht="12.75" hidden="false" customHeight="false" outlineLevel="0" collapsed="false">
      <c r="A107" s="48" t="s">
        <v>69</v>
      </c>
      <c r="B107" s="43" t="n">
        <v>902</v>
      </c>
      <c r="C107" s="44" t="s">
        <v>111</v>
      </c>
      <c r="D107" s="44" t="s">
        <v>23</v>
      </c>
      <c r="E107" s="44" t="n">
        <v>7950000</v>
      </c>
      <c r="F107" s="44" t="s">
        <v>21</v>
      </c>
      <c r="G107" s="45" t="n">
        <f aca="false">G108</f>
        <v>700</v>
      </c>
      <c r="H107" s="46" t="n">
        <f aca="false">H108</f>
        <v>0</v>
      </c>
      <c r="K107" s="47"/>
      <c r="L107" s="47"/>
    </row>
    <row r="108" customFormat="false" ht="12.75" hidden="false" customHeight="false" outlineLevel="0" collapsed="false">
      <c r="A108" s="50" t="s">
        <v>28</v>
      </c>
      <c r="B108" s="43" t="n">
        <v>902</v>
      </c>
      <c r="C108" s="44" t="s">
        <v>111</v>
      </c>
      <c r="D108" s="44" t="s">
        <v>23</v>
      </c>
      <c r="E108" s="44" t="n">
        <v>7950000</v>
      </c>
      <c r="F108" s="44" t="s">
        <v>29</v>
      </c>
      <c r="G108" s="45" t="n">
        <f aca="false">G109</f>
        <v>700</v>
      </c>
      <c r="H108" s="46" t="n">
        <f aca="false">H109</f>
        <v>0</v>
      </c>
      <c r="K108" s="47"/>
      <c r="L108" s="47"/>
    </row>
    <row r="109" customFormat="false" ht="22.5" hidden="false" customHeight="false" outlineLevel="0" collapsed="false">
      <c r="A109" s="50" t="s">
        <v>118</v>
      </c>
      <c r="B109" s="43" t="n">
        <v>902</v>
      </c>
      <c r="C109" s="44" t="s">
        <v>111</v>
      </c>
      <c r="D109" s="44" t="s">
        <v>23</v>
      </c>
      <c r="E109" s="44" t="s">
        <v>119</v>
      </c>
      <c r="F109" s="44" t="s">
        <v>29</v>
      </c>
      <c r="G109" s="45" t="n">
        <v>700</v>
      </c>
      <c r="H109" s="46" t="n">
        <v>0</v>
      </c>
      <c r="K109" s="47"/>
      <c r="L109" s="47"/>
    </row>
    <row r="110" customFormat="false" ht="12.75" hidden="false" customHeight="false" outlineLevel="0" collapsed="false">
      <c r="A110" s="88" t="s">
        <v>120</v>
      </c>
      <c r="B110" s="43" t="n">
        <v>902</v>
      </c>
      <c r="C110" s="44" t="s">
        <v>58</v>
      </c>
      <c r="D110" s="44" t="s">
        <v>19</v>
      </c>
      <c r="E110" s="44" t="s">
        <v>20</v>
      </c>
      <c r="F110" s="44" t="s">
        <v>21</v>
      </c>
      <c r="G110" s="45" t="n">
        <f aca="false">G111</f>
        <v>1145</v>
      </c>
      <c r="H110" s="46" t="n">
        <f aca="false">H111</f>
        <v>1044.3</v>
      </c>
      <c r="I110" s="1" t="n">
        <v>630000</v>
      </c>
      <c r="K110" s="47"/>
      <c r="L110" s="47" t="n">
        <v>1044327</v>
      </c>
    </row>
    <row r="111" customFormat="false" ht="12.75" hidden="false" customHeight="false" outlineLevel="0" collapsed="false">
      <c r="A111" s="75" t="s">
        <v>121</v>
      </c>
      <c r="B111" s="43" t="n">
        <v>902</v>
      </c>
      <c r="C111" s="81" t="s">
        <v>58</v>
      </c>
      <c r="D111" s="81" t="s">
        <v>18</v>
      </c>
      <c r="E111" s="81" t="s">
        <v>20</v>
      </c>
      <c r="F111" s="81" t="s">
        <v>21</v>
      </c>
      <c r="G111" s="89" t="n">
        <f aca="false">G112</f>
        <v>1145</v>
      </c>
      <c r="H111" s="90" t="n">
        <f aca="false">H112</f>
        <v>1044.3</v>
      </c>
      <c r="K111" s="47"/>
      <c r="L111" s="47"/>
    </row>
    <row r="112" s="93" customFormat="true" ht="12.75" hidden="false" customHeight="false" outlineLevel="0" collapsed="false">
      <c r="A112" s="91" t="s">
        <v>69</v>
      </c>
      <c r="B112" s="43" t="n">
        <v>902</v>
      </c>
      <c r="C112" s="81" t="s">
        <v>58</v>
      </c>
      <c r="D112" s="81" t="s">
        <v>18</v>
      </c>
      <c r="E112" s="92" t="n">
        <v>7950000</v>
      </c>
      <c r="F112" s="81" t="s">
        <v>21</v>
      </c>
      <c r="G112" s="89" t="n">
        <f aca="false">G113</f>
        <v>1145</v>
      </c>
      <c r="H112" s="90" t="n">
        <f aca="false">H113</f>
        <v>1044.3</v>
      </c>
      <c r="K112" s="94"/>
      <c r="L112" s="94"/>
    </row>
    <row r="113" customFormat="false" ht="12.75" hidden="false" customHeight="false" outlineLevel="0" collapsed="false">
      <c r="A113" s="95" t="s">
        <v>28</v>
      </c>
      <c r="B113" s="43" t="n">
        <v>902</v>
      </c>
      <c r="C113" s="81" t="s">
        <v>58</v>
      </c>
      <c r="D113" s="81" t="s">
        <v>18</v>
      </c>
      <c r="E113" s="44" t="n">
        <v>7950000</v>
      </c>
      <c r="F113" s="81" t="s">
        <v>29</v>
      </c>
      <c r="G113" s="89" t="n">
        <f aca="false">SUM(G114:G114)</f>
        <v>1145</v>
      </c>
      <c r="H113" s="90" t="n">
        <f aca="false">SUM(H114:H114)</f>
        <v>1044.3</v>
      </c>
      <c r="K113" s="47"/>
      <c r="L113" s="47"/>
    </row>
    <row r="114" customFormat="false" ht="24.6" hidden="false" customHeight="true" outlineLevel="0" collapsed="false">
      <c r="A114" s="96" t="s">
        <v>122</v>
      </c>
      <c r="B114" s="54" t="n">
        <v>902</v>
      </c>
      <c r="C114" s="97" t="s">
        <v>58</v>
      </c>
      <c r="D114" s="97" t="s">
        <v>18</v>
      </c>
      <c r="E114" s="55" t="s">
        <v>123</v>
      </c>
      <c r="F114" s="97" t="s">
        <v>29</v>
      </c>
      <c r="G114" s="56" t="n">
        <v>1145</v>
      </c>
      <c r="H114" s="57" t="n">
        <v>1044.3</v>
      </c>
      <c r="K114" s="47"/>
      <c r="L114" s="47"/>
    </row>
    <row r="115" customFormat="false" ht="30" hidden="false" customHeight="true" outlineLevel="0" collapsed="false">
      <c r="A115" s="58" t="s">
        <v>124</v>
      </c>
      <c r="B115" s="59" t="n">
        <v>903</v>
      </c>
      <c r="C115" s="60"/>
      <c r="D115" s="60"/>
      <c r="E115" s="60"/>
      <c r="F115" s="60"/>
      <c r="G115" s="33" t="n">
        <f aca="false">G116+G121</f>
        <v>4644.7</v>
      </c>
      <c r="H115" s="34" t="n">
        <f aca="false">H116+H121</f>
        <v>3036.2</v>
      </c>
      <c r="I115" s="1" t="n">
        <v>2615.3</v>
      </c>
      <c r="J115" s="1" t="n">
        <v>1190.4</v>
      </c>
      <c r="K115" s="47" t="n">
        <v>4644.7</v>
      </c>
      <c r="L115" s="47" t="n">
        <v>3036.2</v>
      </c>
    </row>
    <row r="116" customFormat="false" ht="12.75" hidden="false" customHeight="false" outlineLevel="0" collapsed="false">
      <c r="A116" s="35" t="s">
        <v>17</v>
      </c>
      <c r="B116" s="36" t="n">
        <v>903</v>
      </c>
      <c r="C116" s="37" t="s">
        <v>18</v>
      </c>
      <c r="D116" s="37" t="s">
        <v>19</v>
      </c>
      <c r="E116" s="37" t="s">
        <v>20</v>
      </c>
      <c r="F116" s="37" t="s">
        <v>21</v>
      </c>
      <c r="G116" s="38" t="n">
        <f aca="false">SUM(G117)</f>
        <v>3344.7</v>
      </c>
      <c r="H116" s="39" t="n">
        <f aca="false">SUM(H117)</f>
        <v>2994.2</v>
      </c>
      <c r="K116" s="47"/>
      <c r="L116" s="47"/>
    </row>
    <row r="117" customFormat="false" ht="25.5" hidden="false" customHeight="false" outlineLevel="0" collapsed="false">
      <c r="A117" s="42" t="s">
        <v>32</v>
      </c>
      <c r="B117" s="43" t="n">
        <v>903</v>
      </c>
      <c r="C117" s="44" t="s">
        <v>18</v>
      </c>
      <c r="D117" s="44" t="s">
        <v>33</v>
      </c>
      <c r="E117" s="44" t="s">
        <v>20</v>
      </c>
      <c r="F117" s="44" t="s">
        <v>21</v>
      </c>
      <c r="G117" s="45" t="n">
        <f aca="false">G118</f>
        <v>3344.7</v>
      </c>
      <c r="H117" s="46" t="n">
        <f aca="false">H118</f>
        <v>2994.2</v>
      </c>
      <c r="K117" s="47"/>
      <c r="L117" s="47"/>
    </row>
    <row r="118" customFormat="false" ht="38.25" hidden="false" customHeight="false" outlineLevel="0" collapsed="false">
      <c r="A118" s="48" t="s">
        <v>24</v>
      </c>
      <c r="B118" s="43" t="n">
        <v>903</v>
      </c>
      <c r="C118" s="44" t="s">
        <v>18</v>
      </c>
      <c r="D118" s="44" t="s">
        <v>33</v>
      </c>
      <c r="E118" s="44" t="s">
        <v>25</v>
      </c>
      <c r="F118" s="44" t="s">
        <v>21</v>
      </c>
      <c r="G118" s="45" t="n">
        <f aca="false">G119</f>
        <v>3344.7</v>
      </c>
      <c r="H118" s="46" t="n">
        <f aca="false">H119</f>
        <v>2994.2</v>
      </c>
      <c r="K118" s="47"/>
      <c r="L118" s="47"/>
    </row>
    <row r="119" customFormat="false" ht="12.75" hidden="false" customHeight="false" outlineLevel="0" collapsed="false">
      <c r="A119" s="49" t="s">
        <v>26</v>
      </c>
      <c r="B119" s="43" t="n">
        <v>903</v>
      </c>
      <c r="C119" s="44" t="s">
        <v>18</v>
      </c>
      <c r="D119" s="44" t="s">
        <v>33</v>
      </c>
      <c r="E119" s="44" t="s">
        <v>27</v>
      </c>
      <c r="F119" s="44" t="s">
        <v>21</v>
      </c>
      <c r="G119" s="45" t="n">
        <f aca="false">G120</f>
        <v>3344.7</v>
      </c>
      <c r="H119" s="46" t="n">
        <f aca="false">H120</f>
        <v>2994.2</v>
      </c>
      <c r="K119" s="47"/>
      <c r="L119" s="47"/>
    </row>
    <row r="120" customFormat="false" ht="12.75" hidden="false" customHeight="false" outlineLevel="0" collapsed="false">
      <c r="A120" s="50" t="s">
        <v>28</v>
      </c>
      <c r="B120" s="43" t="n">
        <v>903</v>
      </c>
      <c r="C120" s="44" t="s">
        <v>18</v>
      </c>
      <c r="D120" s="44" t="s">
        <v>33</v>
      </c>
      <c r="E120" s="44" t="s">
        <v>27</v>
      </c>
      <c r="F120" s="44" t="s">
        <v>29</v>
      </c>
      <c r="G120" s="45" t="n">
        <v>3344.7</v>
      </c>
      <c r="H120" s="46" t="n">
        <v>2994.2</v>
      </c>
      <c r="K120" s="47"/>
      <c r="L120" s="47"/>
    </row>
    <row r="121" customFormat="false" ht="28.5" hidden="false" customHeight="true" outlineLevel="0" collapsed="false">
      <c r="A121" s="76" t="s">
        <v>125</v>
      </c>
      <c r="B121" s="43" t="n">
        <v>903</v>
      </c>
      <c r="C121" s="44" t="s">
        <v>66</v>
      </c>
      <c r="D121" s="44" t="s">
        <v>19</v>
      </c>
      <c r="E121" s="44" t="s">
        <v>20</v>
      </c>
      <c r="F121" s="44" t="s">
        <v>21</v>
      </c>
      <c r="G121" s="45" t="n">
        <f aca="false">G122</f>
        <v>1300</v>
      </c>
      <c r="H121" s="46" t="n">
        <f aca="false">H122</f>
        <v>42</v>
      </c>
      <c r="K121" s="47"/>
      <c r="L121" s="47"/>
    </row>
    <row r="122" customFormat="false" ht="12.75" hidden="false" customHeight="false" outlineLevel="0" collapsed="false">
      <c r="A122" s="42" t="s">
        <v>126</v>
      </c>
      <c r="B122" s="43" t="n">
        <v>903</v>
      </c>
      <c r="C122" s="44" t="s">
        <v>66</v>
      </c>
      <c r="D122" s="44" t="s">
        <v>18</v>
      </c>
      <c r="E122" s="44" t="s">
        <v>20</v>
      </c>
      <c r="F122" s="44" t="s">
        <v>21</v>
      </c>
      <c r="G122" s="45" t="n">
        <f aca="false">G123</f>
        <v>1300</v>
      </c>
      <c r="H122" s="46" t="n">
        <f aca="false">H123</f>
        <v>42</v>
      </c>
      <c r="K122" s="47"/>
      <c r="L122" s="47"/>
    </row>
    <row r="123" s="93" customFormat="true" ht="12.75" hidden="false" customHeight="false" outlineLevel="0" collapsed="false">
      <c r="A123" s="91" t="s">
        <v>127</v>
      </c>
      <c r="B123" s="43" t="n">
        <v>903</v>
      </c>
      <c r="C123" s="81" t="s">
        <v>66</v>
      </c>
      <c r="D123" s="81" t="s">
        <v>18</v>
      </c>
      <c r="E123" s="98" t="s">
        <v>128</v>
      </c>
      <c r="F123" s="81" t="s">
        <v>21</v>
      </c>
      <c r="G123" s="89" t="n">
        <f aca="false">G124</f>
        <v>1300</v>
      </c>
      <c r="H123" s="90" t="n">
        <f aca="false">H124</f>
        <v>42</v>
      </c>
      <c r="K123" s="94"/>
      <c r="L123" s="94"/>
    </row>
    <row r="124" customFormat="false" ht="12.75" hidden="false" customHeight="false" outlineLevel="0" collapsed="false">
      <c r="A124" s="95" t="s">
        <v>129</v>
      </c>
      <c r="B124" s="43" t="n">
        <v>903</v>
      </c>
      <c r="C124" s="81" t="s">
        <v>66</v>
      </c>
      <c r="D124" s="81" t="s">
        <v>18</v>
      </c>
      <c r="E124" s="44" t="s">
        <v>130</v>
      </c>
      <c r="F124" s="81" t="s">
        <v>21</v>
      </c>
      <c r="G124" s="89" t="n">
        <f aca="false">G125</f>
        <v>1300</v>
      </c>
      <c r="H124" s="90" t="n">
        <f aca="false">H125</f>
        <v>42</v>
      </c>
      <c r="K124" s="47"/>
      <c r="L124" s="47"/>
    </row>
    <row r="125" customFormat="false" ht="12.75" hidden="false" customHeight="false" outlineLevel="0" collapsed="false">
      <c r="A125" s="95" t="s">
        <v>62</v>
      </c>
      <c r="B125" s="43" t="n">
        <v>903</v>
      </c>
      <c r="C125" s="81" t="s">
        <v>66</v>
      </c>
      <c r="D125" s="81" t="s">
        <v>18</v>
      </c>
      <c r="E125" s="44" t="s">
        <v>130</v>
      </c>
      <c r="F125" s="81" t="s">
        <v>63</v>
      </c>
      <c r="G125" s="89" t="n">
        <f aca="false">G126</f>
        <v>1300</v>
      </c>
      <c r="H125" s="90" t="n">
        <f aca="false">H126</f>
        <v>42</v>
      </c>
      <c r="K125" s="47"/>
      <c r="L125" s="47"/>
    </row>
    <row r="126" customFormat="false" ht="24.6" hidden="false" customHeight="true" outlineLevel="0" collapsed="false">
      <c r="A126" s="96" t="s">
        <v>131</v>
      </c>
      <c r="B126" s="54" t="n">
        <v>903</v>
      </c>
      <c r="C126" s="97" t="s">
        <v>66</v>
      </c>
      <c r="D126" s="97" t="s">
        <v>18</v>
      </c>
      <c r="E126" s="55" t="s">
        <v>130</v>
      </c>
      <c r="F126" s="97" t="s">
        <v>63</v>
      </c>
      <c r="G126" s="99" t="n">
        <v>1300</v>
      </c>
      <c r="H126" s="100" t="n">
        <v>42</v>
      </c>
      <c r="K126" s="47"/>
      <c r="L126" s="47"/>
    </row>
    <row r="127" s="77" customFormat="true" ht="34.5" hidden="false" customHeight="true" outlineLevel="0" collapsed="false">
      <c r="A127" s="58" t="s">
        <v>132</v>
      </c>
      <c r="B127" s="59" t="n">
        <v>904</v>
      </c>
      <c r="C127" s="101"/>
      <c r="D127" s="101"/>
      <c r="E127" s="101"/>
      <c r="F127" s="101"/>
      <c r="G127" s="33" t="n">
        <f aca="false">SUM(G128,G142,G147,G152,G157)</f>
        <v>20465</v>
      </c>
      <c r="H127" s="34" t="n">
        <f aca="false">SUM(H128,H142,H147,H152,H157)</f>
        <v>10771.3</v>
      </c>
      <c r="I127" s="77" t="n">
        <v>6692.9</v>
      </c>
      <c r="J127" s="77" t="n">
        <v>3075.2</v>
      </c>
      <c r="K127" s="78" t="n">
        <v>20465</v>
      </c>
      <c r="L127" s="78" t="n">
        <v>10771.3</v>
      </c>
    </row>
    <row r="128" s="77" customFormat="true" ht="16.5" hidden="false" customHeight="true" outlineLevel="0" collapsed="false">
      <c r="A128" s="35" t="s">
        <v>17</v>
      </c>
      <c r="B128" s="36" t="n">
        <v>904</v>
      </c>
      <c r="C128" s="37" t="s">
        <v>18</v>
      </c>
      <c r="D128" s="37" t="s">
        <v>19</v>
      </c>
      <c r="E128" s="37" t="s">
        <v>20</v>
      </c>
      <c r="F128" s="37" t="s">
        <v>21</v>
      </c>
      <c r="G128" s="102" t="n">
        <f aca="false">G129</f>
        <v>12494</v>
      </c>
      <c r="H128" s="103" t="n">
        <f aca="false">H129</f>
        <v>8217.6</v>
      </c>
      <c r="K128" s="78"/>
      <c r="L128" s="78"/>
    </row>
    <row r="129" customFormat="false" ht="12.75" hidden="false" customHeight="false" outlineLevel="0" collapsed="false">
      <c r="A129" s="42" t="s">
        <v>65</v>
      </c>
      <c r="B129" s="43" t="n">
        <v>904</v>
      </c>
      <c r="C129" s="44" t="s">
        <v>18</v>
      </c>
      <c r="D129" s="44" t="s">
        <v>66</v>
      </c>
      <c r="E129" s="44" t="s">
        <v>20</v>
      </c>
      <c r="F129" s="44" t="s">
        <v>21</v>
      </c>
      <c r="G129" s="45" t="n">
        <f aca="false">SUM(G130,G134,G139)</f>
        <v>12494</v>
      </c>
      <c r="H129" s="46" t="n">
        <f aca="false">SUM(H130,H134,H139)</f>
        <v>8217.6</v>
      </c>
      <c r="K129" s="47"/>
      <c r="L129" s="47"/>
    </row>
    <row r="130" customFormat="false" ht="38.25" hidden="false" customHeight="false" outlineLevel="0" collapsed="false">
      <c r="A130" s="48" t="s">
        <v>24</v>
      </c>
      <c r="B130" s="43" t="n">
        <v>904</v>
      </c>
      <c r="C130" s="44" t="s">
        <v>18</v>
      </c>
      <c r="D130" s="44" t="s">
        <v>66</v>
      </c>
      <c r="E130" s="44" t="s">
        <v>25</v>
      </c>
      <c r="F130" s="44" t="s">
        <v>21</v>
      </c>
      <c r="G130" s="45" t="n">
        <f aca="false">G131</f>
        <v>9228</v>
      </c>
      <c r="H130" s="46" t="n">
        <f aca="false">H131</f>
        <v>6935.2</v>
      </c>
      <c r="K130" s="47"/>
      <c r="L130" s="47"/>
    </row>
    <row r="131" customFormat="false" ht="12.75" hidden="false" customHeight="false" outlineLevel="0" collapsed="false">
      <c r="A131" s="49" t="s">
        <v>26</v>
      </c>
      <c r="B131" s="43" t="n">
        <v>904</v>
      </c>
      <c r="C131" s="44" t="s">
        <v>18</v>
      </c>
      <c r="D131" s="44" t="s">
        <v>66</v>
      </c>
      <c r="E131" s="44" t="s">
        <v>27</v>
      </c>
      <c r="F131" s="44" t="s">
        <v>21</v>
      </c>
      <c r="G131" s="45" t="n">
        <f aca="false">G132</f>
        <v>9228</v>
      </c>
      <c r="H131" s="46" t="n">
        <f aca="false">H132</f>
        <v>6935.2</v>
      </c>
      <c r="K131" s="47"/>
      <c r="L131" s="47"/>
    </row>
    <row r="132" customFormat="false" ht="12.75" hidden="false" customHeight="false" outlineLevel="0" collapsed="false">
      <c r="A132" s="50" t="s">
        <v>28</v>
      </c>
      <c r="B132" s="43" t="n">
        <v>904</v>
      </c>
      <c r="C132" s="44" t="s">
        <v>18</v>
      </c>
      <c r="D132" s="44" t="s">
        <v>66</v>
      </c>
      <c r="E132" s="44" t="s">
        <v>27</v>
      </c>
      <c r="F132" s="44" t="s">
        <v>29</v>
      </c>
      <c r="G132" s="45" t="n">
        <v>9228</v>
      </c>
      <c r="H132" s="46" t="n">
        <v>6935.2</v>
      </c>
      <c r="K132" s="47"/>
      <c r="L132" s="47"/>
    </row>
    <row r="133" customFormat="false" ht="12.75" hidden="false" customHeight="false" outlineLevel="0" collapsed="false">
      <c r="A133" s="48" t="s">
        <v>69</v>
      </c>
      <c r="B133" s="43" t="n">
        <v>904</v>
      </c>
      <c r="C133" s="44" t="s">
        <v>18</v>
      </c>
      <c r="D133" s="44" t="s">
        <v>66</v>
      </c>
      <c r="E133" s="44" t="n">
        <v>7950000</v>
      </c>
      <c r="F133" s="44" t="s">
        <v>21</v>
      </c>
      <c r="G133" s="45" t="n">
        <f aca="false">G134</f>
        <v>1671</v>
      </c>
      <c r="H133" s="46" t="n">
        <f aca="false">H134</f>
        <v>269.6</v>
      </c>
      <c r="K133" s="47"/>
      <c r="L133" s="47"/>
    </row>
    <row r="134" customFormat="false" ht="12.75" hidden="false" customHeight="false" outlineLevel="0" collapsed="false">
      <c r="A134" s="50" t="s">
        <v>28</v>
      </c>
      <c r="B134" s="43" t="n">
        <v>904</v>
      </c>
      <c r="C134" s="44" t="s">
        <v>18</v>
      </c>
      <c r="D134" s="44" t="s">
        <v>66</v>
      </c>
      <c r="E134" s="44" t="n">
        <v>7950000</v>
      </c>
      <c r="F134" s="44" t="s">
        <v>29</v>
      </c>
      <c r="G134" s="45" t="n">
        <f aca="false">SUM(G135:G138)</f>
        <v>1671</v>
      </c>
      <c r="H134" s="46" t="n">
        <f aca="false">SUM(H135:H138)</f>
        <v>269.6</v>
      </c>
      <c r="K134" s="47"/>
      <c r="L134" s="47"/>
    </row>
    <row r="135" customFormat="false" ht="33.75" hidden="false" customHeight="false" outlineLevel="0" collapsed="false">
      <c r="A135" s="50" t="s">
        <v>133</v>
      </c>
      <c r="B135" s="43" t="n">
        <v>904</v>
      </c>
      <c r="C135" s="44" t="s">
        <v>18</v>
      </c>
      <c r="D135" s="44" t="s">
        <v>66</v>
      </c>
      <c r="E135" s="44" t="s">
        <v>134</v>
      </c>
      <c r="F135" s="44" t="s">
        <v>29</v>
      </c>
      <c r="G135" s="45" t="n">
        <v>285</v>
      </c>
      <c r="H135" s="46" t="n">
        <v>146.4</v>
      </c>
      <c r="K135" s="47"/>
      <c r="L135" s="47"/>
    </row>
    <row r="136" customFormat="false" ht="33.75" hidden="false" customHeight="false" outlineLevel="0" collapsed="false">
      <c r="A136" s="50" t="s">
        <v>76</v>
      </c>
      <c r="B136" s="43" t="n">
        <v>904</v>
      </c>
      <c r="C136" s="44" t="s">
        <v>18</v>
      </c>
      <c r="D136" s="44" t="s">
        <v>66</v>
      </c>
      <c r="E136" s="44" t="s">
        <v>77</v>
      </c>
      <c r="F136" s="44" t="s">
        <v>29</v>
      </c>
      <c r="G136" s="45" t="n">
        <v>1086</v>
      </c>
      <c r="H136" s="46" t="n">
        <v>85.9</v>
      </c>
      <c r="K136" s="47"/>
      <c r="L136" s="47"/>
    </row>
    <row r="137" customFormat="false" ht="22.5" hidden="false" customHeight="false" outlineLevel="0" collapsed="false">
      <c r="A137" s="50" t="s">
        <v>135</v>
      </c>
      <c r="B137" s="43" t="n">
        <v>904</v>
      </c>
      <c r="C137" s="44" t="s">
        <v>18</v>
      </c>
      <c r="D137" s="44" t="s">
        <v>66</v>
      </c>
      <c r="E137" s="44" t="s">
        <v>136</v>
      </c>
      <c r="F137" s="44" t="s">
        <v>29</v>
      </c>
      <c r="G137" s="45" t="n">
        <v>100</v>
      </c>
      <c r="H137" s="46" t="n">
        <v>0</v>
      </c>
      <c r="K137" s="47"/>
      <c r="L137" s="47"/>
    </row>
    <row r="138" customFormat="false" ht="33.75" hidden="false" customHeight="false" outlineLevel="0" collapsed="false">
      <c r="A138" s="50" t="s">
        <v>137</v>
      </c>
      <c r="B138" s="43" t="n">
        <v>904</v>
      </c>
      <c r="C138" s="44" t="s">
        <v>18</v>
      </c>
      <c r="D138" s="44" t="s">
        <v>66</v>
      </c>
      <c r="E138" s="44" t="s">
        <v>79</v>
      </c>
      <c r="F138" s="44" t="s">
        <v>29</v>
      </c>
      <c r="G138" s="45" t="n">
        <v>200</v>
      </c>
      <c r="H138" s="46" t="n">
        <v>37.3</v>
      </c>
      <c r="K138" s="47"/>
      <c r="L138" s="47"/>
    </row>
    <row r="139" customFormat="false" ht="25.5" hidden="false" customHeight="false" outlineLevel="0" collapsed="false">
      <c r="A139" s="48" t="s">
        <v>138</v>
      </c>
      <c r="B139" s="43" t="n">
        <v>904</v>
      </c>
      <c r="C139" s="44" t="s">
        <v>18</v>
      </c>
      <c r="D139" s="44" t="s">
        <v>66</v>
      </c>
      <c r="E139" s="44" t="s">
        <v>139</v>
      </c>
      <c r="F139" s="44" t="s">
        <v>21</v>
      </c>
      <c r="G139" s="45" t="n">
        <f aca="false">G140</f>
        <v>1595</v>
      </c>
      <c r="H139" s="46" t="n">
        <f aca="false">H140</f>
        <v>1012.8</v>
      </c>
      <c r="K139" s="47"/>
      <c r="L139" s="47"/>
    </row>
    <row r="140" customFormat="false" ht="12.75" hidden="false" customHeight="false" outlineLevel="0" collapsed="false">
      <c r="A140" s="49" t="s">
        <v>140</v>
      </c>
      <c r="B140" s="43" t="n">
        <v>904</v>
      </c>
      <c r="C140" s="44" t="s">
        <v>18</v>
      </c>
      <c r="D140" s="44" t="s">
        <v>66</v>
      </c>
      <c r="E140" s="44" t="s">
        <v>141</v>
      </c>
      <c r="F140" s="44" t="s">
        <v>21</v>
      </c>
      <c r="G140" s="45" t="n">
        <f aca="false">G141</f>
        <v>1595</v>
      </c>
      <c r="H140" s="46" t="n">
        <f aca="false">H141</f>
        <v>1012.8</v>
      </c>
      <c r="K140" s="47"/>
      <c r="L140" s="47"/>
    </row>
    <row r="141" customFormat="false" ht="12.75" hidden="false" customHeight="false" outlineLevel="0" collapsed="false">
      <c r="A141" s="50" t="s">
        <v>28</v>
      </c>
      <c r="B141" s="43" t="n">
        <v>904</v>
      </c>
      <c r="C141" s="44" t="s">
        <v>18</v>
      </c>
      <c r="D141" s="44" t="s">
        <v>66</v>
      </c>
      <c r="E141" s="44" t="s">
        <v>141</v>
      </c>
      <c r="F141" s="44" t="s">
        <v>29</v>
      </c>
      <c r="G141" s="45" t="n">
        <v>1595</v>
      </c>
      <c r="H141" s="46" t="n">
        <v>1012.8</v>
      </c>
      <c r="K141" s="47"/>
      <c r="L141" s="47"/>
    </row>
    <row r="142" customFormat="false" ht="25.5" hidden="false" customHeight="false" outlineLevel="0" collapsed="false">
      <c r="A142" s="76" t="s">
        <v>82</v>
      </c>
      <c r="B142" s="43" t="n">
        <v>904</v>
      </c>
      <c r="C142" s="44" t="s">
        <v>23</v>
      </c>
      <c r="D142" s="44" t="s">
        <v>19</v>
      </c>
      <c r="E142" s="44" t="s">
        <v>20</v>
      </c>
      <c r="F142" s="44" t="s">
        <v>21</v>
      </c>
      <c r="G142" s="51" t="n">
        <f aca="false">G143</f>
        <v>550</v>
      </c>
      <c r="H142" s="52" t="n">
        <f aca="false">H143</f>
        <v>0</v>
      </c>
      <c r="K142" s="47"/>
      <c r="L142" s="47"/>
    </row>
    <row r="143" customFormat="false" ht="12.75" hidden="false" customHeight="false" outlineLevel="0" collapsed="false">
      <c r="A143" s="42" t="s">
        <v>83</v>
      </c>
      <c r="B143" s="43" t="n">
        <v>904</v>
      </c>
      <c r="C143" s="44" t="s">
        <v>23</v>
      </c>
      <c r="D143" s="44" t="s">
        <v>38</v>
      </c>
      <c r="E143" s="44" t="s">
        <v>20</v>
      </c>
      <c r="F143" s="44" t="s">
        <v>21</v>
      </c>
      <c r="G143" s="45" t="n">
        <f aca="false">G144</f>
        <v>550</v>
      </c>
      <c r="H143" s="46" t="n">
        <f aca="false">H144</f>
        <v>0</v>
      </c>
      <c r="K143" s="47"/>
      <c r="L143" s="47"/>
    </row>
    <row r="144" customFormat="false" ht="12.75" hidden="false" customHeight="false" outlineLevel="0" collapsed="false">
      <c r="A144" s="48" t="s">
        <v>69</v>
      </c>
      <c r="B144" s="43" t="n">
        <v>904</v>
      </c>
      <c r="C144" s="44" t="s">
        <v>23</v>
      </c>
      <c r="D144" s="44" t="s">
        <v>38</v>
      </c>
      <c r="E144" s="79" t="n">
        <v>7950000</v>
      </c>
      <c r="F144" s="44" t="s">
        <v>21</v>
      </c>
      <c r="G144" s="45" t="n">
        <f aca="false">G145</f>
        <v>550</v>
      </c>
      <c r="H144" s="46" t="n">
        <f aca="false">H145</f>
        <v>0</v>
      </c>
      <c r="K144" s="47"/>
      <c r="L144" s="47"/>
    </row>
    <row r="145" customFormat="false" ht="12.75" hidden="false" customHeight="false" outlineLevel="0" collapsed="false">
      <c r="A145" s="49" t="s">
        <v>28</v>
      </c>
      <c r="B145" s="43" t="n">
        <v>904</v>
      </c>
      <c r="C145" s="44" t="s">
        <v>23</v>
      </c>
      <c r="D145" s="44" t="s">
        <v>38</v>
      </c>
      <c r="E145" s="79" t="n">
        <v>7950000</v>
      </c>
      <c r="F145" s="44" t="s">
        <v>29</v>
      </c>
      <c r="G145" s="45" t="n">
        <f aca="false">SUM(G146:G146)</f>
        <v>550</v>
      </c>
      <c r="H145" s="46" t="n">
        <f aca="false">SUM(H146:H146)</f>
        <v>0</v>
      </c>
      <c r="K145" s="47"/>
      <c r="L145" s="47"/>
    </row>
    <row r="146" customFormat="false" ht="33.75" hidden="false" customHeight="false" outlineLevel="0" collapsed="false">
      <c r="A146" s="50" t="s">
        <v>142</v>
      </c>
      <c r="B146" s="43" t="n">
        <v>904</v>
      </c>
      <c r="C146" s="44" t="s">
        <v>23</v>
      </c>
      <c r="D146" s="44" t="s">
        <v>38</v>
      </c>
      <c r="E146" s="44" t="s">
        <v>143</v>
      </c>
      <c r="F146" s="44" t="s">
        <v>29</v>
      </c>
      <c r="G146" s="45" t="n">
        <v>550</v>
      </c>
      <c r="H146" s="46" t="n">
        <v>0</v>
      </c>
      <c r="K146" s="47"/>
      <c r="L146" s="47"/>
    </row>
    <row r="147" customFormat="false" ht="12.75" hidden="true" customHeight="false" outlineLevel="0" collapsed="false">
      <c r="A147" s="76" t="s">
        <v>144</v>
      </c>
      <c r="B147" s="43" t="n">
        <v>904</v>
      </c>
      <c r="C147" s="44" t="s">
        <v>100</v>
      </c>
      <c r="D147" s="44" t="s">
        <v>19</v>
      </c>
      <c r="E147" s="44" t="s">
        <v>20</v>
      </c>
      <c r="F147" s="44" t="s">
        <v>21</v>
      </c>
      <c r="G147" s="45" t="n">
        <f aca="false">G148</f>
        <v>0</v>
      </c>
      <c r="H147" s="46" t="n">
        <f aca="false">H148</f>
        <v>0</v>
      </c>
      <c r="K147" s="47"/>
      <c r="L147" s="47"/>
    </row>
    <row r="148" customFormat="false" ht="12.75" hidden="true" customHeight="false" outlineLevel="0" collapsed="false">
      <c r="A148" s="104" t="s">
        <v>145</v>
      </c>
      <c r="B148" s="43" t="n">
        <v>904</v>
      </c>
      <c r="C148" s="44" t="s">
        <v>100</v>
      </c>
      <c r="D148" s="44" t="s">
        <v>18</v>
      </c>
      <c r="E148" s="44" t="s">
        <v>20</v>
      </c>
      <c r="F148" s="44" t="s">
        <v>21</v>
      </c>
      <c r="G148" s="45" t="n">
        <f aca="false">G149</f>
        <v>0</v>
      </c>
      <c r="H148" s="46" t="n">
        <f aca="false">H149</f>
        <v>0</v>
      </c>
      <c r="K148" s="47"/>
      <c r="L148" s="47"/>
    </row>
    <row r="149" customFormat="false" ht="12.75" hidden="true" customHeight="false" outlineLevel="0" collapsed="false">
      <c r="A149" s="48" t="s">
        <v>69</v>
      </c>
      <c r="B149" s="43" t="n">
        <v>904</v>
      </c>
      <c r="C149" s="44" t="s">
        <v>100</v>
      </c>
      <c r="D149" s="44" t="s">
        <v>18</v>
      </c>
      <c r="E149" s="44" t="s">
        <v>146</v>
      </c>
      <c r="F149" s="44" t="s">
        <v>21</v>
      </c>
      <c r="G149" s="45" t="n">
        <f aca="false">G150</f>
        <v>0</v>
      </c>
      <c r="H149" s="46" t="n">
        <f aca="false">H150</f>
        <v>0</v>
      </c>
      <c r="K149" s="47"/>
      <c r="L149" s="47"/>
    </row>
    <row r="150" customFormat="false" ht="12.75" hidden="true" customHeight="false" outlineLevel="0" collapsed="false">
      <c r="A150" s="49" t="s">
        <v>28</v>
      </c>
      <c r="B150" s="43" t="n">
        <v>904</v>
      </c>
      <c r="C150" s="44" t="s">
        <v>100</v>
      </c>
      <c r="D150" s="44" t="s">
        <v>18</v>
      </c>
      <c r="E150" s="44" t="s">
        <v>146</v>
      </c>
      <c r="F150" s="74" t="s">
        <v>29</v>
      </c>
      <c r="G150" s="45" t="n">
        <f aca="false">G151</f>
        <v>0</v>
      </c>
      <c r="H150" s="46" t="n">
        <f aca="false">H151</f>
        <v>0</v>
      </c>
      <c r="K150" s="47"/>
      <c r="L150" s="47"/>
    </row>
    <row r="151" customFormat="false" ht="33.75" hidden="true" customHeight="false" outlineLevel="0" collapsed="false">
      <c r="A151" s="105" t="s">
        <v>147</v>
      </c>
      <c r="B151" s="43" t="n">
        <v>904</v>
      </c>
      <c r="C151" s="44" t="s">
        <v>100</v>
      </c>
      <c r="D151" s="44" t="s">
        <v>18</v>
      </c>
      <c r="E151" s="44" t="s">
        <v>148</v>
      </c>
      <c r="F151" s="74" t="s">
        <v>29</v>
      </c>
      <c r="G151" s="45" t="n">
        <v>0</v>
      </c>
      <c r="H151" s="46" t="n">
        <v>0</v>
      </c>
      <c r="K151" s="47"/>
      <c r="L151" s="47"/>
    </row>
    <row r="152" customFormat="false" ht="12.75" hidden="false" customHeight="false" outlineLevel="0" collapsed="false">
      <c r="A152" s="76" t="s">
        <v>110</v>
      </c>
      <c r="B152" s="43" t="n">
        <v>904</v>
      </c>
      <c r="C152" s="44" t="s">
        <v>111</v>
      </c>
      <c r="D152" s="44" t="s">
        <v>19</v>
      </c>
      <c r="E152" s="44" t="s">
        <v>20</v>
      </c>
      <c r="F152" s="44" t="s">
        <v>21</v>
      </c>
      <c r="G152" s="45" t="n">
        <f aca="false">G153</f>
        <v>7121</v>
      </c>
      <c r="H152" s="46" t="n">
        <f aca="false">H153</f>
        <v>2356</v>
      </c>
      <c r="K152" s="47"/>
      <c r="L152" s="47"/>
    </row>
    <row r="153" customFormat="false" ht="12.75" hidden="false" customHeight="false" outlineLevel="0" collapsed="false">
      <c r="A153" s="42" t="s">
        <v>117</v>
      </c>
      <c r="B153" s="43" t="n">
        <v>904</v>
      </c>
      <c r="C153" s="44" t="s">
        <v>111</v>
      </c>
      <c r="D153" s="44" t="s">
        <v>23</v>
      </c>
      <c r="E153" s="44" t="s">
        <v>20</v>
      </c>
      <c r="F153" s="44" t="s">
        <v>21</v>
      </c>
      <c r="G153" s="45" t="n">
        <f aca="false">G154</f>
        <v>7121</v>
      </c>
      <c r="H153" s="46" t="n">
        <f aca="false">H154</f>
        <v>2356</v>
      </c>
      <c r="K153" s="47"/>
      <c r="L153" s="47"/>
    </row>
    <row r="154" customFormat="false" ht="12.75" hidden="false" customHeight="false" outlineLevel="0" collapsed="false">
      <c r="A154" s="49" t="s">
        <v>45</v>
      </c>
      <c r="B154" s="43" t="n">
        <v>904</v>
      </c>
      <c r="C154" s="44" t="s">
        <v>111</v>
      </c>
      <c r="D154" s="44" t="s">
        <v>23</v>
      </c>
      <c r="E154" s="44" t="s">
        <v>46</v>
      </c>
      <c r="F154" s="44" t="s">
        <v>21</v>
      </c>
      <c r="G154" s="45" t="n">
        <f aca="false">G155</f>
        <v>7121</v>
      </c>
      <c r="H154" s="46" t="n">
        <f aca="false">H155</f>
        <v>2356</v>
      </c>
      <c r="K154" s="47"/>
      <c r="L154" s="47"/>
    </row>
    <row r="155" customFormat="false" ht="34.9" hidden="false" customHeight="true" outlineLevel="0" collapsed="false">
      <c r="A155" s="50" t="s">
        <v>149</v>
      </c>
      <c r="B155" s="43" t="n">
        <v>904</v>
      </c>
      <c r="C155" s="44" t="s">
        <v>111</v>
      </c>
      <c r="D155" s="44" t="s">
        <v>23</v>
      </c>
      <c r="E155" s="44" t="s">
        <v>150</v>
      </c>
      <c r="F155" s="44" t="s">
        <v>21</v>
      </c>
      <c r="G155" s="45" t="n">
        <f aca="false">G156</f>
        <v>7121</v>
      </c>
      <c r="H155" s="46" t="n">
        <f aca="false">H156</f>
        <v>2356</v>
      </c>
      <c r="K155" s="47"/>
      <c r="L155" s="47"/>
    </row>
    <row r="156" s="72" customFormat="true" ht="12.75" hidden="false" customHeight="false" outlineLevel="0" collapsed="false">
      <c r="A156" s="66" t="s">
        <v>151</v>
      </c>
      <c r="B156" s="67" t="n">
        <v>904</v>
      </c>
      <c r="C156" s="68" t="s">
        <v>111</v>
      </c>
      <c r="D156" s="68" t="s">
        <v>23</v>
      </c>
      <c r="E156" s="69" t="s">
        <v>150</v>
      </c>
      <c r="F156" s="68" t="s">
        <v>152</v>
      </c>
      <c r="G156" s="70" t="n">
        <v>7121</v>
      </c>
      <c r="H156" s="71" t="n">
        <v>2356</v>
      </c>
      <c r="K156" s="73"/>
      <c r="L156" s="73"/>
    </row>
    <row r="157" customFormat="false" ht="12.75" hidden="false" customHeight="false" outlineLevel="0" collapsed="false">
      <c r="A157" s="76" t="s">
        <v>153</v>
      </c>
      <c r="B157" s="106" t="s">
        <v>154</v>
      </c>
      <c r="C157" s="44" t="s">
        <v>93</v>
      </c>
      <c r="D157" s="44" t="s">
        <v>19</v>
      </c>
      <c r="E157" s="44" t="s">
        <v>20</v>
      </c>
      <c r="F157" s="44" t="s">
        <v>21</v>
      </c>
      <c r="G157" s="45" t="n">
        <f aca="false">G158</f>
        <v>300</v>
      </c>
      <c r="H157" s="46" t="n">
        <f aca="false">H158</f>
        <v>197.7</v>
      </c>
      <c r="K157" s="47"/>
      <c r="L157" s="47"/>
    </row>
    <row r="158" customFormat="false" ht="12.75" hidden="false" customHeight="false" outlineLevel="0" collapsed="false">
      <c r="A158" s="42" t="s">
        <v>155</v>
      </c>
      <c r="B158" s="106" t="s">
        <v>154</v>
      </c>
      <c r="C158" s="44" t="s">
        <v>93</v>
      </c>
      <c r="D158" s="44" t="s">
        <v>18</v>
      </c>
      <c r="E158" s="44" t="s">
        <v>20</v>
      </c>
      <c r="F158" s="44" t="s">
        <v>21</v>
      </c>
      <c r="G158" s="45" t="n">
        <f aca="false">G159</f>
        <v>300</v>
      </c>
      <c r="H158" s="46" t="n">
        <f aca="false">H159</f>
        <v>197.7</v>
      </c>
      <c r="K158" s="47"/>
      <c r="L158" s="47"/>
    </row>
    <row r="159" customFormat="false" ht="12.75" hidden="false" customHeight="false" outlineLevel="0" collapsed="false">
      <c r="A159" s="48" t="s">
        <v>69</v>
      </c>
      <c r="B159" s="106" t="s">
        <v>154</v>
      </c>
      <c r="C159" s="44" t="s">
        <v>93</v>
      </c>
      <c r="D159" s="44" t="s">
        <v>18</v>
      </c>
      <c r="E159" s="44" t="s">
        <v>146</v>
      </c>
      <c r="F159" s="44" t="s">
        <v>21</v>
      </c>
      <c r="G159" s="45" t="n">
        <f aca="false">G160</f>
        <v>300</v>
      </c>
      <c r="H159" s="46" t="n">
        <f aca="false">H160</f>
        <v>197.7</v>
      </c>
      <c r="K159" s="47"/>
      <c r="L159" s="47"/>
    </row>
    <row r="160" customFormat="false" ht="12.75" hidden="false" customHeight="false" outlineLevel="0" collapsed="false">
      <c r="A160" s="49" t="s">
        <v>28</v>
      </c>
      <c r="B160" s="43" t="n">
        <v>904</v>
      </c>
      <c r="C160" s="44" t="s">
        <v>93</v>
      </c>
      <c r="D160" s="44" t="s">
        <v>18</v>
      </c>
      <c r="E160" s="84" t="n">
        <v>7950000</v>
      </c>
      <c r="F160" s="44" t="s">
        <v>29</v>
      </c>
      <c r="G160" s="45" t="n">
        <f aca="false">G161</f>
        <v>300</v>
      </c>
      <c r="H160" s="46" t="n">
        <f aca="false">H161</f>
        <v>197.7</v>
      </c>
      <c r="K160" s="47"/>
      <c r="L160" s="47"/>
    </row>
    <row r="161" customFormat="false" ht="25.15" hidden="false" customHeight="true" outlineLevel="0" collapsed="false">
      <c r="A161" s="53" t="s">
        <v>156</v>
      </c>
      <c r="B161" s="107" t="s">
        <v>154</v>
      </c>
      <c r="C161" s="55" t="s">
        <v>93</v>
      </c>
      <c r="D161" s="55" t="s">
        <v>18</v>
      </c>
      <c r="E161" s="108" t="n">
        <v>7953200</v>
      </c>
      <c r="F161" s="55" t="s">
        <v>29</v>
      </c>
      <c r="G161" s="56" t="n">
        <v>300</v>
      </c>
      <c r="H161" s="57" t="n">
        <v>197.7</v>
      </c>
      <c r="K161" s="47"/>
      <c r="L161" s="47"/>
    </row>
    <row r="162" customFormat="false" ht="36" hidden="false" customHeight="true" outlineLevel="0" collapsed="false">
      <c r="A162" s="58" t="s">
        <v>157</v>
      </c>
      <c r="B162" s="109" t="s">
        <v>158</v>
      </c>
      <c r="C162" s="60"/>
      <c r="D162" s="60"/>
      <c r="E162" s="60"/>
      <c r="F162" s="60"/>
      <c r="G162" s="33" t="n">
        <f aca="false">SUM(G163,G169,G212,G221)</f>
        <v>55495.5</v>
      </c>
      <c r="H162" s="34" t="n">
        <f aca="false">SUM(H163,H169,H212,H221)</f>
        <v>32224.2</v>
      </c>
      <c r="I162" s="1" t="n">
        <v>20750</v>
      </c>
      <c r="J162" s="1" t="n">
        <v>12510.1</v>
      </c>
      <c r="K162" s="47" t="n">
        <v>55495.5</v>
      </c>
      <c r="L162" s="47" t="n">
        <v>32224.2</v>
      </c>
    </row>
    <row r="163" customFormat="false" ht="12.75" hidden="false" customHeight="false" outlineLevel="0" collapsed="false">
      <c r="A163" s="35" t="s">
        <v>90</v>
      </c>
      <c r="B163" s="110" t="s">
        <v>158</v>
      </c>
      <c r="C163" s="37" t="s">
        <v>42</v>
      </c>
      <c r="D163" s="37" t="s">
        <v>19</v>
      </c>
      <c r="E163" s="37" t="s">
        <v>20</v>
      </c>
      <c r="F163" s="37" t="s">
        <v>21</v>
      </c>
      <c r="G163" s="38" t="n">
        <f aca="false">G164</f>
        <v>5536</v>
      </c>
      <c r="H163" s="39" t="n">
        <f aca="false">H164</f>
        <v>3636.2</v>
      </c>
      <c r="I163" s="1" t="n">
        <v>1670000</v>
      </c>
      <c r="K163" s="47"/>
      <c r="L163" s="47"/>
    </row>
    <row r="164" customFormat="false" ht="12.75" hidden="false" customHeight="false" outlineLevel="0" collapsed="false">
      <c r="A164" s="42" t="s">
        <v>159</v>
      </c>
      <c r="B164" s="106" t="s">
        <v>158</v>
      </c>
      <c r="C164" s="44" t="s">
        <v>42</v>
      </c>
      <c r="D164" s="44" t="s">
        <v>160</v>
      </c>
      <c r="E164" s="44" t="s">
        <v>20</v>
      </c>
      <c r="F164" s="44" t="s">
        <v>21</v>
      </c>
      <c r="G164" s="45" t="n">
        <f aca="false">G165</f>
        <v>5536</v>
      </c>
      <c r="H164" s="46" t="n">
        <f aca="false">H165</f>
        <v>3636.2</v>
      </c>
      <c r="K164" s="47"/>
      <c r="L164" s="47"/>
    </row>
    <row r="165" customFormat="false" ht="12.75" hidden="false" customHeight="false" outlineLevel="0" collapsed="false">
      <c r="A165" s="48" t="s">
        <v>161</v>
      </c>
      <c r="B165" s="106" t="s">
        <v>158</v>
      </c>
      <c r="C165" s="44" t="s">
        <v>42</v>
      </c>
      <c r="D165" s="44" t="s">
        <v>160</v>
      </c>
      <c r="E165" s="44" t="s">
        <v>162</v>
      </c>
      <c r="F165" s="44" t="s">
        <v>21</v>
      </c>
      <c r="G165" s="45" t="n">
        <f aca="false">G166</f>
        <v>5536</v>
      </c>
      <c r="H165" s="46" t="n">
        <f aca="false">H166</f>
        <v>3636.2</v>
      </c>
      <c r="K165" s="47"/>
      <c r="L165" s="47"/>
    </row>
    <row r="166" customFormat="false" ht="12.75" hidden="false" customHeight="false" outlineLevel="0" collapsed="false">
      <c r="A166" s="49" t="s">
        <v>163</v>
      </c>
      <c r="B166" s="106" t="s">
        <v>158</v>
      </c>
      <c r="C166" s="44" t="s">
        <v>42</v>
      </c>
      <c r="D166" s="44" t="s">
        <v>160</v>
      </c>
      <c r="E166" s="44" t="s">
        <v>164</v>
      </c>
      <c r="F166" s="44" t="s">
        <v>21</v>
      </c>
      <c r="G166" s="45" t="n">
        <f aca="false">G167</f>
        <v>5536</v>
      </c>
      <c r="H166" s="46" t="n">
        <f aca="false">H167</f>
        <v>3636.2</v>
      </c>
      <c r="K166" s="47"/>
      <c r="L166" s="47"/>
    </row>
    <row r="167" customFormat="false" ht="12.75" hidden="false" customHeight="false" outlineLevel="0" collapsed="false">
      <c r="A167" s="50" t="s">
        <v>165</v>
      </c>
      <c r="B167" s="106" t="s">
        <v>158</v>
      </c>
      <c r="C167" s="44" t="s">
        <v>42</v>
      </c>
      <c r="D167" s="44" t="s">
        <v>160</v>
      </c>
      <c r="E167" s="44" t="s">
        <v>164</v>
      </c>
      <c r="F167" s="44" t="s">
        <v>166</v>
      </c>
      <c r="G167" s="45" t="n">
        <f aca="false">G168</f>
        <v>5536</v>
      </c>
      <c r="H167" s="46" t="n">
        <f aca="false">H168</f>
        <v>3636.2</v>
      </c>
      <c r="K167" s="47"/>
    </row>
    <row r="168" customFormat="false" ht="33" hidden="false" customHeight="true" outlineLevel="0" collapsed="false">
      <c r="A168" s="50" t="s">
        <v>167</v>
      </c>
      <c r="B168" s="106" t="s">
        <v>158</v>
      </c>
      <c r="C168" s="44" t="s">
        <v>42</v>
      </c>
      <c r="D168" s="44" t="s">
        <v>160</v>
      </c>
      <c r="E168" s="44" t="s">
        <v>164</v>
      </c>
      <c r="F168" s="44" t="s">
        <v>166</v>
      </c>
      <c r="G168" s="45" t="n">
        <v>5536</v>
      </c>
      <c r="H168" s="46" t="n">
        <v>3636.2</v>
      </c>
      <c r="J168" s="1" t="n">
        <v>1133333</v>
      </c>
      <c r="K168" s="47"/>
      <c r="L168" s="47" t="n">
        <v>3636176.43</v>
      </c>
    </row>
    <row r="169" customFormat="false" ht="12.75" hidden="false" customHeight="false" outlineLevel="0" collapsed="false">
      <c r="A169" s="76" t="s">
        <v>144</v>
      </c>
      <c r="B169" s="106" t="s">
        <v>158</v>
      </c>
      <c r="C169" s="44" t="s">
        <v>100</v>
      </c>
      <c r="D169" s="44" t="s">
        <v>19</v>
      </c>
      <c r="E169" s="44" t="s">
        <v>20</v>
      </c>
      <c r="F169" s="44" t="s">
        <v>21</v>
      </c>
      <c r="G169" s="45" t="n">
        <f aca="false">SUM(G170,G177,G185,G205)</f>
        <v>46087.8</v>
      </c>
      <c r="H169" s="46" t="n">
        <f aca="false">SUM(H170,H177,H185,H205)</f>
        <v>27971.2</v>
      </c>
      <c r="I169" s="1" t="n">
        <v>17863903</v>
      </c>
      <c r="K169" s="47"/>
      <c r="L169" s="47"/>
    </row>
    <row r="170" customFormat="false" ht="12.75" hidden="false" customHeight="false" outlineLevel="0" collapsed="false">
      <c r="A170" s="42" t="s">
        <v>145</v>
      </c>
      <c r="B170" s="106" t="s">
        <v>158</v>
      </c>
      <c r="C170" s="44" t="s">
        <v>100</v>
      </c>
      <c r="D170" s="44" t="s">
        <v>18</v>
      </c>
      <c r="E170" s="44" t="s">
        <v>20</v>
      </c>
      <c r="F170" s="44" t="s">
        <v>21</v>
      </c>
      <c r="G170" s="45" t="n">
        <f aca="false">SUM(G171,G174)</f>
        <v>1454.5</v>
      </c>
      <c r="H170" s="46" t="n">
        <f aca="false">SUM(H171,H174)</f>
        <v>69.2</v>
      </c>
      <c r="K170" s="47"/>
      <c r="L170" s="47"/>
    </row>
    <row r="171" customFormat="false" ht="12.75" hidden="false" customHeight="false" outlineLevel="0" collapsed="false">
      <c r="A171" s="111" t="s">
        <v>168</v>
      </c>
      <c r="B171" s="106" t="s">
        <v>158</v>
      </c>
      <c r="C171" s="44" t="s">
        <v>100</v>
      </c>
      <c r="D171" s="44" t="s">
        <v>18</v>
      </c>
      <c r="E171" s="44" t="s">
        <v>169</v>
      </c>
      <c r="F171" s="44" t="s">
        <v>21</v>
      </c>
      <c r="G171" s="45" t="n">
        <f aca="false">G172</f>
        <v>1304.5</v>
      </c>
      <c r="H171" s="46" t="n">
        <f aca="false">H172</f>
        <v>0</v>
      </c>
      <c r="K171" s="47"/>
      <c r="L171" s="47"/>
    </row>
    <row r="172" customFormat="false" ht="12.75" hidden="false" customHeight="false" outlineLevel="0" collapsed="false">
      <c r="A172" s="111" t="s">
        <v>170</v>
      </c>
      <c r="B172" s="106" t="s">
        <v>158</v>
      </c>
      <c r="C172" s="44" t="s">
        <v>100</v>
      </c>
      <c r="D172" s="44" t="s">
        <v>18</v>
      </c>
      <c r="E172" s="44" t="s">
        <v>171</v>
      </c>
      <c r="F172" s="44" t="s">
        <v>172</v>
      </c>
      <c r="G172" s="45" t="n">
        <f aca="false">SUM(G173:G173)</f>
        <v>1304.5</v>
      </c>
      <c r="H172" s="46" t="n">
        <f aca="false">SUM(H173:H173)</f>
        <v>0</v>
      </c>
      <c r="K172" s="47"/>
      <c r="L172" s="47"/>
    </row>
    <row r="173" customFormat="false" ht="33.75" hidden="false" customHeight="false" outlineLevel="0" collapsed="false">
      <c r="A173" s="50" t="s">
        <v>173</v>
      </c>
      <c r="B173" s="106" t="s">
        <v>158</v>
      </c>
      <c r="C173" s="44" t="s">
        <v>100</v>
      </c>
      <c r="D173" s="44" t="s">
        <v>18</v>
      </c>
      <c r="E173" s="44" t="s">
        <v>171</v>
      </c>
      <c r="F173" s="44" t="s">
        <v>172</v>
      </c>
      <c r="G173" s="45" t="n">
        <v>1304.5</v>
      </c>
      <c r="H173" s="46" t="n">
        <v>0</v>
      </c>
      <c r="K173" s="47" t="n">
        <v>1304550</v>
      </c>
      <c r="L173" s="47"/>
    </row>
    <row r="174" customFormat="false" ht="12.75" hidden="false" customHeight="false" outlineLevel="0" collapsed="false">
      <c r="A174" s="48" t="s">
        <v>69</v>
      </c>
      <c r="B174" s="106" t="s">
        <v>158</v>
      </c>
      <c r="C174" s="44" t="s">
        <v>100</v>
      </c>
      <c r="D174" s="44" t="s">
        <v>18</v>
      </c>
      <c r="E174" s="79" t="n">
        <v>7950000</v>
      </c>
      <c r="F174" s="44" t="s">
        <v>21</v>
      </c>
      <c r="G174" s="45" t="n">
        <f aca="false">G175</f>
        <v>150</v>
      </c>
      <c r="H174" s="46" t="n">
        <f aca="false">H175</f>
        <v>69.2</v>
      </c>
      <c r="K174" s="47"/>
      <c r="L174" s="47"/>
    </row>
    <row r="175" customFormat="false" ht="18" hidden="false" customHeight="true" outlineLevel="0" collapsed="false">
      <c r="A175" s="49" t="s">
        <v>28</v>
      </c>
      <c r="B175" s="106" t="s">
        <v>158</v>
      </c>
      <c r="C175" s="44" t="s">
        <v>100</v>
      </c>
      <c r="D175" s="44" t="s">
        <v>18</v>
      </c>
      <c r="E175" s="44" t="s">
        <v>146</v>
      </c>
      <c r="F175" s="44" t="s">
        <v>29</v>
      </c>
      <c r="G175" s="45" t="n">
        <f aca="false">SUM(G176:G176)</f>
        <v>150</v>
      </c>
      <c r="H175" s="46" t="n">
        <f aca="false">SUM(H176:H176)</f>
        <v>69.2</v>
      </c>
      <c r="K175" s="47"/>
      <c r="L175" s="47"/>
    </row>
    <row r="176" customFormat="false" ht="22.5" hidden="false" customHeight="false" outlineLevel="0" collapsed="false">
      <c r="A176" s="50" t="s">
        <v>174</v>
      </c>
      <c r="B176" s="106" t="s">
        <v>158</v>
      </c>
      <c r="C176" s="44" t="s">
        <v>100</v>
      </c>
      <c r="D176" s="44" t="s">
        <v>18</v>
      </c>
      <c r="E176" s="44" t="s">
        <v>175</v>
      </c>
      <c r="F176" s="44" t="s">
        <v>29</v>
      </c>
      <c r="G176" s="45" t="n">
        <v>150</v>
      </c>
      <c r="H176" s="46" t="n">
        <v>69.2</v>
      </c>
      <c r="K176" s="47"/>
      <c r="L176" s="112" t="n">
        <v>69150.62</v>
      </c>
    </row>
    <row r="177" customFormat="false" ht="12.75" hidden="false" customHeight="false" outlineLevel="0" collapsed="false">
      <c r="A177" s="42" t="s">
        <v>176</v>
      </c>
      <c r="B177" s="106" t="s">
        <v>158</v>
      </c>
      <c r="C177" s="44" t="s">
        <v>100</v>
      </c>
      <c r="D177" s="44" t="s">
        <v>38</v>
      </c>
      <c r="E177" s="44" t="s">
        <v>20</v>
      </c>
      <c r="F177" s="44" t="s">
        <v>21</v>
      </c>
      <c r="G177" s="45" t="n">
        <f aca="false">G178+G181</f>
        <v>5913.9</v>
      </c>
      <c r="H177" s="46" t="n">
        <f aca="false">H178+H181</f>
        <v>390.3</v>
      </c>
      <c r="J177" s="1" t="n">
        <v>78660</v>
      </c>
      <c r="K177" s="47"/>
      <c r="L177" s="47" t="n">
        <v>390282.74</v>
      </c>
    </row>
    <row r="178" customFormat="false" ht="12.75" hidden="false" customHeight="false" outlineLevel="0" collapsed="false">
      <c r="A178" s="48" t="s">
        <v>177</v>
      </c>
      <c r="B178" s="106" t="s">
        <v>158</v>
      </c>
      <c r="C178" s="44" t="s">
        <v>100</v>
      </c>
      <c r="D178" s="44" t="s">
        <v>38</v>
      </c>
      <c r="E178" s="44" t="s">
        <v>178</v>
      </c>
      <c r="F178" s="44" t="s">
        <v>21</v>
      </c>
      <c r="G178" s="45" t="n">
        <f aca="false">G179</f>
        <v>169.7</v>
      </c>
      <c r="H178" s="46" t="n">
        <f aca="false">H179</f>
        <v>169.7</v>
      </c>
      <c r="K178" s="47"/>
      <c r="L178" s="47"/>
    </row>
    <row r="179" customFormat="false" ht="12.75" hidden="false" customHeight="false" outlineLevel="0" collapsed="false">
      <c r="A179" s="49" t="s">
        <v>179</v>
      </c>
      <c r="B179" s="106" t="s">
        <v>158</v>
      </c>
      <c r="C179" s="44" t="s">
        <v>100</v>
      </c>
      <c r="D179" s="44" t="s">
        <v>38</v>
      </c>
      <c r="E179" s="44" t="s">
        <v>180</v>
      </c>
      <c r="F179" s="44" t="s">
        <v>21</v>
      </c>
      <c r="G179" s="45" t="n">
        <f aca="false">SUM(G180:G180)</f>
        <v>169.7</v>
      </c>
      <c r="H179" s="46" t="n">
        <f aca="false">SUM(H180:H180)</f>
        <v>169.7</v>
      </c>
      <c r="K179" s="47"/>
      <c r="L179" s="47"/>
    </row>
    <row r="180" customFormat="false" ht="12.75" hidden="false" customHeight="false" outlineLevel="0" collapsed="false">
      <c r="A180" s="50" t="s">
        <v>165</v>
      </c>
      <c r="B180" s="106" t="s">
        <v>158</v>
      </c>
      <c r="C180" s="44" t="s">
        <v>100</v>
      </c>
      <c r="D180" s="44" t="s">
        <v>38</v>
      </c>
      <c r="E180" s="44" t="s">
        <v>180</v>
      </c>
      <c r="F180" s="44" t="s">
        <v>166</v>
      </c>
      <c r="G180" s="45" t="n">
        <v>169.7</v>
      </c>
      <c r="H180" s="46" t="n">
        <v>169.7</v>
      </c>
      <c r="K180" s="47"/>
      <c r="L180" s="47"/>
    </row>
    <row r="181" customFormat="false" ht="16.5" hidden="false" customHeight="true" outlineLevel="0" collapsed="false">
      <c r="A181" s="48" t="s">
        <v>69</v>
      </c>
      <c r="B181" s="106" t="s">
        <v>158</v>
      </c>
      <c r="C181" s="44" t="s">
        <v>100</v>
      </c>
      <c r="D181" s="44" t="s">
        <v>38</v>
      </c>
      <c r="E181" s="44" t="s">
        <v>146</v>
      </c>
      <c r="F181" s="44" t="s">
        <v>21</v>
      </c>
      <c r="G181" s="45" t="n">
        <f aca="false">G182</f>
        <v>5744.2</v>
      </c>
      <c r="H181" s="46" t="n">
        <f aca="false">H182</f>
        <v>220.6</v>
      </c>
      <c r="K181" s="47"/>
      <c r="L181" s="47"/>
    </row>
    <row r="182" customFormat="false" ht="16.5" hidden="false" customHeight="true" outlineLevel="0" collapsed="false">
      <c r="A182" s="49" t="s">
        <v>28</v>
      </c>
      <c r="B182" s="106" t="s">
        <v>158</v>
      </c>
      <c r="C182" s="44" t="s">
        <v>100</v>
      </c>
      <c r="D182" s="44" t="s">
        <v>38</v>
      </c>
      <c r="E182" s="44" t="s">
        <v>146</v>
      </c>
      <c r="F182" s="44" t="s">
        <v>29</v>
      </c>
      <c r="G182" s="45" t="n">
        <f aca="false">SUM(G183:G184)</f>
        <v>5744.2</v>
      </c>
      <c r="H182" s="46" t="n">
        <f aca="false">SUM(H183:H184)</f>
        <v>220.6</v>
      </c>
      <c r="K182" s="47"/>
      <c r="L182" s="47"/>
    </row>
    <row r="183" customFormat="false" ht="33" hidden="false" customHeight="true" outlineLevel="0" collapsed="false">
      <c r="A183" s="50" t="s">
        <v>181</v>
      </c>
      <c r="B183" s="106" t="s">
        <v>158</v>
      </c>
      <c r="C183" s="44" t="s">
        <v>100</v>
      </c>
      <c r="D183" s="44" t="s">
        <v>38</v>
      </c>
      <c r="E183" s="44" t="s">
        <v>182</v>
      </c>
      <c r="F183" s="44" t="s">
        <v>29</v>
      </c>
      <c r="G183" s="45" t="n">
        <v>5694.2</v>
      </c>
      <c r="H183" s="46" t="n">
        <v>220.6</v>
      </c>
      <c r="K183" s="47"/>
      <c r="L183" s="47"/>
    </row>
    <row r="184" customFormat="false" ht="32.45" hidden="false" customHeight="true" outlineLevel="0" collapsed="false">
      <c r="A184" s="50" t="s">
        <v>167</v>
      </c>
      <c r="B184" s="106" t="s">
        <v>158</v>
      </c>
      <c r="C184" s="44" t="s">
        <v>100</v>
      </c>
      <c r="D184" s="44" t="s">
        <v>38</v>
      </c>
      <c r="E184" s="44" t="s">
        <v>183</v>
      </c>
      <c r="F184" s="44" t="s">
        <v>29</v>
      </c>
      <c r="G184" s="45" t="n">
        <v>50</v>
      </c>
      <c r="H184" s="46" t="n">
        <v>0</v>
      </c>
      <c r="K184" s="47"/>
      <c r="L184" s="47"/>
    </row>
    <row r="185" customFormat="false" ht="12.75" hidden="false" customHeight="false" outlineLevel="0" collapsed="false">
      <c r="A185" s="42" t="s">
        <v>184</v>
      </c>
      <c r="B185" s="106" t="s">
        <v>158</v>
      </c>
      <c r="C185" s="44" t="s">
        <v>100</v>
      </c>
      <c r="D185" s="44" t="s">
        <v>23</v>
      </c>
      <c r="E185" s="44" t="s">
        <v>20</v>
      </c>
      <c r="F185" s="44" t="s">
        <v>21</v>
      </c>
      <c r="G185" s="45" t="n">
        <f aca="false">SUM(G186,G199)</f>
        <v>34852.7</v>
      </c>
      <c r="H185" s="46" t="n">
        <f aca="false">SUM(H186,H199)</f>
        <v>23998</v>
      </c>
      <c r="K185" s="47"/>
      <c r="L185" s="47" t="n">
        <v>23998038</v>
      </c>
    </row>
    <row r="186" customFormat="false" ht="12.75" hidden="false" customHeight="false" outlineLevel="0" collapsed="false">
      <c r="A186" s="48" t="s">
        <v>184</v>
      </c>
      <c r="B186" s="106" t="s">
        <v>158</v>
      </c>
      <c r="C186" s="44" t="s">
        <v>100</v>
      </c>
      <c r="D186" s="44" t="s">
        <v>23</v>
      </c>
      <c r="E186" s="44" t="s">
        <v>185</v>
      </c>
      <c r="F186" s="74" t="s">
        <v>21</v>
      </c>
      <c r="G186" s="45" t="n">
        <f aca="false">SUM(G187,G190,G193,G196)</f>
        <v>27131.7</v>
      </c>
      <c r="H186" s="46" t="n">
        <f aca="false">SUM(H187,H190,H193,H196)</f>
        <v>21377.7</v>
      </c>
      <c r="K186" s="47"/>
      <c r="L186" s="47"/>
    </row>
    <row r="187" customFormat="false" ht="12.75" hidden="false" customHeight="false" outlineLevel="0" collapsed="false">
      <c r="A187" s="49" t="s">
        <v>186</v>
      </c>
      <c r="B187" s="106" t="s">
        <v>158</v>
      </c>
      <c r="C187" s="44" t="s">
        <v>100</v>
      </c>
      <c r="D187" s="44" t="s">
        <v>23</v>
      </c>
      <c r="E187" s="44" t="s">
        <v>187</v>
      </c>
      <c r="F187" s="44" t="s">
        <v>21</v>
      </c>
      <c r="G187" s="45" t="n">
        <f aca="false">G188</f>
        <v>4330</v>
      </c>
      <c r="H187" s="46" t="n">
        <f aca="false">H188</f>
        <v>3550</v>
      </c>
      <c r="K187" s="47"/>
      <c r="L187" s="47"/>
    </row>
    <row r="188" customFormat="false" ht="12.75" hidden="false" customHeight="false" outlineLevel="0" collapsed="false">
      <c r="A188" s="50" t="s">
        <v>28</v>
      </c>
      <c r="B188" s="106" t="s">
        <v>158</v>
      </c>
      <c r="C188" s="44" t="s">
        <v>100</v>
      </c>
      <c r="D188" s="44" t="s">
        <v>23</v>
      </c>
      <c r="E188" s="44" t="s">
        <v>187</v>
      </c>
      <c r="F188" s="44" t="s">
        <v>29</v>
      </c>
      <c r="G188" s="45" t="n">
        <f aca="false">G189</f>
        <v>4330</v>
      </c>
      <c r="H188" s="46" t="n">
        <f aca="false">H189</f>
        <v>3550</v>
      </c>
      <c r="K188" s="47"/>
      <c r="L188" s="47"/>
    </row>
    <row r="189" customFormat="false" ht="22.15" hidden="false" customHeight="true" outlineLevel="0" collapsed="false">
      <c r="A189" s="113" t="s">
        <v>188</v>
      </c>
      <c r="B189" s="106" t="s">
        <v>158</v>
      </c>
      <c r="C189" s="44" t="s">
        <v>100</v>
      </c>
      <c r="D189" s="44" t="s">
        <v>23</v>
      </c>
      <c r="E189" s="44" t="s">
        <v>187</v>
      </c>
      <c r="F189" s="44" t="s">
        <v>29</v>
      </c>
      <c r="G189" s="45" t="n">
        <v>4330</v>
      </c>
      <c r="H189" s="46" t="n">
        <v>3550</v>
      </c>
      <c r="K189" s="47"/>
      <c r="L189" s="47" t="n">
        <v>3549981</v>
      </c>
    </row>
    <row r="190" customFormat="false" ht="12.75" hidden="false" customHeight="false" outlineLevel="0" collapsed="false">
      <c r="A190" s="49" t="s">
        <v>189</v>
      </c>
      <c r="B190" s="106" t="s">
        <v>158</v>
      </c>
      <c r="C190" s="44" t="s">
        <v>100</v>
      </c>
      <c r="D190" s="44" t="s">
        <v>23</v>
      </c>
      <c r="E190" s="44" t="s">
        <v>190</v>
      </c>
      <c r="F190" s="44" t="s">
        <v>21</v>
      </c>
      <c r="G190" s="45" t="n">
        <f aca="false">G191</f>
        <v>3360.7</v>
      </c>
      <c r="H190" s="46" t="n">
        <f aca="false">H191</f>
        <v>3110.5</v>
      </c>
      <c r="K190" s="47"/>
      <c r="L190" s="47"/>
    </row>
    <row r="191" customFormat="false" ht="12.75" hidden="false" customHeight="false" outlineLevel="0" collapsed="false">
      <c r="A191" s="50" t="s">
        <v>28</v>
      </c>
      <c r="B191" s="106" t="s">
        <v>158</v>
      </c>
      <c r="C191" s="44" t="s">
        <v>100</v>
      </c>
      <c r="D191" s="44" t="s">
        <v>23</v>
      </c>
      <c r="E191" s="44" t="s">
        <v>190</v>
      </c>
      <c r="F191" s="44" t="s">
        <v>29</v>
      </c>
      <c r="G191" s="45" t="n">
        <f aca="false">G192</f>
        <v>3360.7</v>
      </c>
      <c r="H191" s="46" t="n">
        <f aca="false">H192</f>
        <v>3110.5</v>
      </c>
      <c r="K191" s="47"/>
      <c r="L191" s="47"/>
    </row>
    <row r="192" customFormat="false" ht="22.5" hidden="false" customHeight="false" outlineLevel="0" collapsed="false">
      <c r="A192" s="50" t="s">
        <v>188</v>
      </c>
      <c r="B192" s="106" t="s">
        <v>158</v>
      </c>
      <c r="C192" s="44" t="s">
        <v>100</v>
      </c>
      <c r="D192" s="44" t="s">
        <v>23</v>
      </c>
      <c r="E192" s="44" t="s">
        <v>190</v>
      </c>
      <c r="F192" s="44" t="s">
        <v>29</v>
      </c>
      <c r="G192" s="45" t="n">
        <v>3360.7</v>
      </c>
      <c r="H192" s="46" t="n">
        <v>3110.5</v>
      </c>
      <c r="K192" s="47"/>
      <c r="L192" s="47" t="n">
        <v>3110493</v>
      </c>
    </row>
    <row r="193" s="40" customFormat="true" ht="12.75" hidden="false" customHeight="false" outlineLevel="0" collapsed="false">
      <c r="A193" s="49" t="s">
        <v>191</v>
      </c>
      <c r="B193" s="106" t="s">
        <v>158</v>
      </c>
      <c r="C193" s="44" t="s">
        <v>100</v>
      </c>
      <c r="D193" s="44" t="s">
        <v>23</v>
      </c>
      <c r="E193" s="44" t="s">
        <v>192</v>
      </c>
      <c r="F193" s="44" t="s">
        <v>21</v>
      </c>
      <c r="G193" s="45" t="n">
        <f aca="false">G194</f>
        <v>1589.2</v>
      </c>
      <c r="H193" s="46" t="n">
        <f aca="false">H194</f>
        <v>1026</v>
      </c>
      <c r="K193" s="41"/>
      <c r="L193" s="41"/>
    </row>
    <row r="194" s="40" customFormat="true" ht="16.5" hidden="false" customHeight="true" outlineLevel="0" collapsed="false">
      <c r="A194" s="50" t="s">
        <v>28</v>
      </c>
      <c r="B194" s="106" t="s">
        <v>158</v>
      </c>
      <c r="C194" s="44" t="s">
        <v>100</v>
      </c>
      <c r="D194" s="44" t="s">
        <v>23</v>
      </c>
      <c r="E194" s="44" t="s">
        <v>192</v>
      </c>
      <c r="F194" s="44" t="s">
        <v>29</v>
      </c>
      <c r="G194" s="51" t="n">
        <f aca="false">G195</f>
        <v>1589.2</v>
      </c>
      <c r="H194" s="52" t="n">
        <f aca="false">H195</f>
        <v>1026</v>
      </c>
      <c r="K194" s="41"/>
      <c r="L194" s="41"/>
    </row>
    <row r="195" s="40" customFormat="true" ht="22.9" hidden="false" customHeight="true" outlineLevel="0" collapsed="false">
      <c r="A195" s="50" t="s">
        <v>188</v>
      </c>
      <c r="B195" s="106" t="s">
        <v>158</v>
      </c>
      <c r="C195" s="44" t="s">
        <v>100</v>
      </c>
      <c r="D195" s="44" t="s">
        <v>23</v>
      </c>
      <c r="E195" s="44" t="s">
        <v>192</v>
      </c>
      <c r="F195" s="44" t="s">
        <v>29</v>
      </c>
      <c r="G195" s="51" t="n">
        <v>1589.2</v>
      </c>
      <c r="H195" s="52" t="n">
        <v>1026</v>
      </c>
      <c r="I195" s="40" t="n">
        <v>671152</v>
      </c>
      <c r="K195" s="41"/>
      <c r="L195" s="41" t="n">
        <v>1026063.85</v>
      </c>
    </row>
    <row r="196" customFormat="false" ht="12.75" hidden="false" customHeight="false" outlineLevel="0" collapsed="false">
      <c r="A196" s="49" t="s">
        <v>193</v>
      </c>
      <c r="B196" s="106" t="s">
        <v>158</v>
      </c>
      <c r="C196" s="44" t="s">
        <v>100</v>
      </c>
      <c r="D196" s="44" t="s">
        <v>23</v>
      </c>
      <c r="E196" s="44" t="s">
        <v>194</v>
      </c>
      <c r="F196" s="44" t="s">
        <v>21</v>
      </c>
      <c r="G196" s="45" t="n">
        <f aca="false">G197</f>
        <v>17851.8</v>
      </c>
      <c r="H196" s="46" t="n">
        <f aca="false">H197</f>
        <v>13691.2</v>
      </c>
      <c r="K196" s="47"/>
      <c r="L196" s="47"/>
    </row>
    <row r="197" customFormat="false" ht="12.75" hidden="false" customHeight="false" outlineLevel="0" collapsed="false">
      <c r="A197" s="50" t="s">
        <v>28</v>
      </c>
      <c r="B197" s="106" t="s">
        <v>158</v>
      </c>
      <c r="C197" s="44" t="s">
        <v>100</v>
      </c>
      <c r="D197" s="44" t="s">
        <v>23</v>
      </c>
      <c r="E197" s="44" t="s">
        <v>194</v>
      </c>
      <c r="F197" s="44" t="s">
        <v>29</v>
      </c>
      <c r="G197" s="45" t="n">
        <f aca="false">G198</f>
        <v>17851.8</v>
      </c>
      <c r="H197" s="46" t="n">
        <f aca="false">H198</f>
        <v>13691.2</v>
      </c>
      <c r="K197" s="47"/>
      <c r="L197" s="47"/>
    </row>
    <row r="198" customFormat="false" ht="22.15" hidden="false" customHeight="true" outlineLevel="0" collapsed="false">
      <c r="A198" s="113" t="s">
        <v>188</v>
      </c>
      <c r="B198" s="106" t="s">
        <v>158</v>
      </c>
      <c r="C198" s="44" t="s">
        <v>100</v>
      </c>
      <c r="D198" s="44" t="s">
        <v>23</v>
      </c>
      <c r="E198" s="44" t="s">
        <v>194</v>
      </c>
      <c r="F198" s="44" t="s">
        <v>29</v>
      </c>
      <c r="G198" s="45" t="n">
        <v>17851.8</v>
      </c>
      <c r="H198" s="46" t="n">
        <v>13691.2</v>
      </c>
      <c r="K198" s="47" t="n">
        <v>17851854.58</v>
      </c>
      <c r="L198" s="47" t="n">
        <v>13691172</v>
      </c>
    </row>
    <row r="199" customFormat="false" ht="12.75" hidden="false" customHeight="false" outlineLevel="0" collapsed="false">
      <c r="A199" s="48" t="s">
        <v>69</v>
      </c>
      <c r="B199" s="106" t="s">
        <v>158</v>
      </c>
      <c r="C199" s="44" t="s">
        <v>100</v>
      </c>
      <c r="D199" s="44" t="s">
        <v>23</v>
      </c>
      <c r="E199" s="79" t="n">
        <v>7950000</v>
      </c>
      <c r="F199" s="44" t="s">
        <v>21</v>
      </c>
      <c r="G199" s="45" t="n">
        <f aca="false">SUM(G200)</f>
        <v>7721</v>
      </c>
      <c r="H199" s="46" t="n">
        <f aca="false">SUM(H200)</f>
        <v>2620.3</v>
      </c>
      <c r="K199" s="47"/>
      <c r="L199" s="47"/>
    </row>
    <row r="200" customFormat="false" ht="12.75" hidden="false" customHeight="false" outlineLevel="0" collapsed="false">
      <c r="A200" s="49" t="s">
        <v>28</v>
      </c>
      <c r="B200" s="106" t="s">
        <v>158</v>
      </c>
      <c r="C200" s="44" t="s">
        <v>100</v>
      </c>
      <c r="D200" s="44" t="s">
        <v>23</v>
      </c>
      <c r="E200" s="79" t="n">
        <v>7950000</v>
      </c>
      <c r="F200" s="44" t="s">
        <v>29</v>
      </c>
      <c r="G200" s="45" t="n">
        <f aca="false">SUM(G201:G204)</f>
        <v>7721</v>
      </c>
      <c r="H200" s="46" t="n">
        <f aca="false">SUM(H201:H204)</f>
        <v>2620.3</v>
      </c>
      <c r="K200" s="47"/>
      <c r="L200" s="47"/>
    </row>
    <row r="201" customFormat="false" ht="22.9" hidden="false" customHeight="true" outlineLevel="0" collapsed="false">
      <c r="A201" s="50" t="s">
        <v>195</v>
      </c>
      <c r="B201" s="106" t="s">
        <v>158</v>
      </c>
      <c r="C201" s="81" t="s">
        <v>100</v>
      </c>
      <c r="D201" s="81" t="s">
        <v>23</v>
      </c>
      <c r="E201" s="44" t="s">
        <v>196</v>
      </c>
      <c r="F201" s="81" t="s">
        <v>29</v>
      </c>
      <c r="G201" s="45" t="n">
        <v>5397.8</v>
      </c>
      <c r="H201" s="46" t="n">
        <v>1771.1</v>
      </c>
      <c r="K201" s="47"/>
      <c r="L201" s="47" t="n">
        <v>1771066.81</v>
      </c>
    </row>
    <row r="202" customFormat="false" ht="33.75" hidden="true" customHeight="false" outlineLevel="0" collapsed="false">
      <c r="A202" s="50" t="s">
        <v>197</v>
      </c>
      <c r="B202" s="106" t="s">
        <v>158</v>
      </c>
      <c r="C202" s="81" t="s">
        <v>100</v>
      </c>
      <c r="D202" s="81" t="s">
        <v>23</v>
      </c>
      <c r="E202" s="44" t="s">
        <v>198</v>
      </c>
      <c r="F202" s="81" t="s">
        <v>29</v>
      </c>
      <c r="G202" s="45" t="n">
        <v>0</v>
      </c>
      <c r="H202" s="46" t="n">
        <v>0</v>
      </c>
      <c r="K202" s="47"/>
      <c r="L202" s="47"/>
    </row>
    <row r="203" customFormat="false" ht="23.45" hidden="false" customHeight="true" outlineLevel="0" collapsed="false">
      <c r="A203" s="113" t="s">
        <v>188</v>
      </c>
      <c r="B203" s="106" t="s">
        <v>158</v>
      </c>
      <c r="C203" s="81" t="s">
        <v>100</v>
      </c>
      <c r="D203" s="81" t="s">
        <v>23</v>
      </c>
      <c r="E203" s="44" t="s">
        <v>199</v>
      </c>
      <c r="F203" s="81" t="s">
        <v>29</v>
      </c>
      <c r="G203" s="45" t="n">
        <v>2323.2</v>
      </c>
      <c r="H203" s="46" t="n">
        <v>849.2</v>
      </c>
      <c r="K203" s="47" t="n">
        <v>2323159</v>
      </c>
      <c r="L203" s="47" t="n">
        <v>849261.61</v>
      </c>
    </row>
    <row r="204" s="40" customFormat="true" ht="33.75" hidden="true" customHeight="false" outlineLevel="0" collapsed="false">
      <c r="A204" s="50" t="s">
        <v>200</v>
      </c>
      <c r="B204" s="106" t="s">
        <v>158</v>
      </c>
      <c r="C204" s="81" t="s">
        <v>100</v>
      </c>
      <c r="D204" s="81" t="s">
        <v>23</v>
      </c>
      <c r="E204" s="44" t="s">
        <v>201</v>
      </c>
      <c r="F204" s="81" t="s">
        <v>29</v>
      </c>
      <c r="G204" s="45" t="n">
        <v>0</v>
      </c>
      <c r="H204" s="46" t="n">
        <v>0</v>
      </c>
      <c r="K204" s="41"/>
      <c r="L204" s="41"/>
    </row>
    <row r="205" customFormat="false" ht="12.75" hidden="false" customHeight="false" outlineLevel="0" collapsed="false">
      <c r="A205" s="42" t="s">
        <v>202</v>
      </c>
      <c r="B205" s="106" t="s">
        <v>158</v>
      </c>
      <c r="C205" s="44" t="s">
        <v>100</v>
      </c>
      <c r="D205" s="44" t="s">
        <v>100</v>
      </c>
      <c r="E205" s="44" t="s">
        <v>20</v>
      </c>
      <c r="F205" s="44" t="s">
        <v>21</v>
      </c>
      <c r="G205" s="45" t="n">
        <f aca="false">G206+G209</f>
        <v>3866.7</v>
      </c>
      <c r="H205" s="46" t="n">
        <f aca="false">H206+H209</f>
        <v>3513.7</v>
      </c>
      <c r="K205" s="47"/>
      <c r="L205" s="47" t="n">
        <v>3513654</v>
      </c>
    </row>
    <row r="206" customFormat="false" ht="38.25" hidden="false" customHeight="false" outlineLevel="0" collapsed="false">
      <c r="A206" s="48" t="s">
        <v>24</v>
      </c>
      <c r="B206" s="106" t="s">
        <v>158</v>
      </c>
      <c r="C206" s="44" t="s">
        <v>100</v>
      </c>
      <c r="D206" s="44" t="s">
        <v>100</v>
      </c>
      <c r="E206" s="44" t="s">
        <v>25</v>
      </c>
      <c r="F206" s="44" t="s">
        <v>21</v>
      </c>
      <c r="G206" s="45" t="n">
        <f aca="false">G207</f>
        <v>3756.7</v>
      </c>
      <c r="H206" s="46" t="n">
        <f aca="false">H207</f>
        <v>3431.6</v>
      </c>
      <c r="K206" s="47"/>
      <c r="L206" s="47"/>
    </row>
    <row r="207" customFormat="false" ht="12.75" hidden="false" customHeight="false" outlineLevel="0" collapsed="false">
      <c r="A207" s="49" t="s">
        <v>26</v>
      </c>
      <c r="B207" s="106" t="s">
        <v>158</v>
      </c>
      <c r="C207" s="44" t="s">
        <v>100</v>
      </c>
      <c r="D207" s="44" t="s">
        <v>100</v>
      </c>
      <c r="E207" s="44" t="s">
        <v>27</v>
      </c>
      <c r="F207" s="44" t="s">
        <v>21</v>
      </c>
      <c r="G207" s="45" t="n">
        <f aca="false">SUM(G208:G208)</f>
        <v>3756.7</v>
      </c>
      <c r="H207" s="46" t="n">
        <f aca="false">SUM(H208:H208)</f>
        <v>3431.6</v>
      </c>
      <c r="K207" s="47"/>
      <c r="L207" s="47"/>
    </row>
    <row r="208" customFormat="false" ht="12.75" hidden="false" customHeight="false" outlineLevel="0" collapsed="false">
      <c r="A208" s="50" t="s">
        <v>28</v>
      </c>
      <c r="B208" s="106" t="s">
        <v>158</v>
      </c>
      <c r="C208" s="44" t="s">
        <v>100</v>
      </c>
      <c r="D208" s="44" t="s">
        <v>100</v>
      </c>
      <c r="E208" s="44" t="s">
        <v>27</v>
      </c>
      <c r="F208" s="44" t="s">
        <v>29</v>
      </c>
      <c r="G208" s="45" t="n">
        <v>3756.7</v>
      </c>
      <c r="H208" s="46" t="n">
        <v>3431.6</v>
      </c>
      <c r="J208" s="1" t="n">
        <v>1718851</v>
      </c>
      <c r="K208" s="47"/>
      <c r="L208" s="47"/>
    </row>
    <row r="209" customFormat="false" ht="12.75" hidden="false" customHeight="false" outlineLevel="0" collapsed="false">
      <c r="A209" s="48" t="s">
        <v>69</v>
      </c>
      <c r="B209" s="106" t="s">
        <v>158</v>
      </c>
      <c r="C209" s="44" t="s">
        <v>100</v>
      </c>
      <c r="D209" s="44" t="s">
        <v>100</v>
      </c>
      <c r="E209" s="44" t="s">
        <v>146</v>
      </c>
      <c r="F209" s="44" t="s">
        <v>21</v>
      </c>
      <c r="G209" s="45" t="n">
        <f aca="false">G210</f>
        <v>110</v>
      </c>
      <c r="H209" s="46" t="n">
        <f aca="false">H210</f>
        <v>82.1</v>
      </c>
      <c r="K209" s="47"/>
      <c r="L209" s="47"/>
    </row>
    <row r="210" customFormat="false" ht="12.75" hidden="false" customHeight="false" outlineLevel="0" collapsed="false">
      <c r="A210" s="49" t="s">
        <v>28</v>
      </c>
      <c r="B210" s="106" t="s">
        <v>158</v>
      </c>
      <c r="C210" s="44" t="s">
        <v>100</v>
      </c>
      <c r="D210" s="44" t="s">
        <v>100</v>
      </c>
      <c r="E210" s="44" t="s">
        <v>146</v>
      </c>
      <c r="F210" s="44" t="s">
        <v>29</v>
      </c>
      <c r="G210" s="45" t="n">
        <f aca="false">SUM(G211:G211)</f>
        <v>110</v>
      </c>
      <c r="H210" s="46" t="n">
        <f aca="false">SUM(H211:H211)</f>
        <v>82.1</v>
      </c>
      <c r="K210" s="47"/>
      <c r="L210" s="47"/>
    </row>
    <row r="211" customFormat="false" ht="22.9" hidden="false" customHeight="true" outlineLevel="0" collapsed="false">
      <c r="A211" s="50" t="s">
        <v>203</v>
      </c>
      <c r="B211" s="106" t="s">
        <v>158</v>
      </c>
      <c r="C211" s="44" t="s">
        <v>100</v>
      </c>
      <c r="D211" s="44" t="s">
        <v>100</v>
      </c>
      <c r="E211" s="44" t="s">
        <v>204</v>
      </c>
      <c r="F211" s="44" t="s">
        <v>29</v>
      </c>
      <c r="G211" s="45" t="n">
        <v>110</v>
      </c>
      <c r="H211" s="46" t="n">
        <v>82.1</v>
      </c>
      <c r="J211" s="1" t="n">
        <v>80359</v>
      </c>
      <c r="K211" s="47"/>
      <c r="L211" s="47"/>
    </row>
    <row r="212" s="40" customFormat="true" ht="12.75" hidden="false" customHeight="false" outlineLevel="0" collapsed="false">
      <c r="A212" s="82" t="s">
        <v>98</v>
      </c>
      <c r="B212" s="106" t="s">
        <v>158</v>
      </c>
      <c r="C212" s="44" t="s">
        <v>33</v>
      </c>
      <c r="D212" s="44" t="s">
        <v>19</v>
      </c>
      <c r="E212" s="44" t="s">
        <v>20</v>
      </c>
      <c r="F212" s="44" t="s">
        <v>21</v>
      </c>
      <c r="G212" s="45" t="n">
        <f aca="false">G213</f>
        <v>3455.9</v>
      </c>
      <c r="H212" s="46" t="n">
        <f aca="false">H213</f>
        <v>234</v>
      </c>
      <c r="I212" s="40" t="n">
        <v>1000000</v>
      </c>
      <c r="K212" s="41"/>
      <c r="L212" s="41" t="n">
        <v>234044.3</v>
      </c>
    </row>
    <row r="213" customFormat="false" ht="12.75" hidden="false" customHeight="false" outlineLevel="0" collapsed="false">
      <c r="A213" s="42" t="s">
        <v>99</v>
      </c>
      <c r="B213" s="106" t="s">
        <v>158</v>
      </c>
      <c r="C213" s="44" t="s">
        <v>33</v>
      </c>
      <c r="D213" s="44" t="s">
        <v>100</v>
      </c>
      <c r="E213" s="44" t="s">
        <v>20</v>
      </c>
      <c r="F213" s="44" t="s">
        <v>21</v>
      </c>
      <c r="G213" s="45" t="n">
        <f aca="false">G214+G218</f>
        <v>3455.9</v>
      </c>
      <c r="H213" s="46" t="n">
        <f aca="false">H214+H218</f>
        <v>234</v>
      </c>
      <c r="K213" s="47"/>
      <c r="L213" s="47"/>
    </row>
    <row r="214" customFormat="false" ht="12.75" hidden="false" customHeight="false" outlineLevel="0" collapsed="false">
      <c r="A214" s="111" t="s">
        <v>168</v>
      </c>
      <c r="B214" s="106" t="s">
        <v>158</v>
      </c>
      <c r="C214" s="44" t="s">
        <v>33</v>
      </c>
      <c r="D214" s="44" t="s">
        <v>100</v>
      </c>
      <c r="E214" s="44" t="s">
        <v>169</v>
      </c>
      <c r="F214" s="44" t="s">
        <v>21</v>
      </c>
      <c r="G214" s="45" t="n">
        <f aca="false">G217</f>
        <v>1500</v>
      </c>
      <c r="H214" s="46" t="n">
        <f aca="false">H217</f>
        <v>0</v>
      </c>
      <c r="K214" s="47"/>
      <c r="L214" s="47"/>
    </row>
    <row r="215" customFormat="false" ht="22.5" hidden="false" customHeight="false" outlineLevel="0" collapsed="false">
      <c r="A215" s="114" t="s">
        <v>205</v>
      </c>
      <c r="B215" s="115" t="s">
        <v>158</v>
      </c>
      <c r="C215" s="116" t="s">
        <v>33</v>
      </c>
      <c r="D215" s="116" t="s">
        <v>100</v>
      </c>
      <c r="E215" s="116" t="s">
        <v>206</v>
      </c>
      <c r="F215" s="116" t="s">
        <v>21</v>
      </c>
      <c r="G215" s="45" t="n">
        <f aca="false">G216</f>
        <v>1500</v>
      </c>
      <c r="H215" s="46" t="n">
        <f aca="false">H216</f>
        <v>0</v>
      </c>
      <c r="K215" s="47"/>
      <c r="L215" s="47"/>
    </row>
    <row r="216" customFormat="false" ht="12.75" hidden="false" customHeight="false" outlineLevel="0" collapsed="false">
      <c r="A216" s="114" t="s">
        <v>207</v>
      </c>
      <c r="B216" s="115" t="s">
        <v>158</v>
      </c>
      <c r="C216" s="116" t="s">
        <v>33</v>
      </c>
      <c r="D216" s="116" t="s">
        <v>100</v>
      </c>
      <c r="E216" s="116" t="s">
        <v>208</v>
      </c>
      <c r="F216" s="116" t="s">
        <v>21</v>
      </c>
      <c r="G216" s="45" t="n">
        <f aca="false">G217</f>
        <v>1500</v>
      </c>
      <c r="H216" s="46" t="n">
        <f aca="false">H217</f>
        <v>0</v>
      </c>
      <c r="K216" s="47"/>
      <c r="L216" s="47"/>
    </row>
    <row r="217" customFormat="false" ht="12.75" hidden="false" customHeight="false" outlineLevel="0" collapsed="false">
      <c r="A217" s="111" t="s">
        <v>170</v>
      </c>
      <c r="B217" s="106" t="s">
        <v>158</v>
      </c>
      <c r="C217" s="44" t="s">
        <v>33</v>
      </c>
      <c r="D217" s="44" t="s">
        <v>100</v>
      </c>
      <c r="E217" s="44" t="s">
        <v>208</v>
      </c>
      <c r="F217" s="44" t="s">
        <v>172</v>
      </c>
      <c r="G217" s="45" t="n">
        <v>1500</v>
      </c>
      <c r="H217" s="46" t="n">
        <v>0</v>
      </c>
      <c r="K217" s="47"/>
      <c r="L217" s="47"/>
    </row>
    <row r="218" customFormat="false" ht="12.75" hidden="false" customHeight="false" outlineLevel="0" collapsed="false">
      <c r="A218" s="48" t="s">
        <v>69</v>
      </c>
      <c r="B218" s="106" t="s">
        <v>158</v>
      </c>
      <c r="C218" s="44" t="s">
        <v>33</v>
      </c>
      <c r="D218" s="44" t="s">
        <v>100</v>
      </c>
      <c r="E218" s="79" t="n">
        <v>7950000</v>
      </c>
      <c r="F218" s="44" t="s">
        <v>21</v>
      </c>
      <c r="G218" s="45" t="n">
        <f aca="false">G219</f>
        <v>1955.9</v>
      </c>
      <c r="H218" s="46" t="n">
        <f aca="false">H219</f>
        <v>234</v>
      </c>
      <c r="K218" s="47"/>
      <c r="L218" s="47"/>
    </row>
    <row r="219" s="40" customFormat="true" ht="12.75" hidden="false" customHeight="false" outlineLevel="0" collapsed="false">
      <c r="A219" s="49" t="s">
        <v>28</v>
      </c>
      <c r="B219" s="106" t="s">
        <v>158</v>
      </c>
      <c r="C219" s="44" t="s">
        <v>33</v>
      </c>
      <c r="D219" s="44" t="s">
        <v>100</v>
      </c>
      <c r="E219" s="79" t="n">
        <v>7950000</v>
      </c>
      <c r="F219" s="44" t="s">
        <v>29</v>
      </c>
      <c r="G219" s="45" t="n">
        <f aca="false">G220</f>
        <v>1955.9</v>
      </c>
      <c r="H219" s="46" t="n">
        <f aca="false">H220</f>
        <v>234</v>
      </c>
      <c r="K219" s="41"/>
      <c r="L219" s="41"/>
    </row>
    <row r="220" s="40" customFormat="true" ht="22.9" hidden="false" customHeight="true" outlineLevel="0" collapsed="false">
      <c r="A220" s="50" t="s">
        <v>209</v>
      </c>
      <c r="B220" s="106" t="s">
        <v>158</v>
      </c>
      <c r="C220" s="44" t="s">
        <v>33</v>
      </c>
      <c r="D220" s="44" t="s">
        <v>100</v>
      </c>
      <c r="E220" s="44" t="s">
        <v>210</v>
      </c>
      <c r="F220" s="44" t="s">
        <v>29</v>
      </c>
      <c r="G220" s="45" t="n">
        <v>1955.9</v>
      </c>
      <c r="H220" s="46" t="n">
        <v>234</v>
      </c>
      <c r="K220" s="41"/>
      <c r="L220" s="41"/>
    </row>
    <row r="221" s="40" customFormat="true" ht="12.75" hidden="false" customHeight="false" outlineLevel="0" collapsed="false">
      <c r="A221" s="76" t="s">
        <v>110</v>
      </c>
      <c r="B221" s="106" t="s">
        <v>158</v>
      </c>
      <c r="C221" s="44" t="s">
        <v>111</v>
      </c>
      <c r="D221" s="44" t="s">
        <v>19</v>
      </c>
      <c r="E221" s="44" t="s">
        <v>20</v>
      </c>
      <c r="F221" s="44" t="s">
        <v>21</v>
      </c>
      <c r="G221" s="45" t="n">
        <f aca="false">SUM(G222,G226)</f>
        <v>415.8</v>
      </c>
      <c r="H221" s="46" t="n">
        <f aca="false">SUM(H222,H226)</f>
        <v>382.8</v>
      </c>
      <c r="I221" s="40" t="n">
        <v>216152</v>
      </c>
      <c r="J221" s="40" t="n">
        <v>195049.37</v>
      </c>
      <c r="K221" s="41"/>
      <c r="L221" s="41" t="n">
        <v>382819.39</v>
      </c>
    </row>
    <row r="222" customFormat="false" ht="12.75" hidden="false" customHeight="false" outlineLevel="0" collapsed="false">
      <c r="A222" s="42" t="s">
        <v>211</v>
      </c>
      <c r="B222" s="106" t="s">
        <v>158</v>
      </c>
      <c r="C222" s="44" t="s">
        <v>111</v>
      </c>
      <c r="D222" s="44" t="s">
        <v>38</v>
      </c>
      <c r="E222" s="44" t="s">
        <v>20</v>
      </c>
      <c r="F222" s="44" t="s">
        <v>21</v>
      </c>
      <c r="G222" s="45" t="n">
        <f aca="false">SUM(G223)</f>
        <v>385.1</v>
      </c>
      <c r="H222" s="46" t="n">
        <f aca="false">SUM(H223)</f>
        <v>365.8</v>
      </c>
      <c r="K222" s="47"/>
      <c r="L222" s="47"/>
    </row>
    <row r="223" customFormat="false" ht="12.75" hidden="false" customHeight="false" outlineLevel="0" collapsed="false">
      <c r="A223" s="48" t="s">
        <v>212</v>
      </c>
      <c r="B223" s="106" t="s">
        <v>158</v>
      </c>
      <c r="C223" s="44" t="s">
        <v>111</v>
      </c>
      <c r="D223" s="44" t="s">
        <v>38</v>
      </c>
      <c r="E223" s="84" t="n">
        <v>5010000</v>
      </c>
      <c r="F223" s="44" t="s">
        <v>21</v>
      </c>
      <c r="G223" s="45" t="n">
        <f aca="false">G224</f>
        <v>385.1</v>
      </c>
      <c r="H223" s="46" t="n">
        <f aca="false">H224</f>
        <v>365.8</v>
      </c>
      <c r="K223" s="47"/>
      <c r="L223" s="47"/>
    </row>
    <row r="224" customFormat="false" ht="12.75" hidden="false" customHeight="false" outlineLevel="0" collapsed="false">
      <c r="A224" s="49" t="s">
        <v>213</v>
      </c>
      <c r="B224" s="106" t="s">
        <v>158</v>
      </c>
      <c r="C224" s="44" t="s">
        <v>111</v>
      </c>
      <c r="D224" s="44" t="s">
        <v>38</v>
      </c>
      <c r="E224" s="84" t="n">
        <v>5019900</v>
      </c>
      <c r="F224" s="44" t="s">
        <v>21</v>
      </c>
      <c r="G224" s="45" t="n">
        <f aca="false">G225</f>
        <v>385.1</v>
      </c>
      <c r="H224" s="46" t="n">
        <f aca="false">H225</f>
        <v>365.8</v>
      </c>
      <c r="K224" s="47"/>
      <c r="L224" s="47"/>
    </row>
    <row r="225" customFormat="false" ht="12.75" hidden="false" customHeight="false" outlineLevel="0" collapsed="false">
      <c r="A225" s="50" t="s">
        <v>214</v>
      </c>
      <c r="B225" s="106" t="s">
        <v>158</v>
      </c>
      <c r="C225" s="44" t="s">
        <v>111</v>
      </c>
      <c r="D225" s="44" t="s">
        <v>38</v>
      </c>
      <c r="E225" s="84" t="n">
        <v>5019900</v>
      </c>
      <c r="F225" s="44" t="s">
        <v>215</v>
      </c>
      <c r="G225" s="45" t="n">
        <v>385.1</v>
      </c>
      <c r="H225" s="46" t="n">
        <v>365.8</v>
      </c>
      <c r="K225" s="47"/>
      <c r="L225" s="47" t="n">
        <v>365857.26</v>
      </c>
    </row>
    <row r="226" customFormat="false" ht="12.75" hidden="false" customHeight="false" outlineLevel="0" collapsed="false">
      <c r="A226" s="42" t="s">
        <v>117</v>
      </c>
      <c r="B226" s="106" t="s">
        <v>158</v>
      </c>
      <c r="C226" s="44" t="s">
        <v>111</v>
      </c>
      <c r="D226" s="44" t="s">
        <v>23</v>
      </c>
      <c r="E226" s="44" t="s">
        <v>20</v>
      </c>
      <c r="F226" s="44" t="s">
        <v>21</v>
      </c>
      <c r="G226" s="45" t="n">
        <f aca="false">G227</f>
        <v>30.7</v>
      </c>
      <c r="H226" s="46" t="n">
        <f aca="false">H227</f>
        <v>17</v>
      </c>
      <c r="K226" s="47"/>
      <c r="L226" s="47"/>
    </row>
    <row r="227" customFormat="false" ht="12.75" hidden="false" customHeight="false" outlineLevel="0" collapsed="false">
      <c r="A227" s="49" t="s">
        <v>216</v>
      </c>
      <c r="B227" s="106" t="s">
        <v>158</v>
      </c>
      <c r="C227" s="44" t="s">
        <v>111</v>
      </c>
      <c r="D227" s="44" t="s">
        <v>23</v>
      </c>
      <c r="E227" s="44" t="s">
        <v>217</v>
      </c>
      <c r="F227" s="44" t="s">
        <v>21</v>
      </c>
      <c r="G227" s="45" t="n">
        <f aca="false">G228</f>
        <v>30.7</v>
      </c>
      <c r="H227" s="46" t="n">
        <f aca="false">H228</f>
        <v>17</v>
      </c>
      <c r="K227" s="47"/>
      <c r="L227" s="47"/>
    </row>
    <row r="228" customFormat="false" ht="12.75" hidden="false" customHeight="false" outlineLevel="0" collapsed="false">
      <c r="A228" s="48" t="s">
        <v>218</v>
      </c>
      <c r="B228" s="106" t="s">
        <v>158</v>
      </c>
      <c r="C228" s="44" t="s">
        <v>111</v>
      </c>
      <c r="D228" s="44" t="s">
        <v>23</v>
      </c>
      <c r="E228" s="44" t="s">
        <v>219</v>
      </c>
      <c r="F228" s="44" t="s">
        <v>21</v>
      </c>
      <c r="G228" s="45" t="n">
        <f aca="false">G229</f>
        <v>30.7</v>
      </c>
      <c r="H228" s="46" t="n">
        <f aca="false">H229</f>
        <v>17</v>
      </c>
      <c r="K228" s="47"/>
      <c r="L228" s="47"/>
    </row>
    <row r="229" s="93" customFormat="true" ht="24.6" hidden="false" customHeight="true" outlineLevel="0" collapsed="false">
      <c r="A229" s="117" t="s">
        <v>220</v>
      </c>
      <c r="B229" s="118" t="s">
        <v>158</v>
      </c>
      <c r="C229" s="119" t="s">
        <v>111</v>
      </c>
      <c r="D229" s="119" t="s">
        <v>23</v>
      </c>
      <c r="E229" s="119" t="s">
        <v>219</v>
      </c>
      <c r="F229" s="119" t="s">
        <v>221</v>
      </c>
      <c r="G229" s="120" t="n">
        <v>30.7</v>
      </c>
      <c r="H229" s="121" t="n">
        <v>17</v>
      </c>
      <c r="I229" s="93" t="n">
        <v>10650</v>
      </c>
      <c r="K229" s="94" t="n">
        <v>30650</v>
      </c>
      <c r="L229" s="94" t="n">
        <v>16962.13</v>
      </c>
    </row>
    <row r="230" customFormat="false" ht="27" hidden="false" customHeight="true" outlineLevel="0" collapsed="false">
      <c r="A230" s="58" t="s">
        <v>222</v>
      </c>
      <c r="B230" s="109" t="s">
        <v>223</v>
      </c>
      <c r="C230" s="122"/>
      <c r="D230" s="122"/>
      <c r="E230" s="123"/>
      <c r="F230" s="123"/>
      <c r="G230" s="124" t="n">
        <f aca="false">SUM(G231,G236,G319,G327)</f>
        <v>329838.3</v>
      </c>
      <c r="H230" s="125" t="n">
        <f aca="false">SUM(H231,H236,H319,H327)</f>
        <v>240942.1</v>
      </c>
      <c r="I230" s="126" t="n">
        <v>141028.1</v>
      </c>
      <c r="J230" s="1" t="n">
        <v>98855.7</v>
      </c>
      <c r="K230" s="47" t="n">
        <v>329838.3</v>
      </c>
      <c r="L230" s="47" t="n">
        <v>240942.1</v>
      </c>
    </row>
    <row r="231" customFormat="false" ht="12.75" hidden="false" customHeight="false" outlineLevel="0" collapsed="false">
      <c r="A231" s="127" t="s">
        <v>90</v>
      </c>
      <c r="B231" s="128" t="s">
        <v>223</v>
      </c>
      <c r="C231" s="44" t="s">
        <v>42</v>
      </c>
      <c r="D231" s="44" t="s">
        <v>19</v>
      </c>
      <c r="E231" s="44" t="s">
        <v>20</v>
      </c>
      <c r="F231" s="44" t="s">
        <v>21</v>
      </c>
      <c r="G231" s="129" t="n">
        <f aca="false">G232</f>
        <v>88.3</v>
      </c>
      <c r="H231" s="130" t="n">
        <f aca="false">H232</f>
        <v>88.3</v>
      </c>
      <c r="I231" s="126"/>
      <c r="K231" s="47" t="n">
        <v>88347</v>
      </c>
      <c r="L231" s="47"/>
    </row>
    <row r="232" customFormat="false" ht="12.75" hidden="false" customHeight="false" outlineLevel="0" collapsed="false">
      <c r="A232" s="131" t="s">
        <v>92</v>
      </c>
      <c r="B232" s="110" t="s">
        <v>223</v>
      </c>
      <c r="C232" s="44" t="s">
        <v>42</v>
      </c>
      <c r="D232" s="44" t="s">
        <v>93</v>
      </c>
      <c r="E232" s="44" t="s">
        <v>20</v>
      </c>
      <c r="F232" s="44" t="s">
        <v>21</v>
      </c>
      <c r="G232" s="132" t="n">
        <f aca="false">G233</f>
        <v>88.3</v>
      </c>
      <c r="H232" s="133" t="n">
        <f aca="false">H233</f>
        <v>88.3</v>
      </c>
      <c r="I232" s="126"/>
      <c r="K232" s="47"/>
      <c r="L232" s="47"/>
    </row>
    <row r="233" customFormat="false" ht="12.75" hidden="false" customHeight="false" outlineLevel="0" collapsed="false">
      <c r="A233" s="48" t="s">
        <v>69</v>
      </c>
      <c r="B233" s="110" t="s">
        <v>223</v>
      </c>
      <c r="C233" s="44" t="s">
        <v>42</v>
      </c>
      <c r="D233" s="44" t="s">
        <v>93</v>
      </c>
      <c r="E233" s="44" t="s">
        <v>146</v>
      </c>
      <c r="F233" s="44" t="s">
        <v>21</v>
      </c>
      <c r="G233" s="132" t="n">
        <f aca="false">G234</f>
        <v>88.3</v>
      </c>
      <c r="H233" s="133" t="n">
        <f aca="false">H234</f>
        <v>88.3</v>
      </c>
      <c r="I233" s="126"/>
      <c r="K233" s="47"/>
      <c r="L233" s="47"/>
    </row>
    <row r="234" customFormat="false" ht="12.75" hidden="false" customHeight="false" outlineLevel="0" collapsed="false">
      <c r="A234" s="49" t="s">
        <v>28</v>
      </c>
      <c r="B234" s="110" t="s">
        <v>223</v>
      </c>
      <c r="C234" s="44" t="s">
        <v>42</v>
      </c>
      <c r="D234" s="44" t="s">
        <v>93</v>
      </c>
      <c r="E234" s="44" t="s">
        <v>146</v>
      </c>
      <c r="F234" s="44" t="s">
        <v>29</v>
      </c>
      <c r="G234" s="132" t="n">
        <f aca="false">G235</f>
        <v>88.3</v>
      </c>
      <c r="H234" s="133" t="n">
        <f aca="false">H235</f>
        <v>88.3</v>
      </c>
      <c r="I234" s="126"/>
      <c r="K234" s="47"/>
      <c r="L234" s="47"/>
    </row>
    <row r="235" customFormat="false" ht="24.6" hidden="false" customHeight="true" outlineLevel="0" collapsed="false">
      <c r="A235" s="50" t="s">
        <v>224</v>
      </c>
      <c r="B235" s="110" t="s">
        <v>223</v>
      </c>
      <c r="C235" s="44" t="s">
        <v>42</v>
      </c>
      <c r="D235" s="44" t="s">
        <v>93</v>
      </c>
      <c r="E235" s="44" t="s">
        <v>97</v>
      </c>
      <c r="F235" s="44" t="s">
        <v>29</v>
      </c>
      <c r="G235" s="132" t="n">
        <v>88.3</v>
      </c>
      <c r="H235" s="133" t="n">
        <v>88.3</v>
      </c>
      <c r="I235" s="126"/>
      <c r="K235" s="47"/>
      <c r="L235" s="47"/>
    </row>
    <row r="236" customFormat="false" ht="12.75" hidden="false" customHeight="false" outlineLevel="0" collapsed="false">
      <c r="A236" s="35" t="s">
        <v>103</v>
      </c>
      <c r="B236" s="110" t="s">
        <v>223</v>
      </c>
      <c r="C236" s="37" t="s">
        <v>54</v>
      </c>
      <c r="D236" s="37" t="s">
        <v>19</v>
      </c>
      <c r="E236" s="37" t="s">
        <v>20</v>
      </c>
      <c r="F236" s="37" t="s">
        <v>21</v>
      </c>
      <c r="G236" s="132" t="n">
        <f aca="false">SUM(G237,G250,G281,G286)</f>
        <v>311013</v>
      </c>
      <c r="H236" s="133" t="n">
        <f aca="false">SUM(H237,H250,H281,H286)</f>
        <v>228369.3</v>
      </c>
      <c r="I236" s="126" t="n">
        <v>133178098.58</v>
      </c>
      <c r="K236" s="47" t="n">
        <v>311012907</v>
      </c>
      <c r="L236" s="47"/>
    </row>
    <row r="237" customFormat="false" ht="12.75" hidden="false" customHeight="false" outlineLevel="0" collapsed="false">
      <c r="A237" s="42" t="s">
        <v>225</v>
      </c>
      <c r="B237" s="106" t="s">
        <v>223</v>
      </c>
      <c r="C237" s="44" t="s">
        <v>54</v>
      </c>
      <c r="D237" s="44" t="s">
        <v>18</v>
      </c>
      <c r="E237" s="44" t="s">
        <v>20</v>
      </c>
      <c r="F237" s="44" t="s">
        <v>21</v>
      </c>
      <c r="G237" s="45" t="n">
        <f aca="false">SUM(G238,G242,G246)</f>
        <v>117058.7</v>
      </c>
      <c r="H237" s="46" t="n">
        <f aca="false">SUM(H238,H242,H246)</f>
        <v>81578.5</v>
      </c>
      <c r="I237" s="126" t="n">
        <v>56555984</v>
      </c>
      <c r="K237" s="47" t="n">
        <v>117058646</v>
      </c>
      <c r="L237" s="47"/>
    </row>
    <row r="238" customFormat="false" ht="12.75" hidden="false" customHeight="false" outlineLevel="0" collapsed="false">
      <c r="A238" s="48" t="s">
        <v>226</v>
      </c>
      <c r="B238" s="106" t="s">
        <v>223</v>
      </c>
      <c r="C238" s="44" t="s">
        <v>54</v>
      </c>
      <c r="D238" s="44" t="s">
        <v>18</v>
      </c>
      <c r="E238" s="84" t="n">
        <v>4200000</v>
      </c>
      <c r="F238" s="44" t="s">
        <v>21</v>
      </c>
      <c r="G238" s="45" t="n">
        <f aca="false">G239</f>
        <v>82099.5</v>
      </c>
      <c r="H238" s="46" t="n">
        <f aca="false">H239</f>
        <v>64022.5</v>
      </c>
      <c r="I238" s="126"/>
      <c r="K238" s="47"/>
      <c r="L238" s="47"/>
    </row>
    <row r="239" customFormat="false" ht="12.75" hidden="false" customHeight="false" outlineLevel="0" collapsed="false">
      <c r="A239" s="49" t="s">
        <v>213</v>
      </c>
      <c r="B239" s="106" t="s">
        <v>223</v>
      </c>
      <c r="C239" s="44" t="s">
        <v>54</v>
      </c>
      <c r="D239" s="44" t="s">
        <v>18</v>
      </c>
      <c r="E239" s="84" t="n">
        <v>4209900</v>
      </c>
      <c r="F239" s="44" t="s">
        <v>21</v>
      </c>
      <c r="G239" s="45" t="n">
        <f aca="false">SUM(G240:G241)</f>
        <v>82099.5</v>
      </c>
      <c r="H239" s="46" t="n">
        <f aca="false">SUM(H240:H241)</f>
        <v>64022.5</v>
      </c>
      <c r="I239" s="126"/>
      <c r="K239" s="47"/>
      <c r="L239" s="47"/>
    </row>
    <row r="240" customFormat="false" ht="12.75" hidden="false" customHeight="false" outlineLevel="0" collapsed="false">
      <c r="A240" s="50" t="s">
        <v>214</v>
      </c>
      <c r="B240" s="106" t="s">
        <v>223</v>
      </c>
      <c r="C240" s="44" t="s">
        <v>54</v>
      </c>
      <c r="D240" s="44" t="s">
        <v>18</v>
      </c>
      <c r="E240" s="84" t="n">
        <v>4209900</v>
      </c>
      <c r="F240" s="44" t="s">
        <v>215</v>
      </c>
      <c r="G240" s="45" t="n">
        <v>81949.5</v>
      </c>
      <c r="H240" s="46" t="n">
        <v>63886</v>
      </c>
      <c r="I240" s="126"/>
      <c r="K240" s="47" t="n">
        <v>18949482</v>
      </c>
      <c r="L240" s="47"/>
    </row>
    <row r="241" s="93" customFormat="true" ht="45" hidden="false" customHeight="false" outlineLevel="0" collapsed="false">
      <c r="A241" s="134" t="s">
        <v>227</v>
      </c>
      <c r="B241" s="135" t="s">
        <v>223</v>
      </c>
      <c r="C241" s="136" t="s">
        <v>54</v>
      </c>
      <c r="D241" s="136" t="s">
        <v>18</v>
      </c>
      <c r="E241" s="137" t="n">
        <v>4209900</v>
      </c>
      <c r="F241" s="136" t="s">
        <v>228</v>
      </c>
      <c r="G241" s="138" t="n">
        <v>150</v>
      </c>
      <c r="H241" s="139" t="n">
        <v>136.5</v>
      </c>
      <c r="I241" s="140"/>
      <c r="K241" s="94" t="n">
        <v>150000</v>
      </c>
      <c r="L241" s="94"/>
    </row>
    <row r="242" customFormat="false" ht="12.75" hidden="false" customHeight="false" outlineLevel="0" collapsed="false">
      <c r="A242" s="49" t="s">
        <v>45</v>
      </c>
      <c r="B242" s="106" t="s">
        <v>223</v>
      </c>
      <c r="C242" s="44" t="s">
        <v>54</v>
      </c>
      <c r="D242" s="44" t="s">
        <v>18</v>
      </c>
      <c r="E242" s="79" t="n">
        <v>5210000</v>
      </c>
      <c r="F242" s="44" t="s">
        <v>21</v>
      </c>
      <c r="G242" s="45" t="n">
        <f aca="false">G243</f>
        <v>32610.6</v>
      </c>
      <c r="H242" s="46" t="n">
        <f aca="false">H243</f>
        <v>17556</v>
      </c>
      <c r="I242" s="126"/>
      <c r="K242" s="47"/>
      <c r="L242" s="47"/>
    </row>
    <row r="243" customFormat="false" ht="33.75" hidden="false" customHeight="true" outlineLevel="0" collapsed="false">
      <c r="A243" s="50" t="s">
        <v>229</v>
      </c>
      <c r="B243" s="106" t="s">
        <v>223</v>
      </c>
      <c r="C243" s="44" t="s">
        <v>54</v>
      </c>
      <c r="D243" s="44" t="s">
        <v>18</v>
      </c>
      <c r="E243" s="79" t="n">
        <v>5210100</v>
      </c>
      <c r="F243" s="44" t="s">
        <v>21</v>
      </c>
      <c r="G243" s="45" t="n">
        <f aca="false">G244</f>
        <v>32610.6</v>
      </c>
      <c r="H243" s="46" t="n">
        <f aca="false">H244</f>
        <v>17556</v>
      </c>
      <c r="I243" s="126"/>
      <c r="K243" s="47"/>
      <c r="L243" s="47"/>
    </row>
    <row r="244" customFormat="false" ht="23.45" hidden="false" customHeight="true" outlineLevel="0" collapsed="false">
      <c r="A244" s="50" t="s">
        <v>230</v>
      </c>
      <c r="B244" s="106" t="s">
        <v>223</v>
      </c>
      <c r="C244" s="44" t="s">
        <v>54</v>
      </c>
      <c r="D244" s="44" t="s">
        <v>18</v>
      </c>
      <c r="E244" s="79" t="n">
        <v>5210102</v>
      </c>
      <c r="F244" s="44" t="s">
        <v>21</v>
      </c>
      <c r="G244" s="45" t="n">
        <f aca="false">G245</f>
        <v>32610.6</v>
      </c>
      <c r="H244" s="46" t="n">
        <f aca="false">H245</f>
        <v>17556</v>
      </c>
      <c r="I244" s="126"/>
      <c r="K244" s="47"/>
      <c r="L244" s="47"/>
    </row>
    <row r="245" s="72" customFormat="true" ht="12.75" hidden="false" customHeight="false" outlineLevel="0" collapsed="false">
      <c r="A245" s="83" t="s">
        <v>214</v>
      </c>
      <c r="B245" s="141" t="s">
        <v>223</v>
      </c>
      <c r="C245" s="69" t="s">
        <v>54</v>
      </c>
      <c r="D245" s="69" t="s">
        <v>18</v>
      </c>
      <c r="E245" s="142" t="n">
        <v>5210102</v>
      </c>
      <c r="F245" s="69" t="s">
        <v>215</v>
      </c>
      <c r="G245" s="70" t="n">
        <v>32610.6</v>
      </c>
      <c r="H245" s="71" t="n">
        <v>17556</v>
      </c>
      <c r="I245" s="143"/>
      <c r="K245" s="73" t="n">
        <v>32610600</v>
      </c>
      <c r="L245" s="73"/>
    </row>
    <row r="246" s="72" customFormat="true" ht="12.75" hidden="false" customHeight="false" outlineLevel="0" collapsed="false">
      <c r="A246" s="111" t="s">
        <v>168</v>
      </c>
      <c r="B246" s="106" t="s">
        <v>223</v>
      </c>
      <c r="C246" s="44" t="s">
        <v>54</v>
      </c>
      <c r="D246" s="44" t="s">
        <v>18</v>
      </c>
      <c r="E246" s="79" t="n">
        <v>5220000</v>
      </c>
      <c r="F246" s="44" t="s">
        <v>21</v>
      </c>
      <c r="G246" s="45" t="n">
        <f aca="false">G247</f>
        <v>2348.6</v>
      </c>
      <c r="H246" s="46" t="n">
        <f aca="false">H247</f>
        <v>0</v>
      </c>
      <c r="I246" s="143"/>
      <c r="K246" s="73"/>
      <c r="L246" s="73"/>
    </row>
    <row r="247" s="72" customFormat="true" ht="22.15" hidden="false" customHeight="true" outlineLevel="0" collapsed="false">
      <c r="A247" s="114" t="s">
        <v>231</v>
      </c>
      <c r="B247" s="115" t="s">
        <v>223</v>
      </c>
      <c r="C247" s="116" t="s">
        <v>54</v>
      </c>
      <c r="D247" s="116" t="s">
        <v>18</v>
      </c>
      <c r="E247" s="144" t="n">
        <v>5220200</v>
      </c>
      <c r="F247" s="116" t="s">
        <v>21</v>
      </c>
      <c r="G247" s="45" t="n">
        <f aca="false">G248</f>
        <v>2348.6</v>
      </c>
      <c r="H247" s="46" t="n">
        <f aca="false">H248</f>
        <v>0</v>
      </c>
      <c r="I247" s="143"/>
      <c r="K247" s="73"/>
      <c r="L247" s="73"/>
    </row>
    <row r="248" s="72" customFormat="true" ht="22.9" hidden="false" customHeight="true" outlineLevel="0" collapsed="false">
      <c r="A248" s="114" t="s">
        <v>232</v>
      </c>
      <c r="B248" s="115" t="s">
        <v>223</v>
      </c>
      <c r="C248" s="116" t="s">
        <v>54</v>
      </c>
      <c r="D248" s="116" t="s">
        <v>18</v>
      </c>
      <c r="E248" s="144" t="n">
        <v>5220201</v>
      </c>
      <c r="F248" s="116" t="s">
        <v>21</v>
      </c>
      <c r="G248" s="45" t="n">
        <f aca="false">G249</f>
        <v>2348.6</v>
      </c>
      <c r="H248" s="46" t="n">
        <f aca="false">H249</f>
        <v>0</v>
      </c>
      <c r="I248" s="143"/>
      <c r="K248" s="73"/>
      <c r="L248" s="73"/>
    </row>
    <row r="249" s="72" customFormat="true" ht="12.75" hidden="false" customHeight="false" outlineLevel="0" collapsed="false">
      <c r="A249" s="145" t="s">
        <v>170</v>
      </c>
      <c r="B249" s="141" t="s">
        <v>223</v>
      </c>
      <c r="C249" s="69" t="s">
        <v>54</v>
      </c>
      <c r="D249" s="69" t="s">
        <v>18</v>
      </c>
      <c r="E249" s="142" t="n">
        <v>5220201</v>
      </c>
      <c r="F249" s="69" t="s">
        <v>172</v>
      </c>
      <c r="G249" s="70" t="n">
        <v>2348.6</v>
      </c>
      <c r="H249" s="71" t="n">
        <v>0</v>
      </c>
      <c r="I249" s="143"/>
      <c r="K249" s="73" t="n">
        <v>2348564</v>
      </c>
      <c r="L249" s="73"/>
    </row>
    <row r="250" customFormat="false" ht="12.75" hidden="false" customHeight="false" outlineLevel="0" collapsed="false">
      <c r="A250" s="42" t="s">
        <v>233</v>
      </c>
      <c r="B250" s="106" t="s">
        <v>223</v>
      </c>
      <c r="C250" s="44" t="s">
        <v>54</v>
      </c>
      <c r="D250" s="44" t="s">
        <v>38</v>
      </c>
      <c r="E250" s="44" t="s">
        <v>20</v>
      </c>
      <c r="F250" s="44" t="s">
        <v>21</v>
      </c>
      <c r="G250" s="45" t="n">
        <f aca="false">SUM(G251,G254,G257,G260,G263,G266,G277)</f>
        <v>162444.8</v>
      </c>
      <c r="H250" s="46" t="n">
        <f aca="false">SUM(H251,H254,H257,H260,H263,H266,H277)</f>
        <v>130945.6</v>
      </c>
      <c r="I250" s="126" t="n">
        <v>65622270</v>
      </c>
      <c r="K250" s="47" t="n">
        <v>162444771</v>
      </c>
      <c r="L250" s="47"/>
    </row>
    <row r="251" customFormat="false" ht="12.75" hidden="false" customHeight="false" outlineLevel="0" collapsed="false">
      <c r="A251" s="48" t="s">
        <v>234</v>
      </c>
      <c r="B251" s="106" t="s">
        <v>223</v>
      </c>
      <c r="C251" s="44" t="s">
        <v>54</v>
      </c>
      <c r="D251" s="44" t="s">
        <v>38</v>
      </c>
      <c r="E251" s="84" t="n">
        <v>4210000</v>
      </c>
      <c r="F251" s="44" t="s">
        <v>21</v>
      </c>
      <c r="G251" s="45" t="n">
        <f aca="false">G252</f>
        <v>20042.6</v>
      </c>
      <c r="H251" s="46" t="n">
        <f aca="false">H252</f>
        <v>18161.2</v>
      </c>
      <c r="I251" s="126" t="n">
        <v>13573777</v>
      </c>
      <c r="K251" s="47"/>
      <c r="L251" s="47"/>
    </row>
    <row r="252" customFormat="false" ht="12.75" hidden="false" customHeight="false" outlineLevel="0" collapsed="false">
      <c r="A252" s="49" t="s">
        <v>213</v>
      </c>
      <c r="B252" s="106" t="s">
        <v>223</v>
      </c>
      <c r="C252" s="44" t="s">
        <v>54</v>
      </c>
      <c r="D252" s="44" t="s">
        <v>38</v>
      </c>
      <c r="E252" s="84" t="n">
        <v>4219900</v>
      </c>
      <c r="F252" s="44" t="s">
        <v>21</v>
      </c>
      <c r="G252" s="45" t="n">
        <f aca="false">SUM(G253:G253)</f>
        <v>20042.6</v>
      </c>
      <c r="H252" s="46" t="n">
        <f aca="false">SUM(H253:H253)</f>
        <v>18161.2</v>
      </c>
      <c r="I252" s="126"/>
      <c r="K252" s="47"/>
      <c r="L252" s="47"/>
    </row>
    <row r="253" customFormat="false" ht="12.75" hidden="false" customHeight="false" outlineLevel="0" collapsed="false">
      <c r="A253" s="50" t="s">
        <v>214</v>
      </c>
      <c r="B253" s="106" t="s">
        <v>223</v>
      </c>
      <c r="C253" s="44" t="s">
        <v>54</v>
      </c>
      <c r="D253" s="44" t="s">
        <v>38</v>
      </c>
      <c r="E253" s="84" t="n">
        <v>4219900</v>
      </c>
      <c r="F253" s="44" t="s">
        <v>215</v>
      </c>
      <c r="G253" s="45" t="n">
        <v>20042.6</v>
      </c>
      <c r="H253" s="46" t="n">
        <v>18161.2</v>
      </c>
      <c r="I253" s="126"/>
      <c r="K253" s="47" t="n">
        <v>20042556</v>
      </c>
      <c r="L253" s="47" t="n">
        <v>18161153.8</v>
      </c>
    </row>
    <row r="254" customFormat="false" ht="12.75" hidden="false" customHeight="false" outlineLevel="0" collapsed="false">
      <c r="A254" s="48" t="s">
        <v>235</v>
      </c>
      <c r="B254" s="106" t="s">
        <v>223</v>
      </c>
      <c r="C254" s="44" t="s">
        <v>54</v>
      </c>
      <c r="D254" s="44" t="s">
        <v>38</v>
      </c>
      <c r="E254" s="84" t="n">
        <v>4230000</v>
      </c>
      <c r="F254" s="44" t="s">
        <v>21</v>
      </c>
      <c r="G254" s="45" t="n">
        <f aca="false">G255</f>
        <v>17870.5</v>
      </c>
      <c r="H254" s="46" t="n">
        <f aca="false">H255</f>
        <v>13530.1</v>
      </c>
      <c r="I254" s="126" t="n">
        <v>8541319</v>
      </c>
      <c r="K254" s="47"/>
      <c r="L254" s="47"/>
    </row>
    <row r="255" customFormat="false" ht="12.75" hidden="false" customHeight="false" outlineLevel="0" collapsed="false">
      <c r="A255" s="49" t="s">
        <v>236</v>
      </c>
      <c r="B255" s="106" t="s">
        <v>223</v>
      </c>
      <c r="C255" s="44" t="s">
        <v>54</v>
      </c>
      <c r="D255" s="44" t="s">
        <v>38</v>
      </c>
      <c r="E255" s="84" t="n">
        <v>4239901</v>
      </c>
      <c r="F255" s="44" t="s">
        <v>21</v>
      </c>
      <c r="G255" s="45" t="n">
        <f aca="false">SUM(G256:G256)</f>
        <v>17870.5</v>
      </c>
      <c r="H255" s="46" t="n">
        <f aca="false">SUM(H256:H256)</f>
        <v>13530.1</v>
      </c>
      <c r="I255" s="126"/>
      <c r="K255" s="47"/>
      <c r="L255" s="47"/>
    </row>
    <row r="256" customFormat="false" ht="12.75" hidden="false" customHeight="false" outlineLevel="0" collapsed="false">
      <c r="A256" s="50" t="s">
        <v>214</v>
      </c>
      <c r="B256" s="106" t="s">
        <v>223</v>
      </c>
      <c r="C256" s="44" t="s">
        <v>54</v>
      </c>
      <c r="D256" s="44" t="s">
        <v>38</v>
      </c>
      <c r="E256" s="84" t="n">
        <v>4239901</v>
      </c>
      <c r="F256" s="44" t="s">
        <v>215</v>
      </c>
      <c r="G256" s="45" t="n">
        <v>17870.5</v>
      </c>
      <c r="H256" s="46" t="n">
        <v>13530.1</v>
      </c>
      <c r="I256" s="126"/>
      <c r="K256" s="47" t="n">
        <v>17870524</v>
      </c>
      <c r="L256" s="47"/>
    </row>
    <row r="257" customFormat="false" ht="12.75" hidden="false" customHeight="false" outlineLevel="0" collapsed="false">
      <c r="A257" s="48" t="s">
        <v>237</v>
      </c>
      <c r="B257" s="106" t="s">
        <v>223</v>
      </c>
      <c r="C257" s="44" t="s">
        <v>54</v>
      </c>
      <c r="D257" s="44" t="s">
        <v>38</v>
      </c>
      <c r="E257" s="84" t="n">
        <v>4240000</v>
      </c>
      <c r="F257" s="44" t="s">
        <v>21</v>
      </c>
      <c r="G257" s="45" t="n">
        <f aca="false">G258</f>
        <v>7482.4</v>
      </c>
      <c r="H257" s="46" t="n">
        <f aca="false">H258</f>
        <v>5719.5</v>
      </c>
      <c r="I257" s="126" t="n">
        <v>3278187</v>
      </c>
      <c r="K257" s="47"/>
      <c r="L257" s="47"/>
    </row>
    <row r="258" customFormat="false" ht="12.75" hidden="false" customHeight="false" outlineLevel="0" collapsed="false">
      <c r="A258" s="49" t="s">
        <v>213</v>
      </c>
      <c r="B258" s="106" t="s">
        <v>223</v>
      </c>
      <c r="C258" s="44" t="s">
        <v>54</v>
      </c>
      <c r="D258" s="44" t="s">
        <v>38</v>
      </c>
      <c r="E258" s="84" t="n">
        <v>4249900</v>
      </c>
      <c r="F258" s="44" t="s">
        <v>21</v>
      </c>
      <c r="G258" s="45" t="n">
        <f aca="false">SUM(G259:G259)</f>
        <v>7482.4</v>
      </c>
      <c r="H258" s="46" t="n">
        <f aca="false">SUM(H259:H259)</f>
        <v>5719.5</v>
      </c>
      <c r="I258" s="126"/>
      <c r="K258" s="47"/>
      <c r="L258" s="47"/>
    </row>
    <row r="259" customFormat="false" ht="12.75" hidden="false" customHeight="false" outlineLevel="0" collapsed="false">
      <c r="A259" s="50" t="s">
        <v>214</v>
      </c>
      <c r="B259" s="106" t="s">
        <v>223</v>
      </c>
      <c r="C259" s="44" t="s">
        <v>54</v>
      </c>
      <c r="D259" s="44" t="s">
        <v>38</v>
      </c>
      <c r="E259" s="84" t="n">
        <v>4249900</v>
      </c>
      <c r="F259" s="44" t="s">
        <v>215</v>
      </c>
      <c r="G259" s="45" t="n">
        <v>7482.4</v>
      </c>
      <c r="H259" s="46" t="n">
        <v>5719.5</v>
      </c>
      <c r="I259" s="126"/>
      <c r="K259" s="47" t="n">
        <v>7482380</v>
      </c>
      <c r="L259" s="47"/>
    </row>
    <row r="260" customFormat="false" ht="12.75" hidden="false" customHeight="false" outlineLevel="0" collapsed="false">
      <c r="A260" s="48" t="s">
        <v>238</v>
      </c>
      <c r="B260" s="106" t="s">
        <v>223</v>
      </c>
      <c r="C260" s="44" t="s">
        <v>54</v>
      </c>
      <c r="D260" s="44" t="s">
        <v>38</v>
      </c>
      <c r="E260" s="84" t="n">
        <v>4330000</v>
      </c>
      <c r="F260" s="44" t="s">
        <v>21</v>
      </c>
      <c r="G260" s="45" t="n">
        <f aca="false">G261</f>
        <v>1595.3</v>
      </c>
      <c r="H260" s="46" t="n">
        <f aca="false">H261</f>
        <v>1300.9</v>
      </c>
      <c r="I260" s="126" t="n">
        <v>1063351</v>
      </c>
      <c r="K260" s="47"/>
      <c r="L260" s="47"/>
    </row>
    <row r="261" customFormat="false" ht="12.75" hidden="false" customHeight="false" outlineLevel="0" collapsed="false">
      <c r="A261" s="49" t="s">
        <v>213</v>
      </c>
      <c r="B261" s="106" t="s">
        <v>223</v>
      </c>
      <c r="C261" s="44" t="s">
        <v>54</v>
      </c>
      <c r="D261" s="44" t="s">
        <v>38</v>
      </c>
      <c r="E261" s="84" t="n">
        <v>4339900</v>
      </c>
      <c r="F261" s="44" t="s">
        <v>21</v>
      </c>
      <c r="G261" s="45" t="n">
        <f aca="false">SUM(G262:G262)</f>
        <v>1595.3</v>
      </c>
      <c r="H261" s="46" t="n">
        <f aca="false">SUM(H262:H262)</f>
        <v>1300.9</v>
      </c>
      <c r="I261" s="126"/>
      <c r="K261" s="47"/>
      <c r="L261" s="47"/>
    </row>
    <row r="262" customFormat="false" ht="12.75" hidden="false" customHeight="false" outlineLevel="0" collapsed="false">
      <c r="A262" s="50" t="s">
        <v>214</v>
      </c>
      <c r="B262" s="106" t="s">
        <v>223</v>
      </c>
      <c r="C262" s="44" t="s">
        <v>54</v>
      </c>
      <c r="D262" s="44" t="s">
        <v>38</v>
      </c>
      <c r="E262" s="84" t="n">
        <v>4339900</v>
      </c>
      <c r="F262" s="44" t="s">
        <v>215</v>
      </c>
      <c r="G262" s="45" t="n">
        <v>1595.3</v>
      </c>
      <c r="H262" s="46" t="n">
        <v>1300.9</v>
      </c>
      <c r="I262" s="126"/>
      <c r="J262" s="1" t="n">
        <v>580553</v>
      </c>
      <c r="K262" s="47" t="n">
        <v>1595325</v>
      </c>
      <c r="L262" s="47"/>
    </row>
    <row r="263" customFormat="false" ht="12.75" hidden="false" customHeight="false" outlineLevel="0" collapsed="false">
      <c r="A263" s="146" t="s">
        <v>239</v>
      </c>
      <c r="B263" s="147" t="s">
        <v>223</v>
      </c>
      <c r="C263" s="44" t="s">
        <v>54</v>
      </c>
      <c r="D263" s="44" t="s">
        <v>38</v>
      </c>
      <c r="E263" s="84" t="n">
        <v>5200000</v>
      </c>
      <c r="F263" s="44" t="s">
        <v>21</v>
      </c>
      <c r="G263" s="45" t="n">
        <f aca="false">G264</f>
        <v>3775.2</v>
      </c>
      <c r="H263" s="46" t="n">
        <f aca="false">H264</f>
        <v>3541.5</v>
      </c>
      <c r="I263" s="126" t="n">
        <v>995061.58</v>
      </c>
      <c r="K263" s="47"/>
      <c r="L263" s="47"/>
    </row>
    <row r="264" customFormat="false" ht="12.75" hidden="false" customHeight="false" outlineLevel="0" collapsed="false">
      <c r="A264" s="148" t="s">
        <v>240</v>
      </c>
      <c r="B264" s="147" t="s">
        <v>223</v>
      </c>
      <c r="C264" s="44" t="s">
        <v>54</v>
      </c>
      <c r="D264" s="44" t="s">
        <v>38</v>
      </c>
      <c r="E264" s="84" t="n">
        <v>5200900</v>
      </c>
      <c r="F264" s="44" t="s">
        <v>21</v>
      </c>
      <c r="G264" s="45" t="n">
        <f aca="false">G265</f>
        <v>3775.2</v>
      </c>
      <c r="H264" s="46" t="n">
        <f aca="false">H265</f>
        <v>3541.5</v>
      </c>
      <c r="I264" s="126"/>
      <c r="K264" s="47"/>
      <c r="L264" s="47"/>
    </row>
    <row r="265" customFormat="false" ht="12.75" hidden="false" customHeight="false" outlineLevel="0" collapsed="false">
      <c r="A265" s="149" t="s">
        <v>214</v>
      </c>
      <c r="B265" s="150" t="s">
        <v>223</v>
      </c>
      <c r="C265" s="69" t="s">
        <v>54</v>
      </c>
      <c r="D265" s="69" t="s">
        <v>38</v>
      </c>
      <c r="E265" s="151" t="n">
        <v>5200900</v>
      </c>
      <c r="F265" s="69" t="s">
        <v>215</v>
      </c>
      <c r="G265" s="70" t="n">
        <v>3775.2</v>
      </c>
      <c r="H265" s="71" t="n">
        <v>3541.5</v>
      </c>
      <c r="I265" s="126"/>
      <c r="K265" s="47" t="n">
        <v>3775238</v>
      </c>
      <c r="L265" s="47"/>
    </row>
    <row r="266" customFormat="false" ht="12.75" hidden="false" customHeight="false" outlineLevel="0" collapsed="false">
      <c r="A266" s="49" t="s">
        <v>45</v>
      </c>
      <c r="B266" s="106" t="s">
        <v>223</v>
      </c>
      <c r="C266" s="44" t="s">
        <v>54</v>
      </c>
      <c r="D266" s="44" t="s">
        <v>38</v>
      </c>
      <c r="E266" s="79" t="n">
        <v>5210000</v>
      </c>
      <c r="F266" s="44" t="s">
        <v>21</v>
      </c>
      <c r="G266" s="45" t="n">
        <f aca="false">G267+G274</f>
        <v>109393.8</v>
      </c>
      <c r="H266" s="46" t="n">
        <f aca="false">H267+H274</f>
        <v>88229.7</v>
      </c>
      <c r="I266" s="126"/>
      <c r="K266" s="47"/>
      <c r="L266" s="47"/>
    </row>
    <row r="267" customFormat="false" ht="45.6" hidden="false" customHeight="true" outlineLevel="0" collapsed="false">
      <c r="A267" s="50" t="s">
        <v>47</v>
      </c>
      <c r="B267" s="106" t="s">
        <v>223</v>
      </c>
      <c r="C267" s="44" t="s">
        <v>54</v>
      </c>
      <c r="D267" s="44" t="s">
        <v>38</v>
      </c>
      <c r="E267" s="79" t="n">
        <v>5210200</v>
      </c>
      <c r="F267" s="44" t="s">
        <v>21</v>
      </c>
      <c r="G267" s="45" t="n">
        <f aca="false">SUM(G268,G270,G272)</f>
        <v>107613.8</v>
      </c>
      <c r="H267" s="46" t="n">
        <f aca="false">SUM(H268,H270,H272)</f>
        <v>87725.3</v>
      </c>
      <c r="I267" s="126"/>
      <c r="K267" s="47"/>
      <c r="L267" s="47"/>
    </row>
    <row r="268" customFormat="false" ht="23.45" hidden="false" customHeight="true" outlineLevel="0" collapsed="false">
      <c r="A268" s="50" t="s">
        <v>241</v>
      </c>
      <c r="B268" s="106" t="s">
        <v>223</v>
      </c>
      <c r="C268" s="44" t="s">
        <v>54</v>
      </c>
      <c r="D268" s="44" t="s">
        <v>38</v>
      </c>
      <c r="E268" s="79" t="n">
        <v>5210204</v>
      </c>
      <c r="F268" s="44" t="s">
        <v>21</v>
      </c>
      <c r="G268" s="45" t="n">
        <f aca="false">G269</f>
        <v>94448</v>
      </c>
      <c r="H268" s="46" t="n">
        <f aca="false">H269</f>
        <v>77942.1</v>
      </c>
      <c r="I268" s="126" t="n">
        <v>31943000</v>
      </c>
      <c r="K268" s="47" t="n">
        <v>94448000</v>
      </c>
      <c r="L268" s="47"/>
    </row>
    <row r="269" s="72" customFormat="true" ht="12.75" hidden="false" customHeight="false" outlineLevel="0" collapsed="false">
      <c r="A269" s="83" t="s">
        <v>214</v>
      </c>
      <c r="B269" s="141" t="s">
        <v>223</v>
      </c>
      <c r="C269" s="69" t="s">
        <v>54</v>
      </c>
      <c r="D269" s="69" t="s">
        <v>38</v>
      </c>
      <c r="E269" s="142" t="n">
        <v>5210204</v>
      </c>
      <c r="F269" s="69" t="s">
        <v>215</v>
      </c>
      <c r="G269" s="70" t="n">
        <v>94448</v>
      </c>
      <c r="H269" s="71" t="n">
        <v>77942.1</v>
      </c>
      <c r="I269" s="143"/>
      <c r="K269" s="73"/>
      <c r="L269" s="73"/>
    </row>
    <row r="270" customFormat="false" ht="14.45" hidden="false" customHeight="true" outlineLevel="0" collapsed="false">
      <c r="A270" s="50" t="s">
        <v>242</v>
      </c>
      <c r="B270" s="106" t="s">
        <v>223</v>
      </c>
      <c r="C270" s="44" t="s">
        <v>54</v>
      </c>
      <c r="D270" s="44" t="s">
        <v>38</v>
      </c>
      <c r="E270" s="79" t="n">
        <v>5210205</v>
      </c>
      <c r="F270" s="44" t="s">
        <v>21</v>
      </c>
      <c r="G270" s="45" t="n">
        <f aca="false">G271</f>
        <v>9730.8</v>
      </c>
      <c r="H270" s="46" t="n">
        <f aca="false">H271</f>
        <v>8094.4</v>
      </c>
      <c r="I270" s="126" t="n">
        <v>3677574</v>
      </c>
      <c r="K270" s="47"/>
      <c r="L270" s="47"/>
    </row>
    <row r="271" s="72" customFormat="true" ht="12.75" hidden="false" customHeight="false" outlineLevel="0" collapsed="false">
      <c r="A271" s="83" t="s">
        <v>214</v>
      </c>
      <c r="B271" s="141" t="s">
        <v>223</v>
      </c>
      <c r="C271" s="69" t="s">
        <v>54</v>
      </c>
      <c r="D271" s="69" t="s">
        <v>38</v>
      </c>
      <c r="E271" s="142" t="n">
        <v>5210205</v>
      </c>
      <c r="F271" s="69" t="s">
        <v>215</v>
      </c>
      <c r="G271" s="70" t="n">
        <v>9730.8</v>
      </c>
      <c r="H271" s="71" t="n">
        <v>8094.4</v>
      </c>
      <c r="I271" s="143"/>
      <c r="K271" s="73" t="n">
        <v>9730748</v>
      </c>
      <c r="L271" s="73"/>
    </row>
    <row r="272" customFormat="false" ht="33.6" hidden="false" customHeight="true" outlineLevel="0" collapsed="false">
      <c r="A272" s="50" t="s">
        <v>243</v>
      </c>
      <c r="B272" s="106" t="s">
        <v>223</v>
      </c>
      <c r="C272" s="44" t="s">
        <v>54</v>
      </c>
      <c r="D272" s="44" t="s">
        <v>38</v>
      </c>
      <c r="E272" s="79" t="n">
        <v>5210206</v>
      </c>
      <c r="F272" s="44" t="s">
        <v>21</v>
      </c>
      <c r="G272" s="45" t="n">
        <f aca="false">G273</f>
        <v>3435</v>
      </c>
      <c r="H272" s="46" t="n">
        <f aca="false">H273</f>
        <v>1688.8</v>
      </c>
      <c r="I272" s="126" t="n">
        <v>1700000</v>
      </c>
      <c r="K272" s="47"/>
      <c r="L272" s="47"/>
    </row>
    <row r="273" s="72" customFormat="true" ht="17.25" hidden="false" customHeight="true" outlineLevel="0" collapsed="false">
      <c r="A273" s="83" t="s">
        <v>214</v>
      </c>
      <c r="B273" s="141" t="s">
        <v>223</v>
      </c>
      <c r="C273" s="69" t="s">
        <v>54</v>
      </c>
      <c r="D273" s="69" t="s">
        <v>38</v>
      </c>
      <c r="E273" s="142" t="n">
        <v>5210206</v>
      </c>
      <c r="F273" s="69" t="s">
        <v>215</v>
      </c>
      <c r="G273" s="70" t="n">
        <v>3435</v>
      </c>
      <c r="H273" s="71" t="n">
        <v>1688.8</v>
      </c>
      <c r="I273" s="143"/>
      <c r="K273" s="73" t="n">
        <v>3435000</v>
      </c>
      <c r="L273" s="73"/>
    </row>
    <row r="274" customFormat="false" ht="12.75" hidden="false" customHeight="false" outlineLevel="0" collapsed="false">
      <c r="A274" s="50" t="s">
        <v>244</v>
      </c>
      <c r="B274" s="106" t="s">
        <v>223</v>
      </c>
      <c r="C274" s="44" t="s">
        <v>54</v>
      </c>
      <c r="D274" s="44" t="s">
        <v>38</v>
      </c>
      <c r="E274" s="79" t="n">
        <v>5210300</v>
      </c>
      <c r="F274" s="44" t="s">
        <v>21</v>
      </c>
      <c r="G274" s="45" t="n">
        <f aca="false">G275</f>
        <v>1780</v>
      </c>
      <c r="H274" s="46" t="n">
        <f aca="false">H275</f>
        <v>504.4</v>
      </c>
      <c r="I274" s="126" t="n">
        <v>850000</v>
      </c>
      <c r="K274" s="47"/>
      <c r="L274" s="47"/>
    </row>
    <row r="275" customFormat="false" ht="35.45" hidden="false" customHeight="true" outlineLevel="0" collapsed="false">
      <c r="A275" s="50" t="s">
        <v>245</v>
      </c>
      <c r="B275" s="106" t="s">
        <v>223</v>
      </c>
      <c r="C275" s="44" t="s">
        <v>54</v>
      </c>
      <c r="D275" s="44" t="s">
        <v>38</v>
      </c>
      <c r="E275" s="79" t="n">
        <v>5210303</v>
      </c>
      <c r="F275" s="44" t="s">
        <v>21</v>
      </c>
      <c r="G275" s="45" t="n">
        <f aca="false">G276</f>
        <v>1780</v>
      </c>
      <c r="H275" s="46" t="n">
        <f aca="false">H276</f>
        <v>504.4</v>
      </c>
      <c r="I275" s="126"/>
      <c r="K275" s="47"/>
      <c r="L275" s="47"/>
    </row>
    <row r="276" s="72" customFormat="true" ht="17.25" hidden="false" customHeight="true" outlineLevel="0" collapsed="false">
      <c r="A276" s="83" t="s">
        <v>214</v>
      </c>
      <c r="B276" s="141" t="s">
        <v>223</v>
      </c>
      <c r="C276" s="69" t="s">
        <v>54</v>
      </c>
      <c r="D276" s="69" t="s">
        <v>38</v>
      </c>
      <c r="E276" s="142" t="n">
        <v>5210303</v>
      </c>
      <c r="F276" s="69" t="s">
        <v>215</v>
      </c>
      <c r="G276" s="70" t="n">
        <v>1780</v>
      </c>
      <c r="H276" s="71" t="n">
        <v>504.4</v>
      </c>
      <c r="I276" s="143"/>
      <c r="K276" s="73" t="n">
        <v>1780000</v>
      </c>
      <c r="L276" s="73"/>
    </row>
    <row r="277" s="72" customFormat="true" ht="12.75" hidden="false" customHeight="false" outlineLevel="0" collapsed="false">
      <c r="A277" s="111" t="s">
        <v>168</v>
      </c>
      <c r="B277" s="106" t="s">
        <v>223</v>
      </c>
      <c r="C277" s="44" t="s">
        <v>54</v>
      </c>
      <c r="D277" s="44" t="s">
        <v>38</v>
      </c>
      <c r="E277" s="79" t="n">
        <v>5220000</v>
      </c>
      <c r="F277" s="44" t="s">
        <v>21</v>
      </c>
      <c r="G277" s="45" t="n">
        <f aca="false">G278</f>
        <v>2285</v>
      </c>
      <c r="H277" s="46" t="n">
        <f aca="false">H278</f>
        <v>462.7</v>
      </c>
      <c r="I277" s="143"/>
      <c r="K277" s="73"/>
      <c r="L277" s="73"/>
    </row>
    <row r="278" s="72" customFormat="true" ht="24" hidden="false" customHeight="true" outlineLevel="0" collapsed="false">
      <c r="A278" s="114" t="s">
        <v>231</v>
      </c>
      <c r="B278" s="115" t="s">
        <v>223</v>
      </c>
      <c r="C278" s="116" t="s">
        <v>54</v>
      </c>
      <c r="D278" s="116" t="s">
        <v>38</v>
      </c>
      <c r="E278" s="144" t="n">
        <v>5220200</v>
      </c>
      <c r="F278" s="116" t="s">
        <v>21</v>
      </c>
      <c r="G278" s="45" t="n">
        <f aca="false">G279</f>
        <v>2285</v>
      </c>
      <c r="H278" s="46" t="n">
        <f aca="false">H279</f>
        <v>462.7</v>
      </c>
      <c r="I278" s="143"/>
      <c r="K278" s="73"/>
      <c r="L278" s="73"/>
    </row>
    <row r="279" s="72" customFormat="true" ht="12.75" hidden="false" customHeight="false" outlineLevel="0" collapsed="false">
      <c r="A279" s="114" t="s">
        <v>246</v>
      </c>
      <c r="B279" s="115" t="s">
        <v>223</v>
      </c>
      <c r="C279" s="116" t="s">
        <v>54</v>
      </c>
      <c r="D279" s="116" t="s">
        <v>38</v>
      </c>
      <c r="E279" s="144" t="n">
        <v>5220203</v>
      </c>
      <c r="F279" s="116" t="s">
        <v>21</v>
      </c>
      <c r="G279" s="45" t="n">
        <f aca="false">G280</f>
        <v>2285</v>
      </c>
      <c r="H279" s="46" t="n">
        <f aca="false">H280</f>
        <v>462.7</v>
      </c>
      <c r="I279" s="143"/>
      <c r="K279" s="73"/>
      <c r="L279" s="73"/>
    </row>
    <row r="280" s="72" customFormat="true" ht="12.75" hidden="false" customHeight="false" outlineLevel="0" collapsed="false">
      <c r="A280" s="145" t="s">
        <v>170</v>
      </c>
      <c r="B280" s="141" t="s">
        <v>223</v>
      </c>
      <c r="C280" s="69" t="s">
        <v>54</v>
      </c>
      <c r="D280" s="69" t="s">
        <v>38</v>
      </c>
      <c r="E280" s="142" t="n">
        <v>5220203</v>
      </c>
      <c r="F280" s="69" t="s">
        <v>172</v>
      </c>
      <c r="G280" s="70" t="n">
        <v>2285</v>
      </c>
      <c r="H280" s="71" t="n">
        <v>462.7</v>
      </c>
      <c r="I280" s="143"/>
      <c r="K280" s="73" t="n">
        <v>2285000</v>
      </c>
      <c r="L280" s="73"/>
    </row>
    <row r="281" customFormat="false" ht="12.75" hidden="false" customHeight="false" outlineLevel="0" collapsed="false">
      <c r="A281" s="42" t="s">
        <v>247</v>
      </c>
      <c r="B281" s="106" t="s">
        <v>223</v>
      </c>
      <c r="C281" s="44" t="s">
        <v>54</v>
      </c>
      <c r="D281" s="44" t="s">
        <v>42</v>
      </c>
      <c r="E281" s="44" t="s">
        <v>20</v>
      </c>
      <c r="F281" s="44" t="s">
        <v>21</v>
      </c>
      <c r="G281" s="45" t="n">
        <f aca="false">SUM(G282)</f>
        <v>62.2</v>
      </c>
      <c r="H281" s="46" t="n">
        <f aca="false">SUM(H282)</f>
        <v>47.7</v>
      </c>
      <c r="I281" s="126" t="n">
        <v>38360</v>
      </c>
      <c r="K281" s="47" t="n">
        <v>62240</v>
      </c>
      <c r="L281" s="47"/>
    </row>
    <row r="282" customFormat="false" ht="12.75" hidden="false" customHeight="false" outlineLevel="0" collapsed="false">
      <c r="A282" s="49" t="s">
        <v>45</v>
      </c>
      <c r="B282" s="106" t="s">
        <v>223</v>
      </c>
      <c r="C282" s="44" t="s">
        <v>54</v>
      </c>
      <c r="D282" s="44" t="s">
        <v>42</v>
      </c>
      <c r="E282" s="84" t="n">
        <v>5210000</v>
      </c>
      <c r="F282" s="44" t="s">
        <v>21</v>
      </c>
      <c r="G282" s="45" t="n">
        <f aca="false">G283</f>
        <v>62.2</v>
      </c>
      <c r="H282" s="46" t="n">
        <f aca="false">H283</f>
        <v>47.7</v>
      </c>
      <c r="I282" s="126"/>
      <c r="K282" s="47"/>
      <c r="L282" s="47"/>
    </row>
    <row r="283" customFormat="false" ht="45" hidden="false" customHeight="true" outlineLevel="0" collapsed="false">
      <c r="A283" s="50" t="s">
        <v>47</v>
      </c>
      <c r="B283" s="106" t="s">
        <v>223</v>
      </c>
      <c r="C283" s="44" t="s">
        <v>54</v>
      </c>
      <c r="D283" s="44" t="s">
        <v>42</v>
      </c>
      <c r="E283" s="79" t="n">
        <v>5210200</v>
      </c>
      <c r="F283" s="44" t="s">
        <v>21</v>
      </c>
      <c r="G283" s="45" t="n">
        <f aca="false">G284</f>
        <v>62.2</v>
      </c>
      <c r="H283" s="46" t="n">
        <f aca="false">H284</f>
        <v>47.7</v>
      </c>
      <c r="I283" s="126"/>
      <c r="K283" s="47"/>
      <c r="L283" s="47"/>
    </row>
    <row r="284" customFormat="false" ht="34.9" hidden="false" customHeight="true" outlineLevel="0" collapsed="false">
      <c r="A284" s="50" t="s">
        <v>243</v>
      </c>
      <c r="B284" s="106" t="s">
        <v>223</v>
      </c>
      <c r="C284" s="44" t="s">
        <v>54</v>
      </c>
      <c r="D284" s="44" t="s">
        <v>42</v>
      </c>
      <c r="E284" s="79" t="n">
        <v>5210206</v>
      </c>
      <c r="F284" s="44" t="s">
        <v>21</v>
      </c>
      <c r="G284" s="45" t="n">
        <f aca="false">G285</f>
        <v>62.2</v>
      </c>
      <c r="H284" s="46" t="n">
        <f aca="false">H285</f>
        <v>47.7</v>
      </c>
      <c r="I284" s="126"/>
      <c r="K284" s="47"/>
      <c r="L284" s="47"/>
    </row>
    <row r="285" s="72" customFormat="true" ht="12.75" hidden="false" customHeight="false" outlineLevel="0" collapsed="false">
      <c r="A285" s="83" t="s">
        <v>214</v>
      </c>
      <c r="B285" s="141" t="s">
        <v>223</v>
      </c>
      <c r="C285" s="69" t="s">
        <v>54</v>
      </c>
      <c r="D285" s="69" t="s">
        <v>42</v>
      </c>
      <c r="E285" s="142" t="n">
        <v>5210206</v>
      </c>
      <c r="F285" s="69" t="s">
        <v>215</v>
      </c>
      <c r="G285" s="70" t="n">
        <v>62.2</v>
      </c>
      <c r="H285" s="71" t="n">
        <v>47.7</v>
      </c>
      <c r="I285" s="143"/>
      <c r="K285" s="73"/>
      <c r="L285" s="73"/>
    </row>
    <row r="286" customFormat="false" ht="12.75" hidden="false" customHeight="false" outlineLevel="0" collapsed="false">
      <c r="A286" s="42" t="s">
        <v>108</v>
      </c>
      <c r="B286" s="106" t="s">
        <v>223</v>
      </c>
      <c r="C286" s="44" t="s">
        <v>54</v>
      </c>
      <c r="D286" s="44" t="s">
        <v>87</v>
      </c>
      <c r="E286" s="44" t="s">
        <v>20</v>
      </c>
      <c r="F286" s="44" t="s">
        <v>21</v>
      </c>
      <c r="G286" s="45" t="n">
        <f aca="false">SUM(G287,G290,G293,G297)</f>
        <v>31447.3</v>
      </c>
      <c r="H286" s="46" t="n">
        <f aca="false">SUM(H287,H290,H293,H297)</f>
        <v>15797.5</v>
      </c>
      <c r="I286" s="126" t="n">
        <v>10961485</v>
      </c>
      <c r="K286" s="47" t="n">
        <v>31447250</v>
      </c>
      <c r="L286" s="47"/>
    </row>
    <row r="287" customFormat="false" ht="38.25" hidden="false" customHeight="false" outlineLevel="0" collapsed="false">
      <c r="A287" s="48" t="s">
        <v>24</v>
      </c>
      <c r="B287" s="106" t="s">
        <v>223</v>
      </c>
      <c r="C287" s="44" t="s">
        <v>54</v>
      </c>
      <c r="D287" s="44" t="s">
        <v>87</v>
      </c>
      <c r="E287" s="44" t="s">
        <v>25</v>
      </c>
      <c r="F287" s="44" t="s">
        <v>21</v>
      </c>
      <c r="G287" s="45" t="n">
        <f aca="false">G288</f>
        <v>3149.7</v>
      </c>
      <c r="H287" s="46" t="n">
        <f aca="false">H288</f>
        <v>2806.1</v>
      </c>
      <c r="I287" s="126"/>
      <c r="K287" s="47"/>
      <c r="L287" s="47"/>
    </row>
    <row r="288" customFormat="false" ht="12.75" hidden="false" customHeight="false" outlineLevel="0" collapsed="false">
      <c r="A288" s="49" t="s">
        <v>26</v>
      </c>
      <c r="B288" s="106" t="s">
        <v>223</v>
      </c>
      <c r="C288" s="44" t="s">
        <v>54</v>
      </c>
      <c r="D288" s="44" t="s">
        <v>87</v>
      </c>
      <c r="E288" s="44" t="s">
        <v>27</v>
      </c>
      <c r="F288" s="44" t="s">
        <v>21</v>
      </c>
      <c r="G288" s="45" t="n">
        <f aca="false">G289</f>
        <v>3149.7</v>
      </c>
      <c r="H288" s="46" t="n">
        <f aca="false">H289</f>
        <v>2806.1</v>
      </c>
      <c r="I288" s="126"/>
      <c r="K288" s="47"/>
      <c r="L288" s="47"/>
    </row>
    <row r="289" customFormat="false" ht="12.75" hidden="false" customHeight="false" outlineLevel="0" collapsed="false">
      <c r="A289" s="50" t="s">
        <v>28</v>
      </c>
      <c r="B289" s="106" t="s">
        <v>223</v>
      </c>
      <c r="C289" s="44" t="s">
        <v>54</v>
      </c>
      <c r="D289" s="44" t="s">
        <v>87</v>
      </c>
      <c r="E289" s="44" t="s">
        <v>27</v>
      </c>
      <c r="F289" s="44" t="s">
        <v>29</v>
      </c>
      <c r="G289" s="45" t="n">
        <v>3149.7</v>
      </c>
      <c r="H289" s="46" t="n">
        <v>2806.1</v>
      </c>
      <c r="I289" s="126" t="n">
        <v>1324554</v>
      </c>
      <c r="J289" s="1" t="n">
        <v>1184850</v>
      </c>
      <c r="K289" s="47" t="n">
        <v>3149674</v>
      </c>
      <c r="L289" s="47" t="n">
        <v>2806058.55</v>
      </c>
    </row>
    <row r="290" customFormat="false" ht="51" hidden="false" customHeight="false" outlineLevel="0" collapsed="false">
      <c r="A290" s="48" t="s">
        <v>248</v>
      </c>
      <c r="B290" s="106" t="s">
        <v>223</v>
      </c>
      <c r="C290" s="44" t="s">
        <v>54</v>
      </c>
      <c r="D290" s="44" t="s">
        <v>87</v>
      </c>
      <c r="E290" s="44" t="s">
        <v>249</v>
      </c>
      <c r="F290" s="44" t="s">
        <v>21</v>
      </c>
      <c r="G290" s="45" t="n">
        <f aca="false">G291</f>
        <v>4845.7</v>
      </c>
      <c r="H290" s="46" t="n">
        <f aca="false">H291</f>
        <v>3861.5</v>
      </c>
      <c r="I290" s="126" t="n">
        <v>2285601</v>
      </c>
      <c r="K290" s="47"/>
      <c r="L290" s="47"/>
    </row>
    <row r="291" customFormat="false" ht="12.75" hidden="false" customHeight="false" outlineLevel="0" collapsed="false">
      <c r="A291" s="49" t="s">
        <v>213</v>
      </c>
      <c r="B291" s="106" t="s">
        <v>223</v>
      </c>
      <c r="C291" s="44" t="s">
        <v>54</v>
      </c>
      <c r="D291" s="44" t="s">
        <v>87</v>
      </c>
      <c r="E291" s="44" t="s">
        <v>250</v>
      </c>
      <c r="F291" s="44" t="s">
        <v>21</v>
      </c>
      <c r="G291" s="45" t="n">
        <f aca="false">G292</f>
        <v>4845.7</v>
      </c>
      <c r="H291" s="46" t="n">
        <f aca="false">H292</f>
        <v>3861.5</v>
      </c>
      <c r="I291" s="126"/>
      <c r="K291" s="47"/>
      <c r="L291" s="47"/>
    </row>
    <row r="292" customFormat="false" ht="12.75" hidden="false" customHeight="false" outlineLevel="0" collapsed="false">
      <c r="A292" s="50" t="s">
        <v>214</v>
      </c>
      <c r="B292" s="106" t="s">
        <v>223</v>
      </c>
      <c r="C292" s="44" t="s">
        <v>54</v>
      </c>
      <c r="D292" s="44" t="s">
        <v>87</v>
      </c>
      <c r="E292" s="44" t="s">
        <v>250</v>
      </c>
      <c r="F292" s="44" t="s">
        <v>215</v>
      </c>
      <c r="G292" s="45" t="n">
        <v>4845.7</v>
      </c>
      <c r="H292" s="46" t="n">
        <v>3861.5</v>
      </c>
      <c r="I292" s="126"/>
      <c r="K292" s="47" t="n">
        <v>4845646</v>
      </c>
      <c r="L292" s="47"/>
    </row>
    <row r="293" customFormat="false" ht="12.75" hidden="false" customHeight="false" outlineLevel="0" collapsed="false">
      <c r="A293" s="49" t="s">
        <v>45</v>
      </c>
      <c r="B293" s="106" t="s">
        <v>223</v>
      </c>
      <c r="C293" s="44" t="s">
        <v>54</v>
      </c>
      <c r="D293" s="44" t="s">
        <v>87</v>
      </c>
      <c r="E293" s="44" t="s">
        <v>46</v>
      </c>
      <c r="F293" s="44" t="s">
        <v>21</v>
      </c>
      <c r="G293" s="45" t="n">
        <f aca="false">G294</f>
        <v>2354.2</v>
      </c>
      <c r="H293" s="46" t="n">
        <f aca="false">H294</f>
        <v>1445</v>
      </c>
      <c r="I293" s="126" t="n">
        <v>950870</v>
      </c>
      <c r="K293" s="47"/>
      <c r="L293" s="47"/>
    </row>
    <row r="294" customFormat="false" ht="49.15" hidden="false" customHeight="true" outlineLevel="0" collapsed="false">
      <c r="A294" s="50" t="s">
        <v>47</v>
      </c>
      <c r="B294" s="106" t="s">
        <v>223</v>
      </c>
      <c r="C294" s="44" t="s">
        <v>54</v>
      </c>
      <c r="D294" s="44" t="s">
        <v>87</v>
      </c>
      <c r="E294" s="44" t="s">
        <v>48</v>
      </c>
      <c r="F294" s="44" t="s">
        <v>21</v>
      </c>
      <c r="G294" s="45" t="n">
        <f aca="false">G295</f>
        <v>2354.2</v>
      </c>
      <c r="H294" s="46" t="n">
        <f aca="false">H295</f>
        <v>1445</v>
      </c>
      <c r="I294" s="126"/>
      <c r="K294" s="47"/>
      <c r="L294" s="47"/>
    </row>
    <row r="295" customFormat="false" ht="27.6" hidden="false" customHeight="true" outlineLevel="0" collapsed="false">
      <c r="A295" s="50" t="s">
        <v>251</v>
      </c>
      <c r="B295" s="106" t="s">
        <v>223</v>
      </c>
      <c r="C295" s="44" t="s">
        <v>54</v>
      </c>
      <c r="D295" s="44" t="s">
        <v>87</v>
      </c>
      <c r="E295" s="44" t="s">
        <v>252</v>
      </c>
      <c r="F295" s="44" t="s">
        <v>21</v>
      </c>
      <c r="G295" s="45" t="n">
        <f aca="false">G296</f>
        <v>2354.2</v>
      </c>
      <c r="H295" s="46" t="n">
        <f aca="false">H296</f>
        <v>1445</v>
      </c>
      <c r="I295" s="126"/>
      <c r="K295" s="47"/>
      <c r="L295" s="47"/>
    </row>
    <row r="296" s="72" customFormat="true" ht="12.75" hidden="false" customHeight="false" outlineLevel="0" collapsed="false">
      <c r="A296" s="83" t="s">
        <v>28</v>
      </c>
      <c r="B296" s="141" t="s">
        <v>223</v>
      </c>
      <c r="C296" s="69" t="s">
        <v>54</v>
      </c>
      <c r="D296" s="69" t="s">
        <v>87</v>
      </c>
      <c r="E296" s="69" t="s">
        <v>252</v>
      </c>
      <c r="F296" s="69" t="s">
        <v>29</v>
      </c>
      <c r="G296" s="70" t="n">
        <v>2354.2</v>
      </c>
      <c r="H296" s="71" t="n">
        <v>1445</v>
      </c>
      <c r="I296" s="143"/>
      <c r="K296" s="73"/>
      <c r="L296" s="73"/>
    </row>
    <row r="297" customFormat="false" ht="12.75" hidden="false" customHeight="false" outlineLevel="0" collapsed="false">
      <c r="A297" s="48" t="s">
        <v>69</v>
      </c>
      <c r="B297" s="106" t="s">
        <v>223</v>
      </c>
      <c r="C297" s="44" t="s">
        <v>54</v>
      </c>
      <c r="D297" s="44" t="s">
        <v>87</v>
      </c>
      <c r="E297" s="79" t="n">
        <v>7950000</v>
      </c>
      <c r="F297" s="44" t="s">
        <v>21</v>
      </c>
      <c r="G297" s="45" t="n">
        <f aca="false">SUM(G298)</f>
        <v>21097.7</v>
      </c>
      <c r="H297" s="46" t="n">
        <f aca="false">SUM(H298)</f>
        <v>7684.9</v>
      </c>
      <c r="I297" s="126" t="n">
        <v>6400460</v>
      </c>
      <c r="K297" s="47"/>
      <c r="L297" s="47"/>
    </row>
    <row r="298" customFormat="false" ht="12.75" hidden="false" customHeight="false" outlineLevel="0" collapsed="false">
      <c r="A298" s="49" t="s">
        <v>28</v>
      </c>
      <c r="B298" s="106" t="s">
        <v>223</v>
      </c>
      <c r="C298" s="44" t="s">
        <v>54</v>
      </c>
      <c r="D298" s="44" t="s">
        <v>87</v>
      </c>
      <c r="E298" s="79" t="n">
        <v>7950000</v>
      </c>
      <c r="F298" s="44" t="s">
        <v>29</v>
      </c>
      <c r="G298" s="45" t="n">
        <f aca="false">SUM(G299:G318)-G304</f>
        <v>21097.7</v>
      </c>
      <c r="H298" s="46" t="n">
        <f aca="false">SUM(H299:H318)-H304</f>
        <v>7684.9</v>
      </c>
      <c r="I298" s="126"/>
      <c r="K298" s="47"/>
      <c r="L298" s="47"/>
    </row>
    <row r="299" customFormat="false" ht="22.9" hidden="false" customHeight="true" outlineLevel="0" collapsed="false">
      <c r="A299" s="152" t="s">
        <v>253</v>
      </c>
      <c r="B299" s="106" t="s">
        <v>223</v>
      </c>
      <c r="C299" s="44" t="s">
        <v>54</v>
      </c>
      <c r="D299" s="44" t="s">
        <v>87</v>
      </c>
      <c r="E299" s="44" t="s">
        <v>254</v>
      </c>
      <c r="F299" s="44" t="s">
        <v>29</v>
      </c>
      <c r="G299" s="45" t="n">
        <v>737</v>
      </c>
      <c r="H299" s="46" t="n">
        <v>93.1</v>
      </c>
      <c r="I299" s="126"/>
      <c r="K299" s="47"/>
      <c r="L299" s="47"/>
    </row>
    <row r="300" customFormat="false" ht="24.6" hidden="false" customHeight="true" outlineLevel="0" collapsed="false">
      <c r="A300" s="50" t="s">
        <v>255</v>
      </c>
      <c r="B300" s="106" t="s">
        <v>223</v>
      </c>
      <c r="C300" s="44" t="s">
        <v>54</v>
      </c>
      <c r="D300" s="44" t="s">
        <v>87</v>
      </c>
      <c r="E300" s="44" t="s">
        <v>256</v>
      </c>
      <c r="F300" s="44" t="s">
        <v>29</v>
      </c>
      <c r="G300" s="45" t="n">
        <v>107</v>
      </c>
      <c r="H300" s="46" t="n">
        <v>92.3</v>
      </c>
      <c r="I300" s="126"/>
      <c r="K300" s="47"/>
      <c r="L300" s="47"/>
    </row>
    <row r="301" customFormat="false" ht="27" hidden="false" customHeight="true" outlineLevel="0" collapsed="false">
      <c r="A301" s="50" t="s">
        <v>257</v>
      </c>
      <c r="B301" s="106" t="s">
        <v>223</v>
      </c>
      <c r="C301" s="44" t="s">
        <v>54</v>
      </c>
      <c r="D301" s="44" t="s">
        <v>87</v>
      </c>
      <c r="E301" s="44" t="s">
        <v>258</v>
      </c>
      <c r="F301" s="44" t="s">
        <v>29</v>
      </c>
      <c r="G301" s="45" t="n">
        <v>99</v>
      </c>
      <c r="H301" s="46" t="n">
        <v>0</v>
      </c>
      <c r="I301" s="126"/>
      <c r="K301" s="47"/>
      <c r="L301" s="47"/>
    </row>
    <row r="302" customFormat="false" ht="23.45" hidden="false" customHeight="true" outlineLevel="0" collapsed="false">
      <c r="A302" s="50" t="s">
        <v>259</v>
      </c>
      <c r="B302" s="106" t="s">
        <v>223</v>
      </c>
      <c r="C302" s="44" t="s">
        <v>54</v>
      </c>
      <c r="D302" s="44" t="s">
        <v>87</v>
      </c>
      <c r="E302" s="44" t="s">
        <v>260</v>
      </c>
      <c r="F302" s="44" t="s">
        <v>29</v>
      </c>
      <c r="G302" s="45" t="n">
        <v>116</v>
      </c>
      <c r="H302" s="46" t="n">
        <v>39.2</v>
      </c>
      <c r="I302" s="126"/>
      <c r="K302" s="47"/>
      <c r="L302" s="47"/>
    </row>
    <row r="303" customFormat="false" ht="23.45" hidden="false" customHeight="true" outlineLevel="0" collapsed="false">
      <c r="A303" s="50" t="s">
        <v>261</v>
      </c>
      <c r="B303" s="106" t="s">
        <v>223</v>
      </c>
      <c r="C303" s="44" t="s">
        <v>54</v>
      </c>
      <c r="D303" s="44" t="s">
        <v>87</v>
      </c>
      <c r="E303" s="44" t="s">
        <v>262</v>
      </c>
      <c r="F303" s="44" t="s">
        <v>29</v>
      </c>
      <c r="G303" s="45" t="n">
        <v>8853.3</v>
      </c>
      <c r="H303" s="46" t="n">
        <v>3885.7</v>
      </c>
      <c r="I303" s="126"/>
      <c r="J303" s="1" t="n">
        <v>2289259</v>
      </c>
      <c r="K303" s="47"/>
      <c r="L303" s="47"/>
    </row>
    <row r="304" customFormat="false" ht="22.5" hidden="false" customHeight="false" outlineLevel="0" collapsed="false">
      <c r="A304" s="50" t="s">
        <v>263</v>
      </c>
      <c r="B304" s="106" t="s">
        <v>223</v>
      </c>
      <c r="C304" s="44" t="s">
        <v>54</v>
      </c>
      <c r="D304" s="44" t="s">
        <v>87</v>
      </c>
      <c r="E304" s="44" t="s">
        <v>264</v>
      </c>
      <c r="F304" s="44" t="s">
        <v>29</v>
      </c>
      <c r="G304" s="45" t="n">
        <f aca="false">SUM(G305:G309)</f>
        <v>1346</v>
      </c>
      <c r="H304" s="46" t="n">
        <f aca="false">SUM(H305:H309)</f>
        <v>721.4</v>
      </c>
      <c r="I304" s="126"/>
      <c r="K304" s="47" t="n">
        <v>1346000</v>
      </c>
      <c r="L304" s="47"/>
    </row>
    <row r="305" customFormat="false" ht="12.75" hidden="false" customHeight="false" outlineLevel="0" collapsed="false">
      <c r="A305" s="153" t="s">
        <v>265</v>
      </c>
      <c r="B305" s="106" t="s">
        <v>223</v>
      </c>
      <c r="C305" s="44" t="s">
        <v>54</v>
      </c>
      <c r="D305" s="44" t="s">
        <v>87</v>
      </c>
      <c r="E305" s="44" t="s">
        <v>266</v>
      </c>
      <c r="F305" s="44" t="s">
        <v>29</v>
      </c>
      <c r="G305" s="45" t="n">
        <v>50</v>
      </c>
      <c r="H305" s="46" t="n">
        <v>42</v>
      </c>
      <c r="I305" s="126"/>
      <c r="K305" s="47"/>
      <c r="L305" s="47"/>
    </row>
    <row r="306" customFormat="false" ht="12.75" hidden="false" customHeight="false" outlineLevel="0" collapsed="false">
      <c r="A306" s="153" t="s">
        <v>267</v>
      </c>
      <c r="B306" s="106" t="s">
        <v>223</v>
      </c>
      <c r="C306" s="44" t="s">
        <v>54</v>
      </c>
      <c r="D306" s="44" t="s">
        <v>87</v>
      </c>
      <c r="E306" s="44" t="s">
        <v>268</v>
      </c>
      <c r="F306" s="44" t="s">
        <v>29</v>
      </c>
      <c r="G306" s="45" t="n">
        <v>504</v>
      </c>
      <c r="H306" s="46" t="n">
        <v>390.2</v>
      </c>
      <c r="I306" s="126"/>
      <c r="K306" s="47"/>
      <c r="L306" s="47"/>
    </row>
    <row r="307" customFormat="false" ht="12.75" hidden="false" customHeight="false" outlineLevel="0" collapsed="false">
      <c r="A307" s="153" t="s">
        <v>269</v>
      </c>
      <c r="B307" s="106" t="s">
        <v>223</v>
      </c>
      <c r="C307" s="44" t="s">
        <v>54</v>
      </c>
      <c r="D307" s="44" t="s">
        <v>87</v>
      </c>
      <c r="E307" s="44" t="s">
        <v>270</v>
      </c>
      <c r="F307" s="44" t="s">
        <v>29</v>
      </c>
      <c r="G307" s="45" t="n">
        <v>14</v>
      </c>
      <c r="H307" s="46" t="n">
        <v>0</v>
      </c>
      <c r="I307" s="126"/>
      <c r="K307" s="47"/>
      <c r="L307" s="47"/>
    </row>
    <row r="308" customFormat="false" ht="25.5" hidden="false" customHeight="false" outlineLevel="0" collapsed="false">
      <c r="A308" s="153" t="s">
        <v>271</v>
      </c>
      <c r="B308" s="106" t="s">
        <v>223</v>
      </c>
      <c r="C308" s="44" t="s">
        <v>54</v>
      </c>
      <c r="D308" s="44" t="s">
        <v>87</v>
      </c>
      <c r="E308" s="44" t="s">
        <v>272</v>
      </c>
      <c r="F308" s="44" t="s">
        <v>29</v>
      </c>
      <c r="G308" s="45" t="n">
        <v>511</v>
      </c>
      <c r="H308" s="46" t="n">
        <v>212.2</v>
      </c>
      <c r="I308" s="126"/>
      <c r="K308" s="47"/>
      <c r="L308" s="47"/>
    </row>
    <row r="309" customFormat="false" ht="30" hidden="false" customHeight="true" outlineLevel="0" collapsed="false">
      <c r="A309" s="153" t="s">
        <v>273</v>
      </c>
      <c r="B309" s="106" t="s">
        <v>223</v>
      </c>
      <c r="C309" s="44" t="s">
        <v>54</v>
      </c>
      <c r="D309" s="44" t="s">
        <v>87</v>
      </c>
      <c r="E309" s="44" t="s">
        <v>274</v>
      </c>
      <c r="F309" s="44" t="s">
        <v>29</v>
      </c>
      <c r="G309" s="45" t="n">
        <v>267</v>
      </c>
      <c r="H309" s="46" t="n">
        <v>77</v>
      </c>
      <c r="I309" s="126"/>
      <c r="K309" s="47"/>
      <c r="L309" s="47"/>
    </row>
    <row r="310" customFormat="false" ht="24" hidden="false" customHeight="true" outlineLevel="0" collapsed="false">
      <c r="A310" s="50" t="s">
        <v>275</v>
      </c>
      <c r="B310" s="106" t="s">
        <v>223</v>
      </c>
      <c r="C310" s="44" t="s">
        <v>54</v>
      </c>
      <c r="D310" s="44" t="s">
        <v>87</v>
      </c>
      <c r="E310" s="44" t="s">
        <v>276</v>
      </c>
      <c r="F310" s="44" t="s">
        <v>29</v>
      </c>
      <c r="G310" s="45" t="n">
        <v>935</v>
      </c>
      <c r="H310" s="46" t="n">
        <v>624.1</v>
      </c>
      <c r="I310" s="126"/>
      <c r="K310" s="47"/>
      <c r="L310" s="47" t="n">
        <v>624056</v>
      </c>
    </row>
    <row r="311" customFormat="false" ht="23.45" hidden="false" customHeight="true" outlineLevel="0" collapsed="false">
      <c r="A311" s="50" t="s">
        <v>277</v>
      </c>
      <c r="B311" s="106" t="s">
        <v>223</v>
      </c>
      <c r="C311" s="44" t="s">
        <v>54</v>
      </c>
      <c r="D311" s="44" t="s">
        <v>87</v>
      </c>
      <c r="E311" s="44" t="s">
        <v>278</v>
      </c>
      <c r="F311" s="44" t="s">
        <v>29</v>
      </c>
      <c r="G311" s="45" t="n">
        <v>1449</v>
      </c>
      <c r="H311" s="46" t="n">
        <v>83.7</v>
      </c>
      <c r="I311" s="126"/>
      <c r="K311" s="47"/>
      <c r="L311" s="47"/>
    </row>
    <row r="312" customFormat="false" ht="24" hidden="false" customHeight="true" outlineLevel="0" collapsed="false">
      <c r="A312" s="50" t="s">
        <v>195</v>
      </c>
      <c r="B312" s="106" t="s">
        <v>223</v>
      </c>
      <c r="C312" s="81" t="s">
        <v>54</v>
      </c>
      <c r="D312" s="81" t="s">
        <v>87</v>
      </c>
      <c r="E312" s="44" t="s">
        <v>196</v>
      </c>
      <c r="F312" s="81" t="s">
        <v>29</v>
      </c>
      <c r="G312" s="51" t="n">
        <v>20</v>
      </c>
      <c r="H312" s="52" t="n">
        <v>10</v>
      </c>
      <c r="I312" s="126"/>
      <c r="K312" s="47"/>
      <c r="L312" s="47"/>
    </row>
    <row r="313" customFormat="false" ht="26.45" hidden="false" customHeight="true" outlineLevel="0" collapsed="false">
      <c r="A313" s="50" t="s">
        <v>76</v>
      </c>
      <c r="B313" s="106" t="s">
        <v>223</v>
      </c>
      <c r="C313" s="81" t="s">
        <v>54</v>
      </c>
      <c r="D313" s="81" t="s">
        <v>87</v>
      </c>
      <c r="E313" s="44" t="s">
        <v>77</v>
      </c>
      <c r="F313" s="81" t="s">
        <v>29</v>
      </c>
      <c r="G313" s="51" t="n">
        <v>1368</v>
      </c>
      <c r="H313" s="52" t="n">
        <v>246.1</v>
      </c>
      <c r="I313" s="126"/>
      <c r="K313" s="47"/>
      <c r="L313" s="47"/>
    </row>
    <row r="314" customFormat="false" ht="22.5" hidden="true" customHeight="false" outlineLevel="0" collapsed="false">
      <c r="A314" s="50" t="s">
        <v>279</v>
      </c>
      <c r="B314" s="106" t="s">
        <v>223</v>
      </c>
      <c r="C314" s="81" t="s">
        <v>54</v>
      </c>
      <c r="D314" s="81" t="s">
        <v>87</v>
      </c>
      <c r="E314" s="44" t="s">
        <v>280</v>
      </c>
      <c r="F314" s="81" t="s">
        <v>29</v>
      </c>
      <c r="G314" s="51"/>
      <c r="H314" s="52"/>
      <c r="I314" s="126"/>
      <c r="K314" s="47"/>
      <c r="L314" s="47"/>
    </row>
    <row r="315" customFormat="false" ht="22.5" hidden="false" customHeight="false" outlineLevel="0" collapsed="false">
      <c r="A315" s="50" t="s">
        <v>281</v>
      </c>
      <c r="B315" s="106" t="s">
        <v>223</v>
      </c>
      <c r="C315" s="81" t="s">
        <v>54</v>
      </c>
      <c r="D315" s="81" t="s">
        <v>87</v>
      </c>
      <c r="E315" s="44" t="s">
        <v>282</v>
      </c>
      <c r="F315" s="81" t="s">
        <v>29</v>
      </c>
      <c r="G315" s="51" t="n">
        <v>2733</v>
      </c>
      <c r="H315" s="52" t="n">
        <v>1654.7</v>
      </c>
      <c r="I315" s="126"/>
      <c r="J315" s="1" t="n">
        <v>365859</v>
      </c>
      <c r="K315" s="47"/>
      <c r="L315" s="47"/>
    </row>
    <row r="316" customFormat="false" ht="33.75" hidden="false" customHeight="false" outlineLevel="0" collapsed="false">
      <c r="A316" s="50" t="s">
        <v>283</v>
      </c>
      <c r="B316" s="106" t="s">
        <v>223</v>
      </c>
      <c r="C316" s="81" t="s">
        <v>54</v>
      </c>
      <c r="D316" s="81" t="s">
        <v>87</v>
      </c>
      <c r="E316" s="44" t="s">
        <v>284</v>
      </c>
      <c r="F316" s="81" t="s">
        <v>29</v>
      </c>
      <c r="G316" s="51" t="n">
        <v>500</v>
      </c>
      <c r="H316" s="52" t="n">
        <v>117.9</v>
      </c>
      <c r="I316" s="126"/>
      <c r="K316" s="47"/>
      <c r="L316" s="47" t="n">
        <v>117856.2</v>
      </c>
    </row>
    <row r="317" customFormat="false" ht="22.9" hidden="false" customHeight="true" outlineLevel="0" collapsed="false">
      <c r="A317" s="50" t="s">
        <v>285</v>
      </c>
      <c r="B317" s="106" t="s">
        <v>223</v>
      </c>
      <c r="C317" s="81" t="s">
        <v>54</v>
      </c>
      <c r="D317" s="81" t="s">
        <v>87</v>
      </c>
      <c r="E317" s="44" t="s">
        <v>286</v>
      </c>
      <c r="F317" s="81" t="s">
        <v>29</v>
      </c>
      <c r="G317" s="51" t="n">
        <v>2634.4</v>
      </c>
      <c r="H317" s="52" t="n">
        <v>71</v>
      </c>
      <c r="I317" s="126"/>
      <c r="K317" s="47"/>
      <c r="L317" s="47"/>
    </row>
    <row r="318" customFormat="false" ht="23.45" hidden="false" customHeight="true" outlineLevel="0" collapsed="false">
      <c r="A318" s="50" t="s">
        <v>287</v>
      </c>
      <c r="B318" s="106" t="s">
        <v>223</v>
      </c>
      <c r="C318" s="81" t="s">
        <v>54</v>
      </c>
      <c r="D318" s="81" t="s">
        <v>87</v>
      </c>
      <c r="E318" s="44" t="s">
        <v>288</v>
      </c>
      <c r="F318" s="81" t="s">
        <v>29</v>
      </c>
      <c r="G318" s="51" t="n">
        <v>200</v>
      </c>
      <c r="H318" s="52" t="n">
        <v>45.7</v>
      </c>
      <c r="I318" s="126"/>
      <c r="K318" s="47"/>
      <c r="L318" s="47"/>
    </row>
    <row r="319" s="40" customFormat="true" ht="12.75" hidden="false" customHeight="false" outlineLevel="0" collapsed="false">
      <c r="A319" s="76" t="s">
        <v>110</v>
      </c>
      <c r="B319" s="106" t="s">
        <v>223</v>
      </c>
      <c r="C319" s="44" t="s">
        <v>111</v>
      </c>
      <c r="D319" s="44" t="s">
        <v>19</v>
      </c>
      <c r="E319" s="44" t="s">
        <v>20</v>
      </c>
      <c r="F319" s="44" t="s">
        <v>21</v>
      </c>
      <c r="G319" s="45" t="n">
        <f aca="false">G320</f>
        <v>15037</v>
      </c>
      <c r="H319" s="46" t="n">
        <f aca="false">H320</f>
        <v>12484.5</v>
      </c>
      <c r="I319" s="154" t="n">
        <v>7850000</v>
      </c>
      <c r="K319" s="41" t="n">
        <v>15037000</v>
      </c>
      <c r="L319" s="41"/>
    </row>
    <row r="320" customFormat="false" ht="12.75" hidden="false" customHeight="false" outlineLevel="0" collapsed="false">
      <c r="A320" s="42" t="s">
        <v>289</v>
      </c>
      <c r="B320" s="106" t="s">
        <v>223</v>
      </c>
      <c r="C320" s="44" t="s">
        <v>111</v>
      </c>
      <c r="D320" s="44" t="s">
        <v>42</v>
      </c>
      <c r="E320" s="44" t="s">
        <v>20</v>
      </c>
      <c r="F320" s="44" t="s">
        <v>21</v>
      </c>
      <c r="G320" s="45" t="n">
        <f aca="false">G321</f>
        <v>15037</v>
      </c>
      <c r="H320" s="46" t="n">
        <f aca="false">H321</f>
        <v>12484.5</v>
      </c>
      <c r="I320" s="126"/>
      <c r="K320" s="47"/>
      <c r="L320" s="47"/>
    </row>
    <row r="321" customFormat="false" ht="12.75" hidden="false" customHeight="false" outlineLevel="0" collapsed="false">
      <c r="A321" s="48" t="s">
        <v>239</v>
      </c>
      <c r="B321" s="106" t="s">
        <v>223</v>
      </c>
      <c r="C321" s="44" t="s">
        <v>111</v>
      </c>
      <c r="D321" s="44" t="s">
        <v>42</v>
      </c>
      <c r="E321" s="44" t="s">
        <v>290</v>
      </c>
      <c r="F321" s="44" t="s">
        <v>21</v>
      </c>
      <c r="G321" s="45" t="n">
        <f aca="false">SUM(G322,G324)</f>
        <v>15037</v>
      </c>
      <c r="H321" s="46" t="n">
        <f aca="false">SUM(H322,H324)</f>
        <v>12484.5</v>
      </c>
      <c r="I321" s="126"/>
      <c r="K321" s="47"/>
      <c r="L321" s="47"/>
    </row>
    <row r="322" customFormat="false" ht="45" hidden="false" customHeight="false" outlineLevel="0" collapsed="false">
      <c r="A322" s="49" t="s">
        <v>291</v>
      </c>
      <c r="B322" s="106" t="s">
        <v>223</v>
      </c>
      <c r="C322" s="44" t="s">
        <v>111</v>
      </c>
      <c r="D322" s="44" t="s">
        <v>42</v>
      </c>
      <c r="E322" s="84" t="n">
        <v>5201000</v>
      </c>
      <c r="F322" s="44" t="s">
        <v>21</v>
      </c>
      <c r="G322" s="45" t="n">
        <f aca="false">G323</f>
        <v>6557</v>
      </c>
      <c r="H322" s="46" t="n">
        <f aca="false">H323</f>
        <v>6463.6</v>
      </c>
      <c r="I322" s="126"/>
      <c r="K322" s="47"/>
      <c r="L322" s="47"/>
    </row>
    <row r="323" s="72" customFormat="true" ht="22.5" hidden="false" customHeight="true" outlineLevel="0" collapsed="false">
      <c r="A323" s="83" t="s">
        <v>292</v>
      </c>
      <c r="B323" s="141" t="s">
        <v>223</v>
      </c>
      <c r="C323" s="69" t="s">
        <v>111</v>
      </c>
      <c r="D323" s="69" t="s">
        <v>42</v>
      </c>
      <c r="E323" s="151" t="n">
        <v>5201000</v>
      </c>
      <c r="F323" s="69" t="s">
        <v>293</v>
      </c>
      <c r="G323" s="70" t="n">
        <v>6557</v>
      </c>
      <c r="H323" s="71" t="n">
        <v>6463.6</v>
      </c>
      <c r="I323" s="143"/>
      <c r="J323" s="72" t="n">
        <v>3131904.77</v>
      </c>
      <c r="K323" s="73"/>
      <c r="L323" s="73"/>
    </row>
    <row r="324" customFormat="false" ht="22.5" hidden="false" customHeight="false" outlineLevel="0" collapsed="false">
      <c r="A324" s="49" t="s">
        <v>294</v>
      </c>
      <c r="B324" s="106" t="s">
        <v>223</v>
      </c>
      <c r="C324" s="44" t="s">
        <v>111</v>
      </c>
      <c r="D324" s="44" t="s">
        <v>42</v>
      </c>
      <c r="E324" s="84" t="n">
        <v>5201300</v>
      </c>
      <c r="F324" s="44" t="s">
        <v>21</v>
      </c>
      <c r="G324" s="45" t="n">
        <f aca="false">G325+G326</f>
        <v>8480</v>
      </c>
      <c r="H324" s="46" t="n">
        <f aca="false">H325+H326</f>
        <v>6020.9</v>
      </c>
      <c r="I324" s="126"/>
      <c r="K324" s="47"/>
      <c r="L324" s="47"/>
    </row>
    <row r="325" s="72" customFormat="true" ht="12.75" hidden="false" customHeight="false" outlineLevel="0" collapsed="false">
      <c r="A325" s="83" t="s">
        <v>214</v>
      </c>
      <c r="B325" s="141" t="s">
        <v>223</v>
      </c>
      <c r="C325" s="69" t="s">
        <v>111</v>
      </c>
      <c r="D325" s="69" t="s">
        <v>42</v>
      </c>
      <c r="E325" s="151" t="n">
        <v>5201300</v>
      </c>
      <c r="F325" s="69" t="s">
        <v>215</v>
      </c>
      <c r="G325" s="70" t="n">
        <v>680</v>
      </c>
      <c r="H325" s="71" t="n">
        <v>438</v>
      </c>
      <c r="I325" s="143"/>
      <c r="J325" s="155" t="n">
        <v>221655</v>
      </c>
      <c r="K325" s="73"/>
      <c r="L325" s="73"/>
    </row>
    <row r="326" s="72" customFormat="true" ht="12.75" hidden="false" customHeight="false" outlineLevel="0" collapsed="false">
      <c r="A326" s="156" t="s">
        <v>151</v>
      </c>
      <c r="B326" s="157" t="s">
        <v>223</v>
      </c>
      <c r="C326" s="158" t="s">
        <v>111</v>
      </c>
      <c r="D326" s="158" t="s">
        <v>42</v>
      </c>
      <c r="E326" s="159" t="n">
        <v>5201300</v>
      </c>
      <c r="F326" s="158" t="s">
        <v>152</v>
      </c>
      <c r="G326" s="160" t="n">
        <v>7800</v>
      </c>
      <c r="H326" s="161" t="n">
        <v>5582.9</v>
      </c>
      <c r="I326" s="143"/>
      <c r="J326" s="72" t="n">
        <v>2834845.38</v>
      </c>
      <c r="K326" s="73"/>
      <c r="L326" s="73"/>
    </row>
    <row r="327" s="72" customFormat="true" ht="12.75" hidden="false" customHeight="false" outlineLevel="0" collapsed="false">
      <c r="A327" s="76" t="s">
        <v>120</v>
      </c>
      <c r="B327" s="106" t="s">
        <v>223</v>
      </c>
      <c r="C327" s="44" t="s">
        <v>58</v>
      </c>
      <c r="D327" s="44" t="s">
        <v>19</v>
      </c>
      <c r="E327" s="44" t="s">
        <v>20</v>
      </c>
      <c r="F327" s="44" t="s">
        <v>21</v>
      </c>
      <c r="G327" s="45" t="n">
        <f aca="false">G328</f>
        <v>3700</v>
      </c>
      <c r="H327" s="46" t="n">
        <f aca="false">H328</f>
        <v>0</v>
      </c>
      <c r="I327" s="143"/>
      <c r="K327" s="73" t="n">
        <v>3700000</v>
      </c>
      <c r="L327" s="73"/>
    </row>
    <row r="328" s="72" customFormat="true" ht="12.75" hidden="false" customHeight="false" outlineLevel="0" collapsed="false">
      <c r="A328" s="42" t="s">
        <v>295</v>
      </c>
      <c r="B328" s="106" t="s">
        <v>223</v>
      </c>
      <c r="C328" s="44" t="s">
        <v>58</v>
      </c>
      <c r="D328" s="44" t="s">
        <v>18</v>
      </c>
      <c r="E328" s="44" t="s">
        <v>20</v>
      </c>
      <c r="F328" s="44" t="s">
        <v>21</v>
      </c>
      <c r="G328" s="45" t="n">
        <f aca="false">G329</f>
        <v>3700</v>
      </c>
      <c r="H328" s="46" t="n">
        <f aca="false">H329</f>
        <v>0</v>
      </c>
      <c r="I328" s="143"/>
      <c r="K328" s="73"/>
      <c r="L328" s="73"/>
    </row>
    <row r="329" s="72" customFormat="true" ht="12.75" hidden="false" customHeight="false" outlineLevel="0" collapsed="false">
      <c r="A329" s="48" t="s">
        <v>69</v>
      </c>
      <c r="B329" s="106" t="s">
        <v>223</v>
      </c>
      <c r="C329" s="44" t="s">
        <v>58</v>
      </c>
      <c r="D329" s="44" t="s">
        <v>18</v>
      </c>
      <c r="E329" s="79" t="n">
        <v>7950000</v>
      </c>
      <c r="F329" s="44" t="s">
        <v>21</v>
      </c>
      <c r="G329" s="162" t="n">
        <f aca="false">G330</f>
        <v>3700</v>
      </c>
      <c r="H329" s="163" t="n">
        <f aca="false">H330</f>
        <v>0</v>
      </c>
      <c r="I329" s="143"/>
      <c r="K329" s="73"/>
      <c r="L329" s="73"/>
    </row>
    <row r="330" s="72" customFormat="true" ht="12.75" hidden="false" customHeight="false" outlineLevel="0" collapsed="false">
      <c r="A330" s="49" t="s">
        <v>28</v>
      </c>
      <c r="B330" s="106" t="s">
        <v>223</v>
      </c>
      <c r="C330" s="44" t="s">
        <v>58</v>
      </c>
      <c r="D330" s="44" t="s">
        <v>18</v>
      </c>
      <c r="E330" s="79" t="n">
        <v>7950000</v>
      </c>
      <c r="F330" s="44" t="s">
        <v>29</v>
      </c>
      <c r="G330" s="45" t="n">
        <f aca="false">G331</f>
        <v>3700</v>
      </c>
      <c r="H330" s="46" t="n">
        <f aca="false">H331</f>
        <v>0</v>
      </c>
      <c r="I330" s="143"/>
      <c r="K330" s="73"/>
      <c r="L330" s="73"/>
    </row>
    <row r="331" s="72" customFormat="true" ht="29.25" hidden="false" customHeight="true" outlineLevel="0" collapsed="false">
      <c r="A331" s="113" t="s">
        <v>122</v>
      </c>
      <c r="B331" s="106" t="s">
        <v>223</v>
      </c>
      <c r="C331" s="44" t="s">
        <v>58</v>
      </c>
      <c r="D331" s="44" t="s">
        <v>18</v>
      </c>
      <c r="E331" s="44" t="s">
        <v>123</v>
      </c>
      <c r="F331" s="44" t="s">
        <v>29</v>
      </c>
      <c r="G331" s="45" t="n">
        <v>3700</v>
      </c>
      <c r="H331" s="46" t="n">
        <v>0</v>
      </c>
      <c r="I331" s="143"/>
      <c r="K331" s="73"/>
      <c r="L331" s="73"/>
    </row>
    <row r="332" customFormat="false" ht="20.25" hidden="false" customHeight="true" outlineLevel="0" collapsed="false">
      <c r="A332" s="164" t="s">
        <v>296</v>
      </c>
      <c r="B332" s="109" t="s">
        <v>297</v>
      </c>
      <c r="C332" s="101"/>
      <c r="D332" s="101"/>
      <c r="E332" s="101"/>
      <c r="F332" s="101"/>
      <c r="G332" s="124" t="n">
        <f aca="false">SUM(G333,G348,G381,G386)</f>
        <v>48355.9</v>
      </c>
      <c r="H332" s="125" t="n">
        <f aca="false">SUM(H333,H348,H381,H386)</f>
        <v>40777.1</v>
      </c>
      <c r="I332" s="126" t="n">
        <v>20033.8</v>
      </c>
      <c r="J332" s="1" t="n">
        <v>16579.3</v>
      </c>
      <c r="K332" s="47" t="n">
        <v>48355.9</v>
      </c>
      <c r="L332" s="47" t="n">
        <v>40777.1</v>
      </c>
    </row>
    <row r="333" s="40" customFormat="true" ht="12.75" hidden="false" customHeight="false" outlineLevel="0" collapsed="false">
      <c r="A333" s="35" t="s">
        <v>103</v>
      </c>
      <c r="B333" s="110" t="s">
        <v>297</v>
      </c>
      <c r="C333" s="37" t="s">
        <v>54</v>
      </c>
      <c r="D333" s="37" t="s">
        <v>19</v>
      </c>
      <c r="E333" s="37" t="s">
        <v>20</v>
      </c>
      <c r="F333" s="37" t="s">
        <v>21</v>
      </c>
      <c r="G333" s="38" t="n">
        <f aca="false">SUM(G334,G338)</f>
        <v>21646.9</v>
      </c>
      <c r="H333" s="39" t="n">
        <f aca="false">SUM(H334,H338)</f>
        <v>18149.3</v>
      </c>
      <c r="I333" s="40" t="n">
        <v>8476080</v>
      </c>
      <c r="K333" s="41"/>
      <c r="L333" s="165"/>
    </row>
    <row r="334" customFormat="false" ht="12.75" hidden="false" customHeight="false" outlineLevel="0" collapsed="false">
      <c r="A334" s="42" t="s">
        <v>233</v>
      </c>
      <c r="B334" s="106" t="s">
        <v>297</v>
      </c>
      <c r="C334" s="44" t="s">
        <v>54</v>
      </c>
      <c r="D334" s="44" t="s">
        <v>38</v>
      </c>
      <c r="E334" s="44" t="s">
        <v>20</v>
      </c>
      <c r="F334" s="44" t="s">
        <v>21</v>
      </c>
      <c r="G334" s="45" t="n">
        <f aca="false">SUM(G335)</f>
        <v>21246.9</v>
      </c>
      <c r="H334" s="46" t="n">
        <f aca="false">SUM(H335)</f>
        <v>18029.6</v>
      </c>
      <c r="K334" s="47"/>
      <c r="L334" s="41" t="n">
        <v>18029645.91</v>
      </c>
    </row>
    <row r="335" customFormat="false" ht="12.75" hidden="false" customHeight="false" outlineLevel="0" collapsed="false">
      <c r="A335" s="48" t="s">
        <v>235</v>
      </c>
      <c r="B335" s="106" t="s">
        <v>297</v>
      </c>
      <c r="C335" s="44" t="s">
        <v>54</v>
      </c>
      <c r="D335" s="44" t="s">
        <v>38</v>
      </c>
      <c r="E335" s="84" t="n">
        <v>4230000</v>
      </c>
      <c r="F335" s="44" t="s">
        <v>21</v>
      </c>
      <c r="G335" s="45" t="n">
        <f aca="false">G336</f>
        <v>21246.9</v>
      </c>
      <c r="H335" s="46" t="n">
        <f aca="false">H336</f>
        <v>18029.6</v>
      </c>
      <c r="K335" s="47"/>
      <c r="L335" s="47"/>
    </row>
    <row r="336" customFormat="false" ht="16.5" hidden="false" customHeight="true" outlineLevel="0" collapsed="false">
      <c r="A336" s="49" t="s">
        <v>298</v>
      </c>
      <c r="B336" s="106" t="s">
        <v>297</v>
      </c>
      <c r="C336" s="44" t="s">
        <v>54</v>
      </c>
      <c r="D336" s="44" t="s">
        <v>38</v>
      </c>
      <c r="E336" s="84" t="n">
        <v>4239902</v>
      </c>
      <c r="F336" s="44" t="s">
        <v>21</v>
      </c>
      <c r="G336" s="45" t="n">
        <f aca="false">SUM(G337:G337)</f>
        <v>21246.9</v>
      </c>
      <c r="H336" s="46" t="n">
        <f aca="false">SUM(H337:H337)</f>
        <v>18029.6</v>
      </c>
      <c r="K336" s="47"/>
      <c r="L336" s="47"/>
    </row>
    <row r="337" customFormat="false" ht="12.75" hidden="false" customHeight="false" outlineLevel="0" collapsed="false">
      <c r="A337" s="50" t="s">
        <v>214</v>
      </c>
      <c r="B337" s="106" t="s">
        <v>297</v>
      </c>
      <c r="C337" s="44" t="s">
        <v>54</v>
      </c>
      <c r="D337" s="44" t="s">
        <v>38</v>
      </c>
      <c r="E337" s="84" t="n">
        <v>4239902</v>
      </c>
      <c r="F337" s="44" t="s">
        <v>215</v>
      </c>
      <c r="G337" s="45" t="n">
        <v>21246.9</v>
      </c>
      <c r="H337" s="46" t="n">
        <v>18029.6</v>
      </c>
      <c r="J337" s="1" t="n">
        <v>7413451</v>
      </c>
      <c r="K337" s="47"/>
      <c r="L337" s="47"/>
    </row>
    <row r="338" customFormat="false" ht="12.75" hidden="false" customHeight="false" outlineLevel="0" collapsed="false">
      <c r="A338" s="42" t="s">
        <v>108</v>
      </c>
      <c r="B338" s="106" t="s">
        <v>297</v>
      </c>
      <c r="C338" s="44" t="s">
        <v>54</v>
      </c>
      <c r="D338" s="44" t="s">
        <v>87</v>
      </c>
      <c r="E338" s="44" t="s">
        <v>20</v>
      </c>
      <c r="F338" s="44" t="s">
        <v>21</v>
      </c>
      <c r="G338" s="45" t="n">
        <f aca="false">G339</f>
        <v>400</v>
      </c>
      <c r="H338" s="46" t="n">
        <f aca="false">H339</f>
        <v>119.7</v>
      </c>
      <c r="K338" s="47"/>
      <c r="L338" s="47" t="n">
        <v>119652.5</v>
      </c>
    </row>
    <row r="339" customFormat="false" ht="12.75" hidden="false" customHeight="false" outlineLevel="0" collapsed="false">
      <c r="A339" s="48" t="s">
        <v>69</v>
      </c>
      <c r="B339" s="106" t="s">
        <v>297</v>
      </c>
      <c r="C339" s="44" t="s">
        <v>54</v>
      </c>
      <c r="D339" s="44" t="s">
        <v>87</v>
      </c>
      <c r="E339" s="79" t="n">
        <v>7950000</v>
      </c>
      <c r="F339" s="44" t="s">
        <v>21</v>
      </c>
      <c r="G339" s="45" t="n">
        <f aca="false">G340</f>
        <v>400</v>
      </c>
      <c r="H339" s="46" t="n">
        <f aca="false">H340</f>
        <v>119.7</v>
      </c>
      <c r="K339" s="47"/>
      <c r="L339" s="47"/>
    </row>
    <row r="340" customFormat="false" ht="12.75" hidden="false" customHeight="false" outlineLevel="0" collapsed="false">
      <c r="A340" s="49" t="s">
        <v>28</v>
      </c>
      <c r="B340" s="106" t="s">
        <v>297</v>
      </c>
      <c r="C340" s="44" t="s">
        <v>54</v>
      </c>
      <c r="D340" s="44" t="s">
        <v>87</v>
      </c>
      <c r="E340" s="79" t="n">
        <v>7950000</v>
      </c>
      <c r="F340" s="44" t="s">
        <v>29</v>
      </c>
      <c r="G340" s="45" t="n">
        <f aca="false">SUM(G341,G343,G344,G345,G346,G347)</f>
        <v>400</v>
      </c>
      <c r="H340" s="46" t="n">
        <f aca="false">SUM(H341,H343,H344,H345,H346,H347)</f>
        <v>119.7</v>
      </c>
      <c r="K340" s="47"/>
      <c r="L340" s="47"/>
    </row>
    <row r="341" customFormat="false" ht="22.5" hidden="false" customHeight="false" outlineLevel="0" collapsed="false">
      <c r="A341" s="50" t="s">
        <v>263</v>
      </c>
      <c r="B341" s="106" t="s">
        <v>297</v>
      </c>
      <c r="C341" s="44" t="s">
        <v>54</v>
      </c>
      <c r="D341" s="44" t="s">
        <v>87</v>
      </c>
      <c r="E341" s="44" t="s">
        <v>264</v>
      </c>
      <c r="F341" s="44" t="s">
        <v>29</v>
      </c>
      <c r="G341" s="45" t="n">
        <f aca="false">G342</f>
        <v>72</v>
      </c>
      <c r="H341" s="46" t="n">
        <f aca="false">H342</f>
        <v>15</v>
      </c>
      <c r="K341" s="47"/>
      <c r="L341" s="47"/>
    </row>
    <row r="342" customFormat="false" ht="17.45" hidden="false" customHeight="true" outlineLevel="0" collapsed="false">
      <c r="A342" s="153" t="s">
        <v>271</v>
      </c>
      <c r="B342" s="106" t="s">
        <v>297</v>
      </c>
      <c r="C342" s="44" t="s">
        <v>54</v>
      </c>
      <c r="D342" s="44" t="s">
        <v>87</v>
      </c>
      <c r="E342" s="44" t="s">
        <v>272</v>
      </c>
      <c r="F342" s="44" t="s">
        <v>29</v>
      </c>
      <c r="G342" s="45" t="n">
        <v>72</v>
      </c>
      <c r="H342" s="46" t="n">
        <v>15</v>
      </c>
      <c r="K342" s="47"/>
      <c r="L342" s="47"/>
    </row>
    <row r="343" customFormat="false" ht="24" hidden="false" customHeight="true" outlineLevel="0" collapsed="false">
      <c r="A343" s="114" t="s">
        <v>283</v>
      </c>
      <c r="B343" s="106" t="s">
        <v>297</v>
      </c>
      <c r="C343" s="44" t="s">
        <v>54</v>
      </c>
      <c r="D343" s="44" t="s">
        <v>87</v>
      </c>
      <c r="E343" s="44" t="s">
        <v>284</v>
      </c>
      <c r="F343" s="44" t="s">
        <v>29</v>
      </c>
      <c r="G343" s="45" t="n">
        <v>47.2</v>
      </c>
      <c r="H343" s="46" t="n">
        <v>14.2</v>
      </c>
      <c r="K343" s="47"/>
      <c r="L343" s="47" t="n">
        <v>14152.5</v>
      </c>
    </row>
    <row r="344" customFormat="false" ht="33.6" hidden="false" customHeight="true" outlineLevel="0" collapsed="false">
      <c r="A344" s="114" t="s">
        <v>299</v>
      </c>
      <c r="B344" s="106" t="s">
        <v>297</v>
      </c>
      <c r="C344" s="44" t="s">
        <v>54</v>
      </c>
      <c r="D344" s="44" t="s">
        <v>87</v>
      </c>
      <c r="E344" s="44" t="s">
        <v>300</v>
      </c>
      <c r="F344" s="44" t="s">
        <v>29</v>
      </c>
      <c r="G344" s="45" t="n">
        <v>63.8</v>
      </c>
      <c r="H344" s="46" t="n">
        <v>63.8</v>
      </c>
      <c r="K344" s="47"/>
      <c r="L344" s="47"/>
    </row>
    <row r="345" customFormat="false" ht="36" hidden="false" customHeight="true" outlineLevel="0" collapsed="false">
      <c r="A345" s="50" t="s">
        <v>301</v>
      </c>
      <c r="B345" s="106" t="s">
        <v>297</v>
      </c>
      <c r="C345" s="44" t="s">
        <v>54</v>
      </c>
      <c r="D345" s="44" t="s">
        <v>87</v>
      </c>
      <c r="E345" s="44" t="s">
        <v>302</v>
      </c>
      <c r="F345" s="44" t="s">
        <v>29</v>
      </c>
      <c r="G345" s="45" t="n">
        <v>15</v>
      </c>
      <c r="H345" s="46" t="n">
        <v>0</v>
      </c>
      <c r="K345" s="47"/>
      <c r="L345" s="47"/>
    </row>
    <row r="346" customFormat="false" ht="34.15" hidden="false" customHeight="true" outlineLevel="0" collapsed="false">
      <c r="A346" s="50" t="s">
        <v>303</v>
      </c>
      <c r="B346" s="106" t="s">
        <v>297</v>
      </c>
      <c r="C346" s="44" t="s">
        <v>54</v>
      </c>
      <c r="D346" s="44" t="s">
        <v>87</v>
      </c>
      <c r="E346" s="44" t="s">
        <v>304</v>
      </c>
      <c r="F346" s="44" t="s">
        <v>29</v>
      </c>
      <c r="G346" s="45" t="n">
        <v>70</v>
      </c>
      <c r="H346" s="46" t="n">
        <v>0</v>
      </c>
      <c r="K346" s="47"/>
      <c r="L346" s="47"/>
    </row>
    <row r="347" customFormat="false" ht="33.75" hidden="false" customHeight="false" outlineLevel="0" collapsed="false">
      <c r="A347" s="50" t="s">
        <v>76</v>
      </c>
      <c r="B347" s="106" t="s">
        <v>297</v>
      </c>
      <c r="C347" s="44" t="s">
        <v>54</v>
      </c>
      <c r="D347" s="44" t="s">
        <v>87</v>
      </c>
      <c r="E347" s="44" t="s">
        <v>77</v>
      </c>
      <c r="F347" s="44" t="s">
        <v>29</v>
      </c>
      <c r="G347" s="45" t="n">
        <v>132</v>
      </c>
      <c r="H347" s="46" t="n">
        <v>26.7</v>
      </c>
      <c r="K347" s="47"/>
      <c r="L347" s="47"/>
    </row>
    <row r="348" s="40" customFormat="true" ht="12.75" hidden="false" customHeight="false" outlineLevel="0" collapsed="false">
      <c r="A348" s="76" t="s">
        <v>305</v>
      </c>
      <c r="B348" s="106" t="s">
        <v>297</v>
      </c>
      <c r="C348" s="44" t="s">
        <v>160</v>
      </c>
      <c r="D348" s="44" t="s">
        <v>19</v>
      </c>
      <c r="E348" s="44" t="s">
        <v>20</v>
      </c>
      <c r="F348" s="44" t="s">
        <v>21</v>
      </c>
      <c r="G348" s="45" t="n">
        <f aca="false">SUM(G349,G366)</f>
        <v>24204</v>
      </c>
      <c r="H348" s="46" t="n">
        <f aca="false">SUM(H349,H366)</f>
        <v>20228.1</v>
      </c>
      <c r="I348" s="166" t="n">
        <v>10557750</v>
      </c>
      <c r="K348" s="41"/>
      <c r="L348" s="41" t="n">
        <v>20228104</v>
      </c>
    </row>
    <row r="349" customFormat="false" ht="12.75" hidden="false" customHeight="false" outlineLevel="0" collapsed="false">
      <c r="A349" s="42" t="s">
        <v>306</v>
      </c>
      <c r="B349" s="106" t="s">
        <v>297</v>
      </c>
      <c r="C349" s="44" t="s">
        <v>160</v>
      </c>
      <c r="D349" s="44" t="s">
        <v>18</v>
      </c>
      <c r="E349" s="44" t="s">
        <v>20</v>
      </c>
      <c r="F349" s="44" t="s">
        <v>21</v>
      </c>
      <c r="G349" s="45" t="n">
        <f aca="false">SUM(G350,G353,G356,G359)</f>
        <v>18751.3</v>
      </c>
      <c r="H349" s="46" t="n">
        <f aca="false">SUM(H350,H353,H356,H359)</f>
        <v>16135.5</v>
      </c>
      <c r="K349" s="47"/>
      <c r="L349" s="47" t="n">
        <v>16135518.65</v>
      </c>
    </row>
    <row r="350" customFormat="false" ht="25.5" hidden="false" customHeight="false" outlineLevel="0" collapsed="false">
      <c r="A350" s="48" t="s">
        <v>307</v>
      </c>
      <c r="B350" s="106" t="s">
        <v>297</v>
      </c>
      <c r="C350" s="44" t="s">
        <v>160</v>
      </c>
      <c r="D350" s="44" t="s">
        <v>18</v>
      </c>
      <c r="E350" s="44" t="s">
        <v>308</v>
      </c>
      <c r="F350" s="44" t="s">
        <v>21</v>
      </c>
      <c r="G350" s="45" t="n">
        <f aca="false">G351</f>
        <v>10889.7</v>
      </c>
      <c r="H350" s="46" t="n">
        <f aca="false">H351</f>
        <v>9446.9</v>
      </c>
      <c r="K350" s="47"/>
      <c r="L350" s="47"/>
    </row>
    <row r="351" customFormat="false" ht="12.75" hidden="false" customHeight="false" outlineLevel="0" collapsed="false">
      <c r="A351" s="49" t="s">
        <v>213</v>
      </c>
      <c r="B351" s="106" t="s">
        <v>297</v>
      </c>
      <c r="C351" s="44" t="s">
        <v>160</v>
      </c>
      <c r="D351" s="44" t="s">
        <v>18</v>
      </c>
      <c r="E351" s="44" t="s">
        <v>309</v>
      </c>
      <c r="F351" s="44" t="s">
        <v>21</v>
      </c>
      <c r="G351" s="45" t="n">
        <f aca="false">SUM(G352:G352)</f>
        <v>10889.7</v>
      </c>
      <c r="H351" s="46" t="n">
        <f aca="false">SUM(H352:H352)</f>
        <v>9446.9</v>
      </c>
      <c r="K351" s="47"/>
      <c r="L351" s="47"/>
    </row>
    <row r="352" customFormat="false" ht="12.75" hidden="false" customHeight="false" outlineLevel="0" collapsed="false">
      <c r="A352" s="50" t="s">
        <v>214</v>
      </c>
      <c r="B352" s="106" t="s">
        <v>297</v>
      </c>
      <c r="C352" s="44" t="s">
        <v>160</v>
      </c>
      <c r="D352" s="44" t="s">
        <v>18</v>
      </c>
      <c r="E352" s="44" t="s">
        <v>309</v>
      </c>
      <c r="F352" s="44" t="s">
        <v>215</v>
      </c>
      <c r="G352" s="45" t="n">
        <v>10889.7</v>
      </c>
      <c r="H352" s="46" t="n">
        <v>9446.9</v>
      </c>
      <c r="I352" s="1" t="n">
        <v>4931400</v>
      </c>
      <c r="K352" s="47"/>
      <c r="L352" s="47" t="n">
        <v>9446962.62</v>
      </c>
    </row>
    <row r="353" customFormat="false" ht="12.75" hidden="false" customHeight="false" outlineLevel="0" collapsed="false">
      <c r="A353" s="48" t="s">
        <v>310</v>
      </c>
      <c r="B353" s="106" t="s">
        <v>297</v>
      </c>
      <c r="C353" s="44" t="s">
        <v>160</v>
      </c>
      <c r="D353" s="44" t="s">
        <v>18</v>
      </c>
      <c r="E353" s="44" t="s">
        <v>311</v>
      </c>
      <c r="F353" s="44" t="s">
        <v>21</v>
      </c>
      <c r="G353" s="45" t="n">
        <f aca="false">G354</f>
        <v>1677.1</v>
      </c>
      <c r="H353" s="46" t="n">
        <f aca="false">H354</f>
        <v>1512.5</v>
      </c>
      <c r="K353" s="47"/>
      <c r="L353" s="47"/>
    </row>
    <row r="354" customFormat="false" ht="12.75" hidden="false" customHeight="false" outlineLevel="0" collapsed="false">
      <c r="A354" s="49" t="s">
        <v>213</v>
      </c>
      <c r="B354" s="106" t="s">
        <v>297</v>
      </c>
      <c r="C354" s="44" t="s">
        <v>160</v>
      </c>
      <c r="D354" s="44" t="s">
        <v>18</v>
      </c>
      <c r="E354" s="44" t="s">
        <v>312</v>
      </c>
      <c r="F354" s="44" t="s">
        <v>21</v>
      </c>
      <c r="G354" s="45" t="n">
        <f aca="false">SUM(G355:G355)</f>
        <v>1677.1</v>
      </c>
      <c r="H354" s="46" t="n">
        <f aca="false">SUM(H355:H355)</f>
        <v>1512.5</v>
      </c>
      <c r="K354" s="47"/>
      <c r="L354" s="47"/>
    </row>
    <row r="355" customFormat="false" ht="12.75" hidden="false" customHeight="false" outlineLevel="0" collapsed="false">
      <c r="A355" s="50" t="s">
        <v>214</v>
      </c>
      <c r="B355" s="106" t="s">
        <v>297</v>
      </c>
      <c r="C355" s="44" t="s">
        <v>160</v>
      </c>
      <c r="D355" s="44" t="s">
        <v>18</v>
      </c>
      <c r="E355" s="44" t="s">
        <v>312</v>
      </c>
      <c r="F355" s="44" t="s">
        <v>215</v>
      </c>
      <c r="G355" s="45" t="n">
        <v>1677.1</v>
      </c>
      <c r="H355" s="46" t="n">
        <v>1512.5</v>
      </c>
      <c r="I355" s="1" t="n">
        <v>743480</v>
      </c>
      <c r="K355" s="47"/>
      <c r="L355" s="47" t="n">
        <v>1512497.21</v>
      </c>
    </row>
    <row r="356" customFormat="false" ht="12.75" hidden="false" customHeight="false" outlineLevel="0" collapsed="false">
      <c r="A356" s="48" t="s">
        <v>313</v>
      </c>
      <c r="B356" s="106" t="s">
        <v>297</v>
      </c>
      <c r="C356" s="44" t="s">
        <v>160</v>
      </c>
      <c r="D356" s="44" t="s">
        <v>18</v>
      </c>
      <c r="E356" s="44" t="s">
        <v>314</v>
      </c>
      <c r="F356" s="44" t="s">
        <v>21</v>
      </c>
      <c r="G356" s="45" t="n">
        <f aca="false">G357</f>
        <v>6074.2</v>
      </c>
      <c r="H356" s="46" t="n">
        <f aca="false">H357</f>
        <v>5077.6</v>
      </c>
      <c r="K356" s="47"/>
      <c r="L356" s="47"/>
    </row>
    <row r="357" customFormat="false" ht="12.75" hidden="false" customHeight="false" outlineLevel="0" collapsed="false">
      <c r="A357" s="49" t="s">
        <v>213</v>
      </c>
      <c r="B357" s="106" t="s">
        <v>297</v>
      </c>
      <c r="C357" s="44" t="s">
        <v>160</v>
      </c>
      <c r="D357" s="44" t="s">
        <v>18</v>
      </c>
      <c r="E357" s="44" t="s">
        <v>315</v>
      </c>
      <c r="F357" s="44" t="s">
        <v>21</v>
      </c>
      <c r="G357" s="45" t="n">
        <f aca="false">SUM(G358:G358)</f>
        <v>6074.2</v>
      </c>
      <c r="H357" s="46" t="n">
        <f aca="false">SUM(H358:H358)</f>
        <v>5077.6</v>
      </c>
      <c r="K357" s="47"/>
      <c r="L357" s="47"/>
    </row>
    <row r="358" customFormat="false" ht="12.75" hidden="false" customHeight="false" outlineLevel="0" collapsed="false">
      <c r="A358" s="50" t="s">
        <v>214</v>
      </c>
      <c r="B358" s="106" t="s">
        <v>297</v>
      </c>
      <c r="C358" s="44" t="s">
        <v>160</v>
      </c>
      <c r="D358" s="44" t="s">
        <v>18</v>
      </c>
      <c r="E358" s="44" t="s">
        <v>315</v>
      </c>
      <c r="F358" s="44" t="s">
        <v>215</v>
      </c>
      <c r="G358" s="45" t="n">
        <v>6074.2</v>
      </c>
      <c r="H358" s="46" t="n">
        <v>5077.6</v>
      </c>
      <c r="I358" s="1" t="n">
        <v>2980100</v>
      </c>
      <c r="K358" s="47"/>
      <c r="L358" s="47" t="n">
        <v>5077608.82</v>
      </c>
    </row>
    <row r="359" customFormat="false" ht="22.5" hidden="false" customHeight="false" outlineLevel="0" collapsed="false">
      <c r="A359" s="49" t="s">
        <v>316</v>
      </c>
      <c r="B359" s="106" t="s">
        <v>297</v>
      </c>
      <c r="C359" s="44" t="s">
        <v>160</v>
      </c>
      <c r="D359" s="44" t="s">
        <v>18</v>
      </c>
      <c r="E359" s="44" t="s">
        <v>317</v>
      </c>
      <c r="F359" s="44" t="s">
        <v>21</v>
      </c>
      <c r="G359" s="45" t="n">
        <f aca="false">G360</f>
        <v>110.3</v>
      </c>
      <c r="H359" s="46" t="n">
        <f aca="false">H360</f>
        <v>98.5</v>
      </c>
      <c r="I359" s="1" t="n">
        <v>40320</v>
      </c>
      <c r="K359" s="47"/>
      <c r="L359" s="47"/>
    </row>
    <row r="360" customFormat="false" ht="22.5" hidden="false" customHeight="false" outlineLevel="0" collapsed="false">
      <c r="A360" s="49" t="s">
        <v>318</v>
      </c>
      <c r="B360" s="106" t="s">
        <v>297</v>
      </c>
      <c r="C360" s="44" t="s">
        <v>160</v>
      </c>
      <c r="D360" s="44" t="s">
        <v>18</v>
      </c>
      <c r="E360" s="44" t="s">
        <v>319</v>
      </c>
      <c r="F360" s="44" t="s">
        <v>21</v>
      </c>
      <c r="G360" s="45" t="n">
        <f aca="false">G361</f>
        <v>110.3</v>
      </c>
      <c r="H360" s="46" t="n">
        <f aca="false">H361</f>
        <v>98.5</v>
      </c>
      <c r="K360" s="47"/>
      <c r="L360" s="47"/>
    </row>
    <row r="361" s="72" customFormat="true" ht="12.75" hidden="false" customHeight="false" outlineLevel="0" collapsed="false">
      <c r="A361" s="50" t="s">
        <v>214</v>
      </c>
      <c r="B361" s="106" t="s">
        <v>297</v>
      </c>
      <c r="C361" s="44" t="s">
        <v>160</v>
      </c>
      <c r="D361" s="44" t="s">
        <v>18</v>
      </c>
      <c r="E361" s="44" t="s">
        <v>319</v>
      </c>
      <c r="F361" s="44" t="s">
        <v>215</v>
      </c>
      <c r="G361" s="45" t="n">
        <v>110.3</v>
      </c>
      <c r="H361" s="46" t="n">
        <v>98.5</v>
      </c>
      <c r="K361" s="73"/>
      <c r="L361" s="73"/>
    </row>
    <row r="362" customFormat="false" ht="35.45" hidden="false" customHeight="true" outlineLevel="0" collapsed="false">
      <c r="A362" s="83" t="s">
        <v>320</v>
      </c>
      <c r="B362" s="141" t="s">
        <v>297</v>
      </c>
      <c r="C362" s="69" t="s">
        <v>160</v>
      </c>
      <c r="D362" s="69" t="s">
        <v>18</v>
      </c>
      <c r="E362" s="69" t="s">
        <v>319</v>
      </c>
      <c r="F362" s="69" t="s">
        <v>215</v>
      </c>
      <c r="G362" s="70" t="n">
        <v>110.3</v>
      </c>
      <c r="H362" s="71" t="n">
        <v>98.4</v>
      </c>
      <c r="K362" s="47"/>
      <c r="L362" s="112" t="n">
        <v>98450</v>
      </c>
    </row>
    <row r="363" customFormat="false" ht="12.75" hidden="true" customHeight="false" outlineLevel="0" collapsed="false">
      <c r="A363" s="42" t="s">
        <v>321</v>
      </c>
      <c r="B363" s="106" t="s">
        <v>297</v>
      </c>
      <c r="C363" s="44" t="s">
        <v>160</v>
      </c>
      <c r="D363" s="44" t="s">
        <v>42</v>
      </c>
      <c r="E363" s="44" t="s">
        <v>20</v>
      </c>
      <c r="F363" s="44" t="s">
        <v>21</v>
      </c>
      <c r="G363" s="45" t="n">
        <f aca="false">G364</f>
        <v>0</v>
      </c>
      <c r="H363" s="46" t="n">
        <f aca="false">H364</f>
        <v>0</v>
      </c>
      <c r="K363" s="47"/>
      <c r="L363" s="47"/>
    </row>
    <row r="364" customFormat="false" ht="22.5" hidden="true" customHeight="false" outlineLevel="0" collapsed="false">
      <c r="A364" s="49" t="s">
        <v>322</v>
      </c>
      <c r="B364" s="106" t="s">
        <v>297</v>
      </c>
      <c r="C364" s="44" t="s">
        <v>160</v>
      </c>
      <c r="D364" s="44" t="s">
        <v>42</v>
      </c>
      <c r="E364" s="44" t="s">
        <v>323</v>
      </c>
      <c r="F364" s="44" t="s">
        <v>21</v>
      </c>
      <c r="G364" s="45" t="n">
        <f aca="false">G365</f>
        <v>0</v>
      </c>
      <c r="H364" s="46" t="n">
        <f aca="false">H365</f>
        <v>0</v>
      </c>
      <c r="K364" s="47"/>
      <c r="L364" s="47"/>
    </row>
    <row r="365" customFormat="false" ht="12.75" hidden="true" customHeight="false" outlineLevel="0" collapsed="false">
      <c r="A365" s="50" t="s">
        <v>165</v>
      </c>
      <c r="B365" s="106" t="s">
        <v>297</v>
      </c>
      <c r="C365" s="44" t="s">
        <v>160</v>
      </c>
      <c r="D365" s="44" t="s">
        <v>42</v>
      </c>
      <c r="E365" s="44" t="s">
        <v>323</v>
      </c>
      <c r="F365" s="44" t="s">
        <v>166</v>
      </c>
      <c r="G365" s="45"/>
      <c r="H365" s="46"/>
      <c r="K365" s="47"/>
      <c r="L365" s="47"/>
    </row>
    <row r="366" customFormat="false" ht="12.75" hidden="false" customHeight="false" outlineLevel="0" collapsed="false">
      <c r="A366" s="42" t="s">
        <v>324</v>
      </c>
      <c r="B366" s="106" t="s">
        <v>297</v>
      </c>
      <c r="C366" s="44" t="s">
        <v>160</v>
      </c>
      <c r="D366" s="44" t="s">
        <v>42</v>
      </c>
      <c r="E366" s="44" t="s">
        <v>20</v>
      </c>
      <c r="F366" s="44" t="s">
        <v>21</v>
      </c>
      <c r="G366" s="45" t="n">
        <f aca="false">SUM(G367,G370,G373)</f>
        <v>5452.7</v>
      </c>
      <c r="H366" s="46" t="n">
        <f aca="false">SUM(H367,H370,H373)</f>
        <v>4092.6</v>
      </c>
      <c r="I366" s="1" t="n">
        <v>1862450</v>
      </c>
      <c r="K366" s="47"/>
      <c r="L366" s="47" t="n">
        <v>4092585.38</v>
      </c>
    </row>
    <row r="367" customFormat="false" ht="38.25" hidden="false" customHeight="false" outlineLevel="0" collapsed="false">
      <c r="A367" s="48" t="s">
        <v>24</v>
      </c>
      <c r="B367" s="106" t="s">
        <v>297</v>
      </c>
      <c r="C367" s="44" t="s">
        <v>160</v>
      </c>
      <c r="D367" s="44" t="s">
        <v>42</v>
      </c>
      <c r="E367" s="44" t="s">
        <v>25</v>
      </c>
      <c r="F367" s="44" t="s">
        <v>21</v>
      </c>
      <c r="G367" s="45" t="n">
        <f aca="false">G368</f>
        <v>1777.5</v>
      </c>
      <c r="H367" s="46" t="n">
        <f aca="false">H368</f>
        <v>1634.7</v>
      </c>
      <c r="K367" s="47"/>
      <c r="L367" s="47"/>
    </row>
    <row r="368" customFormat="false" ht="12.75" hidden="false" customHeight="false" outlineLevel="0" collapsed="false">
      <c r="A368" s="49" t="s">
        <v>26</v>
      </c>
      <c r="B368" s="106" t="s">
        <v>297</v>
      </c>
      <c r="C368" s="44" t="s">
        <v>160</v>
      </c>
      <c r="D368" s="44" t="s">
        <v>42</v>
      </c>
      <c r="E368" s="44" t="s">
        <v>27</v>
      </c>
      <c r="F368" s="44" t="s">
        <v>21</v>
      </c>
      <c r="G368" s="45" t="n">
        <f aca="false">G369</f>
        <v>1777.5</v>
      </c>
      <c r="H368" s="46" t="n">
        <f aca="false">H369</f>
        <v>1634.7</v>
      </c>
      <c r="K368" s="47"/>
      <c r="L368" s="47"/>
    </row>
    <row r="369" customFormat="false" ht="12.75" hidden="false" customHeight="false" outlineLevel="0" collapsed="false">
      <c r="A369" s="50" t="s">
        <v>28</v>
      </c>
      <c r="B369" s="106" t="s">
        <v>297</v>
      </c>
      <c r="C369" s="44" t="s">
        <v>160</v>
      </c>
      <c r="D369" s="44" t="s">
        <v>42</v>
      </c>
      <c r="E369" s="44" t="s">
        <v>27</v>
      </c>
      <c r="F369" s="44" t="s">
        <v>29</v>
      </c>
      <c r="G369" s="45" t="n">
        <v>1777.5</v>
      </c>
      <c r="H369" s="46" t="n">
        <v>1634.7</v>
      </c>
      <c r="I369" s="1" t="n">
        <v>891250</v>
      </c>
      <c r="K369" s="47"/>
      <c r="L369" s="47" t="n">
        <v>1634741</v>
      </c>
    </row>
    <row r="370" customFormat="false" ht="51" hidden="false" customHeight="false" outlineLevel="0" collapsed="false">
      <c r="A370" s="48" t="s">
        <v>248</v>
      </c>
      <c r="B370" s="106" t="s">
        <v>297</v>
      </c>
      <c r="C370" s="44" t="s">
        <v>160</v>
      </c>
      <c r="D370" s="44" t="s">
        <v>42</v>
      </c>
      <c r="E370" s="44" t="s">
        <v>249</v>
      </c>
      <c r="F370" s="44" t="s">
        <v>21</v>
      </c>
      <c r="G370" s="45" t="n">
        <f aca="false">G371</f>
        <v>540.2</v>
      </c>
      <c r="H370" s="46" t="n">
        <f aca="false">H371</f>
        <v>385.8</v>
      </c>
      <c r="I370" s="1" t="n">
        <v>277100</v>
      </c>
      <c r="K370" s="47"/>
      <c r="L370" s="47"/>
    </row>
    <row r="371" customFormat="false" ht="12.75" hidden="false" customHeight="false" outlineLevel="0" collapsed="false">
      <c r="A371" s="49" t="s">
        <v>213</v>
      </c>
      <c r="B371" s="106" t="s">
        <v>297</v>
      </c>
      <c r="C371" s="44" t="s">
        <v>160</v>
      </c>
      <c r="D371" s="44" t="s">
        <v>42</v>
      </c>
      <c r="E371" s="44" t="s">
        <v>250</v>
      </c>
      <c r="F371" s="44" t="s">
        <v>21</v>
      </c>
      <c r="G371" s="45" t="n">
        <f aca="false">G372</f>
        <v>540.2</v>
      </c>
      <c r="H371" s="46" t="n">
        <f aca="false">H372</f>
        <v>385.8</v>
      </c>
      <c r="K371" s="47"/>
      <c r="L371" s="47"/>
    </row>
    <row r="372" customFormat="false" ht="12.75" hidden="false" customHeight="false" outlineLevel="0" collapsed="false">
      <c r="A372" s="50" t="s">
        <v>214</v>
      </c>
      <c r="B372" s="106" t="s">
        <v>297</v>
      </c>
      <c r="C372" s="44" t="s">
        <v>160</v>
      </c>
      <c r="D372" s="44" t="s">
        <v>42</v>
      </c>
      <c r="E372" s="44" t="s">
        <v>250</v>
      </c>
      <c r="F372" s="44" t="s">
        <v>215</v>
      </c>
      <c r="G372" s="45" t="n">
        <v>540.2</v>
      </c>
      <c r="H372" s="46" t="n">
        <v>385.8</v>
      </c>
      <c r="K372" s="47"/>
      <c r="L372" s="47"/>
    </row>
    <row r="373" customFormat="false" ht="12.75" hidden="false" customHeight="false" outlineLevel="0" collapsed="false">
      <c r="A373" s="48" t="s">
        <v>69</v>
      </c>
      <c r="B373" s="106" t="s">
        <v>297</v>
      </c>
      <c r="C373" s="44" t="s">
        <v>160</v>
      </c>
      <c r="D373" s="44" t="s">
        <v>42</v>
      </c>
      <c r="E373" s="79" t="n">
        <v>7950000</v>
      </c>
      <c r="F373" s="44" t="s">
        <v>21</v>
      </c>
      <c r="G373" s="45" t="n">
        <f aca="false">G374</f>
        <v>3135</v>
      </c>
      <c r="H373" s="46" t="n">
        <f aca="false">H374</f>
        <v>2072.1</v>
      </c>
      <c r="K373" s="47"/>
      <c r="L373" s="47"/>
    </row>
    <row r="374" customFormat="false" ht="12.75" hidden="false" customHeight="false" outlineLevel="0" collapsed="false">
      <c r="A374" s="49" t="s">
        <v>28</v>
      </c>
      <c r="B374" s="106" t="s">
        <v>297</v>
      </c>
      <c r="C374" s="44" t="s">
        <v>160</v>
      </c>
      <c r="D374" s="44" t="s">
        <v>42</v>
      </c>
      <c r="E374" s="79" t="n">
        <v>7950000</v>
      </c>
      <c r="F374" s="44" t="s">
        <v>29</v>
      </c>
      <c r="G374" s="45" t="n">
        <f aca="false">SUM(G375:G380)</f>
        <v>3135</v>
      </c>
      <c r="H374" s="46" t="n">
        <f aca="false">SUM(H375:H380)</f>
        <v>2072.1</v>
      </c>
      <c r="I374" s="1" t="n">
        <v>694100</v>
      </c>
      <c r="K374" s="47"/>
      <c r="L374" s="47"/>
    </row>
    <row r="375" customFormat="false" ht="22.9" hidden="false" customHeight="true" outlineLevel="0" collapsed="false">
      <c r="A375" s="50" t="s">
        <v>325</v>
      </c>
      <c r="B375" s="106" t="s">
        <v>297</v>
      </c>
      <c r="C375" s="44" t="s">
        <v>160</v>
      </c>
      <c r="D375" s="44" t="s">
        <v>42</v>
      </c>
      <c r="E375" s="44" t="s">
        <v>326</v>
      </c>
      <c r="F375" s="44" t="s">
        <v>29</v>
      </c>
      <c r="G375" s="45" t="n">
        <v>1978</v>
      </c>
      <c r="H375" s="46" t="n">
        <v>1851.8</v>
      </c>
      <c r="K375" s="47"/>
      <c r="L375" s="47" t="n">
        <v>1851757.67</v>
      </c>
    </row>
    <row r="376" customFormat="false" ht="34.15" hidden="false" customHeight="true" outlineLevel="0" collapsed="false">
      <c r="A376" s="50" t="s">
        <v>301</v>
      </c>
      <c r="B376" s="106" t="s">
        <v>297</v>
      </c>
      <c r="C376" s="44" t="s">
        <v>160</v>
      </c>
      <c r="D376" s="44" t="s">
        <v>42</v>
      </c>
      <c r="E376" s="44" t="s">
        <v>302</v>
      </c>
      <c r="F376" s="44" t="s">
        <v>29</v>
      </c>
      <c r="G376" s="45" t="n">
        <v>550</v>
      </c>
      <c r="H376" s="46" t="n">
        <v>79</v>
      </c>
      <c r="K376" s="47"/>
      <c r="L376" s="47" t="n">
        <v>78958</v>
      </c>
    </row>
    <row r="377" customFormat="false" ht="34.15" hidden="false" customHeight="true" outlineLevel="0" collapsed="false">
      <c r="A377" s="50" t="s">
        <v>320</v>
      </c>
      <c r="B377" s="106" t="s">
        <v>297</v>
      </c>
      <c r="C377" s="44" t="s">
        <v>160</v>
      </c>
      <c r="D377" s="44" t="s">
        <v>42</v>
      </c>
      <c r="E377" s="44" t="s">
        <v>304</v>
      </c>
      <c r="F377" s="44" t="s">
        <v>29</v>
      </c>
      <c r="G377" s="45" t="n">
        <v>300</v>
      </c>
      <c r="H377" s="46" t="n">
        <v>126.3</v>
      </c>
      <c r="K377" s="47"/>
      <c r="L377" s="112" t="n">
        <v>126350</v>
      </c>
    </row>
    <row r="378" customFormat="false" ht="35.45" hidden="false" customHeight="true" outlineLevel="0" collapsed="false">
      <c r="A378" s="50" t="s">
        <v>299</v>
      </c>
      <c r="B378" s="106" t="s">
        <v>297</v>
      </c>
      <c r="C378" s="44" t="s">
        <v>160</v>
      </c>
      <c r="D378" s="44" t="s">
        <v>42</v>
      </c>
      <c r="E378" s="44" t="s">
        <v>300</v>
      </c>
      <c r="F378" s="44" t="s">
        <v>29</v>
      </c>
      <c r="G378" s="45" t="n">
        <v>36.2</v>
      </c>
      <c r="H378" s="46" t="n">
        <v>0</v>
      </c>
      <c r="K378" s="47"/>
      <c r="L378" s="47"/>
    </row>
    <row r="379" customFormat="false" ht="33.75" hidden="false" customHeight="false" outlineLevel="0" collapsed="false">
      <c r="A379" s="50" t="s">
        <v>76</v>
      </c>
      <c r="B379" s="106" t="s">
        <v>297</v>
      </c>
      <c r="C379" s="44" t="s">
        <v>160</v>
      </c>
      <c r="D379" s="44" t="s">
        <v>42</v>
      </c>
      <c r="E379" s="44" t="s">
        <v>77</v>
      </c>
      <c r="F379" s="44" t="s">
        <v>29</v>
      </c>
      <c r="G379" s="45" t="n">
        <v>218</v>
      </c>
      <c r="H379" s="46" t="n">
        <v>0</v>
      </c>
      <c r="K379" s="47"/>
      <c r="L379" s="47"/>
    </row>
    <row r="380" customFormat="false" ht="25.9" hidden="false" customHeight="true" outlineLevel="0" collapsed="false">
      <c r="A380" s="50" t="s">
        <v>283</v>
      </c>
      <c r="B380" s="106" t="s">
        <v>297</v>
      </c>
      <c r="C380" s="44" t="s">
        <v>160</v>
      </c>
      <c r="D380" s="44" t="s">
        <v>42</v>
      </c>
      <c r="E380" s="44" t="s">
        <v>284</v>
      </c>
      <c r="F380" s="44" t="s">
        <v>29</v>
      </c>
      <c r="G380" s="45" t="n">
        <v>52.8</v>
      </c>
      <c r="H380" s="46" t="n">
        <v>15</v>
      </c>
      <c r="K380" s="47"/>
      <c r="L380" s="47"/>
    </row>
    <row r="381" s="40" customFormat="true" ht="12.75" hidden="false" customHeight="false" outlineLevel="0" collapsed="false">
      <c r="A381" s="76" t="s">
        <v>110</v>
      </c>
      <c r="B381" s="106" t="s">
        <v>297</v>
      </c>
      <c r="C381" s="44" t="s">
        <v>111</v>
      </c>
      <c r="D381" s="44" t="s">
        <v>19</v>
      </c>
      <c r="E381" s="44" t="s">
        <v>20</v>
      </c>
      <c r="F381" s="44" t="s">
        <v>21</v>
      </c>
      <c r="G381" s="45" t="n">
        <f aca="false">G382</f>
        <v>5</v>
      </c>
      <c r="H381" s="46" t="n">
        <f aca="false">H382</f>
        <v>0</v>
      </c>
      <c r="K381" s="41"/>
      <c r="L381" s="41"/>
    </row>
    <row r="382" customFormat="false" ht="12.75" hidden="false" customHeight="false" outlineLevel="0" collapsed="false">
      <c r="A382" s="42" t="s">
        <v>117</v>
      </c>
      <c r="B382" s="106" t="s">
        <v>297</v>
      </c>
      <c r="C382" s="44" t="s">
        <v>111</v>
      </c>
      <c r="D382" s="44" t="s">
        <v>23</v>
      </c>
      <c r="E382" s="44" t="s">
        <v>20</v>
      </c>
      <c r="F382" s="44" t="s">
        <v>21</v>
      </c>
      <c r="G382" s="45" t="n">
        <f aca="false">G383</f>
        <v>5</v>
      </c>
      <c r="H382" s="46" t="n">
        <f aca="false">H383</f>
        <v>0</v>
      </c>
      <c r="K382" s="47"/>
      <c r="L382" s="47"/>
    </row>
    <row r="383" customFormat="false" ht="12.75" hidden="false" customHeight="false" outlineLevel="0" collapsed="false">
      <c r="A383" s="48" t="s">
        <v>327</v>
      </c>
      <c r="B383" s="106" t="s">
        <v>297</v>
      </c>
      <c r="C383" s="44" t="s">
        <v>111</v>
      </c>
      <c r="D383" s="44" t="s">
        <v>23</v>
      </c>
      <c r="E383" s="44" t="s">
        <v>328</v>
      </c>
      <c r="F383" s="44" t="s">
        <v>21</v>
      </c>
      <c r="G383" s="45" t="n">
        <f aca="false">G384</f>
        <v>5</v>
      </c>
      <c r="H383" s="46" t="n">
        <f aca="false">H384</f>
        <v>0</v>
      </c>
      <c r="K383" s="47"/>
      <c r="L383" s="47"/>
    </row>
    <row r="384" customFormat="false" ht="12.75" hidden="false" customHeight="false" outlineLevel="0" collapsed="false">
      <c r="A384" s="49" t="s">
        <v>329</v>
      </c>
      <c r="B384" s="106" t="s">
        <v>297</v>
      </c>
      <c r="C384" s="44" t="s">
        <v>111</v>
      </c>
      <c r="D384" s="44" t="s">
        <v>23</v>
      </c>
      <c r="E384" s="44" t="s">
        <v>330</v>
      </c>
      <c r="F384" s="44" t="s">
        <v>21</v>
      </c>
      <c r="G384" s="45" t="n">
        <f aca="false">SUM(G385:G385)</f>
        <v>5</v>
      </c>
      <c r="H384" s="46" t="n">
        <f aca="false">SUM(H385:H385)</f>
        <v>0</v>
      </c>
      <c r="K384" s="47"/>
      <c r="L384" s="47"/>
    </row>
    <row r="385" s="93" customFormat="true" ht="34.15" hidden="false" customHeight="true" outlineLevel="0" collapsed="false">
      <c r="A385" s="134" t="s">
        <v>331</v>
      </c>
      <c r="B385" s="135" t="s">
        <v>297</v>
      </c>
      <c r="C385" s="136" t="s">
        <v>111</v>
      </c>
      <c r="D385" s="136" t="s">
        <v>23</v>
      </c>
      <c r="E385" s="136" t="s">
        <v>330</v>
      </c>
      <c r="F385" s="136" t="s">
        <v>332</v>
      </c>
      <c r="G385" s="138" t="n">
        <v>5</v>
      </c>
      <c r="H385" s="139" t="n">
        <v>0</v>
      </c>
      <c r="K385" s="94"/>
      <c r="L385" s="94"/>
    </row>
    <row r="386" customFormat="false" ht="12.75" hidden="false" customHeight="false" outlineLevel="0" collapsed="false">
      <c r="A386" s="76" t="s">
        <v>153</v>
      </c>
      <c r="B386" s="106" t="s">
        <v>297</v>
      </c>
      <c r="C386" s="44" t="s">
        <v>93</v>
      </c>
      <c r="D386" s="44" t="s">
        <v>19</v>
      </c>
      <c r="E386" s="44" t="s">
        <v>20</v>
      </c>
      <c r="F386" s="44" t="s">
        <v>21</v>
      </c>
      <c r="G386" s="45" t="n">
        <f aca="false">G387</f>
        <v>2500</v>
      </c>
      <c r="H386" s="46" t="n">
        <f aca="false">H387</f>
        <v>2399.7</v>
      </c>
      <c r="K386" s="47"/>
      <c r="L386" s="47"/>
    </row>
    <row r="387" customFormat="false" ht="12.75" hidden="false" customHeight="false" outlineLevel="0" collapsed="false">
      <c r="A387" s="42" t="s">
        <v>321</v>
      </c>
      <c r="B387" s="106" t="s">
        <v>297</v>
      </c>
      <c r="C387" s="44" t="s">
        <v>93</v>
      </c>
      <c r="D387" s="44" t="s">
        <v>38</v>
      </c>
      <c r="E387" s="44" t="s">
        <v>20</v>
      </c>
      <c r="F387" s="44" t="s">
        <v>21</v>
      </c>
      <c r="G387" s="45" t="n">
        <f aca="false">G388</f>
        <v>2500</v>
      </c>
      <c r="H387" s="46" t="n">
        <f aca="false">H388</f>
        <v>2399.7</v>
      </c>
      <c r="K387" s="47"/>
      <c r="L387" s="47"/>
    </row>
    <row r="388" customFormat="false" ht="12.75" hidden="false" customHeight="false" outlineLevel="0" collapsed="false">
      <c r="A388" s="48" t="s">
        <v>69</v>
      </c>
      <c r="B388" s="106" t="s">
        <v>297</v>
      </c>
      <c r="C388" s="44" t="s">
        <v>93</v>
      </c>
      <c r="D388" s="44" t="s">
        <v>38</v>
      </c>
      <c r="E388" s="44" t="s">
        <v>146</v>
      </c>
      <c r="F388" s="44" t="s">
        <v>21</v>
      </c>
      <c r="G388" s="45" t="n">
        <f aca="false">G389</f>
        <v>2500</v>
      </c>
      <c r="H388" s="46" t="n">
        <f aca="false">H389</f>
        <v>2399.7</v>
      </c>
      <c r="K388" s="47"/>
      <c r="L388" s="47"/>
    </row>
    <row r="389" customFormat="false" ht="12.75" hidden="false" customHeight="false" outlineLevel="0" collapsed="false">
      <c r="A389" s="49" t="s">
        <v>28</v>
      </c>
      <c r="B389" s="43" t="n">
        <v>907</v>
      </c>
      <c r="C389" s="44" t="s">
        <v>93</v>
      </c>
      <c r="D389" s="44" t="s">
        <v>38</v>
      </c>
      <c r="E389" s="84" t="n">
        <v>7950000</v>
      </c>
      <c r="F389" s="44" t="s">
        <v>29</v>
      </c>
      <c r="G389" s="45" t="n">
        <f aca="false">G390</f>
        <v>2500</v>
      </c>
      <c r="H389" s="46" t="n">
        <f aca="false">H390</f>
        <v>2399.7</v>
      </c>
      <c r="K389" s="47"/>
      <c r="L389" s="47"/>
    </row>
    <row r="390" customFormat="false" ht="25.9" hidden="false" customHeight="true" outlineLevel="0" collapsed="false">
      <c r="A390" s="53" t="s">
        <v>333</v>
      </c>
      <c r="B390" s="107" t="s">
        <v>297</v>
      </c>
      <c r="C390" s="55" t="s">
        <v>93</v>
      </c>
      <c r="D390" s="55" t="s">
        <v>38</v>
      </c>
      <c r="E390" s="108" t="n">
        <v>7955200</v>
      </c>
      <c r="F390" s="55" t="s">
        <v>29</v>
      </c>
      <c r="G390" s="56" t="n">
        <v>2500</v>
      </c>
      <c r="H390" s="57" t="n">
        <v>2399.7</v>
      </c>
      <c r="K390" s="47"/>
      <c r="L390" s="47" t="n">
        <v>2399755</v>
      </c>
    </row>
    <row r="391" customFormat="false" ht="20.25" hidden="false" customHeight="true" outlineLevel="0" collapsed="false">
      <c r="A391" s="58" t="s">
        <v>334</v>
      </c>
      <c r="B391" s="109" t="s">
        <v>335</v>
      </c>
      <c r="C391" s="101"/>
      <c r="D391" s="101"/>
      <c r="E391" s="167"/>
      <c r="F391" s="101"/>
      <c r="G391" s="33" t="n">
        <f aca="false">SUM(G392,G398,G447)</f>
        <v>81556.4</v>
      </c>
      <c r="H391" s="34" t="n">
        <f aca="false">SUM(H392,H398,H447)</f>
        <v>67798.5</v>
      </c>
      <c r="I391" s="1" t="n">
        <v>38972.6</v>
      </c>
      <c r="J391" s="1" t="n">
        <v>31736.2</v>
      </c>
      <c r="K391" s="47" t="n">
        <v>81556.4</v>
      </c>
      <c r="L391" s="47" t="n">
        <v>67798.5</v>
      </c>
    </row>
    <row r="392" s="40" customFormat="true" ht="12.75" hidden="false" customHeight="false" outlineLevel="0" collapsed="false">
      <c r="A392" s="35" t="s">
        <v>103</v>
      </c>
      <c r="B392" s="110" t="s">
        <v>335</v>
      </c>
      <c r="C392" s="37" t="s">
        <v>54</v>
      </c>
      <c r="D392" s="37" t="s">
        <v>19</v>
      </c>
      <c r="E392" s="37" t="s">
        <v>20</v>
      </c>
      <c r="F392" s="37" t="s">
        <v>21</v>
      </c>
      <c r="G392" s="38" t="n">
        <f aca="false">G393</f>
        <v>100</v>
      </c>
      <c r="H392" s="39" t="n">
        <f aca="false">H393</f>
        <v>0</v>
      </c>
      <c r="K392" s="41"/>
      <c r="L392" s="41"/>
    </row>
    <row r="393" customFormat="false" ht="12.75" hidden="false" customHeight="false" outlineLevel="0" collapsed="false">
      <c r="A393" s="42" t="s">
        <v>108</v>
      </c>
      <c r="B393" s="106" t="s">
        <v>335</v>
      </c>
      <c r="C393" s="44" t="s">
        <v>54</v>
      </c>
      <c r="D393" s="44" t="s">
        <v>87</v>
      </c>
      <c r="E393" s="44" t="s">
        <v>20</v>
      </c>
      <c r="F393" s="44" t="s">
        <v>21</v>
      </c>
      <c r="G393" s="45" t="n">
        <f aca="false">G394</f>
        <v>100</v>
      </c>
      <c r="H393" s="46" t="n">
        <f aca="false">H394</f>
        <v>0</v>
      </c>
      <c r="K393" s="47"/>
      <c r="L393" s="47"/>
    </row>
    <row r="394" customFormat="false" ht="12.75" hidden="false" customHeight="false" outlineLevel="0" collapsed="false">
      <c r="A394" s="48" t="s">
        <v>69</v>
      </c>
      <c r="B394" s="106" t="s">
        <v>335</v>
      </c>
      <c r="C394" s="44" t="s">
        <v>54</v>
      </c>
      <c r="D394" s="44" t="s">
        <v>87</v>
      </c>
      <c r="E394" s="79" t="n">
        <v>7950000</v>
      </c>
      <c r="F394" s="44" t="s">
        <v>21</v>
      </c>
      <c r="G394" s="45" t="n">
        <f aca="false">G395</f>
        <v>100</v>
      </c>
      <c r="H394" s="46" t="n">
        <f aca="false">H395</f>
        <v>0</v>
      </c>
      <c r="K394" s="47"/>
      <c r="L394" s="47"/>
    </row>
    <row r="395" customFormat="false" ht="12.75" hidden="false" customHeight="false" outlineLevel="0" collapsed="false">
      <c r="A395" s="49" t="s">
        <v>28</v>
      </c>
      <c r="B395" s="106" t="s">
        <v>335</v>
      </c>
      <c r="C395" s="44" t="s">
        <v>54</v>
      </c>
      <c r="D395" s="44" t="s">
        <v>87</v>
      </c>
      <c r="E395" s="79" t="n">
        <v>7950000</v>
      </c>
      <c r="F395" s="44" t="s">
        <v>29</v>
      </c>
      <c r="G395" s="45" t="n">
        <f aca="false">G396</f>
        <v>100</v>
      </c>
      <c r="H395" s="46" t="n">
        <f aca="false">H396</f>
        <v>0</v>
      </c>
      <c r="K395" s="47"/>
      <c r="L395" s="47"/>
    </row>
    <row r="396" customFormat="false" ht="22.5" hidden="false" customHeight="false" outlineLevel="0" collapsed="false">
      <c r="A396" s="50" t="s">
        <v>263</v>
      </c>
      <c r="B396" s="106" t="s">
        <v>335</v>
      </c>
      <c r="C396" s="44" t="s">
        <v>54</v>
      </c>
      <c r="D396" s="44" t="s">
        <v>87</v>
      </c>
      <c r="E396" s="79" t="n">
        <v>7950100</v>
      </c>
      <c r="F396" s="44" t="s">
        <v>29</v>
      </c>
      <c r="G396" s="45" t="n">
        <f aca="false">G397</f>
        <v>100</v>
      </c>
      <c r="H396" s="46" t="n">
        <f aca="false">H397</f>
        <v>0</v>
      </c>
      <c r="K396" s="47"/>
      <c r="L396" s="47"/>
    </row>
    <row r="397" customFormat="false" ht="16.15" hidden="false" customHeight="true" outlineLevel="0" collapsed="false">
      <c r="A397" s="153" t="s">
        <v>271</v>
      </c>
      <c r="B397" s="106" t="s">
        <v>335</v>
      </c>
      <c r="C397" s="44" t="s">
        <v>54</v>
      </c>
      <c r="D397" s="44" t="s">
        <v>87</v>
      </c>
      <c r="E397" s="44" t="s">
        <v>272</v>
      </c>
      <c r="F397" s="44" t="s">
        <v>29</v>
      </c>
      <c r="G397" s="45" t="n">
        <v>100</v>
      </c>
      <c r="H397" s="46" t="n">
        <v>0</v>
      </c>
      <c r="K397" s="47"/>
      <c r="L397" s="47"/>
    </row>
    <row r="398" s="40" customFormat="true" ht="12.75" hidden="false" customHeight="false" outlineLevel="0" collapsed="false">
      <c r="A398" s="88" t="s">
        <v>336</v>
      </c>
      <c r="B398" s="106" t="s">
        <v>335</v>
      </c>
      <c r="C398" s="81" t="s">
        <v>87</v>
      </c>
      <c r="D398" s="81" t="s">
        <v>19</v>
      </c>
      <c r="E398" s="81" t="s">
        <v>20</v>
      </c>
      <c r="F398" s="81" t="s">
        <v>21</v>
      </c>
      <c r="G398" s="89" t="n">
        <f aca="false">SUM(G399,G403,G414,G421)</f>
        <v>81335.6</v>
      </c>
      <c r="H398" s="90" t="n">
        <f aca="false">SUM(H399,H403,H414,H421)</f>
        <v>67707.1</v>
      </c>
      <c r="I398" s="40" t="n">
        <v>38923964</v>
      </c>
      <c r="K398" s="41"/>
      <c r="L398" s="41"/>
    </row>
    <row r="399" customFormat="false" ht="12.75" hidden="false" customHeight="false" outlineLevel="0" collapsed="false">
      <c r="A399" s="75" t="s">
        <v>337</v>
      </c>
      <c r="B399" s="106" t="s">
        <v>335</v>
      </c>
      <c r="C399" s="81" t="s">
        <v>87</v>
      </c>
      <c r="D399" s="81" t="s">
        <v>18</v>
      </c>
      <c r="E399" s="81" t="s">
        <v>20</v>
      </c>
      <c r="F399" s="81" t="s">
        <v>21</v>
      </c>
      <c r="G399" s="89" t="n">
        <f aca="false">G400</f>
        <v>22372.7</v>
      </c>
      <c r="H399" s="90" t="n">
        <f aca="false">H400</f>
        <v>20870.5</v>
      </c>
      <c r="I399" s="1" t="n">
        <v>11171564</v>
      </c>
      <c r="J399" s="1" t="n">
        <v>10278300</v>
      </c>
      <c r="K399" s="47"/>
      <c r="L399" s="47"/>
    </row>
    <row r="400" customFormat="false" ht="12.75" hidden="false" customHeight="false" outlineLevel="0" collapsed="false">
      <c r="A400" s="91" t="s">
        <v>338</v>
      </c>
      <c r="B400" s="106" t="s">
        <v>335</v>
      </c>
      <c r="C400" s="81" t="s">
        <v>87</v>
      </c>
      <c r="D400" s="81" t="s">
        <v>18</v>
      </c>
      <c r="E400" s="81" t="n">
        <v>4700000</v>
      </c>
      <c r="F400" s="81" t="s">
        <v>21</v>
      </c>
      <c r="G400" s="89" t="n">
        <f aca="false">G401</f>
        <v>22372.7</v>
      </c>
      <c r="H400" s="90" t="n">
        <f aca="false">H401</f>
        <v>20870.5</v>
      </c>
      <c r="K400" s="47"/>
      <c r="L400" s="47"/>
    </row>
    <row r="401" customFormat="false" ht="12.75" hidden="false" customHeight="false" outlineLevel="0" collapsed="false">
      <c r="A401" s="95" t="s">
        <v>213</v>
      </c>
      <c r="B401" s="106" t="s">
        <v>335</v>
      </c>
      <c r="C401" s="81" t="s">
        <v>87</v>
      </c>
      <c r="D401" s="81" t="s">
        <v>18</v>
      </c>
      <c r="E401" s="81" t="s">
        <v>339</v>
      </c>
      <c r="F401" s="81" t="s">
        <v>21</v>
      </c>
      <c r="G401" s="89" t="n">
        <f aca="false">SUM(G402:G402)</f>
        <v>22372.7</v>
      </c>
      <c r="H401" s="90" t="n">
        <f aca="false">SUM(H402:H402)</f>
        <v>20870.5</v>
      </c>
      <c r="K401" s="47"/>
      <c r="L401" s="47"/>
    </row>
    <row r="402" customFormat="false" ht="12.75" hidden="false" customHeight="false" outlineLevel="0" collapsed="false">
      <c r="A402" s="113" t="s">
        <v>214</v>
      </c>
      <c r="B402" s="106" t="s">
        <v>335</v>
      </c>
      <c r="C402" s="81" t="s">
        <v>87</v>
      </c>
      <c r="D402" s="81" t="s">
        <v>18</v>
      </c>
      <c r="E402" s="81" t="s">
        <v>339</v>
      </c>
      <c r="F402" s="81" t="s">
        <v>215</v>
      </c>
      <c r="G402" s="89" t="n">
        <v>22372.7</v>
      </c>
      <c r="H402" s="90" t="n">
        <v>20870.5</v>
      </c>
      <c r="K402" s="47"/>
      <c r="L402" s="47"/>
    </row>
    <row r="403" customFormat="false" ht="12.75" hidden="false" customHeight="false" outlineLevel="0" collapsed="false">
      <c r="A403" s="75" t="s">
        <v>340</v>
      </c>
      <c r="B403" s="106" t="s">
        <v>335</v>
      </c>
      <c r="C403" s="81" t="s">
        <v>87</v>
      </c>
      <c r="D403" s="81" t="s">
        <v>38</v>
      </c>
      <c r="E403" s="81" t="s">
        <v>20</v>
      </c>
      <c r="F403" s="81" t="s">
        <v>21</v>
      </c>
      <c r="G403" s="89" t="n">
        <f aca="false">SUM(G404,G407,G410)</f>
        <v>16410.3</v>
      </c>
      <c r="H403" s="90" t="n">
        <f aca="false">SUM(H404,H407,H410)</f>
        <v>13861.1</v>
      </c>
      <c r="I403" s="1" t="n">
        <v>7357450</v>
      </c>
      <c r="K403" s="47"/>
      <c r="L403" s="47"/>
    </row>
    <row r="404" customFormat="false" ht="12.75" hidden="false" customHeight="false" outlineLevel="0" collapsed="false">
      <c r="A404" s="48" t="s">
        <v>338</v>
      </c>
      <c r="B404" s="106" t="s">
        <v>335</v>
      </c>
      <c r="C404" s="81" t="s">
        <v>87</v>
      </c>
      <c r="D404" s="81" t="s">
        <v>38</v>
      </c>
      <c r="E404" s="81" t="n">
        <v>4700000</v>
      </c>
      <c r="F404" s="81" t="s">
        <v>21</v>
      </c>
      <c r="G404" s="89" t="n">
        <f aca="false">G405</f>
        <v>3252.5</v>
      </c>
      <c r="H404" s="90" t="n">
        <f aca="false">H405</f>
        <v>2898.3</v>
      </c>
      <c r="J404" s="1" t="n">
        <v>1260289</v>
      </c>
      <c r="K404" s="47"/>
      <c r="L404" s="47"/>
    </row>
    <row r="405" customFormat="false" ht="12.75" hidden="false" customHeight="false" outlineLevel="0" collapsed="false">
      <c r="A405" s="49" t="s">
        <v>213</v>
      </c>
      <c r="B405" s="106" t="s">
        <v>335</v>
      </c>
      <c r="C405" s="81" t="s">
        <v>87</v>
      </c>
      <c r="D405" s="81" t="s">
        <v>38</v>
      </c>
      <c r="E405" s="81" t="s">
        <v>339</v>
      </c>
      <c r="F405" s="81" t="s">
        <v>21</v>
      </c>
      <c r="G405" s="89" t="n">
        <f aca="false">SUM(G406:G406)</f>
        <v>3252.5</v>
      </c>
      <c r="H405" s="90" t="n">
        <f aca="false">SUM(H406:H406)</f>
        <v>2898.3</v>
      </c>
      <c r="K405" s="47"/>
      <c r="L405" s="47"/>
    </row>
    <row r="406" customFormat="false" ht="12.75" hidden="false" customHeight="false" outlineLevel="0" collapsed="false">
      <c r="A406" s="113" t="s">
        <v>214</v>
      </c>
      <c r="B406" s="106" t="s">
        <v>335</v>
      </c>
      <c r="C406" s="81" t="s">
        <v>87</v>
      </c>
      <c r="D406" s="81" t="s">
        <v>38</v>
      </c>
      <c r="E406" s="81" t="s">
        <v>339</v>
      </c>
      <c r="F406" s="81" t="s">
        <v>215</v>
      </c>
      <c r="G406" s="89" t="n">
        <v>3252.5</v>
      </c>
      <c r="H406" s="90" t="n">
        <v>2898.3</v>
      </c>
      <c r="I406" s="1" t="n">
        <v>1643000</v>
      </c>
      <c r="K406" s="47"/>
      <c r="L406" s="47"/>
    </row>
    <row r="407" customFormat="false" ht="12.75" hidden="false" customHeight="false" outlineLevel="0" collapsed="false">
      <c r="A407" s="91" t="s">
        <v>341</v>
      </c>
      <c r="B407" s="106" t="s">
        <v>335</v>
      </c>
      <c r="C407" s="81" t="s">
        <v>87</v>
      </c>
      <c r="D407" s="81" t="s">
        <v>38</v>
      </c>
      <c r="E407" s="81" t="n">
        <v>4710000</v>
      </c>
      <c r="F407" s="81" t="s">
        <v>21</v>
      </c>
      <c r="G407" s="89" t="n">
        <f aca="false">G408</f>
        <v>12108.8</v>
      </c>
      <c r="H407" s="90" t="n">
        <f aca="false">H408</f>
        <v>10262.5</v>
      </c>
      <c r="J407" s="1" t="n">
        <v>4680997</v>
      </c>
      <c r="K407" s="47"/>
      <c r="L407" s="47"/>
    </row>
    <row r="408" customFormat="false" ht="12.75" hidden="false" customHeight="false" outlineLevel="0" collapsed="false">
      <c r="A408" s="95" t="s">
        <v>213</v>
      </c>
      <c r="B408" s="106" t="s">
        <v>335</v>
      </c>
      <c r="C408" s="81" t="s">
        <v>87</v>
      </c>
      <c r="D408" s="81" t="s">
        <v>38</v>
      </c>
      <c r="E408" s="81" t="s">
        <v>342</v>
      </c>
      <c r="F408" s="81" t="s">
        <v>21</v>
      </c>
      <c r="G408" s="89" t="n">
        <f aca="false">SUM(G409:G409)</f>
        <v>12108.8</v>
      </c>
      <c r="H408" s="90" t="n">
        <f aca="false">SUM(H409:H409)</f>
        <v>10262.5</v>
      </c>
      <c r="K408" s="47"/>
      <c r="L408" s="47"/>
    </row>
    <row r="409" customFormat="false" ht="12.75" hidden="false" customHeight="false" outlineLevel="0" collapsed="false">
      <c r="A409" s="113" t="s">
        <v>214</v>
      </c>
      <c r="B409" s="106" t="s">
        <v>335</v>
      </c>
      <c r="C409" s="81" t="s">
        <v>87</v>
      </c>
      <c r="D409" s="81" t="s">
        <v>38</v>
      </c>
      <c r="E409" s="81" t="s">
        <v>342</v>
      </c>
      <c r="F409" s="81" t="s">
        <v>215</v>
      </c>
      <c r="G409" s="89" t="n">
        <v>12108.8</v>
      </c>
      <c r="H409" s="90" t="n">
        <v>10262.5</v>
      </c>
      <c r="I409" s="1" t="n">
        <v>5189950</v>
      </c>
      <c r="K409" s="47"/>
      <c r="L409" s="47"/>
    </row>
    <row r="410" customFormat="false" ht="12.75" hidden="false" customHeight="false" outlineLevel="0" collapsed="false">
      <c r="A410" s="49" t="s">
        <v>45</v>
      </c>
      <c r="B410" s="106" t="s">
        <v>335</v>
      </c>
      <c r="C410" s="81" t="s">
        <v>87</v>
      </c>
      <c r="D410" s="81" t="s">
        <v>38</v>
      </c>
      <c r="E410" s="81" t="s">
        <v>46</v>
      </c>
      <c r="F410" s="81" t="s">
        <v>21</v>
      </c>
      <c r="G410" s="89" t="n">
        <f aca="false">G411</f>
        <v>1049</v>
      </c>
      <c r="H410" s="90" t="n">
        <f aca="false">H411</f>
        <v>700.3</v>
      </c>
      <c r="J410" s="1" t="n">
        <v>31482</v>
      </c>
      <c r="K410" s="47"/>
      <c r="L410" s="47"/>
    </row>
    <row r="411" customFormat="false" ht="48.6" hidden="false" customHeight="true" outlineLevel="0" collapsed="false">
      <c r="A411" s="50" t="s">
        <v>47</v>
      </c>
      <c r="B411" s="106" t="s">
        <v>335</v>
      </c>
      <c r="C411" s="81" t="s">
        <v>87</v>
      </c>
      <c r="D411" s="81" t="s">
        <v>38</v>
      </c>
      <c r="E411" s="81" t="s">
        <v>48</v>
      </c>
      <c r="F411" s="81" t="s">
        <v>21</v>
      </c>
      <c r="G411" s="89" t="n">
        <f aca="false">G412</f>
        <v>1049</v>
      </c>
      <c r="H411" s="90" t="n">
        <f aca="false">H412</f>
        <v>700.3</v>
      </c>
      <c r="K411" s="47"/>
      <c r="L411" s="47"/>
    </row>
    <row r="412" customFormat="false" ht="24.6" hidden="false" customHeight="true" outlineLevel="0" collapsed="false">
      <c r="A412" s="50" t="s">
        <v>343</v>
      </c>
      <c r="B412" s="106" t="s">
        <v>335</v>
      </c>
      <c r="C412" s="81" t="s">
        <v>87</v>
      </c>
      <c r="D412" s="81" t="s">
        <v>38</v>
      </c>
      <c r="E412" s="81" t="s">
        <v>344</v>
      </c>
      <c r="F412" s="81" t="s">
        <v>21</v>
      </c>
      <c r="G412" s="89" t="n">
        <f aca="false">G413</f>
        <v>1049</v>
      </c>
      <c r="H412" s="90" t="n">
        <f aca="false">H413</f>
        <v>700.3</v>
      </c>
      <c r="K412" s="47"/>
      <c r="L412" s="47"/>
    </row>
    <row r="413" s="72" customFormat="true" ht="12.75" hidden="false" customHeight="false" outlineLevel="0" collapsed="false">
      <c r="A413" s="83" t="s">
        <v>151</v>
      </c>
      <c r="B413" s="141" t="s">
        <v>335</v>
      </c>
      <c r="C413" s="69" t="s">
        <v>87</v>
      </c>
      <c r="D413" s="69" t="s">
        <v>38</v>
      </c>
      <c r="E413" s="69" t="s">
        <v>344</v>
      </c>
      <c r="F413" s="69" t="s">
        <v>152</v>
      </c>
      <c r="G413" s="70" t="n">
        <v>1049</v>
      </c>
      <c r="H413" s="71" t="n">
        <v>700.3</v>
      </c>
      <c r="K413" s="73"/>
      <c r="L413" s="73"/>
    </row>
    <row r="414" customFormat="false" ht="12.75" hidden="false" customHeight="false" outlineLevel="0" collapsed="false">
      <c r="A414" s="75" t="s">
        <v>345</v>
      </c>
      <c r="B414" s="106" t="s">
        <v>335</v>
      </c>
      <c r="C414" s="81" t="s">
        <v>87</v>
      </c>
      <c r="D414" s="81" t="s">
        <v>42</v>
      </c>
      <c r="E414" s="44" t="s">
        <v>20</v>
      </c>
      <c r="F414" s="98" t="s">
        <v>21</v>
      </c>
      <c r="G414" s="89" t="n">
        <f aca="false">SUM(G415,G418)</f>
        <v>19256.8</v>
      </c>
      <c r="H414" s="90" t="n">
        <f aca="false">SUM(H415,H418)</f>
        <v>16213.3</v>
      </c>
      <c r="I414" s="1" t="n">
        <v>9955400</v>
      </c>
      <c r="K414" s="47"/>
      <c r="L414" s="47"/>
    </row>
    <row r="415" customFormat="false" ht="12.75" hidden="false" customHeight="false" outlineLevel="0" collapsed="false">
      <c r="A415" s="91" t="s">
        <v>346</v>
      </c>
      <c r="B415" s="106" t="s">
        <v>335</v>
      </c>
      <c r="C415" s="81" t="s">
        <v>87</v>
      </c>
      <c r="D415" s="81" t="s">
        <v>42</v>
      </c>
      <c r="E415" s="81" t="n">
        <v>4770000</v>
      </c>
      <c r="F415" s="81" t="s">
        <v>21</v>
      </c>
      <c r="G415" s="89" t="n">
        <f aca="false">SUM(G416)</f>
        <v>15079.2</v>
      </c>
      <c r="H415" s="90" t="n">
        <f aca="false">SUM(H416)</f>
        <v>13094.6</v>
      </c>
      <c r="J415" s="1" t="n">
        <v>6667674</v>
      </c>
      <c r="K415" s="47"/>
      <c r="L415" s="47"/>
    </row>
    <row r="416" customFormat="false" ht="12.75" hidden="false" customHeight="false" outlineLevel="0" collapsed="false">
      <c r="A416" s="95" t="s">
        <v>213</v>
      </c>
      <c r="B416" s="106" t="s">
        <v>335</v>
      </c>
      <c r="C416" s="81" t="s">
        <v>87</v>
      </c>
      <c r="D416" s="81" t="s">
        <v>42</v>
      </c>
      <c r="E416" s="81" t="s">
        <v>347</v>
      </c>
      <c r="F416" s="81" t="s">
        <v>21</v>
      </c>
      <c r="G416" s="89" t="n">
        <f aca="false">SUM(G417:G417)</f>
        <v>15079.2</v>
      </c>
      <c r="H416" s="90" t="n">
        <f aca="false">SUM(H417:H417)</f>
        <v>13094.6</v>
      </c>
      <c r="K416" s="47"/>
      <c r="L416" s="47"/>
    </row>
    <row r="417" customFormat="false" ht="12.75" hidden="false" customHeight="false" outlineLevel="0" collapsed="false">
      <c r="A417" s="113" t="s">
        <v>214</v>
      </c>
      <c r="B417" s="106" t="s">
        <v>335</v>
      </c>
      <c r="C417" s="81" t="s">
        <v>87</v>
      </c>
      <c r="D417" s="81" t="s">
        <v>42</v>
      </c>
      <c r="E417" s="81" t="s">
        <v>347</v>
      </c>
      <c r="F417" s="81" t="s">
        <v>215</v>
      </c>
      <c r="G417" s="89" t="n">
        <v>15079.2</v>
      </c>
      <c r="H417" s="90" t="n">
        <v>13094.6</v>
      </c>
      <c r="K417" s="47"/>
      <c r="L417" s="47"/>
    </row>
    <row r="418" customFormat="false" ht="12.75" hidden="false" customHeight="false" outlineLevel="0" collapsed="false">
      <c r="A418" s="91" t="s">
        <v>239</v>
      </c>
      <c r="B418" s="106" t="s">
        <v>335</v>
      </c>
      <c r="C418" s="81" t="s">
        <v>87</v>
      </c>
      <c r="D418" s="81" t="s">
        <v>42</v>
      </c>
      <c r="E418" s="98" t="s">
        <v>290</v>
      </c>
      <c r="F418" s="81" t="s">
        <v>21</v>
      </c>
      <c r="G418" s="89" t="n">
        <f aca="false">G419</f>
        <v>4177.6</v>
      </c>
      <c r="H418" s="90" t="n">
        <f aca="false">H419</f>
        <v>3118.7</v>
      </c>
      <c r="J418" s="1" t="n">
        <v>1237686</v>
      </c>
      <c r="K418" s="47"/>
      <c r="L418" s="47"/>
    </row>
    <row r="419" customFormat="false" ht="22.15" hidden="false" customHeight="true" outlineLevel="0" collapsed="false">
      <c r="A419" s="95" t="s">
        <v>348</v>
      </c>
      <c r="B419" s="106" t="s">
        <v>335</v>
      </c>
      <c r="C419" s="81" t="s">
        <v>87</v>
      </c>
      <c r="D419" s="81" t="s">
        <v>42</v>
      </c>
      <c r="E419" s="98" t="s">
        <v>349</v>
      </c>
      <c r="F419" s="81" t="s">
        <v>21</v>
      </c>
      <c r="G419" s="89" t="n">
        <f aca="false">G420</f>
        <v>4177.6</v>
      </c>
      <c r="H419" s="90" t="n">
        <f aca="false">H420</f>
        <v>3118.7</v>
      </c>
      <c r="K419" s="47"/>
      <c r="L419" s="47"/>
    </row>
    <row r="420" s="72" customFormat="true" ht="12.75" hidden="false" customHeight="false" outlineLevel="0" collapsed="false">
      <c r="A420" s="83" t="s">
        <v>214</v>
      </c>
      <c r="B420" s="141" t="s">
        <v>335</v>
      </c>
      <c r="C420" s="69" t="s">
        <v>87</v>
      </c>
      <c r="D420" s="69" t="s">
        <v>42</v>
      </c>
      <c r="E420" s="68" t="s">
        <v>349</v>
      </c>
      <c r="F420" s="69" t="s">
        <v>215</v>
      </c>
      <c r="G420" s="70" t="n">
        <v>4177.6</v>
      </c>
      <c r="H420" s="71" t="n">
        <v>3118.7</v>
      </c>
      <c r="K420" s="73"/>
      <c r="L420" s="73"/>
    </row>
    <row r="421" customFormat="false" ht="12.75" hidden="false" customHeight="false" outlineLevel="0" collapsed="false">
      <c r="A421" s="168" t="s">
        <v>350</v>
      </c>
      <c r="B421" s="106" t="s">
        <v>335</v>
      </c>
      <c r="C421" s="81" t="s">
        <v>87</v>
      </c>
      <c r="D421" s="81" t="s">
        <v>87</v>
      </c>
      <c r="E421" s="81" t="s">
        <v>20</v>
      </c>
      <c r="F421" s="81" t="s">
        <v>21</v>
      </c>
      <c r="G421" s="89" t="n">
        <f aca="false">SUM(G422,G425,G428,G433)</f>
        <v>23295.8</v>
      </c>
      <c r="H421" s="90" t="n">
        <f aca="false">SUM(H422,H425,H428,H433)</f>
        <v>16762.2</v>
      </c>
      <c r="I421" s="1" t="n">
        <v>10439550</v>
      </c>
      <c r="K421" s="47"/>
      <c r="L421" s="47"/>
    </row>
    <row r="422" customFormat="false" ht="38.25" hidden="false" customHeight="false" outlineLevel="0" collapsed="false">
      <c r="A422" s="91" t="s">
        <v>351</v>
      </c>
      <c r="B422" s="106" t="s">
        <v>335</v>
      </c>
      <c r="C422" s="81" t="s">
        <v>87</v>
      </c>
      <c r="D422" s="81" t="s">
        <v>87</v>
      </c>
      <c r="E422" s="81" t="s">
        <v>25</v>
      </c>
      <c r="F422" s="81" t="s">
        <v>21</v>
      </c>
      <c r="G422" s="89" t="n">
        <f aca="false">G423</f>
        <v>2865.1</v>
      </c>
      <c r="H422" s="90" t="n">
        <f aca="false">H423</f>
        <v>2421.7</v>
      </c>
      <c r="J422" s="1" t="n">
        <v>1094781</v>
      </c>
      <c r="K422" s="47"/>
      <c r="L422" s="47"/>
    </row>
    <row r="423" customFormat="false" ht="12.75" hidden="false" customHeight="false" outlineLevel="0" collapsed="false">
      <c r="A423" s="95" t="s">
        <v>26</v>
      </c>
      <c r="B423" s="106" t="s">
        <v>335</v>
      </c>
      <c r="C423" s="81" t="s">
        <v>87</v>
      </c>
      <c r="D423" s="81" t="s">
        <v>87</v>
      </c>
      <c r="E423" s="81" t="s">
        <v>27</v>
      </c>
      <c r="F423" s="81" t="s">
        <v>21</v>
      </c>
      <c r="G423" s="89" t="n">
        <f aca="false">G424</f>
        <v>2865.1</v>
      </c>
      <c r="H423" s="90" t="n">
        <f aca="false">H424</f>
        <v>2421.7</v>
      </c>
      <c r="K423" s="47"/>
      <c r="L423" s="47"/>
    </row>
    <row r="424" customFormat="false" ht="12.75" hidden="false" customHeight="false" outlineLevel="0" collapsed="false">
      <c r="A424" s="113" t="s">
        <v>28</v>
      </c>
      <c r="B424" s="106" t="s">
        <v>335</v>
      </c>
      <c r="C424" s="81" t="s">
        <v>87</v>
      </c>
      <c r="D424" s="81" t="s">
        <v>87</v>
      </c>
      <c r="E424" s="81" t="s">
        <v>27</v>
      </c>
      <c r="F424" s="81" t="s">
        <v>29</v>
      </c>
      <c r="G424" s="89" t="n">
        <v>2865.1</v>
      </c>
      <c r="H424" s="90" t="n">
        <v>2421.7</v>
      </c>
      <c r="I424" s="1" t="n">
        <v>1399700</v>
      </c>
      <c r="K424" s="47"/>
      <c r="L424" s="47"/>
    </row>
    <row r="425" customFormat="false" ht="51" hidden="false" customHeight="false" outlineLevel="0" collapsed="false">
      <c r="A425" s="91" t="s">
        <v>248</v>
      </c>
      <c r="B425" s="106" t="s">
        <v>335</v>
      </c>
      <c r="C425" s="81" t="s">
        <v>87</v>
      </c>
      <c r="D425" s="81" t="s">
        <v>87</v>
      </c>
      <c r="E425" s="81" t="s">
        <v>249</v>
      </c>
      <c r="F425" s="81" t="s">
        <v>21</v>
      </c>
      <c r="G425" s="89" t="n">
        <f aca="false">G426</f>
        <v>594.4</v>
      </c>
      <c r="H425" s="90" t="n">
        <f aca="false">H426</f>
        <v>509.9</v>
      </c>
      <c r="J425" s="1" t="n">
        <v>279089</v>
      </c>
      <c r="K425" s="47"/>
      <c r="L425" s="47"/>
    </row>
    <row r="426" customFormat="false" ht="12.75" hidden="false" customHeight="false" outlineLevel="0" collapsed="false">
      <c r="A426" s="95" t="s">
        <v>213</v>
      </c>
      <c r="B426" s="106" t="s">
        <v>335</v>
      </c>
      <c r="C426" s="81" t="s">
        <v>87</v>
      </c>
      <c r="D426" s="81" t="s">
        <v>87</v>
      </c>
      <c r="E426" s="81" t="s">
        <v>250</v>
      </c>
      <c r="F426" s="81" t="s">
        <v>21</v>
      </c>
      <c r="G426" s="89" t="n">
        <f aca="false">G427</f>
        <v>594.4</v>
      </c>
      <c r="H426" s="90" t="n">
        <f aca="false">H427</f>
        <v>509.9</v>
      </c>
      <c r="K426" s="47"/>
      <c r="L426" s="47"/>
    </row>
    <row r="427" customFormat="false" ht="12.75" hidden="false" customHeight="false" outlineLevel="0" collapsed="false">
      <c r="A427" s="113" t="s">
        <v>214</v>
      </c>
      <c r="B427" s="106" t="s">
        <v>335</v>
      </c>
      <c r="C427" s="81" t="s">
        <v>87</v>
      </c>
      <c r="D427" s="81" t="s">
        <v>87</v>
      </c>
      <c r="E427" s="81" t="s">
        <v>250</v>
      </c>
      <c r="F427" s="81" t="s">
        <v>215</v>
      </c>
      <c r="G427" s="89" t="n">
        <v>594.4</v>
      </c>
      <c r="H427" s="90" t="n">
        <v>509.9</v>
      </c>
      <c r="I427" s="1" t="n">
        <v>297200</v>
      </c>
      <c r="K427" s="47"/>
      <c r="L427" s="47"/>
    </row>
    <row r="428" customFormat="false" ht="25.5" hidden="false" customHeight="false" outlineLevel="0" collapsed="false">
      <c r="A428" s="91" t="s">
        <v>352</v>
      </c>
      <c r="B428" s="106" t="s">
        <v>335</v>
      </c>
      <c r="C428" s="81" t="s">
        <v>87</v>
      </c>
      <c r="D428" s="81" t="s">
        <v>87</v>
      </c>
      <c r="E428" s="81" t="n">
        <v>4690000</v>
      </c>
      <c r="F428" s="81" t="s">
        <v>21</v>
      </c>
      <c r="G428" s="89" t="n">
        <f aca="false">SUM(G429,G431)</f>
        <v>11889</v>
      </c>
      <c r="H428" s="90" t="n">
        <f aca="false">SUM(H429,H431)</f>
        <v>8770.1</v>
      </c>
      <c r="K428" s="47"/>
      <c r="L428" s="47"/>
    </row>
    <row r="429" customFormat="false" ht="12.75" hidden="false" customHeight="false" outlineLevel="0" collapsed="false">
      <c r="A429" s="95" t="s">
        <v>353</v>
      </c>
      <c r="B429" s="106" t="s">
        <v>335</v>
      </c>
      <c r="C429" s="81" t="s">
        <v>87</v>
      </c>
      <c r="D429" s="81" t="s">
        <v>87</v>
      </c>
      <c r="E429" s="81" t="s">
        <v>354</v>
      </c>
      <c r="F429" s="81" t="s">
        <v>21</v>
      </c>
      <c r="G429" s="89" t="n">
        <f aca="false">G430</f>
        <v>335.2</v>
      </c>
      <c r="H429" s="90" t="n">
        <f aca="false">H430</f>
        <v>328.8</v>
      </c>
      <c r="I429" s="1" t="n">
        <v>163100</v>
      </c>
      <c r="J429" s="1" t="n">
        <v>154709</v>
      </c>
      <c r="K429" s="47"/>
      <c r="L429" s="47"/>
    </row>
    <row r="430" customFormat="false" ht="12.75" hidden="false" customHeight="false" outlineLevel="0" collapsed="false">
      <c r="A430" s="113" t="s">
        <v>214</v>
      </c>
      <c r="B430" s="106" t="s">
        <v>335</v>
      </c>
      <c r="C430" s="81" t="s">
        <v>87</v>
      </c>
      <c r="D430" s="81" t="s">
        <v>87</v>
      </c>
      <c r="E430" s="81" t="s">
        <v>354</v>
      </c>
      <c r="F430" s="81" t="s">
        <v>215</v>
      </c>
      <c r="G430" s="89" t="n">
        <v>335.2</v>
      </c>
      <c r="H430" s="90" t="n">
        <v>328.8</v>
      </c>
      <c r="K430" s="47"/>
      <c r="L430" s="47"/>
    </row>
    <row r="431" customFormat="false" ht="12.75" hidden="false" customHeight="false" outlineLevel="0" collapsed="false">
      <c r="A431" s="95" t="s">
        <v>355</v>
      </c>
      <c r="B431" s="106" t="s">
        <v>335</v>
      </c>
      <c r="C431" s="81" t="s">
        <v>87</v>
      </c>
      <c r="D431" s="81" t="s">
        <v>87</v>
      </c>
      <c r="E431" s="81" t="s">
        <v>356</v>
      </c>
      <c r="F431" s="81" t="s">
        <v>21</v>
      </c>
      <c r="G431" s="89" t="n">
        <f aca="false">SUM(G432:G432)</f>
        <v>11553.8</v>
      </c>
      <c r="H431" s="90" t="n">
        <f aca="false">SUM(H432:H432)</f>
        <v>8441.3</v>
      </c>
      <c r="I431" s="1" t="n">
        <v>5697600</v>
      </c>
      <c r="J431" s="1" t="n">
        <v>4015206</v>
      </c>
      <c r="K431" s="47"/>
      <c r="L431" s="47"/>
    </row>
    <row r="432" customFormat="false" ht="12.75" hidden="false" customHeight="false" outlineLevel="0" collapsed="false">
      <c r="A432" s="113" t="s">
        <v>214</v>
      </c>
      <c r="B432" s="106" t="s">
        <v>335</v>
      </c>
      <c r="C432" s="81" t="s">
        <v>87</v>
      </c>
      <c r="D432" s="81" t="s">
        <v>87</v>
      </c>
      <c r="E432" s="81" t="s">
        <v>356</v>
      </c>
      <c r="F432" s="81" t="s">
        <v>215</v>
      </c>
      <c r="G432" s="89" t="n">
        <v>11553.8</v>
      </c>
      <c r="H432" s="90" t="n">
        <v>8441.3</v>
      </c>
      <c r="K432" s="47"/>
      <c r="L432" s="47"/>
    </row>
    <row r="433" s="93" customFormat="true" ht="12.75" hidden="false" customHeight="false" outlineLevel="0" collapsed="false">
      <c r="A433" s="91" t="s">
        <v>69</v>
      </c>
      <c r="B433" s="106" t="s">
        <v>335</v>
      </c>
      <c r="C433" s="81" t="s">
        <v>87</v>
      </c>
      <c r="D433" s="81" t="s">
        <v>87</v>
      </c>
      <c r="E433" s="92" t="n">
        <v>7950000</v>
      </c>
      <c r="F433" s="81" t="s">
        <v>21</v>
      </c>
      <c r="G433" s="89" t="n">
        <f aca="false">G434</f>
        <v>7947.3</v>
      </c>
      <c r="H433" s="90" t="n">
        <f aca="false">H434</f>
        <v>5060.5</v>
      </c>
      <c r="I433" s="93" t="n">
        <v>2881950</v>
      </c>
      <c r="K433" s="94"/>
      <c r="L433" s="94"/>
    </row>
    <row r="434" s="93" customFormat="true" ht="12.75" hidden="false" customHeight="false" outlineLevel="0" collapsed="false">
      <c r="A434" s="95" t="s">
        <v>28</v>
      </c>
      <c r="B434" s="106" t="s">
        <v>335</v>
      </c>
      <c r="C434" s="81" t="s">
        <v>87</v>
      </c>
      <c r="D434" s="81" t="s">
        <v>87</v>
      </c>
      <c r="E434" s="92" t="n">
        <v>7950000</v>
      </c>
      <c r="F434" s="81" t="s">
        <v>29</v>
      </c>
      <c r="G434" s="89" t="n">
        <f aca="false">SUM(G435:G446)</f>
        <v>7947.3</v>
      </c>
      <c r="H434" s="90" t="n">
        <f aca="false">SUM(H435:H446)</f>
        <v>5060.5</v>
      </c>
      <c r="K434" s="94"/>
      <c r="L434" s="94"/>
    </row>
    <row r="435" s="93" customFormat="true" ht="24" hidden="false" customHeight="true" outlineLevel="0" collapsed="false">
      <c r="A435" s="50" t="s">
        <v>357</v>
      </c>
      <c r="B435" s="106" t="s">
        <v>335</v>
      </c>
      <c r="C435" s="81" t="s">
        <v>87</v>
      </c>
      <c r="D435" s="81" t="s">
        <v>87</v>
      </c>
      <c r="E435" s="44" t="s">
        <v>358</v>
      </c>
      <c r="F435" s="81" t="s">
        <v>29</v>
      </c>
      <c r="G435" s="89" t="n">
        <v>3847</v>
      </c>
      <c r="H435" s="90" t="n">
        <v>2410.4</v>
      </c>
      <c r="J435" s="93" t="n">
        <v>1160862</v>
      </c>
      <c r="K435" s="94"/>
      <c r="L435" s="94"/>
    </row>
    <row r="436" s="93" customFormat="true" ht="36.6" hidden="false" customHeight="true" outlineLevel="0" collapsed="false">
      <c r="A436" s="50" t="s">
        <v>359</v>
      </c>
      <c r="B436" s="106" t="s">
        <v>335</v>
      </c>
      <c r="C436" s="81" t="s">
        <v>87</v>
      </c>
      <c r="D436" s="81" t="s">
        <v>87</v>
      </c>
      <c r="E436" s="44" t="s">
        <v>360</v>
      </c>
      <c r="F436" s="81" t="s">
        <v>29</v>
      </c>
      <c r="G436" s="89" t="n">
        <v>150</v>
      </c>
      <c r="H436" s="90" t="n">
        <v>99.9</v>
      </c>
      <c r="J436" s="93" t="n">
        <v>99949</v>
      </c>
      <c r="K436" s="94"/>
      <c r="L436" s="94" t="n">
        <v>99949.25</v>
      </c>
    </row>
    <row r="437" s="93" customFormat="true" ht="46.15" hidden="false" customHeight="true" outlineLevel="0" collapsed="false">
      <c r="A437" s="50" t="s">
        <v>361</v>
      </c>
      <c r="B437" s="106" t="s">
        <v>335</v>
      </c>
      <c r="C437" s="81" t="s">
        <v>87</v>
      </c>
      <c r="D437" s="81" t="s">
        <v>87</v>
      </c>
      <c r="E437" s="44" t="s">
        <v>362</v>
      </c>
      <c r="F437" s="81" t="s">
        <v>29</v>
      </c>
      <c r="G437" s="89" t="n">
        <v>100</v>
      </c>
      <c r="H437" s="90" t="n">
        <v>87.3</v>
      </c>
      <c r="K437" s="94"/>
      <c r="L437" s="94"/>
    </row>
    <row r="438" s="93" customFormat="true" ht="27" hidden="false" customHeight="true" outlineLevel="0" collapsed="false">
      <c r="A438" s="50" t="s">
        <v>363</v>
      </c>
      <c r="B438" s="106" t="s">
        <v>335</v>
      </c>
      <c r="C438" s="81" t="s">
        <v>87</v>
      </c>
      <c r="D438" s="81" t="s">
        <v>87</v>
      </c>
      <c r="E438" s="44" t="s">
        <v>364</v>
      </c>
      <c r="F438" s="81" t="s">
        <v>29</v>
      </c>
      <c r="G438" s="89" t="n">
        <v>250</v>
      </c>
      <c r="H438" s="90" t="n">
        <v>0</v>
      </c>
      <c r="K438" s="94"/>
      <c r="L438" s="94"/>
    </row>
    <row r="439" s="93" customFormat="true" ht="33.75" hidden="false" customHeight="false" outlineLevel="0" collapsed="false">
      <c r="A439" s="50" t="s">
        <v>365</v>
      </c>
      <c r="B439" s="106" t="s">
        <v>335</v>
      </c>
      <c r="C439" s="81" t="s">
        <v>87</v>
      </c>
      <c r="D439" s="81" t="s">
        <v>87</v>
      </c>
      <c r="E439" s="44" t="s">
        <v>366</v>
      </c>
      <c r="F439" s="81" t="s">
        <v>29</v>
      </c>
      <c r="G439" s="89" t="n">
        <v>436.4</v>
      </c>
      <c r="H439" s="90" t="n">
        <v>80</v>
      </c>
      <c r="K439" s="94"/>
      <c r="L439" s="94" t="n">
        <v>79967.4</v>
      </c>
    </row>
    <row r="440" s="93" customFormat="true" ht="33.75" hidden="false" customHeight="false" outlineLevel="0" collapsed="false">
      <c r="A440" s="50" t="s">
        <v>76</v>
      </c>
      <c r="B440" s="106" t="s">
        <v>335</v>
      </c>
      <c r="C440" s="81" t="s">
        <v>87</v>
      </c>
      <c r="D440" s="81" t="s">
        <v>87</v>
      </c>
      <c r="E440" s="44" t="s">
        <v>77</v>
      </c>
      <c r="F440" s="81" t="s">
        <v>29</v>
      </c>
      <c r="G440" s="89" t="n">
        <v>100</v>
      </c>
      <c r="H440" s="90" t="n">
        <v>29</v>
      </c>
      <c r="K440" s="94"/>
      <c r="L440" s="94"/>
    </row>
    <row r="441" s="93" customFormat="true" ht="34.9" hidden="false" customHeight="true" outlineLevel="0" collapsed="false">
      <c r="A441" s="50" t="s">
        <v>367</v>
      </c>
      <c r="B441" s="106" t="s">
        <v>335</v>
      </c>
      <c r="C441" s="81" t="s">
        <v>87</v>
      </c>
      <c r="D441" s="81" t="s">
        <v>87</v>
      </c>
      <c r="E441" s="44" t="s">
        <v>368</v>
      </c>
      <c r="F441" s="81" t="s">
        <v>29</v>
      </c>
      <c r="G441" s="89" t="n">
        <v>135.4</v>
      </c>
      <c r="H441" s="90" t="n">
        <v>0</v>
      </c>
      <c r="K441" s="94"/>
      <c r="L441" s="94"/>
    </row>
    <row r="442" s="93" customFormat="true" ht="36" hidden="false" customHeight="true" outlineLevel="0" collapsed="false">
      <c r="A442" s="50" t="s">
        <v>369</v>
      </c>
      <c r="B442" s="106" t="s">
        <v>335</v>
      </c>
      <c r="C442" s="81" t="s">
        <v>87</v>
      </c>
      <c r="D442" s="81" t="s">
        <v>87</v>
      </c>
      <c r="E442" s="44" t="s">
        <v>370</v>
      </c>
      <c r="F442" s="81" t="s">
        <v>29</v>
      </c>
      <c r="G442" s="89" t="n">
        <v>68</v>
      </c>
      <c r="H442" s="90" t="n">
        <v>0</v>
      </c>
      <c r="K442" s="94"/>
      <c r="L442" s="94"/>
    </row>
    <row r="443" s="93" customFormat="true" ht="36.6" hidden="false" customHeight="true" outlineLevel="0" collapsed="false">
      <c r="A443" s="50" t="s">
        <v>371</v>
      </c>
      <c r="B443" s="106" t="s">
        <v>335</v>
      </c>
      <c r="C443" s="81" t="s">
        <v>87</v>
      </c>
      <c r="D443" s="81" t="s">
        <v>87</v>
      </c>
      <c r="E443" s="44" t="s">
        <v>372</v>
      </c>
      <c r="F443" s="81" t="s">
        <v>29</v>
      </c>
      <c r="G443" s="89" t="n">
        <v>500</v>
      </c>
      <c r="H443" s="90" t="n">
        <v>328.7</v>
      </c>
      <c r="J443" s="93" t="n">
        <v>200000</v>
      </c>
      <c r="K443" s="94"/>
      <c r="L443" s="94"/>
    </row>
    <row r="444" s="93" customFormat="true" ht="25.9" hidden="false" customHeight="true" outlineLevel="0" collapsed="false">
      <c r="A444" s="50" t="s">
        <v>373</v>
      </c>
      <c r="B444" s="106" t="s">
        <v>335</v>
      </c>
      <c r="C444" s="81" t="s">
        <v>87</v>
      </c>
      <c r="D444" s="81" t="s">
        <v>87</v>
      </c>
      <c r="E444" s="44" t="s">
        <v>284</v>
      </c>
      <c r="F444" s="81" t="s">
        <v>29</v>
      </c>
      <c r="G444" s="89" t="n">
        <v>200</v>
      </c>
      <c r="H444" s="90" t="n">
        <v>80</v>
      </c>
      <c r="K444" s="94"/>
      <c r="L444" s="94" t="n">
        <v>79952</v>
      </c>
    </row>
    <row r="445" s="93" customFormat="true" ht="27" hidden="false" customHeight="true" outlineLevel="0" collapsed="false">
      <c r="A445" s="50" t="s">
        <v>374</v>
      </c>
      <c r="B445" s="106" t="s">
        <v>335</v>
      </c>
      <c r="C445" s="81" t="s">
        <v>87</v>
      </c>
      <c r="D445" s="81" t="s">
        <v>87</v>
      </c>
      <c r="E445" s="44" t="s">
        <v>375</v>
      </c>
      <c r="F445" s="81" t="s">
        <v>29</v>
      </c>
      <c r="G445" s="89" t="n">
        <v>2100</v>
      </c>
      <c r="H445" s="90" t="n">
        <v>1884.7</v>
      </c>
      <c r="J445" s="93" t="n">
        <v>570108</v>
      </c>
      <c r="K445" s="94"/>
      <c r="L445" s="94" t="n">
        <v>1884655</v>
      </c>
    </row>
    <row r="446" s="93" customFormat="true" ht="35.45" hidden="false" customHeight="true" outlineLevel="0" collapsed="false">
      <c r="A446" s="50" t="s">
        <v>376</v>
      </c>
      <c r="B446" s="106" t="s">
        <v>335</v>
      </c>
      <c r="C446" s="81" t="s">
        <v>87</v>
      </c>
      <c r="D446" s="81" t="s">
        <v>87</v>
      </c>
      <c r="E446" s="44" t="s">
        <v>201</v>
      </c>
      <c r="F446" s="81" t="s">
        <v>29</v>
      </c>
      <c r="G446" s="89" t="n">
        <v>60.5</v>
      </c>
      <c r="H446" s="90" t="n">
        <v>60.5</v>
      </c>
      <c r="I446" s="93" t="n">
        <v>30250</v>
      </c>
      <c r="K446" s="94"/>
      <c r="L446" s="94" t="n">
        <v>60450</v>
      </c>
    </row>
    <row r="447" s="40" customFormat="true" ht="12.75" hidden="false" customHeight="false" outlineLevel="0" collapsed="false">
      <c r="A447" s="76" t="s">
        <v>110</v>
      </c>
      <c r="B447" s="106" t="s">
        <v>335</v>
      </c>
      <c r="C447" s="44" t="s">
        <v>111</v>
      </c>
      <c r="D447" s="44" t="s">
        <v>19</v>
      </c>
      <c r="E447" s="44" t="s">
        <v>20</v>
      </c>
      <c r="F447" s="44" t="s">
        <v>21</v>
      </c>
      <c r="G447" s="45" t="n">
        <f aca="false">G448</f>
        <v>120.8</v>
      </c>
      <c r="H447" s="46" t="n">
        <f aca="false">H448</f>
        <v>91.4</v>
      </c>
      <c r="I447" s="40" t="n">
        <v>48600</v>
      </c>
      <c r="J447" s="40" t="n">
        <v>5084</v>
      </c>
      <c r="K447" s="41"/>
      <c r="L447" s="41"/>
    </row>
    <row r="448" customFormat="false" ht="12.75" hidden="false" customHeight="false" outlineLevel="0" collapsed="false">
      <c r="A448" s="42" t="s">
        <v>117</v>
      </c>
      <c r="B448" s="106" t="s">
        <v>335</v>
      </c>
      <c r="C448" s="44" t="s">
        <v>111</v>
      </c>
      <c r="D448" s="44" t="s">
        <v>23</v>
      </c>
      <c r="E448" s="44" t="s">
        <v>20</v>
      </c>
      <c r="F448" s="44" t="s">
        <v>21</v>
      </c>
      <c r="G448" s="45" t="n">
        <f aca="false">G449</f>
        <v>120.8</v>
      </c>
      <c r="H448" s="46" t="n">
        <f aca="false">H449</f>
        <v>91.4</v>
      </c>
      <c r="K448" s="47"/>
      <c r="L448" s="47"/>
    </row>
    <row r="449" customFormat="false" ht="12.75" hidden="false" customHeight="false" outlineLevel="0" collapsed="false">
      <c r="A449" s="48" t="s">
        <v>327</v>
      </c>
      <c r="B449" s="106" t="s">
        <v>335</v>
      </c>
      <c r="C449" s="44" t="s">
        <v>111</v>
      </c>
      <c r="D449" s="44" t="s">
        <v>23</v>
      </c>
      <c r="E449" s="44" t="s">
        <v>328</v>
      </c>
      <c r="F449" s="44" t="s">
        <v>21</v>
      </c>
      <c r="G449" s="45" t="n">
        <f aca="false">G450</f>
        <v>120.8</v>
      </c>
      <c r="H449" s="46" t="n">
        <f aca="false">H450</f>
        <v>91.4</v>
      </c>
      <c r="K449" s="47"/>
      <c r="L449" s="47"/>
    </row>
    <row r="450" customFormat="false" ht="12.75" hidden="false" customHeight="false" outlineLevel="0" collapsed="false">
      <c r="A450" s="49" t="s">
        <v>329</v>
      </c>
      <c r="B450" s="106" t="s">
        <v>335</v>
      </c>
      <c r="C450" s="44" t="s">
        <v>111</v>
      </c>
      <c r="D450" s="44" t="s">
        <v>23</v>
      </c>
      <c r="E450" s="44" t="s">
        <v>330</v>
      </c>
      <c r="F450" s="44" t="s">
        <v>21</v>
      </c>
      <c r="G450" s="45" t="n">
        <f aca="false">G451</f>
        <v>120.8</v>
      </c>
      <c r="H450" s="46" t="n">
        <f aca="false">H451</f>
        <v>91.4</v>
      </c>
      <c r="K450" s="47"/>
      <c r="L450" s="47"/>
    </row>
    <row r="451" s="93" customFormat="true" ht="42" hidden="false" customHeight="true" outlineLevel="0" collapsed="false">
      <c r="A451" s="117" t="s">
        <v>331</v>
      </c>
      <c r="B451" s="118" t="s">
        <v>335</v>
      </c>
      <c r="C451" s="119" t="s">
        <v>111</v>
      </c>
      <c r="D451" s="119" t="s">
        <v>23</v>
      </c>
      <c r="E451" s="119" t="s">
        <v>330</v>
      </c>
      <c r="F451" s="119" t="s">
        <v>332</v>
      </c>
      <c r="G451" s="120" t="n">
        <v>120.8</v>
      </c>
      <c r="H451" s="121" t="n">
        <v>91.4</v>
      </c>
      <c r="K451" s="94"/>
      <c r="L451" s="94" t="n">
        <v>91441.27</v>
      </c>
    </row>
    <row r="452" customFormat="false" ht="32.25" hidden="false" customHeight="true" outlineLevel="0" collapsed="false">
      <c r="A452" s="169" t="s">
        <v>377</v>
      </c>
      <c r="B452" s="109" t="s">
        <v>378</v>
      </c>
      <c r="C452" s="170"/>
      <c r="D452" s="170"/>
      <c r="E452" s="170"/>
      <c r="F452" s="170"/>
      <c r="G452" s="124" t="n">
        <f aca="false">G453</f>
        <v>1466.7</v>
      </c>
      <c r="H452" s="125" t="n">
        <f aca="false">H453</f>
        <v>1169.3</v>
      </c>
      <c r="I452" s="1" t="n">
        <v>708</v>
      </c>
      <c r="J452" s="1" t="n">
        <v>593.8</v>
      </c>
      <c r="K452" s="47" t="n">
        <v>1466.7</v>
      </c>
      <c r="L452" s="47" t="n">
        <v>1169.3</v>
      </c>
    </row>
    <row r="453" s="40" customFormat="true" ht="25.5" hidden="false" customHeight="false" outlineLevel="0" collapsed="false">
      <c r="A453" s="35" t="s">
        <v>82</v>
      </c>
      <c r="B453" s="110" t="s">
        <v>378</v>
      </c>
      <c r="C453" s="37" t="s">
        <v>23</v>
      </c>
      <c r="D453" s="37" t="s">
        <v>19</v>
      </c>
      <c r="E453" s="37" t="s">
        <v>20</v>
      </c>
      <c r="F453" s="37" t="s">
        <v>21</v>
      </c>
      <c r="G453" s="132" t="n">
        <f aca="false">G454</f>
        <v>1466.7</v>
      </c>
      <c r="H453" s="133" t="n">
        <f aca="false">H454</f>
        <v>1169.3</v>
      </c>
      <c r="K453" s="41"/>
      <c r="L453" s="41"/>
    </row>
    <row r="454" customFormat="false" ht="25.5" hidden="false" customHeight="false" outlineLevel="0" collapsed="false">
      <c r="A454" s="42" t="s">
        <v>86</v>
      </c>
      <c r="B454" s="106" t="s">
        <v>378</v>
      </c>
      <c r="C454" s="44" t="s">
        <v>23</v>
      </c>
      <c r="D454" s="44" t="s">
        <v>87</v>
      </c>
      <c r="E454" s="44" t="s">
        <v>20</v>
      </c>
      <c r="F454" s="44" t="s">
        <v>21</v>
      </c>
      <c r="G454" s="45" t="n">
        <f aca="false">G455</f>
        <v>1466.7</v>
      </c>
      <c r="H454" s="46" t="n">
        <f aca="false">H455</f>
        <v>1169.3</v>
      </c>
      <c r="K454" s="47"/>
      <c r="L454" s="47"/>
    </row>
    <row r="455" customFormat="false" ht="12.75" hidden="false" customHeight="false" outlineLevel="0" collapsed="false">
      <c r="A455" s="48" t="s">
        <v>379</v>
      </c>
      <c r="B455" s="106" t="s">
        <v>378</v>
      </c>
      <c r="C455" s="44" t="s">
        <v>23</v>
      </c>
      <c r="D455" s="44" t="s">
        <v>87</v>
      </c>
      <c r="E455" s="44" t="s">
        <v>380</v>
      </c>
      <c r="F455" s="44" t="s">
        <v>21</v>
      </c>
      <c r="G455" s="45" t="n">
        <f aca="false">G456</f>
        <v>1466.7</v>
      </c>
      <c r="H455" s="46" t="n">
        <f aca="false">H456</f>
        <v>1169.3</v>
      </c>
      <c r="K455" s="47"/>
      <c r="L455" s="47"/>
    </row>
    <row r="456" customFormat="false" ht="12.75" hidden="false" customHeight="false" outlineLevel="0" collapsed="false">
      <c r="A456" s="49" t="s">
        <v>213</v>
      </c>
      <c r="B456" s="106" t="s">
        <v>378</v>
      </c>
      <c r="C456" s="44" t="s">
        <v>23</v>
      </c>
      <c r="D456" s="44" t="s">
        <v>87</v>
      </c>
      <c r="E456" s="44" t="s">
        <v>381</v>
      </c>
      <c r="F456" s="44" t="s">
        <v>21</v>
      </c>
      <c r="G456" s="45" t="n">
        <f aca="false">G457</f>
        <v>1466.7</v>
      </c>
      <c r="H456" s="46" t="n">
        <f aca="false">H457</f>
        <v>1169.3</v>
      </c>
      <c r="K456" s="47"/>
      <c r="L456" s="47"/>
    </row>
    <row r="457" customFormat="false" ht="13.5" hidden="false" customHeight="false" outlineLevel="0" collapsed="false">
      <c r="A457" s="171" t="s">
        <v>214</v>
      </c>
      <c r="B457" s="172" t="s">
        <v>378</v>
      </c>
      <c r="C457" s="173" t="s">
        <v>23</v>
      </c>
      <c r="D457" s="173" t="s">
        <v>87</v>
      </c>
      <c r="E457" s="173" t="s">
        <v>381</v>
      </c>
      <c r="F457" s="173" t="s">
        <v>215</v>
      </c>
      <c r="G457" s="174" t="n">
        <v>1466.7</v>
      </c>
      <c r="H457" s="175" t="n">
        <v>1169.3</v>
      </c>
      <c r="K457" s="47"/>
      <c r="L457" s="47"/>
    </row>
    <row r="458" customFormat="false" ht="12.75" hidden="false" customHeight="false" outlineLevel="0" collapsed="false">
      <c r="A458" s="176"/>
      <c r="B458" s="11"/>
      <c r="C458" s="177"/>
      <c r="D458" s="177"/>
      <c r="E458" s="177"/>
      <c r="F458" s="177"/>
      <c r="G458" s="178"/>
      <c r="H458" s="178"/>
    </row>
    <row r="459" customFormat="false" ht="12.75" hidden="false" customHeight="false" outlineLevel="0" collapsed="false">
      <c r="A459" s="176"/>
      <c r="B459" s="11"/>
      <c r="C459" s="177"/>
      <c r="D459" s="177"/>
      <c r="E459" s="177"/>
      <c r="F459" s="177"/>
      <c r="G459" s="178"/>
      <c r="H459" s="178"/>
    </row>
    <row r="461" customFormat="false" ht="12.75" hidden="false" customHeight="false" outlineLevel="0" collapsed="false">
      <c r="A461" s="179" t="s">
        <v>382</v>
      </c>
      <c r="B461" s="11"/>
      <c r="C461" s="177"/>
      <c r="D461" s="177"/>
      <c r="E461" s="177"/>
      <c r="F461" s="177"/>
      <c r="G461" s="178"/>
      <c r="H461" s="178"/>
    </row>
    <row r="462" customFormat="false" ht="12.75" hidden="false" customHeight="false" outlineLevel="0" collapsed="false">
      <c r="A462" s="179" t="s">
        <v>383</v>
      </c>
      <c r="B462" s="11"/>
      <c r="C462" s="177"/>
      <c r="D462" s="177"/>
      <c r="E462" s="177"/>
      <c r="F462" s="177"/>
      <c r="G462" s="178"/>
      <c r="H462" s="180" t="s">
        <v>384</v>
      </c>
    </row>
    <row r="463" customFormat="false" ht="12.75" hidden="false" customHeight="false" outlineLevel="0" collapsed="false">
      <c r="A463" s="176"/>
      <c r="B463" s="11"/>
      <c r="C463" s="177"/>
      <c r="D463" s="177"/>
      <c r="E463" s="177"/>
      <c r="F463" s="177"/>
      <c r="G463" s="178"/>
      <c r="H463" s="178"/>
    </row>
    <row r="464" customFormat="false" ht="12.75" hidden="false" customHeight="false" outlineLevel="0" collapsed="false">
      <c r="A464" s="176"/>
      <c r="B464" s="11"/>
      <c r="C464" s="177"/>
      <c r="D464" s="177"/>
      <c r="E464" s="177"/>
      <c r="F464" s="177"/>
      <c r="G464" s="178"/>
      <c r="H464" s="178"/>
    </row>
    <row r="465" customFormat="false" ht="12.75" hidden="false" customHeight="false" outlineLevel="0" collapsed="false">
      <c r="G465" s="181"/>
    </row>
    <row r="466" s="77" customFormat="true" ht="12.75" hidden="false" customHeight="false" outlineLevel="0" collapsed="false">
      <c r="A466" s="182"/>
      <c r="B466" s="182"/>
      <c r="C466" s="182"/>
      <c r="D466" s="182"/>
      <c r="E466" s="182"/>
      <c r="F466" s="182"/>
      <c r="G466" s="183"/>
      <c r="H466" s="183"/>
      <c r="K466" s="184"/>
      <c r="L466" s="184"/>
    </row>
    <row r="467" customFormat="false" ht="12.75" hidden="false" customHeight="false" outlineLevel="0" collapsed="false">
      <c r="A467" s="185"/>
      <c r="B467" s="185"/>
      <c r="C467" s="185"/>
      <c r="D467" s="185"/>
      <c r="E467" s="185"/>
      <c r="F467" s="185"/>
      <c r="G467" s="186"/>
      <c r="H467" s="186"/>
    </row>
    <row r="468" customFormat="false" ht="12.75" hidden="false" customHeight="false" outlineLevel="0" collapsed="false">
      <c r="A468" s="185"/>
      <c r="B468" s="185"/>
      <c r="C468" s="185"/>
      <c r="D468" s="185"/>
      <c r="E468" s="185"/>
      <c r="F468" s="185"/>
    </row>
    <row r="469" customFormat="false" ht="12.75" hidden="false" customHeight="false" outlineLevel="0" collapsed="false">
      <c r="A469" s="185"/>
      <c r="B469" s="185"/>
      <c r="C469" s="185"/>
      <c r="D469" s="185"/>
      <c r="E469" s="185"/>
      <c r="F469" s="185"/>
    </row>
    <row r="470" customFormat="false" ht="12.75" hidden="false" customHeight="false" outlineLevel="0" collapsed="false">
      <c r="A470" s="185"/>
      <c r="B470" s="185"/>
      <c r="C470" s="185"/>
      <c r="D470" s="185"/>
      <c r="E470" s="185"/>
      <c r="F470" s="185"/>
      <c r="G470" s="186"/>
      <c r="H470" s="186"/>
    </row>
    <row r="471" customFormat="false" ht="12.75" hidden="false" customHeight="false" outlineLevel="0" collapsed="false">
      <c r="A471" s="185"/>
      <c r="B471" s="185"/>
      <c r="C471" s="185"/>
      <c r="D471" s="185"/>
      <c r="E471" s="185"/>
      <c r="F471" s="185"/>
    </row>
    <row r="472" customFormat="false" ht="12.75" hidden="false" customHeight="false" outlineLevel="0" collapsed="false">
      <c r="A472" s="185"/>
      <c r="B472" s="185"/>
      <c r="C472" s="185"/>
      <c r="D472" s="185"/>
      <c r="E472" s="185"/>
      <c r="F472" s="185"/>
      <c r="G472" s="186"/>
      <c r="H472" s="186"/>
    </row>
    <row r="473" customFormat="false" ht="12.75" hidden="false" customHeight="false" outlineLevel="0" collapsed="false">
      <c r="A473" s="185"/>
      <c r="B473" s="185"/>
      <c r="C473" s="185"/>
      <c r="D473" s="185"/>
      <c r="E473" s="185"/>
      <c r="F473" s="185"/>
      <c r="G473" s="181"/>
      <c r="H473" s="181"/>
    </row>
    <row r="475" customFormat="false" ht="12.75" hidden="false" customHeight="false" outlineLevel="0" collapsed="false">
      <c r="G475" s="181"/>
    </row>
    <row r="476" customFormat="false" ht="12.75" hidden="false" customHeight="false" outlineLevel="0" collapsed="false">
      <c r="G476" s="181"/>
    </row>
    <row r="477" customFormat="false" ht="12.75" hidden="false" customHeight="false" outlineLevel="0" collapsed="false">
      <c r="G477" s="181"/>
    </row>
    <row r="478" customFormat="false" ht="12.75" hidden="false" customHeight="false" outlineLevel="0" collapsed="false">
      <c r="G478" s="181"/>
    </row>
    <row r="479" customFormat="false" ht="12.75" hidden="false" customHeight="false" outlineLevel="0" collapsed="false">
      <c r="G479" s="181"/>
    </row>
    <row r="480" customFormat="false" ht="12.75" hidden="false" customHeight="false" outlineLevel="0" collapsed="false">
      <c r="G480" s="181"/>
    </row>
    <row r="481" customFormat="false" ht="12.75" hidden="false" customHeight="false" outlineLevel="0" collapsed="false">
      <c r="G481" s="181"/>
    </row>
    <row r="482" customFormat="false" ht="12.75" hidden="false" customHeight="false" outlineLevel="0" collapsed="false">
      <c r="G482" s="181"/>
    </row>
    <row r="483" customFormat="false" ht="12.75" hidden="false" customHeight="false" outlineLevel="0" collapsed="false">
      <c r="G483" s="181"/>
    </row>
    <row r="484" customFormat="false" ht="12.75" hidden="false" customHeight="false" outlineLevel="0" collapsed="false">
      <c r="E484" s="77"/>
      <c r="F484" s="77"/>
      <c r="G484" s="183"/>
    </row>
  </sheetData>
  <autoFilter ref="A8:J457"/>
  <mergeCells count="13">
    <mergeCell ref="A6:H6"/>
    <mergeCell ref="A9:A11"/>
    <mergeCell ref="B9:F10"/>
    <mergeCell ref="G9:G11"/>
    <mergeCell ref="H9:H11"/>
    <mergeCell ref="A466:F466"/>
    <mergeCell ref="A467:F467"/>
    <mergeCell ref="A468:F468"/>
    <mergeCell ref="A469:F469"/>
    <mergeCell ref="A470:F470"/>
    <mergeCell ref="A471:F471"/>
    <mergeCell ref="A472:F472"/>
    <mergeCell ref="A473:F473"/>
  </mergeCells>
  <printOptions headings="false" gridLines="false" gridLinesSet="true" horizontalCentered="false" verticalCentered="false"/>
  <pageMargins left="0.984027777777778" right="0.39375" top="0.354166666666667" bottom="0.39375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24.56"/>
    <col collapsed="false" customWidth="true" hidden="false" outlineLevel="0" max="2" min="2" style="179" width="39.99"/>
    <col collapsed="false" customWidth="true" hidden="false" outlineLevel="0" max="3" min="3" style="179" width="12.56"/>
    <col collapsed="false" customWidth="true" hidden="false" outlineLevel="0" max="4" min="4" style="179" width="13.85"/>
  </cols>
  <sheetData>
    <row r="1" customFormat="false" ht="15.75" hidden="false" customHeight="false" outlineLevel="0" collapsed="false">
      <c r="A1" s="187"/>
      <c r="D1" s="188" t="s">
        <v>385</v>
      </c>
    </row>
    <row r="2" customFormat="false" ht="15.75" hidden="false" customHeight="false" outlineLevel="0" collapsed="false">
      <c r="A2" s="187"/>
      <c r="D2" s="5" t="s">
        <v>1</v>
      </c>
    </row>
    <row r="3" customFormat="false" ht="15.75" hidden="false" customHeight="false" outlineLevel="0" collapsed="false">
      <c r="A3" s="187"/>
      <c r="D3" s="5" t="s">
        <v>386</v>
      </c>
    </row>
    <row r="4" customFormat="false" ht="15.75" hidden="false" customHeight="false" outlineLevel="0" collapsed="false">
      <c r="A4" s="187"/>
      <c r="D4" s="5" t="s">
        <v>3</v>
      </c>
    </row>
    <row r="5" customFormat="false" ht="15.75" hidden="false" customHeight="false" outlineLevel="0" collapsed="false">
      <c r="A5" s="187"/>
    </row>
    <row r="6" customFormat="false" ht="32.25" hidden="false" customHeight="true" outlineLevel="0" collapsed="false">
      <c r="A6" s="189" t="s">
        <v>387</v>
      </c>
      <c r="B6" s="189"/>
      <c r="C6" s="189"/>
      <c r="D6" s="189"/>
    </row>
    <row r="7" customFormat="false" ht="32.25" hidden="false" customHeight="true" outlineLevel="0" collapsed="false">
      <c r="A7" s="190"/>
      <c r="B7" s="190"/>
      <c r="C7" s="190"/>
      <c r="D7" s="190"/>
    </row>
    <row r="8" customFormat="false" ht="16.5" hidden="false" customHeight="false" outlineLevel="0" collapsed="false">
      <c r="A8" s="191"/>
      <c r="B8" s="191"/>
      <c r="C8" s="188"/>
      <c r="D8" s="192" t="s">
        <v>5</v>
      </c>
    </row>
    <row r="9" customFormat="false" ht="49.9" hidden="false" customHeight="true" outlineLevel="0" collapsed="false">
      <c r="A9" s="193" t="s">
        <v>388</v>
      </c>
      <c r="B9" s="194" t="s">
        <v>389</v>
      </c>
      <c r="C9" s="195" t="s">
        <v>390</v>
      </c>
      <c r="D9" s="195" t="s">
        <v>391</v>
      </c>
    </row>
    <row r="10" customFormat="false" ht="16.5" hidden="false" customHeight="false" outlineLevel="0" collapsed="false">
      <c r="A10" s="196" t="s">
        <v>392</v>
      </c>
      <c r="B10" s="197" t="s">
        <v>393</v>
      </c>
      <c r="C10" s="198" t="n">
        <f aca="false">C11</f>
        <v>182790.6</v>
      </c>
      <c r="D10" s="198" t="n">
        <f aca="false">D11</f>
        <v>141685.5</v>
      </c>
    </row>
    <row r="11" customFormat="false" ht="48" hidden="false" customHeight="false" outlineLevel="0" collapsed="false">
      <c r="A11" s="199" t="s">
        <v>394</v>
      </c>
      <c r="B11" s="200" t="s">
        <v>395</v>
      </c>
      <c r="C11" s="201" t="n">
        <f aca="false">C12+C16+C23</f>
        <v>182790.6</v>
      </c>
      <c r="D11" s="201" t="n">
        <f aca="false">D12+D16+D23</f>
        <v>141685.5</v>
      </c>
    </row>
    <row r="12" customFormat="false" ht="63.75" hidden="false" customHeight="false" outlineLevel="0" collapsed="false">
      <c r="A12" s="202" t="s">
        <v>396</v>
      </c>
      <c r="B12" s="203" t="s">
        <v>397</v>
      </c>
      <c r="C12" s="201" t="n">
        <f aca="false">C13+C14+C15</f>
        <v>42921.8</v>
      </c>
      <c r="D12" s="201" t="n">
        <f aca="false">D13+D14+D15</f>
        <v>21137.4</v>
      </c>
    </row>
    <row r="13" customFormat="false" ht="96" hidden="false" customHeight="true" outlineLevel="0" collapsed="false">
      <c r="A13" s="202" t="s">
        <v>398</v>
      </c>
      <c r="B13" s="204" t="s">
        <v>399</v>
      </c>
      <c r="C13" s="205" t="n">
        <v>4177.6</v>
      </c>
      <c r="D13" s="206" t="n">
        <v>3118.7</v>
      </c>
    </row>
    <row r="14" customFormat="false" ht="63" hidden="false" customHeight="true" outlineLevel="0" collapsed="false">
      <c r="A14" s="202" t="s">
        <v>400</v>
      </c>
      <c r="B14" s="204" t="s">
        <v>401</v>
      </c>
      <c r="C14" s="205" t="n">
        <v>982</v>
      </c>
      <c r="D14" s="206" t="n">
        <v>462.7</v>
      </c>
    </row>
    <row r="15" customFormat="false" ht="32.25" hidden="false" customHeight="false" outlineLevel="0" collapsed="false">
      <c r="A15" s="202" t="s">
        <v>402</v>
      </c>
      <c r="B15" s="204" t="s">
        <v>403</v>
      </c>
      <c r="C15" s="205" t="n">
        <v>37762.2</v>
      </c>
      <c r="D15" s="206" t="n">
        <v>17556</v>
      </c>
    </row>
    <row r="16" customFormat="false" ht="48" hidden="false" customHeight="false" outlineLevel="0" collapsed="false">
      <c r="A16" s="207" t="s">
        <v>404</v>
      </c>
      <c r="B16" s="208" t="s">
        <v>405</v>
      </c>
      <c r="C16" s="209" t="n">
        <f aca="false">C17+C18+C19+C20+C21+C22</f>
        <v>138023.8</v>
      </c>
      <c r="D16" s="210" t="n">
        <f aca="false">D17+D18+D19+D20+D21+D22</f>
        <v>119978.7</v>
      </c>
    </row>
    <row r="17" customFormat="false" ht="66" hidden="false" customHeight="true" outlineLevel="0" collapsed="false">
      <c r="A17" s="211" t="s">
        <v>406</v>
      </c>
      <c r="B17" s="212" t="s">
        <v>407</v>
      </c>
      <c r="C17" s="209" t="n">
        <v>1079</v>
      </c>
      <c r="D17" s="210" t="n">
        <v>39.3</v>
      </c>
      <c r="E17" s="213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5"/>
    </row>
    <row r="18" customFormat="false" ht="52.15" hidden="false" customHeight="true" outlineLevel="0" collapsed="false">
      <c r="A18" s="202" t="s">
        <v>408</v>
      </c>
      <c r="B18" s="216" t="s">
        <v>409</v>
      </c>
      <c r="C18" s="217" t="n">
        <v>3775.2</v>
      </c>
      <c r="D18" s="210" t="n">
        <v>3555.2</v>
      </c>
      <c r="E18" s="213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5"/>
    </row>
    <row r="19" customFormat="false" ht="63.75" hidden="false" customHeight="false" outlineLevel="0" collapsed="false">
      <c r="A19" s="207" t="s">
        <v>410</v>
      </c>
      <c r="B19" s="203" t="s">
        <v>411</v>
      </c>
      <c r="C19" s="218" t="n">
        <v>111946.6</v>
      </c>
      <c r="D19" s="219" t="n">
        <v>99151.6</v>
      </c>
    </row>
    <row r="20" customFormat="false" ht="119.45" hidden="false" customHeight="true" outlineLevel="0" collapsed="false">
      <c r="A20" s="207" t="s">
        <v>412</v>
      </c>
      <c r="B20" s="203" t="s">
        <v>413</v>
      </c>
      <c r="C20" s="218" t="n">
        <v>6186</v>
      </c>
      <c r="D20" s="219" t="n">
        <v>4748</v>
      </c>
    </row>
    <row r="21" customFormat="false" ht="80.25" hidden="false" customHeight="true" outlineLevel="0" collapsed="false">
      <c r="A21" s="220" t="s">
        <v>414</v>
      </c>
      <c r="B21" s="204" t="s">
        <v>415</v>
      </c>
      <c r="C21" s="221" t="n">
        <v>8480</v>
      </c>
      <c r="D21" s="222" t="n">
        <v>6021</v>
      </c>
    </row>
    <row r="22" customFormat="false" ht="129" hidden="false" customHeight="true" outlineLevel="0" collapsed="false">
      <c r="A22" s="199" t="s">
        <v>416</v>
      </c>
      <c r="B22" s="204" t="s">
        <v>417</v>
      </c>
      <c r="C22" s="223" t="n">
        <v>6557</v>
      </c>
      <c r="D22" s="224" t="n">
        <v>6463.6</v>
      </c>
    </row>
    <row r="23" customFormat="false" ht="16.5" hidden="false" customHeight="false" outlineLevel="0" collapsed="false">
      <c r="A23" s="202" t="s">
        <v>418</v>
      </c>
      <c r="B23" s="204" t="s">
        <v>419</v>
      </c>
      <c r="C23" s="201" t="n">
        <f aca="false">C24+C25</f>
        <v>1845</v>
      </c>
      <c r="D23" s="225" t="n">
        <f aca="false">D24+D25</f>
        <v>569.4</v>
      </c>
    </row>
    <row r="24" customFormat="false" ht="97.5" hidden="false" customHeight="true" outlineLevel="0" collapsed="false">
      <c r="A24" s="207" t="s">
        <v>420</v>
      </c>
      <c r="B24" s="203" t="s">
        <v>421</v>
      </c>
      <c r="C24" s="218" t="n">
        <v>1780</v>
      </c>
      <c r="D24" s="219" t="n">
        <v>504.4</v>
      </c>
    </row>
    <row r="25" customFormat="false" ht="85.9" hidden="false" customHeight="true" outlineLevel="0" collapsed="false">
      <c r="A25" s="226" t="s">
        <v>422</v>
      </c>
      <c r="B25" s="227" t="s">
        <v>423</v>
      </c>
      <c r="C25" s="228" t="n">
        <v>65</v>
      </c>
      <c r="D25" s="229" t="n">
        <v>65</v>
      </c>
    </row>
    <row r="26" customFormat="false" ht="15.75" hidden="false" customHeight="false" outlineLevel="0" collapsed="false">
      <c r="A26" s="187"/>
    </row>
    <row r="27" customFormat="false" ht="15.75" hidden="false" customHeight="false" outlineLevel="0" collapsed="false">
      <c r="A27" s="187"/>
    </row>
    <row r="28" customFormat="false" ht="12.75" hidden="false" customHeight="false" outlineLevel="0" collapsed="false">
      <c r="A28" s="179" t="s">
        <v>382</v>
      </c>
    </row>
    <row r="29" customFormat="false" ht="12.75" hidden="false" customHeight="false" outlineLevel="0" collapsed="false">
      <c r="A29" s="179" t="s">
        <v>424</v>
      </c>
      <c r="D29" s="179" t="s">
        <v>384</v>
      </c>
    </row>
  </sheetData>
  <mergeCells count="1">
    <mergeCell ref="A6:D6"/>
  </mergeCells>
  <printOptions headings="false" gridLines="false" gridLinesSet="true" horizontalCentered="false" verticalCentered="false"/>
  <pageMargins left="0.75" right="0.359722222222222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25.13"/>
    <col collapsed="false" customWidth="true" hidden="false" outlineLevel="0" max="2" min="2" style="179" width="41.28"/>
    <col collapsed="false" customWidth="true" hidden="false" outlineLevel="0" max="3" min="3" style="179" width="11.99"/>
    <col collapsed="false" customWidth="true" hidden="false" outlineLevel="0" max="4" min="4" style="179" width="13.99"/>
  </cols>
  <sheetData>
    <row r="1" customFormat="false" ht="15.75" hidden="false" customHeight="false" outlineLevel="0" collapsed="false">
      <c r="D1" s="188" t="s">
        <v>425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386</v>
      </c>
    </row>
    <row r="4" customFormat="false" ht="15.75" hidden="false" customHeight="false" outlineLevel="0" collapsed="false">
      <c r="D4" s="5" t="s">
        <v>3</v>
      </c>
    </row>
    <row r="6" customFormat="false" ht="19.5" hidden="false" customHeight="true" outlineLevel="0" collapsed="false">
      <c r="A6" s="230" t="s">
        <v>426</v>
      </c>
      <c r="B6" s="230"/>
      <c r="C6" s="230"/>
      <c r="D6" s="230"/>
    </row>
    <row r="7" customFormat="false" ht="12.75" hidden="false" customHeight="true" outlineLevel="0" collapsed="false">
      <c r="A7" s="230"/>
      <c r="B7" s="230"/>
      <c r="C7" s="230"/>
      <c r="D7" s="230"/>
    </row>
    <row r="8" customFormat="false" ht="16.5" hidden="false" customHeight="false" outlineLevel="0" collapsed="false">
      <c r="A8" s="187"/>
      <c r="B8" s="187"/>
      <c r="C8" s="187"/>
      <c r="D8" s="231" t="s">
        <v>5</v>
      </c>
    </row>
    <row r="9" customFormat="false" ht="20.25" hidden="false" customHeight="true" outlineLevel="0" collapsed="false">
      <c r="A9" s="194" t="s">
        <v>427</v>
      </c>
      <c r="B9" s="232" t="s">
        <v>428</v>
      </c>
      <c r="C9" s="194" t="s">
        <v>429</v>
      </c>
      <c r="D9" s="194" t="s">
        <v>9</v>
      </c>
    </row>
    <row r="10" customFormat="false" ht="28.15" hidden="false" customHeight="true" outlineLevel="0" collapsed="false">
      <c r="A10" s="194"/>
      <c r="B10" s="232"/>
      <c r="C10" s="194"/>
      <c r="D10" s="194"/>
    </row>
    <row r="11" customFormat="false" ht="32.25" hidden="false" customHeight="false" outlineLevel="0" collapsed="false">
      <c r="A11" s="233" t="s">
        <v>430</v>
      </c>
      <c r="B11" s="234" t="s">
        <v>431</v>
      </c>
      <c r="C11" s="235" t="n">
        <v>30000</v>
      </c>
      <c r="D11" s="236" t="n">
        <f aca="false">D12</f>
        <v>10000</v>
      </c>
    </row>
    <row r="12" customFormat="false" ht="48" hidden="false" customHeight="true" outlineLevel="0" collapsed="false">
      <c r="A12" s="237" t="s">
        <v>432</v>
      </c>
      <c r="B12" s="204" t="s">
        <v>433</v>
      </c>
      <c r="C12" s="238" t="n">
        <v>30000</v>
      </c>
      <c r="D12" s="239" t="n">
        <v>10000</v>
      </c>
    </row>
    <row r="13" customFormat="false" ht="66" hidden="false" customHeight="true" outlineLevel="0" collapsed="false">
      <c r="A13" s="237" t="s">
        <v>434</v>
      </c>
      <c r="B13" s="204" t="s">
        <v>435</v>
      </c>
      <c r="C13" s="240" t="n">
        <v>0</v>
      </c>
      <c r="D13" s="241" t="n">
        <v>0</v>
      </c>
    </row>
    <row r="14" customFormat="false" ht="37.5" hidden="false" customHeight="true" outlineLevel="0" collapsed="false">
      <c r="A14" s="233" t="s">
        <v>436</v>
      </c>
      <c r="B14" s="234" t="s">
        <v>437</v>
      </c>
      <c r="C14" s="235" t="n">
        <f aca="false">C16-C15</f>
        <v>74137.1</v>
      </c>
      <c r="D14" s="242" t="n">
        <f aca="false">D16-D15</f>
        <v>-16581.5</v>
      </c>
    </row>
    <row r="15" customFormat="false" ht="32.25" hidden="false" customHeight="true" outlineLevel="0" collapsed="false">
      <c r="A15" s="237" t="s">
        <v>438</v>
      </c>
      <c r="B15" s="243" t="s">
        <v>439</v>
      </c>
      <c r="C15" s="238" t="n">
        <v>499556.6</v>
      </c>
      <c r="D15" s="244" t="n">
        <v>439314.1</v>
      </c>
    </row>
    <row r="16" customFormat="false" ht="31.5" hidden="false" customHeight="true" outlineLevel="0" collapsed="false">
      <c r="A16" s="237" t="s">
        <v>440</v>
      </c>
      <c r="B16" s="243" t="s">
        <v>441</v>
      </c>
      <c r="C16" s="245" t="n">
        <v>573693.7</v>
      </c>
      <c r="D16" s="246" t="n">
        <v>422732.6</v>
      </c>
    </row>
    <row r="17" customFormat="false" ht="22.15" hidden="false" customHeight="true" outlineLevel="0" collapsed="false">
      <c r="A17" s="247" t="s">
        <v>442</v>
      </c>
      <c r="B17" s="247"/>
      <c r="C17" s="235" t="n">
        <f aca="false">C11+C14</f>
        <v>104137.1</v>
      </c>
      <c r="D17" s="242" t="n">
        <f aca="false">D11+D14</f>
        <v>-6581.5</v>
      </c>
    </row>
    <row r="21" customFormat="false" ht="12.75" hidden="false" customHeight="false" outlineLevel="0" collapsed="false">
      <c r="A21" s="179" t="s">
        <v>382</v>
      </c>
    </row>
    <row r="22" customFormat="false" ht="12.75" hidden="false" customHeight="false" outlineLevel="0" collapsed="false">
      <c r="A22" s="179" t="s">
        <v>424</v>
      </c>
      <c r="D22" s="179" t="s">
        <v>384</v>
      </c>
    </row>
  </sheetData>
  <mergeCells count="6">
    <mergeCell ref="A6:D7"/>
    <mergeCell ref="A9:A10"/>
    <mergeCell ref="B9:B10"/>
    <mergeCell ref="C9:C10"/>
    <mergeCell ref="D9:D10"/>
    <mergeCell ref="A17:B17"/>
  </mergeCells>
  <printOptions headings="false" gridLines="false" gridLinesSet="true" horizontalCentered="false" verticalCentered="false"/>
  <pageMargins left="0.75" right="0.359722222222222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5.13"/>
    <col collapsed="false" customWidth="true" hidden="false" outlineLevel="0" max="2" min="2" style="179" width="41.99"/>
    <col collapsed="false" customWidth="true" hidden="false" outlineLevel="0" max="3" min="3" style="179" width="15.28"/>
    <col collapsed="false" customWidth="true" hidden="false" outlineLevel="0" max="4" min="4" style="179" width="16.56"/>
  </cols>
  <sheetData>
    <row r="1" customFormat="false" ht="15.75" hidden="false" customHeight="false" outlineLevel="0" collapsed="false">
      <c r="D1" s="188" t="s">
        <v>443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386</v>
      </c>
    </row>
    <row r="4" customFormat="false" ht="15.75" hidden="false" customHeight="false" outlineLevel="0" collapsed="false">
      <c r="D4" s="5" t="s">
        <v>3</v>
      </c>
    </row>
    <row r="5" customFormat="false" ht="27" hidden="false" customHeight="true" outlineLevel="0" collapsed="false"/>
    <row r="6" customFormat="false" ht="50.45" hidden="false" customHeight="true" outlineLevel="0" collapsed="false">
      <c r="B6" s="230" t="s">
        <v>444</v>
      </c>
      <c r="C6" s="230"/>
      <c r="D6" s="230"/>
    </row>
    <row r="7" customFormat="false" ht="15.75" hidden="false" customHeight="false" outlineLevel="0" collapsed="false">
      <c r="B7" s="248"/>
      <c r="C7" s="248"/>
    </row>
    <row r="8" customFormat="false" ht="16.5" hidden="false" customHeight="false" outlineLevel="0" collapsed="false">
      <c r="B8" s="187"/>
      <c r="C8" s="187"/>
      <c r="D8" s="249" t="s">
        <v>5</v>
      </c>
    </row>
    <row r="9" customFormat="false" ht="48" hidden="false" customHeight="false" outlineLevel="0" collapsed="false">
      <c r="B9" s="250" t="s">
        <v>445</v>
      </c>
      <c r="C9" s="251" t="s">
        <v>446</v>
      </c>
      <c r="D9" s="252" t="s">
        <v>447</v>
      </c>
      <c r="E9" s="231"/>
    </row>
    <row r="10" customFormat="false" ht="16.5" hidden="false" customHeight="false" outlineLevel="0" collapsed="false">
      <c r="B10" s="253" t="s">
        <v>448</v>
      </c>
      <c r="C10" s="254" t="n">
        <f aca="false">C11+C12</f>
        <v>30000</v>
      </c>
      <c r="D10" s="255" t="n">
        <f aca="false">D11-D12</f>
        <v>10000</v>
      </c>
      <c r="E10" s="231"/>
    </row>
    <row r="11" customFormat="false" ht="16.5" hidden="false" customHeight="false" outlineLevel="0" collapsed="false">
      <c r="B11" s="256" t="s">
        <v>449</v>
      </c>
      <c r="C11" s="257" t="n">
        <v>30000</v>
      </c>
      <c r="D11" s="258" t="n">
        <v>10000</v>
      </c>
      <c r="E11" s="231"/>
    </row>
    <row r="12" customFormat="false" ht="16.5" hidden="false" customHeight="false" outlineLevel="0" collapsed="false">
      <c r="B12" s="256" t="s">
        <v>450</v>
      </c>
      <c r="C12" s="257" t="n">
        <v>0</v>
      </c>
      <c r="D12" s="258" t="n">
        <v>0</v>
      </c>
      <c r="E12" s="231"/>
    </row>
    <row r="13" customFormat="false" ht="15.75" hidden="false" customHeight="false" outlineLevel="0" collapsed="false">
      <c r="B13" s="259"/>
      <c r="C13" s="259"/>
    </row>
    <row r="16" customFormat="false" ht="12.75" hidden="false" customHeight="false" outlineLevel="0" collapsed="false">
      <c r="B16" s="179" t="s">
        <v>382</v>
      </c>
    </row>
    <row r="17" customFormat="false" ht="12.75" hidden="false" customHeight="false" outlineLevel="0" collapsed="false">
      <c r="B17" s="179" t="s">
        <v>424</v>
      </c>
      <c r="D17" s="180" t="s">
        <v>384</v>
      </c>
    </row>
  </sheetData>
  <mergeCells count="1"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48.85"/>
    <col collapsed="false" customWidth="true" hidden="false" outlineLevel="0" max="2" min="2" style="260" width="4.28"/>
    <col collapsed="false" customWidth="true" hidden="false" outlineLevel="0" max="3" min="3" style="261" width="3.7"/>
    <col collapsed="false" customWidth="true" hidden="false" outlineLevel="0" max="4" min="4" style="262" width="3.7"/>
    <col collapsed="false" customWidth="true" hidden="false" outlineLevel="0" max="5" min="5" style="260" width="6.99"/>
    <col collapsed="false" customWidth="true" hidden="false" outlineLevel="0" max="6" min="6" style="260" width="3.7"/>
    <col collapsed="false" customWidth="true" hidden="false" outlineLevel="0" max="8" min="7" style="260" width="10.71"/>
    <col collapsed="false" customWidth="false" hidden="false" outlineLevel="0" max="257" min="9" style="260" width="9.14"/>
  </cols>
  <sheetData>
    <row r="1" customFormat="false" ht="15.75" hidden="false" customHeight="false" outlineLevel="0" collapsed="false">
      <c r="B1" s="263"/>
      <c r="C1" s="263"/>
      <c r="H1" s="188" t="s">
        <v>451</v>
      </c>
    </row>
    <row r="2" customFormat="false" ht="15.75" hidden="false" customHeight="false" outlineLevel="0" collapsed="false">
      <c r="B2" s="263"/>
      <c r="C2" s="263"/>
      <c r="H2" s="188" t="s">
        <v>1</v>
      </c>
    </row>
    <row r="3" customFormat="false" ht="15.75" hidden="false" customHeight="false" outlineLevel="0" collapsed="false">
      <c r="B3" s="263"/>
      <c r="C3" s="263"/>
      <c r="H3" s="188" t="s">
        <v>383</v>
      </c>
    </row>
    <row r="4" customFormat="false" ht="15.75" hidden="false" customHeight="false" outlineLevel="0" collapsed="false">
      <c r="B4" s="263"/>
      <c r="C4" s="263"/>
      <c r="H4" s="188" t="s">
        <v>3</v>
      </c>
    </row>
    <row r="5" customFormat="false" ht="15.75" hidden="false" customHeight="false" outlineLevel="0" collapsed="false">
      <c r="B5" s="263"/>
      <c r="C5" s="263"/>
      <c r="H5" s="263"/>
    </row>
    <row r="6" customFormat="false" ht="15.75" hidden="false" customHeight="false" outlineLevel="0" collapsed="false">
      <c r="B6" s="263"/>
      <c r="C6" s="263"/>
      <c r="H6" s="263"/>
    </row>
    <row r="7" customFormat="false" ht="15.75" hidden="false" customHeight="false" outlineLevel="0" collapsed="false">
      <c r="B7" s="264"/>
    </row>
    <row r="8" customFormat="false" ht="30.75" hidden="false" customHeight="true" outlineLevel="0" collapsed="false">
      <c r="A8" s="265" t="s">
        <v>452</v>
      </c>
      <c r="B8" s="265"/>
      <c r="C8" s="265"/>
      <c r="D8" s="265"/>
      <c r="E8" s="265"/>
      <c r="F8" s="265"/>
      <c r="G8" s="265"/>
      <c r="H8" s="265"/>
    </row>
    <row r="9" customFormat="false" ht="17.25" hidden="false" customHeight="true" outlineLevel="0" collapsed="false">
      <c r="A9" s="266"/>
      <c r="B9" s="266"/>
    </row>
    <row r="10" customFormat="false" ht="16.5" hidden="false" customHeight="false" outlineLevel="0" collapsed="false">
      <c r="A10" s="267"/>
      <c r="B10" s="267"/>
      <c r="D10" s="260"/>
      <c r="H10" s="268" t="s">
        <v>5</v>
      </c>
    </row>
    <row r="11" s="273" customFormat="true" ht="19.9" hidden="false" customHeight="true" outlineLevel="0" collapsed="false">
      <c r="A11" s="269" t="s">
        <v>6</v>
      </c>
      <c r="B11" s="270" t="s">
        <v>7</v>
      </c>
      <c r="C11" s="270"/>
      <c r="D11" s="270"/>
      <c r="E11" s="270"/>
      <c r="F11" s="270"/>
      <c r="G11" s="271" t="s">
        <v>446</v>
      </c>
      <c r="H11" s="272" t="s">
        <v>9</v>
      </c>
    </row>
    <row r="12" s="273" customFormat="true" ht="60" hidden="false" customHeight="true" outlineLevel="0" collapsed="false">
      <c r="A12" s="269"/>
      <c r="B12" s="274" t="s">
        <v>453</v>
      </c>
      <c r="C12" s="275" t="s">
        <v>11</v>
      </c>
      <c r="D12" s="274" t="s">
        <v>12</v>
      </c>
      <c r="E12" s="274" t="s">
        <v>13</v>
      </c>
      <c r="F12" s="274" t="s">
        <v>14</v>
      </c>
      <c r="G12" s="271"/>
      <c r="H12" s="272"/>
    </row>
    <row r="13" customFormat="false" ht="12.75" hidden="false" customHeight="false" outlineLevel="0" collapsed="false">
      <c r="A13" s="276" t="s">
        <v>57</v>
      </c>
      <c r="B13" s="277" t="n">
        <v>902</v>
      </c>
      <c r="C13" s="278" t="s">
        <v>18</v>
      </c>
      <c r="D13" s="278" t="s">
        <v>58</v>
      </c>
      <c r="E13" s="278" t="s">
        <v>20</v>
      </c>
      <c r="F13" s="278" t="s">
        <v>21</v>
      </c>
      <c r="G13" s="279" t="n">
        <f aca="false">G14</f>
        <v>200</v>
      </c>
      <c r="H13" s="280" t="n">
        <f aca="false">H14</f>
        <v>0</v>
      </c>
    </row>
    <row r="14" customFormat="false" ht="12.75" hidden="false" customHeight="false" outlineLevel="0" collapsed="false">
      <c r="A14" s="281" t="s">
        <v>57</v>
      </c>
      <c r="B14" s="277" t="n">
        <v>902</v>
      </c>
      <c r="C14" s="278" t="s">
        <v>18</v>
      </c>
      <c r="D14" s="278" t="s">
        <v>58</v>
      </c>
      <c r="E14" s="278" t="s">
        <v>59</v>
      </c>
      <c r="F14" s="278" t="s">
        <v>21</v>
      </c>
      <c r="G14" s="279" t="n">
        <f aca="false">G15</f>
        <v>200</v>
      </c>
      <c r="H14" s="280" t="n">
        <f aca="false">H15</f>
        <v>0</v>
      </c>
    </row>
    <row r="15" customFormat="false" ht="12.75" hidden="false" customHeight="false" outlineLevel="0" collapsed="false">
      <c r="A15" s="282" t="s">
        <v>60</v>
      </c>
      <c r="B15" s="277" t="n">
        <v>902</v>
      </c>
      <c r="C15" s="278" t="s">
        <v>18</v>
      </c>
      <c r="D15" s="278" t="s">
        <v>58</v>
      </c>
      <c r="E15" s="278" t="s">
        <v>61</v>
      </c>
      <c r="F15" s="278" t="s">
        <v>21</v>
      </c>
      <c r="G15" s="279" t="n">
        <f aca="false">G16</f>
        <v>200</v>
      </c>
      <c r="H15" s="280" t="n">
        <f aca="false">H16</f>
        <v>0</v>
      </c>
    </row>
    <row r="16" customFormat="false" ht="12.75" hidden="false" customHeight="false" outlineLevel="0" collapsed="false">
      <c r="A16" s="283" t="s">
        <v>62</v>
      </c>
      <c r="B16" s="277" t="n">
        <v>902</v>
      </c>
      <c r="C16" s="278" t="s">
        <v>18</v>
      </c>
      <c r="D16" s="278" t="s">
        <v>58</v>
      </c>
      <c r="E16" s="278" t="s">
        <v>61</v>
      </c>
      <c r="F16" s="278" t="s">
        <v>63</v>
      </c>
      <c r="G16" s="279" t="n">
        <f aca="false">G17</f>
        <v>200</v>
      </c>
      <c r="H16" s="280" t="n">
        <v>0</v>
      </c>
    </row>
    <row r="17" customFormat="false" ht="43.9" hidden="false" customHeight="true" outlineLevel="0" collapsed="false">
      <c r="A17" s="171" t="s">
        <v>64</v>
      </c>
      <c r="B17" s="284" t="n">
        <v>902</v>
      </c>
      <c r="C17" s="285" t="s">
        <v>18</v>
      </c>
      <c r="D17" s="285" t="s">
        <v>58</v>
      </c>
      <c r="E17" s="285" t="s">
        <v>61</v>
      </c>
      <c r="F17" s="285" t="s">
        <v>63</v>
      </c>
      <c r="G17" s="286" t="n">
        <v>200</v>
      </c>
      <c r="H17" s="287" t="n">
        <v>0</v>
      </c>
    </row>
    <row r="18" customFormat="false" ht="12.75" hidden="false" customHeight="false" outlineLevel="0" collapsed="false">
      <c r="C18" s="288"/>
    </row>
    <row r="19" customFormat="false" ht="12.75" hidden="false" customHeight="false" outlineLevel="0" collapsed="false">
      <c r="C19" s="288"/>
    </row>
    <row r="20" customFormat="false" ht="12.75" hidden="false" customHeight="false" outlineLevel="0" collapsed="false">
      <c r="C20" s="288"/>
    </row>
    <row r="21" customFormat="false" ht="12.75" hidden="false" customHeight="false" outlineLevel="0" collapsed="false">
      <c r="C21" s="288"/>
    </row>
    <row r="23" customFormat="false" ht="12.75" hidden="false" customHeight="false" outlineLevel="0" collapsed="false">
      <c r="A23" s="179" t="s">
        <v>382</v>
      </c>
      <c r="B23" s="179"/>
      <c r="C23" s="179"/>
      <c r="D23" s="179"/>
      <c r="E23" s="179"/>
      <c r="F23" s="179"/>
      <c r="G23" s="179"/>
      <c r="H23" s="179"/>
    </row>
    <row r="24" customFormat="false" ht="12.75" hidden="false" customHeight="false" outlineLevel="0" collapsed="false">
      <c r="A24" s="179" t="s">
        <v>383</v>
      </c>
      <c r="B24" s="179"/>
      <c r="C24" s="179"/>
      <c r="D24" s="179"/>
      <c r="E24" s="179"/>
      <c r="F24" s="179"/>
      <c r="G24" s="179"/>
      <c r="H24" s="179" t="s">
        <v>384</v>
      </c>
    </row>
  </sheetData>
  <mergeCells count="6">
    <mergeCell ref="A8:H8"/>
    <mergeCell ref="A10:B10"/>
    <mergeCell ref="A11:A12"/>
    <mergeCell ref="B11:F11"/>
    <mergeCell ref="G11:G12"/>
    <mergeCell ref="H11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24:01Z</dcterms:created>
  <dc:creator>308_2</dc:creator>
  <dc:description/>
  <dc:language>en-US</dc:language>
  <cp:lastModifiedBy>Степан Г. Федяев</cp:lastModifiedBy>
  <cp:lastPrinted>2011-07-20T09:32:47Z</cp:lastPrinted>
  <dcterms:modified xsi:type="dcterms:W3CDTF">2011-07-26T05:55:18Z</dcterms:modified>
  <cp:revision>0</cp:revision>
  <dc:subject/>
  <dc:title/>
</cp:coreProperties>
</file>