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Саяногорск" sheetId="1" state="visible" r:id="rId2"/>
    <sheet name="сети " sheetId="2" state="visible" r:id="rId3"/>
    <sheet name="транспорт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Yar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84</xdr:row>
                <xdr:rowOff>42</xdr:rowOff>
              </xdr:from>
              <xdr:to>
                <xdr:col>8</xdr:col>
                <xdr:colOff>6</xdr:colOff>
                <xdr:row>191</xdr:row>
                <xdr:rowOff>11</xdr:rowOff>
              </xdr:to>
            </anchor>
          </commentPr>
        </mc:Choice>
        <mc:Fallback/>
      </mc:AlternateContent>
    </comment>
    <comment ref="H1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Yar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84</xdr:row>
                <xdr:rowOff>42</xdr:rowOff>
              </xdr:from>
              <xdr:to>
                <xdr:col>10</xdr:col>
                <xdr:colOff>49</xdr:colOff>
                <xdr:row>19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7" uniqueCount="615">
  <si>
    <t xml:space="preserve">Приложение № 1
 к постановлению Администрации муниципального образования г.Саяногорск 
№ 2176 от 28.10.2011 г.</t>
  </si>
  <si>
    <t xml:space="preserve">Перечень муниципального имущества коммунальной инфраструктуры теплоснабжения г.Саяногорск </t>
  </si>
  <si>
    <t xml:space="preserve">1. Комплекс объектов недвижимости Теплонасосной станции - 2, по адресу: Республика Хакасия, город Саяногорск, улица Успенского №2, расположенный на земельном участке площадью 9189 кв.м., в составе:</t>
  </si>
  <si>
    <t xml:space="preserve">№ п/п</t>
  </si>
  <si>
    <t xml:space="preserve">Инв. №</t>
  </si>
  <si>
    <t xml:space="preserve">Наименование</t>
  </si>
  <si>
    <t xml:space="preserve">Год постройки</t>
  </si>
  <si>
    <t xml:space="preserve">Площадь, протяженность</t>
  </si>
  <si>
    <t xml:space="preserve">Балансовая стоимость, 
руб.</t>
  </si>
  <si>
    <t xml:space="preserve">Амортизация, руб.</t>
  </si>
  <si>
    <t xml:space="preserve">Регистрация права</t>
  </si>
  <si>
    <t xml:space="preserve">объекты недвижимости</t>
  </si>
  <si>
    <t xml:space="preserve">ВАГОНЧИК (БЛОК-КОНТЕЙНЕР) ТНС-2</t>
  </si>
  <si>
    <t xml:space="preserve">ВАГОНЧИК /БЛОК-КОНТЕЙНЕР/  </t>
  </si>
  <si>
    <t xml:space="preserve">ВАГОНЧИК(БЛОК-КОНТЕЙНЕР) ТНС-2</t>
  </si>
  <si>
    <t xml:space="preserve">ЗДАНИЕ ТЕПЛОНАСОСНОЙ СТАНЦИИ N 2 , Литер В1</t>
  </si>
  <si>
    <t xml:space="preserve">19МЮ № 077063 от 25.12.2001г.</t>
  </si>
  <si>
    <t xml:space="preserve">НАВЕС, ЛИТЕР Г</t>
  </si>
  <si>
    <t xml:space="preserve">КАМЕРА ПЕРЕКЛЮЧЕНИЯ ЗАДВИЖЕК, ЛИТЕР В</t>
  </si>
  <si>
    <t xml:space="preserve">19 АА № 011510 от 18.10.2004г.</t>
  </si>
  <si>
    <t xml:space="preserve">Итого</t>
  </si>
  <si>
    <t xml:space="preserve">машины и оборудование</t>
  </si>
  <si>
    <t xml:space="preserve">КРАН ПОДВЕСНОЙ  ОДНОБАЛОЧНЫЙ</t>
  </si>
  <si>
    <t xml:space="preserve">НАСОСНАЯ УСТАНОВКА НАСОСНОЙ СТАНЦ.2  ТНС-2 (насосы)</t>
  </si>
  <si>
    <t xml:space="preserve">РАСПРЕДЕЛИТЕЛЬНОЕ 
УСТРОЙСТВО 0.4КВ. ТНС-2 
( 2 встр)</t>
  </si>
  <si>
    <t xml:space="preserve">Насосный агрегат циркулярный ЦМЛ 50/125 - 1,5/2</t>
  </si>
  <si>
    <t xml:space="preserve">БАКИ АККУМУЛЯТОРН. ТНС-2 
2 ШТ. (на выезде из города), V 3000м2.</t>
  </si>
  <si>
    <t xml:space="preserve">ВСЕГО</t>
  </si>
  <si>
    <t xml:space="preserve">2. Паробойлерная с бытовыми помещениями, по адресу: Республика Хакасия, город Саяногорск,  улица Индустриальная 7ж, расположенная на земельном участке площадью 3282 кв.м., в составе:</t>
  </si>
  <si>
    <t xml:space="preserve">Здание паробойлерной с бытовыми помещениями, литер В</t>
  </si>
  <si>
    <t xml:space="preserve">19 АА № 142611 от 20.08.2008г.</t>
  </si>
  <si>
    <t xml:space="preserve">РАСХОДОМЕР УФМ-005  ЗАВ.N 03041</t>
  </si>
  <si>
    <t xml:space="preserve">РАСХОДОМЕР УФМ-005   
ЗАВ.N 0204 ( на кот."тепловик</t>
  </si>
  <si>
    <t xml:space="preserve">Насос 6 НДВ с эл. двигателем </t>
  </si>
  <si>
    <t xml:space="preserve">1096/1</t>
  </si>
  <si>
    <t xml:space="preserve">16458Б</t>
  </si>
  <si>
    <t xml:space="preserve">Привод ПЭ-11-220</t>
  </si>
  <si>
    <t xml:space="preserve">3. Комплекс объектов недвижимости Базы коммунхоза, по адресу: Республика Хакасия, город Саяногорск, ул.Индустриальная 19, расположенный на земельном участке площадью 13623 кв.м., в составе:</t>
  </si>
  <si>
    <t xml:space="preserve">Помещения расположенные в здании Главного корпуса Базы коммунхоза, литер В" (помещения №№ 1-22, 36, 37 первого этажа, помещения №№ 1-19,22-25 второго этажа)</t>
  </si>
  <si>
    <t xml:space="preserve">19 АА 022521 от 17.08.2005г.</t>
  </si>
  <si>
    <t xml:space="preserve">Помещение № 25, расположенное на первом этаже  здания главного корпуса Базы коммунхоза, литер В" </t>
  </si>
  <si>
    <t xml:space="preserve">РАСХОДОМЕТР УЛЬТРОЗУКОВОЙ ПОРТАТИВНЫЙ "ВЗЛЕТ ПР"</t>
  </si>
  <si>
    <t xml:space="preserve">КОРРЕЛЯЦИОННЫЙ  
ТЕЧЕИСКАТЕЛЬ КОРШУН-9</t>
  </si>
  <si>
    <t xml:space="preserve">Емкость расширительная</t>
  </si>
  <si>
    <t xml:space="preserve">Водонагреватель</t>
  </si>
  <si>
    <t xml:space="preserve">Бойлер</t>
  </si>
  <si>
    <t xml:space="preserve">оргтехника</t>
  </si>
  <si>
    <t xml:space="preserve">КОМПЬЮТЕР В СБОРЕ(ПРОЦЕССОРGELERON2000, МОНИТОР PL</t>
  </si>
  <si>
    <t xml:space="preserve">Компьютер в комплекте без принтера ( MB Soca KT133</t>
  </si>
  <si>
    <t xml:space="preserve">ПРИНТЕР     SAMSUNG ML1210</t>
  </si>
  <si>
    <t xml:space="preserve">Компьютер в сборе</t>
  </si>
  <si>
    <t xml:space="preserve">Монитор Beng TFTb17 G 700AD silwer-blek</t>
  </si>
  <si>
    <t xml:space="preserve">Монитор Samsung  TFT 19  943NW (MYNKBBA) blek wide 5ms</t>
  </si>
  <si>
    <t xml:space="preserve">МОНИТОР 19  LG Flatron W 1942S-PF (TN.5mc. 1440*900.300kd/m2. 8000.1.170/170. TCO03.wide) Black     </t>
  </si>
  <si>
    <t xml:space="preserve">Системный блок TERRA E5300/2048/320GB/VGA/DRW/LAN/DOS</t>
  </si>
  <si>
    <t xml:space="preserve">Системный блок TERRA E3300/2048/320GB/PE512/GT220/DRW/CR/DOS</t>
  </si>
  <si>
    <t xml:space="preserve">Принтер лазерный HP LJ P1005 (CB410A) A4 (600dpi. 14ppm. USB 2.0, 2Mb. 5K)</t>
  </si>
  <si>
    <t xml:space="preserve">итого</t>
  </si>
  <si>
    <t xml:space="preserve">Всего</t>
  </si>
  <si>
    <t xml:space="preserve">Итог всего имущества:</t>
  </si>
  <si>
    <t xml:space="preserve">Управляющий делами Администрации 
муниципального образования г.Саяногорск                                                      В.П.Клундук</t>
  </si>
  <si>
    <t xml:space="preserve">кол</t>
  </si>
  <si>
    <t xml:space="preserve">бал</t>
  </si>
  <si>
    <t xml:space="preserve">аморт</t>
  </si>
  <si>
    <t xml:space="preserve">Приложение № 2
 к постановлению Администрации муниципального образования г.Саяногорск 
№ 2176 от 28.10.2011 г.</t>
  </si>
  <si>
    <t xml:space="preserve">Перечень тепловых сетей </t>
  </si>
  <si>
    <t xml:space="preserve">1. от котельной "Теплоресурс" г.Саяногорска</t>
  </si>
  <si>
    <t xml:space="preserve">Год ввода</t>
  </si>
  <si>
    <t xml:space="preserve">Протяженность, м. </t>
  </si>
  <si>
    <t xml:space="preserve">Диаметр,   материал</t>
  </si>
  <si>
    <t xml:space="preserve">Балансовая стоимость, руб.</t>
  </si>
  <si>
    <t xml:space="preserve">Примечание (регистрация права)</t>
  </si>
  <si>
    <t xml:space="preserve">1</t>
  </si>
  <si>
    <t xml:space="preserve">Теплосеть Советский м-н от ТК6 до ТК27; от ТК26 до элек. узла д. 17; от ТК25 до элев.узлов д. 16.</t>
  </si>
  <si>
    <t xml:space="preserve">89,108,159,219 сталь</t>
  </si>
  <si>
    <t xml:space="preserve">2</t>
  </si>
  <si>
    <t xml:space="preserve">Теплосеть Советский м-н от ТК28   до элек.узлов д. 20,29.</t>
  </si>
  <si>
    <t xml:space="preserve">76-108,159 сталь</t>
  </si>
  <si>
    <t xml:space="preserve">3</t>
  </si>
  <si>
    <t xml:space="preserve">14669А</t>
  </si>
  <si>
    <t xml:space="preserve">тепловая сеть РХ, г.Саяногорск, Центральный микрорайон, от ТК-1 через ТК-2, УП, УП1, УП2, до ввода в жилой дом  23, литера Л</t>
  </si>
  <si>
    <t xml:space="preserve">76-325, сталь</t>
  </si>
  <si>
    <t xml:space="preserve">по данным тех.паспорта</t>
  </si>
  <si>
    <t xml:space="preserve">4</t>
  </si>
  <si>
    <t xml:space="preserve">14669Б</t>
  </si>
  <si>
    <t xml:space="preserve">тепловая сеть РХ, г.Саяногорск, Центральный микрорайон, от ТК-13М через ТК-1, ТК-2,  УП, УП1, УП2 до ввода в жилой дом 18, литера Л</t>
  </si>
  <si>
    <t xml:space="preserve">5</t>
  </si>
  <si>
    <t xml:space="preserve">Тепловая сеть, РХ, г.Саяногорск, от ТК-13М до ТК-20М;  от ТК-9М до ТК-2М; от ТК-2М до ТК-8 по улице  Ивана Ярыгина; от ТК-19м до стены жилого дома 11 Центрального микрорайона, литера Л</t>
  </si>
  <si>
    <t xml:space="preserve">1986,  2001</t>
  </si>
  <si>
    <t xml:space="preserve">76-108,  159,325, 530, сталь</t>
  </si>
  <si>
    <t xml:space="preserve">по данным тех.паспорта,
  св-во 19АА 353920 от 18.07.2011г.</t>
  </si>
  <si>
    <t xml:space="preserve">6</t>
  </si>
  <si>
    <t xml:space="preserve">Т/сеть Интернациональный м-н от ТК2М, ТК25 до элек. узлов д. 17.,23</t>
  </si>
  <si>
    <t xml:space="preserve">57-133, 273, сталь</t>
  </si>
  <si>
    <t xml:space="preserve">7</t>
  </si>
  <si>
    <t xml:space="preserve">РХ, г.Саяногорск, Центральный микрорайон, от ТК-18М через УП, УП1, ТК-1, УП2 до ввода в жилой дом 35, через УП3, УП4, ТК-3 до ввода в жилой дом 2А, через ТК-6 до ввода в здание 26, литера Л</t>
  </si>
  <si>
    <t xml:space="preserve">61,2-89, 15-273, сталь</t>
  </si>
  <si>
    <t xml:space="preserve">8</t>
  </si>
  <si>
    <t xml:space="preserve">Т/с Ленингр-й м-н.,вн. д.12,6,3,2,15;отТК6 до д10,11 отТ ТК3В до д.9;от ТК10 до д.5а;от ТК3Б до ТК3В</t>
  </si>
  <si>
    <t xml:space="preserve">1981-1988</t>
  </si>
  <si>
    <t xml:space="preserve">57-159 сталь</t>
  </si>
  <si>
    <t xml:space="preserve">9</t>
  </si>
  <si>
    <t xml:space="preserve">РХ, г.Саяногорск, Интернациональный микрорайон, от ТК-22 до ввода в жилой дом 2; от ТК-22 через ТК-23, УП2, ТК-25 до ввода в жилой дом 4; от жилого дома 4 через ТК-27, УП3 до ввода в жилой дом 6; от ТК-27 через УП4 до ввода в жилой 6; от  ТК-25 через ТК-26, ТК-26' до ввода в жилой дом 5, от ТК-26 через УП5 до ввода в жилой дом 22; от ТК-23 через ТК-24, УП, УП1 до ввода в жилой дом 3, литера Л</t>
  </si>
  <si>
    <t xml:space="preserve">57-219</t>
  </si>
  <si>
    <t xml:space="preserve">10</t>
  </si>
  <si>
    <t xml:space="preserve">Т/с Заводской м-н от ТК10 до элев. узла д. 59; от ТК9 до элев.узла д. 46.</t>
  </si>
  <si>
    <t xml:space="preserve">76, 89, 108 сталь</t>
  </si>
  <si>
    <t xml:space="preserve">11</t>
  </si>
  <si>
    <t xml:space="preserve">ПАРОПРОВОД БОЛЬНИЧНОГО КОМПЛЕКСА (НЕ ДЕЙСТВУЕТ)</t>
  </si>
  <si>
    <t xml:space="preserve">57, сталь</t>
  </si>
  <si>
    <t xml:space="preserve"> недействующий</t>
  </si>
  <si>
    <t xml:space="preserve">12</t>
  </si>
  <si>
    <t xml:space="preserve">Т-ЕПЛОСЕТЬ СОВЕТСКИЙ М-Н ОТ ТК-2 ТК17 ,15,14,16 ДО фунд. Д.№.35-38</t>
  </si>
  <si>
    <t xml:space="preserve">76-133</t>
  </si>
  <si>
    <t xml:space="preserve">13</t>
  </si>
  <si>
    <t xml:space="preserve">ТЕПЛОСЕТИ РХ, г.Саяногорск, Заводской микрорайон, от ТК-1 через ТК-2 до ввода в жилой дом 26, через ТК-3 до ТК-25-1, через УП, УП1, ТК-6 до ТК-24, литера Л</t>
  </si>
  <si>
    <t xml:space="preserve">89,108, 219-325, сталь</t>
  </si>
  <si>
    <t xml:space="preserve">14</t>
  </si>
  <si>
    <t xml:space="preserve">ТЕПЛОСЕТЬ CОВЕТСКИЙ М-Н ОТ ТК-10 ДО ЭЛ. УЗЛА Д.26</t>
  </si>
  <si>
    <t xml:space="preserve">89,108,159 сталь</t>
  </si>
  <si>
    <t xml:space="preserve">15</t>
  </si>
  <si>
    <t xml:space="preserve">ТЕПЛОСЕТЬ CОВЕТСКИЙ М-Н ОТ ТК-7 ДОЭЛ. УЗЛА Д.31</t>
  </si>
  <si>
    <t xml:space="preserve">76 сталь</t>
  </si>
  <si>
    <t xml:space="preserve">16</t>
  </si>
  <si>
    <t xml:space="preserve">ТЕПЛОСЕТЬ ЕНИСЕЙСКИЙ М-Н ОТ ТК2 ДО РЫНКА КОДРЫ И ДО ТУАЛЕТА</t>
  </si>
  <si>
    <t xml:space="preserve">89,133, сталь</t>
  </si>
  <si>
    <t xml:space="preserve">17</t>
  </si>
  <si>
    <t xml:space="preserve">ТЕПЛОСЕТЬ ЗАВОДСКОЙ М-Н N 21 ОТ ТК25 ДО ЭЛ.УЗЛА  </t>
  </si>
  <si>
    <t xml:space="preserve">89, сталь</t>
  </si>
  <si>
    <t xml:space="preserve">18</t>
  </si>
  <si>
    <t xml:space="preserve">ТЕПЛОСЕТЬ ЗАВОДСКОЙ М-Н N 27 ОТТК3 ДО ЭЛ.УЗ. Д.№27</t>
  </si>
  <si>
    <t xml:space="preserve">19</t>
  </si>
  <si>
    <t xml:space="preserve">РХ, г.Саяногорск, Заводской микрорайон, от ТК-1 через УП. УП1, УП2, УП3 до ввода в жилой дом 38, литера Л</t>
  </si>
  <si>
    <t xml:space="preserve">89,133,159, сталь</t>
  </si>
  <si>
    <t xml:space="preserve">ТЕПЛОСЕТЬ ЗАВОДСКОЙ М-Н N 41 (2ОЧ.) ОТ ТК 7М ДО ЭЛ</t>
  </si>
  <si>
    <t xml:space="preserve">57,159,377, сталь</t>
  </si>
  <si>
    <t xml:space="preserve">ТК 7М/ - фунд. Д.41</t>
  </si>
  <si>
    <t xml:space="preserve">159 сталь</t>
  </si>
  <si>
    <t xml:space="preserve">недействующий</t>
  </si>
  <si>
    <t xml:space="preserve">230017А</t>
  </si>
  <si>
    <t xml:space="preserve">РХ, г.Саяногорск, Заводской микрорайон, от ТК б/н через УП, до ТК-32, литера Л</t>
  </si>
  <si>
    <t xml:space="preserve">57-133, 325 сталь</t>
  </si>
  <si>
    <t xml:space="preserve">230017Б</t>
  </si>
  <si>
    <t xml:space="preserve">РХ, г.Саяногорск, Заводской микрорайон, от ТК-7М' до ввода в жилой дом 41, литера Л</t>
  </si>
  <si>
    <t xml:space="preserve">Теплосеть ЗАВОДСКОЙ М-Н N 41(3ОЧ) от ТК1 до эл.узлов дома № 41 (3я очередь)</t>
  </si>
  <si>
    <t xml:space="preserve">Ф 57, Ф 108</t>
  </si>
  <si>
    <t xml:space="preserve">РХ, г.Саяногорск, Заводской микрорайон, от ТК-24 через ТК-31, УП до ввода в жилой дом 45, литера Л</t>
  </si>
  <si>
    <t xml:space="preserve">76 , 159, 325, сталь</t>
  </si>
  <si>
    <t xml:space="preserve">25</t>
  </si>
  <si>
    <t xml:space="preserve">ТЕПЛОСЕТЬ ЗАВОДСКОЙ М-Н N 49 ОТ ТК7 ДО ЭЛ.УЗЛА   </t>
  </si>
  <si>
    <t xml:space="preserve">89,сталь</t>
  </si>
  <si>
    <t xml:space="preserve">26</t>
  </si>
  <si>
    <t xml:space="preserve">Теплосеть  ЗАВОДСКОЙ М-Н до эл.узла дома N 53. ОТ ТК6-ТК13, ТК28,29</t>
  </si>
  <si>
    <t xml:space="preserve">89-133, 219, 273 сталь</t>
  </si>
  <si>
    <t xml:space="preserve">27</t>
  </si>
  <si>
    <t xml:space="preserve">ТЕПЛОСЕТЬ ЗАВОДСКОЙ М-Н N 54 ОТ ТК29 ДО ЭХЛ.УЗЛА д.54</t>
  </si>
  <si>
    <t xml:space="preserve">89 сталь</t>
  </si>
  <si>
    <t xml:space="preserve">28</t>
  </si>
  <si>
    <t xml:space="preserve">ТЕПЛОСЕТЬ ЗАВОДСКОЙ М-Н N 55 ОТ ТК29 ДО ЭЛ.УЗЛА д.55</t>
  </si>
  <si>
    <t xml:space="preserve">76,89 сталь</t>
  </si>
  <si>
    <t xml:space="preserve">29</t>
  </si>
  <si>
    <t xml:space="preserve">ТЕПЛОСЕТЬ ЗАВОДСКОЙ М-Н N 56 ОТ ТК28 ДО ЭЛ.УЗЛА д.56</t>
  </si>
  <si>
    <t xml:space="preserve">30</t>
  </si>
  <si>
    <t xml:space="preserve">ТЕПЛОСЕТЬ ЗАВОДСКОЙ От ТК-13 до эл узла д №57</t>
  </si>
  <si>
    <t xml:space="preserve">108, 159, сталь</t>
  </si>
  <si>
    <t xml:space="preserve">31</t>
  </si>
  <si>
    <t xml:space="preserve">г.Саяногорск ЗАВОДСКОЙ М-Н от ТК2 до фундамента "Дома быта"</t>
  </si>
  <si>
    <t xml:space="preserve">Теплосеть Заводской м-он 
От ТК-3 до ТК-1 и до эл узлов д №22,23
Примечание: не рабочие участки : от ТК-3 до ТК-1   
От ТК-1до эл узловд №22,23.  </t>
  </si>
  <si>
    <t xml:space="preserve">89, 133, 159, сталь</t>
  </si>
  <si>
    <t xml:space="preserve">от ТК3 до ТК1 (у д.22)</t>
  </si>
  <si>
    <t xml:space="preserve">325 сталь</t>
  </si>
  <si>
    <t xml:space="preserve">участок по подвалу д.23</t>
  </si>
  <si>
    <t xml:space="preserve">108 сталь</t>
  </si>
  <si>
    <t xml:space="preserve">33</t>
  </si>
  <si>
    <t xml:space="preserve">ТЕПЛОСЕТЬ ЗАВОДСКОЙ МН № 50 ОТ ТК6 ДО ЭЛ.УЗЛА  </t>
  </si>
  <si>
    <t xml:space="preserve">108, сталь</t>
  </si>
  <si>
    <t xml:space="preserve">34</t>
  </si>
  <si>
    <t xml:space="preserve">РХ, г.Саяногорск, Интернациональный микрорайон, от ТК-4М через ТК-12' до ввода в здание 38; от ТК-12' через УП, УП1, ТК-14, ТК-15, УП2 до ввода в жилой дом 7; от ТК-15 через УП3 до ввода в жилой дом 7, литера Л</t>
  </si>
  <si>
    <t xml:space="preserve">57-219, сталь</t>
  </si>
  <si>
    <t xml:space="preserve">35</t>
  </si>
  <si>
    <t xml:space="preserve">ТЕПЛОСЕТЬ ИНТЕРНАЦИОНАЛЬНЫЙ М-Н № 13 ОТ ТК5М ДО ЭЛ.УЗ. Д.13</t>
  </si>
  <si>
    <t xml:space="preserve">57,108, сталь</t>
  </si>
  <si>
    <t xml:space="preserve">36</t>
  </si>
  <si>
    <t xml:space="preserve">ТЕПЛОСЕТЬ ИНТЕРНАЦИОНАЛЬНЫЙ М-Н №1 от ТК22 И ТК24 до эл.узла дома № 1</t>
  </si>
  <si>
    <t xml:space="preserve">57, 108 сталь</t>
  </si>
  <si>
    <t xml:space="preserve">37</t>
  </si>
  <si>
    <t xml:space="preserve">ТЕПЛОСЕТЬ ИНТЕРНАЦИОНАЛЬНЫЙ М-Н №10 ОТ ТК8, ТК8-1,</t>
  </si>
  <si>
    <t xml:space="preserve">76, 159, 219, сталь</t>
  </si>
  <si>
    <t xml:space="preserve">38</t>
  </si>
  <si>
    <t xml:space="preserve">ТЕПЛОСЕТЬ ИНТЕРНАЦИОНАЛЬНЫЙ М-Н №11(24) ОТ ТК7   Д.11</t>
  </si>
  <si>
    <t xml:space="preserve">39</t>
  </si>
  <si>
    <t xml:space="preserve">ТЕПЛОСЕТЬ ИНТЕРНАЦИОНАЛЬНЫЙ М-Н №12 ОТ ТК6 ДО ЭЛ.У. д.12</t>
  </si>
  <si>
    <t xml:space="preserve">40</t>
  </si>
  <si>
    <t xml:space="preserve">Теплосеть  ИНТЕРНАЦИОНАЛЬНЫЙ М-Н №21 ОТ ТК3   до фундамента дома № 21</t>
  </si>
  <si>
    <t xml:space="preserve">41</t>
  </si>
  <si>
    <t xml:space="preserve">Теплосеть  ИНТЕРНАЦИОНАЛЬНЫЙ М-Н №21 по подвалу дома № 21 до эл.узлов</t>
  </si>
  <si>
    <t xml:space="preserve">57-108, сталь</t>
  </si>
  <si>
    <t xml:space="preserve">42</t>
  </si>
  <si>
    <t xml:space="preserve">РХ, г.Саяногорск, Интернациональный микрорайон, от ТК-9 через ТК-10 до ввода в жилой дом 8, литера Л</t>
  </si>
  <si>
    <t xml:space="preserve">76, 159, сталь</t>
  </si>
  <si>
    <t xml:space="preserve">43</t>
  </si>
  <si>
    <t xml:space="preserve">Теплосеть ИНТЕРНАЦИОНАЛЬНЫЙ М-Н №8 (2 ОЧ) от ТК8-1 до эл.узлов дома № 8</t>
  </si>
  <si>
    <t xml:space="preserve">44</t>
  </si>
  <si>
    <t xml:space="preserve">Тепловая сеть  ИНТЕРНАЦИОНАЛЬНЫЙ М-Н ОТ ТК26 до эл.узла дома № 2а, дома № 9 от фундаментов здания до эл.узлов дома № 3-6</t>
  </si>
  <si>
    <t xml:space="preserve">1980-1987</t>
  </si>
  <si>
    <t xml:space="preserve">57-108. сталь</t>
  </si>
  <si>
    <t xml:space="preserve">45</t>
  </si>
  <si>
    <t xml:space="preserve">г.Саяногорск ИНТЕРНАЦИОНГАЛЬНЫЙ М-Н К ШКОЛЕ №7 от ТК12 до фундамента школы № 7, бассейна</t>
  </si>
  <si>
    <t xml:space="preserve">108,159, сталь</t>
  </si>
  <si>
    <t xml:space="preserve">46</t>
  </si>
  <si>
    <t xml:space="preserve">Теплосеть К МОЛОЧНОЙ КУХНЕ ОТ ТК2   </t>
  </si>
  <si>
    <t xml:space="preserve">47</t>
  </si>
  <si>
    <t xml:space="preserve">ТЕПЛОСЕТЬ  ЛЕНИНГРАДСКИЙ М-Н N 12 от ТК2 до фундамента д.№12</t>
  </si>
  <si>
    <t xml:space="preserve">89,108.сталь</t>
  </si>
  <si>
    <t xml:space="preserve">48</t>
  </si>
  <si>
    <t xml:space="preserve">ТЕПЛОСЕТЬ ЛЕНИНГРАДСКИЙ М-Н N 13А ОТ ТК4 ДО ЭЛ.УЗ. Д.13А</t>
  </si>
  <si>
    <t xml:space="preserve">89-133. сталь</t>
  </si>
  <si>
    <t xml:space="preserve">49</t>
  </si>
  <si>
    <t xml:space="preserve">ТЕПЛОСЕТЬ ЛЕНИНГРАДСКИЙ М-Н N 18А ОТ ТК11 ДО ЭЛ.УЗ д.18а</t>
  </si>
  <si>
    <t xml:space="preserve">57,76 сталь</t>
  </si>
  <si>
    <t xml:space="preserve">50</t>
  </si>
  <si>
    <t xml:space="preserve">г.Саяногорск ЛЕНИНГРАДСКИЙ М-Н N 19А от ТК10 до эл.узла дома № 19а</t>
  </si>
  <si>
    <t xml:space="preserve">89-108 сталь</t>
  </si>
  <si>
    <t xml:space="preserve">51</t>
  </si>
  <si>
    <t xml:space="preserve">Теплосеть  ЛЕНИНГРАДСКИЙ М-Н N 23А.Б от ТК13 до эл.узла дома № 23б</t>
  </si>
  <si>
    <t xml:space="preserve">89,108, сталь</t>
  </si>
  <si>
    <t xml:space="preserve">52</t>
  </si>
  <si>
    <t xml:space="preserve">ТЕПЛОСЕТЬ ЛЕНИНГРАДСКИЙ М-Н N 24 (ОБЩ.4)  ДЛ.=96 </t>
  </si>
  <si>
    <t xml:space="preserve">89, 108, сталь</t>
  </si>
  <si>
    <t xml:space="preserve">53</t>
  </si>
  <si>
    <t xml:space="preserve">Теплосеть  ЛЕНИНГРАДСКИЙ М-Н N 24 от ТК18 до дома № 24б</t>
  </si>
  <si>
    <t xml:space="preserve">54</t>
  </si>
  <si>
    <t xml:space="preserve">ТЕПЛОВАЯ СЕТЬ РХ, Г.САЯНОГОРСК, ЛЕНИНГРАДСКИЙ МИКРОРАЙОН, ОТ ТК-7А ДО ВВОДА В ЖИЛОЙ ДОМ 25, ЛИТЕРА Л</t>
  </si>
  <si>
    <t xml:space="preserve">89, 108, 219, сталь</t>
  </si>
  <si>
    <t xml:space="preserve">по данным тех.паспорта, 
св-во 19 АА 353924 от 18.07.2011</t>
  </si>
  <si>
    <t xml:space="preserve">55</t>
  </si>
  <si>
    <t xml:space="preserve">РХ, г.Саяногорск, Ленинградский микрорайон, от ТК-7А через УП, УП1, УП2, УП3 до ввода в жилые дома 26А, 26Б, литера Л</t>
  </si>
  <si>
    <t xml:space="preserve">133, 219 сталь</t>
  </si>
  <si>
    <t xml:space="preserve">56</t>
  </si>
  <si>
    <t xml:space="preserve">ТЕПЛОСЕТЬ ЛЕНИНГРАДСКИЙ М-Н N 26 (ОБЩ.2) ПО ПОДВ.</t>
  </si>
  <si>
    <t xml:space="preserve">57</t>
  </si>
  <si>
    <t xml:space="preserve">ТЕПЛОСЕТЬ ЛЕНИНГРАДСКИЙ М-Н N 32 ОТ ТК6 ДО ЭЛ.УЗЛА д.32</t>
  </si>
  <si>
    <t xml:space="preserve">58</t>
  </si>
  <si>
    <t xml:space="preserve">ТЕПЛОСЕТЬ ЛЕНИНГРАДСКИЙ М-Н N 37 ОТ ТК1А ДО ЭЛ.УЗ.д.37</t>
  </si>
  <si>
    <t xml:space="preserve">59</t>
  </si>
  <si>
    <t xml:space="preserve">ТЕПЛОСЕТЬ ЛЕНИНГРАДСКИЙ М-Н N 38 ОТ ТК4 ТК23 ТК15</t>
  </si>
  <si>
    <t xml:space="preserve">57,108,159, сталь</t>
  </si>
  <si>
    <t xml:space="preserve">60</t>
  </si>
  <si>
    <t xml:space="preserve">ТЕПЛОСЕТЬ ЛЕНИНГРАДСКИЙ М-Н N 4 ОТ ТК9 И ОТ ТК2 ДО</t>
  </si>
  <si>
    <t xml:space="preserve">57,133, сталь</t>
  </si>
  <si>
    <t xml:space="preserve">61</t>
  </si>
  <si>
    <t xml:space="preserve">ТЕПЛОСЕТЬ ЛЕНИНГРАДСКИЙ М-Н N 41 ОТ ТК24М , ТК2 ДО эл.уз.</t>
  </si>
  <si>
    <t xml:space="preserve">57-159,сталь</t>
  </si>
  <si>
    <t xml:space="preserve">62</t>
  </si>
  <si>
    <t xml:space="preserve">ТЕПЛОСЕТЬ ЛЕНИНГРАДСКИЙ М-Н N 47 ОТ ТК19 ДО ЭЛ.УЗ.</t>
  </si>
  <si>
    <t xml:space="preserve">57-133,сталь</t>
  </si>
  <si>
    <t xml:space="preserve">63</t>
  </si>
  <si>
    <t xml:space="preserve">ТЕПЛОСЕТЬ ЛЕНИНГРАДСКИЙ М-Н ОТ Д.1 ДО ЭЛ.УЗ. Д1А</t>
  </si>
  <si>
    <t xml:space="preserve">57-89, сталь</t>
  </si>
  <si>
    <t xml:space="preserve">64</t>
  </si>
  <si>
    <t xml:space="preserve">ТЕПЛОСЕТЬ ЛЕНИНГРАДСКИЙ М-Н ОТ Д.49 ДО ЭЛ.УЗ. Д.48</t>
  </si>
  <si>
    <t xml:space="preserve">65</t>
  </si>
  <si>
    <t xml:space="preserve">ТЕПЛОСЕТЬ ЛЕНИНГРАДСКИЙ М-Н ОТ ТК11 И ОТ ТК23 ДО Д ФУНД.Д/С№ 21</t>
  </si>
  <si>
    <t xml:space="preserve">76,108. сталь</t>
  </si>
  <si>
    <t xml:space="preserve">66</t>
  </si>
  <si>
    <t xml:space="preserve">РХ, г.Саяногорск, Ленинградский микрорайон, от ТК-22М через УП, УП1 до ввода в здание 51А, литера Л</t>
  </si>
  <si>
    <t xml:space="preserve">108,133,  219,сталь</t>
  </si>
  <si>
    <t xml:space="preserve">230049А</t>
  </si>
  <si>
    <t xml:space="preserve">РХ, г.Саяногорск, Ленинградский микрорайон, от ТК-24М через УП, УП1, ТК-5, УП2, УП3, УП4, УП5, ТК-5-1 до ввода в жилой дом 43; от жилого дома 43 до ввода в жилой дом 41; от ТК-5 через ТК-8, УП6, ТК-13, Уп7, УП8, УП9, УП10 до ввода в жилой дом 49, литера Л </t>
  </si>
  <si>
    <t xml:space="preserve">1984-1989</t>
  </si>
  <si>
    <t xml:space="preserve">57-108,159, 273, 325 сталь</t>
  </si>
  <si>
    <t xml:space="preserve">ТЕПЛОСЕТЬ ЛЕНИНГРАДСКИЙ М-Н ОТ ТК1 ДО ТК3Б И ДО ФУНД. Д № 3,2 ОТ ТК3 ДО ТК20, ОТ ТК 20 ДО ФУНД.Д. № 6,15</t>
  </si>
  <si>
    <t xml:space="preserve">1984-1986</t>
  </si>
  <si>
    <t xml:space="preserve">79-159. сталь</t>
  </si>
  <si>
    <t xml:space="preserve">ТЕПЛОСЕТЬ ЛЕНИНГРАДСКИЙ М-Н ОТ ТК4 ДО Д/САДА 25</t>
  </si>
  <si>
    <t xml:space="preserve">76,89, сталь</t>
  </si>
  <si>
    <t xml:space="preserve">ТЕПЛОСЕТЬ ЛЕНИНГРАДСКИЙ М-Н ОТ ЭЛ.УЗЛ. Д.19А ДО ЭЛ д.18б</t>
  </si>
  <si>
    <t xml:space="preserve">89-108 стль</t>
  </si>
  <si>
    <t xml:space="preserve">РХ, г.Саяногорск, от ТК-12 до ТК-9М по улице Ветеранов труда, литера Л</t>
  </si>
  <si>
    <t xml:space="preserve">530,сталь</t>
  </si>
  <si>
    <t xml:space="preserve">230052/1</t>
  </si>
  <si>
    <t xml:space="preserve">Тепловая сеть  г.Саяногорск, ул.Успенского от ТК-21М через Т1, Т2,Т3 до ТК-7а в  районе жилого дома 21 А с западной стороны, литера Л</t>
  </si>
  <si>
    <t xml:space="preserve">273,325,  530, сталь</t>
  </si>
  <si>
    <t xml:space="preserve">по данным тех.паспорта, 
св-во 19 АА 353923 от 18.07.2011г.</t>
  </si>
  <si>
    <t xml:space="preserve">230052/2</t>
  </si>
  <si>
    <t xml:space="preserve">Тепловая сеть РХ, г.Саяногорск, от ТК-20М до ТК-27М по улице Ленина, литера Л</t>
  </si>
  <si>
    <t xml:space="preserve">по данным тех.паспорта, 
св-во 19 АА 353921 от 18.07.2011г.</t>
  </si>
  <si>
    <t xml:space="preserve">ТЕПЛОВАЯ СЕТЬ РХ, Г.САЯНОГОРСК, ОТ ТК-27М ДО ТК-2 ПО УЛИЦЕ ШУШЕНСКАЯ, ЛИТЕРА Л</t>
  </si>
  <si>
    <t xml:space="preserve">219, сталь</t>
  </si>
  <si>
    <t xml:space="preserve">по данным тех.паспорта, 
св-во 19 АА 353925 от 18.07.2011г.</t>
  </si>
  <si>
    <t xml:space="preserve">ТЕПЛОСЕТЬ ОТ ТК-12А ДО ТНС-2 И ОТ ТНС-2 ДО ТК-12</t>
  </si>
  <si>
    <t xml:space="preserve">530,72 сталь</t>
  </si>
  <si>
    <t xml:space="preserve">ТЕПЛОСЕТЬ ОТ ТК-9М ДО ТК-13М    ДЛ.=530 Д=720</t>
  </si>
  <si>
    <t xml:space="preserve">720.сталь</t>
  </si>
  <si>
    <t xml:space="preserve">Теплосеть ОТ ТК2 ПО УЛ.МЕТАЛЛУРГОВ, по больничному комплексу до Админ.хоз. и инфекционного корпуса и до ТК 1</t>
  </si>
  <si>
    <t xml:space="preserve">57-159, сталь</t>
  </si>
  <si>
    <t xml:space="preserve">участок от врезки в спортзале под полом, по зданию и до ТК1 наружная т/сеть (4-х трубная)</t>
  </si>
  <si>
    <t xml:space="preserve">57,133 сталь</t>
  </si>
  <si>
    <t xml:space="preserve">тепловая сеть РХ, г.Саяногорск,  от ТК-6М через УП, УП1, УП2, УП3, УП4, УП5 до ТК-6А по улице Пионерская, литера Л</t>
  </si>
  <si>
    <t xml:space="preserve">159, 273, 325 сталь</t>
  </si>
  <si>
    <t xml:space="preserve">ТЕПЛОСЕТЬ СОВЕТСКИЙ М-Н ОТ Д.26 ДО ЭЛ.УЗ. Д.25   </t>
  </si>
  <si>
    <t xml:space="preserve">89,108 сталь</t>
  </si>
  <si>
    <t xml:space="preserve">ТЕПЛОСЕТЬ СОВЕТСКИЙ М-Н ОТ Д.34А ДО ЭЛ.УЗ. Д.34</t>
  </si>
  <si>
    <t xml:space="preserve">ТЕПЛОСЕТЬ СОВЕТСКИЙ М-Н ОТ ТК-20 ДО ЭЛ.УЗ. Д.4   </t>
  </si>
  <si>
    <t xml:space="preserve">76,133,159, сталь</t>
  </si>
  <si>
    <t xml:space="preserve">Тепловая сеть , РХ, г.Саяногорск, от ТК-20М до ТК-7М по улице Ленина, Литера Л</t>
  </si>
  <si>
    <t xml:space="preserve">377, 426, сталь</t>
  </si>
  <si>
    <t xml:space="preserve">по данным тех.паспорта, 
св-во 19 АА 353922 от 18.07.2011г.</t>
  </si>
  <si>
    <t xml:space="preserve">ТЕПЛОСЕТЬ СОВЕТСКИЙ М-Н ОТ ТК-33 ДО ФУНДАМЕНТА ШКОЛЫ 5  </t>
  </si>
  <si>
    <t xml:space="preserve">ТЕПЛОСЕТЬ СОВЕТСКИЙ М-Н ОТ ТК-38 И ОТ ТК-19 ДО ЭЛ.УЗ. Д.2</t>
  </si>
  <si>
    <t xml:space="preserve">57, 108,сталь</t>
  </si>
  <si>
    <t xml:space="preserve">РХ, г.Саяногорск, Советский микрорайон, от ТК-6 через УП, УП1, УП2, УП3, ТК-10, УП4, УП5 до ввода в жилой дом 27, литера Л</t>
  </si>
  <si>
    <t xml:space="preserve">76,159,219 сталь</t>
  </si>
  <si>
    <t xml:space="preserve">14601а</t>
  </si>
  <si>
    <t xml:space="preserve">ТЕПЛОСЕТЬ СОВЕТСКИЙ М-Н ОТ ТК27 ДО ЭЛ.УЗЛА Д.18</t>
  </si>
  <si>
    <t xml:space="preserve">210474А</t>
  </si>
  <si>
    <t xml:space="preserve">ТЕПЛОСЕТЬ СОВЕТСКИЙ М-Н ОТ ТК28 ДО ЭЛ.УЗ. Д.21   </t>
  </si>
  <si>
    <t xml:space="preserve">ТЕПЛОСЕТЬ СОВЕТСКИЙ М-Н ОТ ТК32 ДО ЭЛ.УЗ. Д.14  </t>
  </si>
  <si>
    <t xml:space="preserve">Теплосеть Советский м-он от ТК 4 до эл.уз.д.9</t>
  </si>
  <si>
    <t xml:space="preserve">57, 89, 108,  сталь</t>
  </si>
  <si>
    <t xml:space="preserve">ТЕПЛОСЕТЬ СОВЕТСКИЙ М-Н ОТ ТК6 ДО ЭЛ.УЗ. Д.33  </t>
  </si>
  <si>
    <t xml:space="preserve">ТЕПЛОСЕТЬ СОВЕТСКИЙ М-Н ОТ ТК8 ДО МАГ.РУСЬ И ДО ЭЛ.УЗ. Д.34Б</t>
  </si>
  <si>
    <t xml:space="preserve">ТЕПЛОСЕТЬ СОВЕТСКИЙ М-Н ОТ ТК8 ДО ЭЛ.УЗЛА Д.34А</t>
  </si>
  <si>
    <t xml:space="preserve">РХ, г.Саяногорск, Советский микрорайон, от ТК-8М через ТК-4, УП, ТК-5 до ТК-6, через УП1 до ввода в жилой дом 32, литера Л</t>
  </si>
  <si>
    <t xml:space="preserve">219,273, сталь</t>
  </si>
  <si>
    <t xml:space="preserve">ТЕПЛОСЕТЬ СОВЕТСКИЙ М-Н ОТ ТК9 ДО ЭЛ.УЗЛА Д.28   Д.28</t>
  </si>
  <si>
    <t xml:space="preserve">ТЕПЛОСЕТЬ СОВЕТСКИЙ М-Н ОТ ЭЛ.УЗЛА Д.21 ДО ЭЛ.УЗЛА д.22</t>
  </si>
  <si>
    <t xml:space="preserve">76,108, сталь</t>
  </si>
  <si>
    <t xml:space="preserve">14588а</t>
  </si>
  <si>
    <t xml:space="preserve">ТЕПЛОСЕТЬ СОВЕТСКИЙ М-Н ПО ДОМА35,36,37,38 ДО ЭЛ.УЗЛОВ</t>
  </si>
  <si>
    <t xml:space="preserve">76,89. сталь</t>
  </si>
  <si>
    <t xml:space="preserve">ТЕПЛОСЕТЬ СОВЕТСКИЙ М-Н ТК-27 ТК28 И ДО ЭЛ.УЗЛА Д.19</t>
  </si>
  <si>
    <t xml:space="preserve">76,159 сталь</t>
  </si>
  <si>
    <t xml:space="preserve">ТЕПЛОСЕТЬ ЦЕНТРАЛЬНЫЙ М-Н ОТ ТК2 по подвалу и до эл.узлов д. № 1</t>
  </si>
  <si>
    <t xml:space="preserve">57-159. сталь</t>
  </si>
  <si>
    <t xml:space="preserve">ТЕПЛОСЕТЬ ЦЕНТРАЛЬНЫЙ М-Н N 10 ОТ ТК25 И ТК26 до эл.узлов д. № 10</t>
  </si>
  <si>
    <t xml:space="preserve">ТЕПЛОСЕТЬ ЦЕНТРАЛЬНЫЙ М-Н N 9 ОТ ТК27 ДО ЭЛ.УЗЛ. Д.№ 9</t>
  </si>
  <si>
    <t xml:space="preserve">57,76,108. сталь</t>
  </si>
  <si>
    <t xml:space="preserve">ТЕПЛОСЕТЬ ЦЕНТРАЛЬНЫЙ М-Н ОТ Д.2Б ДО ЭЛ.УЗЛА Д.2В</t>
  </si>
  <si>
    <t xml:space="preserve">57,89, сталь</t>
  </si>
  <si>
    <t xml:space="preserve">ТЕПЛОСЕТЬ ЦЕНТРАЛЬНЫЙ М-Н ОТ ТК18 ДО Д.19   </t>
  </si>
  <si>
    <t xml:space="preserve">ТЕПЛОСЕТЬ ЦЕНТРАЛЬНЫЙ М-Н ОТ ТК21 ДО ЭЛ.УЗЛА Д.13</t>
  </si>
  <si>
    <t xml:space="preserve">ТЕПЛОСЕТЬ ЦЕНТРАЛЬНЫЙ М-Н ОТ ТК25-26-27 И ДО ЭЛ.УЗ.д.8</t>
  </si>
  <si>
    <t xml:space="preserve">ТЕПЛОСЕТЬ ЦЕНТРАЛЬНЫЙ М-Н ОТ ТК4 ДО ЭЛ.УЗЛА Д.2Б</t>
  </si>
  <si>
    <t xml:space="preserve">57,89,108, сталь</t>
  </si>
  <si>
    <t xml:space="preserve">ТЕПЛОСЕТЬ ЦЕНТРАЛЬНЫЙ М-Н ОТ ТК5 ДО ЭЛ.УЗЛА Д.25</t>
  </si>
  <si>
    <t xml:space="preserve">ТЕПЛОСЕТЬ ЦЕНТРАЛЬНЫЙ М-Н ОТ ТК5 ДО ЭЛ.УЗЛОВ Д.2</t>
  </si>
  <si>
    <t xml:space="preserve">г.Саяногорск ЦЕНТРАЛЬНЫЙ М-Н от ТК6 до эл.узла д/сада № 28</t>
  </si>
  <si>
    <t xml:space="preserve">108-159, сталь</t>
  </si>
  <si>
    <t xml:space="preserve">ТЕПЛОСЕТЬ ЦЕНТРАЛЬНЫЙ М-Н ОТ ТК6 ДО ЭЛ.УЗЛА Д.26</t>
  </si>
  <si>
    <t xml:space="preserve">РХ, г.Саяногорск, Центральный микрорайон, от ТК-6М через ТК-13 до ввода в здание 1А, через УП, УП1 до ввода в здание 7, литера Л</t>
  </si>
  <si>
    <t xml:space="preserve">89-159. сталь</t>
  </si>
  <si>
    <t xml:space="preserve">ТЕПЛОСЕТЬ ЦЕНТРАЛЬНЫЙ М-Н ОТ ТК7 ДО ЭЛ.УЗЛОВ Д.6</t>
  </si>
  <si>
    <t xml:space="preserve">57-89,сталь</t>
  </si>
  <si>
    <t xml:space="preserve">ТЕПЛОСЕТЬ ЦЕНТРАЛЬНЫЙ М-Н ПО ПОДВАЛУ Д.18   до эл.узлов</t>
  </si>
  <si>
    <t xml:space="preserve">57-133, сталь</t>
  </si>
  <si>
    <t xml:space="preserve">ТЕПЛОСЕТЬ ЦЕНТРАЛЬНЫЙ М-Н ПО ПОДВАЛУ Д.19   до эл.узлов</t>
  </si>
  <si>
    <t xml:space="preserve">Т/с Центральный м-н от ТК19М до ТК19 до здания шк.№10"Элегия";от ТК19 до эл.уз.д.17.</t>
  </si>
  <si>
    <t xml:space="preserve">57,89-133, сталь</t>
  </si>
  <si>
    <t xml:space="preserve">РХ, г.Саяногорск, Заводской микрорайон, от ТК-5 через УП, УП1, ТК-19, УП2 до ввода в жилой дом 32, через ТК-20 до ввода в жилой дом 33, литера Л</t>
  </si>
  <si>
    <t xml:space="preserve">89,159, сталь</t>
  </si>
  <si>
    <t xml:space="preserve">г.Саяногорск Центральный м-н от ТК1 до фундамента д.3 и до ТК2 (по подвалу)</t>
  </si>
  <si>
    <t xml:space="preserve">159,57, сталь</t>
  </si>
  <si>
    <t xml:space="preserve">2. от котельной "СаянТеплоКом" г.Саяногорска</t>
  </si>
  <si>
    <t xml:space="preserve">инв.№</t>
  </si>
  <si>
    <t xml:space="preserve">Адрес объекта</t>
  </si>
  <si>
    <t xml:space="preserve">год постройки</t>
  </si>
  <si>
    <t xml:space="preserve">Протяженность м.п.</t>
  </si>
  <si>
    <t xml:space="preserve">диаметр, материал сталь</t>
  </si>
  <si>
    <t xml:space="preserve">балансовая стоимость,
 руб.</t>
  </si>
  <si>
    <t xml:space="preserve">Амортаизация, руб.</t>
  </si>
  <si>
    <t xml:space="preserve">примечание</t>
  </si>
  <si>
    <t xml:space="preserve">№14 551</t>
  </si>
  <si>
    <t xml:space="preserve">Теплосеть по адресу: Дом №25,26-29 и до дома №22,23 по ул. Гидростроителей  (от ТК-36 до дом.№25-29 до ТК-37 до дом. №22-23 по ул Гидростроителей)</t>
  </si>
  <si>
    <t xml:space="preserve">Ф32</t>
  </si>
  <si>
    <t xml:space="preserve">участок сети Енисейский мкр., ул Гидростроителей от магистрали до д.27,29,28</t>
  </si>
  <si>
    <t xml:space="preserve">Ф57</t>
  </si>
  <si>
    <t xml:space="preserve">№14 543</t>
  </si>
  <si>
    <t xml:space="preserve">Теплосеть по адресу: Дом № 17-18  (от тк-23 до эл. узлов д. 17,18)</t>
  </si>
  <si>
    <t xml:space="preserve">Ф89</t>
  </si>
  <si>
    <t xml:space="preserve">№14552А</t>
  </si>
  <si>
    <t xml:space="preserve">Теплосеть по адресу: РХ, г.Саяногорск, Енисейский микрорайон, от ТК-13 через УП, УП1, УП2, УП3, УП4, УП5, ТК-13, УП6, УП7, УП8, УП9, т7 до ввода в жилой дом 2, через ТК-37 до ввода в жилой дом 1; от ТК-16 через ТК-17 до ввода в жилой дом 16, через УП10, УП11, УП12, ТК-18 до ввода в жилой дом 15, через ТК-19, УП13 до ввода в здание д/с №5, через ТК-20 до ввода в жилой дом 14, через ТК-21, ТК-22 до ввода в жилой дом 13, до ТК-24; от ТК-21 через УП14, ТК-29 до  ввода в жилой дом 12, через УП15, УП16, до ввода в жилой дом 10, через т2 до ввода в жилой дом 11, через ТК-30, УП17, УП18 до ввода в здание школы №1, до ввода в жилой дом 9, через ТК-31 до ввода в жилой дом 4, через УП19, УП20, УП21, УП22 до ввода в жилой дом 5/6, литера Л</t>
  </si>
  <si>
    <t xml:space="preserve">1968-1972</t>
  </si>
  <si>
    <t xml:space="preserve">Ф 57¸325,108,89,76</t>
  </si>
  <si>
    <t xml:space="preserve">участок сети Енисейский мкр., ул от д.5/6 до фундамента д.7</t>
  </si>
  <si>
    <t xml:space="preserve">Ф89,108</t>
  </si>
  <si>
    <t xml:space="preserve">№14552Б</t>
  </si>
  <si>
    <t xml:space="preserve">Теплосеть по адресу: РХ, г.Саяногорск, Енисейский микрорайон, от ТК-38 через ТК-39 до ввода в жилой дом 8, через УП, УП1 до вода в здание д/с № 7</t>
  </si>
  <si>
    <t xml:space="preserve">1972-1976</t>
  </si>
  <si>
    <t xml:space="preserve">№ 14592</t>
  </si>
  <si>
    <t xml:space="preserve">Теплосеть по адресу: Дом №1,2,4,5/6,7-15,17,18,21,23,25,26,27,28 от  ф-та зданий до эл узлов (I-II м-рн   Т/сеть от фундамента зданий до эл узлов дом. №1,2,4,5/6,7-15,17,18, 21,23,25-28,  от ПК-24 до ф-та бани)</t>
  </si>
  <si>
    <t xml:space="preserve">1971-1989</t>
  </si>
  <si>
    <t xml:space="preserve">Ф32-108</t>
  </si>
  <si>
    <t xml:space="preserve">участок сети Енисейский мкр., от ввода до врезки на эл.узле д.7 (по подвалу)</t>
  </si>
  <si>
    <t xml:space="preserve">Ф76</t>
  </si>
  <si>
    <t xml:space="preserve">№14 617</t>
  </si>
  <si>
    <t xml:space="preserve">Теплосеть по адресу: Дом № 16 (по подвалу  дома №16 от ввода в здание до эл .узлов)</t>
  </si>
  <si>
    <t xml:space="preserve">Ф76-108</t>
  </si>
  <si>
    <t xml:space="preserve">№14 547</t>
  </si>
  <si>
    <t xml:space="preserve">Теплосеть по адресу: РХ, г.Саяногорск, Заводской микрорайон, от ТК-51 через УП, УП1 до ввода в жилой дом 12; от ТК-51 через ТК-51А, ТК-52 до ввода в жилой дом 14, до ТК-53, литера Л</t>
  </si>
  <si>
    <t xml:space="preserve">Ф89-219</t>
  </si>
  <si>
    <t xml:space="preserve">№14 548</t>
  </si>
  <si>
    <t xml:space="preserve">Теплосеть по адресу: По подвалу дом № 15, 16 (кроме подводок к эл. узлам ) </t>
  </si>
  <si>
    <t xml:space="preserve">Ф76, 108</t>
  </si>
  <si>
    <t xml:space="preserve">№14 591</t>
  </si>
  <si>
    <t xml:space="preserve">Теплосеть по адресу: От ф-та зданий до эл узлов дома  № 12-16 , до эл узлов дома №17,15а,15б (от фундамента зданий до эл узлов дома №12-16, от ТК-58 до эл узлов дома №17, отТК-53 до эл узлов дома №15а,15б) от ТК-28 до эл узла д. 56</t>
  </si>
  <si>
    <t xml:space="preserve">Ф57-89, Ф76.</t>
  </si>
  <si>
    <t xml:space="preserve">№14 605</t>
  </si>
  <si>
    <t xml:space="preserve">Теплосеть по адресу: Дом №1 по подвалу до эл узла</t>
  </si>
  <si>
    <t xml:space="preserve">Ф89, 159</t>
  </si>
  <si>
    <t xml:space="preserve">№14 606</t>
  </si>
  <si>
    <t xml:space="preserve">Теплосеть по адресу: От врезки дома  №1, До эл узла дома №2</t>
  </si>
  <si>
    <t xml:space="preserve">Ф89-146</t>
  </si>
  <si>
    <t xml:space="preserve">№14 607</t>
  </si>
  <si>
    <t xml:space="preserve">Теплосеть по адресу: От эл  узла дом №2 до  узла дома №3</t>
  </si>
  <si>
    <t xml:space="preserve">Ф 89</t>
  </si>
  <si>
    <t xml:space="preserve">№14608</t>
  </si>
  <si>
    <t xml:space="preserve">Теплосеть по адресу: От эл узла дом №1 До эл узла дома №4</t>
  </si>
  <si>
    <t xml:space="preserve">Ф89, 108</t>
  </si>
  <si>
    <t xml:space="preserve">№14 609</t>
  </si>
  <si>
    <t xml:space="preserve">Теплосеть по адресу: от эл. узла  д.№7 до эл.узла д.№5</t>
  </si>
  <si>
    <t xml:space="preserve">Инв.14 611</t>
  </si>
  <si>
    <t xml:space="preserve">Теплосеть по адресу: От ТК-10 по д№7 и до эл.узлов</t>
  </si>
  <si>
    <t xml:space="preserve">Ф89-159</t>
  </si>
  <si>
    <t xml:space="preserve">Инв.14 612</t>
  </si>
  <si>
    <t xml:space="preserve">Теплосеть по адресу: От ТК8 до эл.узла д №10</t>
  </si>
  <si>
    <t xml:space="preserve">Инв 14 613</t>
  </si>
  <si>
    <t xml:space="preserve">Теплосеть по адресу: От эл узла д №12 до эл узла д.№11</t>
  </si>
  <si>
    <t xml:space="preserve">11 9</t>
  </si>
  <si>
    <t xml:space="preserve">Инв.14 615</t>
  </si>
  <si>
    <t xml:space="preserve">Теплосеть по адресу: Д.№14 до эл узла д.№20</t>
  </si>
  <si>
    <t xml:space="preserve">Инв.14 644</t>
  </si>
  <si>
    <t xml:space="preserve">Теплосеть по адресу: Д.№7 до эл узла д.№8 до эл узла д №9 (От д. № 7 до зл узла д.№9 , От д. №7 до эл узла д.№8, От ТК10-1,ТК-10-2 до эл узла д. №9)</t>
  </si>
  <si>
    <t xml:space="preserve">Ф76, 108,89</t>
  </si>
  <si>
    <t xml:space="preserve">Инв. 14 655</t>
  </si>
  <si>
    <t xml:space="preserve">Теплосеть по адресу: Дом №6 и до д.№1 (От ТК13 по д.№6 и до д.№ 1. (ТК 13 по ул. Дорожная, ТК 13-1 у ДК «ВИЗИТ»)</t>
  </si>
  <si>
    <t xml:space="preserve">Ф108-219</t>
  </si>
  <si>
    <t xml:space="preserve">Инв.14658А</t>
  </si>
  <si>
    <t xml:space="preserve">Теплосеть по адресу: РХ, г.Саяногорск, Заводской микрорайон, от ТК-6 через УП до ТК-51, литера Л</t>
  </si>
  <si>
    <t xml:space="preserve">Ф146,.159, 219</t>
  </si>
  <si>
    <t xml:space="preserve">инв.№ 14658Б</t>
  </si>
  <si>
    <t xml:space="preserve">Теплосеть по адресу: РХ, г.Саяногорск, Заводской микрорайон, ТК-53 через УП, ТК-57 до ТК-58, литера Л</t>
  </si>
  <si>
    <t xml:space="preserve">Инв.230 001</t>
  </si>
  <si>
    <t xml:space="preserve">Теплосеть по адресу: От дома№24 до эл  узла д№25</t>
  </si>
  <si>
    <t xml:space="preserve">Ф76-89</t>
  </si>
  <si>
    <t xml:space="preserve">Инв14 541</t>
  </si>
  <si>
    <t xml:space="preserve">Теплосеть по адресу: РХ, г.Саяногорск, Комсомольский микрорайон, от ТК-44 через т2 до т3, литера Л</t>
  </si>
  <si>
    <t xml:space="preserve">Ф89-133</t>
  </si>
  <si>
    <t xml:space="preserve">Инв. 14542А</t>
  </si>
  <si>
    <t xml:space="preserve">Теплосеть по адресу: РХ, г.Саяногорск, Комсомольский микрорайон, от ТК-11 через т1 до ввода в жилой дом 73, от жилого дома 73 через т2, ТК-41 до ввода в жилой дом 72, от жилого дома 72 через т6 до ввода в жилой дом 71, от жилого дома 71 через т7, т8 до ввода в жилой дом 70, от жилого дома 70 через т9 до ввода в жилой дом 69; от ТК-41 через т3, т4 до ввода в жилой дом 76, от жилого дома 76 через ТК-42 до ввода в здание 65; от ТК-42 через т5 до ввода в жилой дом 75, от жилого дома 75 через ТК-43 до ввода в здание 60 по улице Дорожная, литера Л</t>
  </si>
  <si>
    <t xml:space="preserve">1977-1979</t>
  </si>
  <si>
    <t xml:space="preserve">Ф76-273</t>
  </si>
  <si>
    <t xml:space="preserve">Инв. 14542Б</t>
  </si>
  <si>
    <t xml:space="preserve">Теплосеть по адресу: РХ, г.Саяногорск, Комсомольский микрорайон, от жилого дома 67 до ввода в жилой дом 68, литера Л</t>
  </si>
  <si>
    <t xml:space="preserve">Инв. 14 554</t>
  </si>
  <si>
    <t xml:space="preserve">Теплосеть по адресу: Дом №61-64 От  ТК-43 по д№61-64 до ТК-44</t>
  </si>
  <si>
    <t xml:space="preserve">Ф133-159</t>
  </si>
  <si>
    <t xml:space="preserve">Инв. 14 588</t>
  </si>
  <si>
    <t xml:space="preserve">Теплосеть по адресу: Дома №61-64,67-73,75,76. (Подводки к эл узлам домов №61-64, 67-73, 75,76)   </t>
  </si>
  <si>
    <t xml:space="preserve">Ф 57, ф 89, ф 75</t>
  </si>
  <si>
    <t xml:space="preserve">Инв. 14 604</t>
  </si>
  <si>
    <t xml:space="preserve">Теплосеть по адресу: РХ, г.Саяногорск, Комсомольский микрорайон, от ТК-45 до т9; от ТК-45 через УП, УП1, ТК-46А до ТК-47 по улице Калинина, литера Л</t>
  </si>
  <si>
    <t xml:space="preserve">Ф114-159</t>
  </si>
  <si>
    <t xml:space="preserve">Инв 14 646</t>
  </si>
  <si>
    <t xml:space="preserve">Теплосеть по адресу: Дом№74 От ТК-40 до эл узловд.№74</t>
  </si>
  <si>
    <t xml:space="preserve">Инв. 14 540</t>
  </si>
  <si>
    <t xml:space="preserve">Теплосеть по адресу: РХ, г.Саяногорск, от ТК-14-8 через т6, т5, т4, т3, т2 по улице Лесная; т1, ТК-15-8 по улице Курейская до ввода в здание школы №4, литера Л</t>
  </si>
  <si>
    <t xml:space="preserve">Ф108-159</t>
  </si>
  <si>
    <t xml:space="preserve">Инв.14 577</t>
  </si>
  <si>
    <t xml:space="preserve">Теплосеть по адресу: До узла д.№2От ТК-10-4 до эл узла д.№2</t>
  </si>
  <si>
    <t xml:space="preserve">Инв. 14 595</t>
  </si>
  <si>
    <t xml:space="preserve">Теплосеть по адресу: Республика Хакасия. Г.Саяногорск, Южный мкр., от ТК10 до элев.узлов д.1,3;от ТК10-2 до элев.узлов д.4,5,6</t>
  </si>
  <si>
    <t xml:space="preserve">Ф76-159</t>
  </si>
  <si>
    <t xml:space="preserve">участок сети Южный мкр., ТК10-3-ТК10-4</t>
  </si>
  <si>
    <t xml:space="preserve">Ф108</t>
  </si>
  <si>
    <t xml:space="preserve">Инв. 14 676</t>
  </si>
  <si>
    <t xml:space="preserve">Теплосеть по адресу: До эл. узла д. №8 От ТК 13-1 до эл. узла д.№8</t>
  </si>
  <si>
    <t xml:space="preserve">14667 А</t>
  </si>
  <si>
    <t xml:space="preserve">Теплосеть по адресу: РХ, г.Саяногорск, Заводской микрорайон, от ТК-58 до ввода в жилой дом 18 через УП до ввода в жилой дом 19, литера Л</t>
  </si>
  <si>
    <t xml:space="preserve">Ф 57-159</t>
  </si>
  <si>
    <t xml:space="preserve">14667 Б</t>
  </si>
  <si>
    <t xml:space="preserve">Теплосеть по адресу: РХ, г.Саяногорск, Заводской микрорайон, от ТК-18 через УП, ТК-22, УП1, УП2, УП3 до ввода в жилой дом 51, литера Л</t>
  </si>
  <si>
    <t xml:space="preserve">14667 В</t>
  </si>
  <si>
    <t xml:space="preserve">Теплосеть по адресу: РХ, г.Саяногорск, Заводской микрорайон, от ТК-8 до ввода в жилые дома47,48,51, литера Л</t>
  </si>
  <si>
    <t xml:space="preserve">14667 Г</t>
  </si>
  <si>
    <t xml:space="preserve">Теплосеть по адресу: РХ, г.Саяногорск, Заводской микрорайон, от ТК-7 до ввода в жилой дом 44, литера Л</t>
  </si>
  <si>
    <t xml:space="preserve">14667 Д</t>
  </si>
  <si>
    <t xml:space="preserve">Теплосеть по адресу: РХ, г.Саяногорск, Заводской микрорайон, от ТК-4 через ТК-26 до ввода в жилой дом 36,  через ТК-27 до ввода в жилой дом 37, литер Л</t>
  </si>
  <si>
    <t xml:space="preserve">14667 Е</t>
  </si>
  <si>
    <t xml:space="preserve">Теплосеть по адресу: РХ, г.Саяногорск, Заводской микрорайон, от ТК-5 до ввода в жилой дом 35, литера Л</t>
  </si>
  <si>
    <t xml:space="preserve">14667 Ж</t>
  </si>
  <si>
    <t xml:space="preserve">Теплосеть по адресу: РХ, г.Саяногорск, Заводской микрорайон, от ТК-2 через ТК-3, УП до ввода в жилой дом 30, литера Л</t>
  </si>
  <si>
    <t xml:space="preserve">14667 З</t>
  </si>
  <si>
    <t xml:space="preserve">Теплосеть по адресу: РХ, г.Саяногорск, Советский микрорайон, от ТК-38' до ввода в жилой дом 5, литера Л</t>
  </si>
  <si>
    <t xml:space="preserve">14667 И</t>
  </si>
  <si>
    <t xml:space="preserve">Теплосеть по адресу: РХ, г.Саяногорск, Советский микрорайон, от ТК-21 через УП2 до ввода в жилой дом 6; от ТК-35 через ТК-36 до ввода в жилой дом 8; от ТК-36 через УП3 до ввода в жилой дом 3; от ТК-32 через УП, УП1 до ТК-33, литера Л</t>
  </si>
  <si>
    <t xml:space="preserve">14667 К</t>
  </si>
  <si>
    <t xml:space="preserve">Теплосеть по адресу: РХ, г.Саяногорск, Ленинградский микрорайон, от ТК-8 через УП, ТК-19 до ввода в жилой дом 34, через УП1, УП2 до ввода в жилой дом 33, литера Л</t>
  </si>
  <si>
    <t xml:space="preserve">14667 Л</t>
  </si>
  <si>
    <t xml:space="preserve">Теплосеть по адресу: РХ, г.Саяногорск, Ленинградский микрорайон, от ТК-12 через ТК-17 до ввода в жилые дома 25А, 25Б, литера Л</t>
  </si>
  <si>
    <t xml:space="preserve">14667 М</t>
  </si>
  <si>
    <t xml:space="preserve">Теплосеть по адресу: РХ, г.Саяногорск, Ленинградский микрорайон, от ТК-5 через УП, УП1, ТК-9 до ввода в жилой дом 19 через ТК-10, УП3 до ввода в жилой дом 18, от УП3 до ТК-10', через УП2, УП4, ТК-11 до ввода в жилой дом 23, литера Л</t>
  </si>
  <si>
    <t xml:space="preserve">14667 Н</t>
  </si>
  <si>
    <t xml:space="preserve">Теплосеть по адресу: РХ, г.Саяногорск, Ленинградский микрорайон, от ТК-6 до ввода в жилой дом 21А, через УП, УП1 до ввода в жилой дом 21Б, через УП2, УП3 до ввода в жилой дом 22, литера Л</t>
  </si>
  <si>
    <t xml:space="preserve">14667 О</t>
  </si>
  <si>
    <t xml:space="preserve">Теплосеть по адресу: РХ, г.Саяногорск, Ленинградский микрорайон, от ТК-1' до ввода в жилой дом 1, литера Л</t>
  </si>
  <si>
    <t xml:space="preserve">14667 П</t>
  </si>
  <si>
    <t xml:space="preserve">Теплосеть по адресу: РХ, г.Саяногорск, Ленинградский микрорайон, от ТК-3А до ввода в жилой дом 8, литера Л</t>
  </si>
  <si>
    <t xml:space="preserve">участок сети Заводской мкр., по подвалу д.24 от Тк1 до эл.уз.д.51</t>
  </si>
  <si>
    <t xml:space="preserve">Инв. 14 603</t>
  </si>
  <si>
    <t xml:space="preserve">Теплосеть по адресу: Республика Хакасия, г.Саяногорск, от ТК47 через ТК48 и до ТК50-2,до домов 2,4,6,8,10,12,14 по ул Абаканская и магистральные от ТК48 до ТК48-6</t>
  </si>
  <si>
    <t xml:space="preserve">Ф32-133</t>
  </si>
  <si>
    <t xml:space="preserve">участок сети к ул.Абаканской от ТК41 до 45 </t>
  </si>
  <si>
    <t xml:space="preserve">Ф133</t>
  </si>
  <si>
    <t xml:space="preserve">Сооружение тепловая сеть по адресу: РХ, г.Саяногорск, от магистрального колодца ТК 48-4, до ввода в жилой дом, по улице Абаканская, дом 22, квартира 1, литера Л1</t>
  </si>
  <si>
    <t xml:space="preserve">Ф20</t>
  </si>
  <si>
    <t xml:space="preserve">по данным тех.паспорта, 
св-во  19 АА 355436 от 14.09.2011г.</t>
  </si>
  <si>
    <t xml:space="preserve">Сооружение тепловая сеть по адресу: РХ, г.Саяногорск, от магистрального колодца ТК 48-5, до ввода в жилой дом, по улице Абаканская, дом 22, квартира 2, литера Л1</t>
  </si>
  <si>
    <t xml:space="preserve">по данным тех.паспорта, 
св-во  19 АА 355439 от 14.09.2011г.</t>
  </si>
  <si>
    <t xml:space="preserve">Сооружение тепловая сеть по адресу: РХ, г.Саяногорск, от магистрального колодца ТК 48-3, до ввода в жилой дом, по улице Абаканская, дом 20, литера Л1</t>
  </si>
  <si>
    <t xml:space="preserve">по данным тех.паспорта, 
св-во  19 АА 355438 от 14.09.2011г.</t>
  </si>
  <si>
    <t xml:space="preserve">Инв. 14 643</t>
  </si>
  <si>
    <t xml:space="preserve">Теплосеть по адресу: Республика Хакасия, г.Саяногорск, от ТК9-1 до ТК9-2 по ул.Юбилейной; от ТК9-14 до элев.узлов д.7,10 по ул.Школьной; от ТК9-4 до д.40 по ул.Лесной</t>
  </si>
  <si>
    <t xml:space="preserve">Инв.14 647</t>
  </si>
  <si>
    <t xml:space="preserve">Теплосеть по адресу: Ул.Школьная д.7,  9, 11, 13, до д.№ 3 ул. Строителей, ул. Юбилейная, ул. Вокзальная д № 1, 3, 5, 7</t>
  </si>
  <si>
    <t xml:space="preserve">Ф25-108</t>
  </si>
  <si>
    <t xml:space="preserve">Инв.14 651</t>
  </si>
  <si>
    <t xml:space="preserve">Теплосеть по адресу: Ул. Вокзальная д.№2,4,6,8.  От ТК-14 до д№2,4,6,8 ул Вокзальная(ТК-14 –ул. Транспортная)</t>
  </si>
  <si>
    <t xml:space="preserve">Ф32-89</t>
  </si>
  <si>
    <t xml:space="preserve">Инв.14 549</t>
  </si>
  <si>
    <t xml:space="preserve">Теплосеть по адресу: Паробойлерная Паропровод от уг. Котельной до паробойлнрнойКонденсатопровод от п/бойлерной до ст.возврата конденсатаОт п/бойлерной до ТК-2 т/сТр-д холодной воды от колодца до п/бойлерной</t>
  </si>
  <si>
    <t xml:space="preserve">Ф 133,159,273,325</t>
  </si>
  <si>
    <t xml:space="preserve">участок сети  паровпровод от бывшей угольной котельной до паробойлерной, конденсатопровод </t>
  </si>
  <si>
    <t xml:space="preserve">Ф159,325</t>
  </si>
  <si>
    <t xml:space="preserve">Инв.14553</t>
  </si>
  <si>
    <t xml:space="preserve">Теплосеть по адресу: От бывшей п/бойлерной через ТК-1, ТК-1А до ТК-22 по улице Пионесркая, литера Л.                                                                                                                                                                                  Примечание; 1) Т/с от бывшей п/бой. До ТК-22 (8 м-рн) 4х труб. Система, Ф76-325 дл-3570м п2) Холодная вода от бывш. П/бойл. до ВК-1 дл-232м п,Ф108Действующий уч-к:1)т/с 2хтруб.,дл-831,3м п, Ф273-325А)от п/бойлерн.до ТК-1 (ул. Индустриальная)Б) от ТК-1 (ул Пионерская) до ТК-22 (8 м-рн)В) хол.вода от п/бойл. до ВК-1 дл-232м п,Ф108НЕ действующ.уч-ки:4х труб дл-954м п2х труб дл831м пприведен к 2х труб исчесл. </t>
  </si>
  <si>
    <t xml:space="preserve">Ф 57-325</t>
  </si>
  <si>
    <t xml:space="preserve">участок сети Интернациональный мкр., от 7М' до ТК22 (гвс)</t>
  </si>
  <si>
    <t xml:space="preserve">Ф108,159</t>
  </si>
  <si>
    <t xml:space="preserve">участок сети Заводской мкр., ТК 1 ЫА ул.Индустриальная -ТК1 ул Пионерская (отопл. и гвс привед к 2-х труб.)</t>
  </si>
  <si>
    <t xml:space="preserve">Ф108,159,325</t>
  </si>
  <si>
    <t xml:space="preserve">участок сети от ТК1 ул.Индустриальная до ТК1 у п/бойлерной </t>
  </si>
  <si>
    <t xml:space="preserve">Ф108,133</t>
  </si>
  <si>
    <t xml:space="preserve">Инв.14 654</t>
  </si>
  <si>
    <t xml:space="preserve">Теплосеть по адресу: От ТК-0 в районе котельной "Тепловик" через  ТК-2, ТК-6 до ТК-13, по улице Дорожная, от ТК-2 через ТК-3, ТК-5 до ТК-6, литера Л </t>
  </si>
  <si>
    <t xml:space="preserve">Ф377-426</t>
  </si>
  <si>
    <t xml:space="preserve">по данным тех.паспорта, 
св-во 19 АА 353927 от 18.07.2011г.</t>
  </si>
  <si>
    <t xml:space="preserve">участок сети Заводской мкр., от ТК2 до ТК6 ул.Металлургов</t>
  </si>
  <si>
    <t xml:space="preserve">Ф426</t>
  </si>
  <si>
    <t xml:space="preserve">Инв.14 555</t>
  </si>
  <si>
    <t xml:space="preserve">Теплосеть по адресу: от ТК-2 в районе недействующей котельной по улице Индустриальная до ТК-23 по улице Транспортная, литера Л</t>
  </si>
  <si>
    <t xml:space="preserve">Ф273-325</t>
  </si>
  <si>
    <t xml:space="preserve">по данным тех.паспорта, 
св-во 19 АА 353928 от 18.07.2011г.</t>
  </si>
  <si>
    <t xml:space="preserve">Инв. № 250001</t>
  </si>
  <si>
    <t xml:space="preserve">Теплосеть по адресу: Ул Октябрьская  дома № 1-29 ТК 48 до ТК 227Ул Октябрьская дома  № 129Ул Почтовая дома №1, 3, 5.</t>
  </si>
  <si>
    <t xml:space="preserve">Ф 32-50</t>
  </si>
  <si>
    <t xml:space="preserve">итого:</t>
  </si>
  <si>
    <t xml:space="preserve">ВСЕГО по сетям</t>
  </si>
  <si>
    <t xml:space="preserve">Управляющий делами Администрации 
муниципального образования г.Саяногорск                                                                                                                                   В.П.Клундук</t>
  </si>
  <si>
    <t xml:space="preserve">Приложение № 3
к постановлению Администрации муниципального образования г.Саяногорск 
№ 2176 от 28.10.2011 г.</t>
  </si>
  <si>
    <t xml:space="preserve">Транспортные средства, задействованные в коммунальной инфраструктуре теплоснабжения по городу Саяногорску</t>
  </si>
  <si>
    <t xml:space="preserve">№ </t>
  </si>
  <si>
    <t xml:space="preserve">№ по реестру</t>
  </si>
  <si>
    <t xml:space="preserve">наименование транспортного средства</t>
  </si>
  <si>
    <t xml:space="preserve">год выпуска</t>
  </si>
  <si>
    <t xml:space="preserve">Гос.№</t>
  </si>
  <si>
    <t xml:space="preserve">модель,№ двигателя;
№ шасси (рама);
№ кузов (кабина);
цвет
</t>
  </si>
  <si>
    <t xml:space="preserve">Балансовая стоимость, руб. </t>
  </si>
  <si>
    <t xml:space="preserve">марка</t>
  </si>
  <si>
    <t xml:space="preserve">наименование</t>
  </si>
  <si>
    <t xml:space="preserve">г.Саяногорск</t>
  </si>
  <si>
    <t xml:space="preserve">5-13-0003</t>
  </si>
  <si>
    <t xml:space="preserve">МАЗ-5551</t>
  </si>
  <si>
    <t xml:space="preserve">груз.самосвалы</t>
  </si>
  <si>
    <t xml:space="preserve">М 331 УУ</t>
  </si>
  <si>
    <t xml:space="preserve">236 22319
15662
Каб.15885
иные оттенки цветов</t>
  </si>
  <si>
    <t xml:space="preserve">5-05-0046</t>
  </si>
  <si>
    <t xml:space="preserve">ГАЗ-3307</t>
  </si>
  <si>
    <t xml:space="preserve">груз.фургон</t>
  </si>
  <si>
    <t xml:space="preserve">М 063 УУ</t>
  </si>
  <si>
    <t xml:space="preserve">511 12650
1469230
Отсутств
синий</t>
  </si>
  <si>
    <t xml:space="preserve">5-05-0045</t>
  </si>
  <si>
    <t xml:space="preserve">ГАЗ-330210 </t>
  </si>
  <si>
    <t xml:space="preserve">груз.бортовые</t>
  </si>
  <si>
    <t xml:space="preserve">М 061 УУ</t>
  </si>
  <si>
    <t xml:space="preserve">4026F х40022236
Х6т330210х0001589
330200Х0018850
Серый</t>
  </si>
  <si>
    <t xml:space="preserve">5-15-0017</t>
  </si>
  <si>
    <t xml:space="preserve">прицеп тракторный сварочный</t>
  </si>
  <si>
    <t xml:space="preserve">не уст.</t>
  </si>
  <si>
    <t xml:space="preserve">РК 9736</t>
  </si>
  <si>
    <t xml:space="preserve">.-
.-
серый</t>
  </si>
  <si>
    <t xml:space="preserve">5-15-0013</t>
  </si>
  <si>
    <t xml:space="preserve">прицеп с электроагрегатом АД-20-Т/400</t>
  </si>
  <si>
    <t xml:space="preserve">РК 9732</t>
  </si>
  <si>
    <t xml:space="preserve">457293
св.отс.
.----
.----</t>
  </si>
  <si>
    <t xml:space="preserve">5-15-0014</t>
  </si>
  <si>
    <t xml:space="preserve">прицеп со сварочным агрегатом АДБ-4001</t>
  </si>
  <si>
    <t xml:space="preserve">РК 9733</t>
  </si>
  <si>
    <t xml:space="preserve">28837
185
.----
серый</t>
  </si>
  <si>
    <t xml:space="preserve">5-13-0015</t>
  </si>
  <si>
    <r>
      <rPr>
        <sz val="10"/>
        <rFont val="Times New Roman Cyr"/>
        <family val="1"/>
        <charset val="204"/>
      </rPr>
      <t xml:space="preserve">КРАЗ 253 Б1 А
</t>
    </r>
    <r>
      <rPr>
        <sz val="6"/>
        <rFont val="Times New Roman Cyr"/>
        <family val="1"/>
        <charset val="204"/>
      </rPr>
      <t xml:space="preserve">(ЭО 4421на базе КРАЗ)</t>
    </r>
  </si>
  <si>
    <t xml:space="preserve">спец.прочие</t>
  </si>
  <si>
    <t xml:space="preserve">М 062 УУ</t>
  </si>
  <si>
    <t xml:space="preserve">238-22000
0736723
Отсутств.
зеленый</t>
  </si>
  <si>
    <t xml:space="preserve">5-13-0019</t>
  </si>
  <si>
    <r>
      <rPr>
        <sz val="10"/>
        <rFont val="Times New Roman Cyr"/>
        <family val="1"/>
        <charset val="204"/>
      </rPr>
      <t xml:space="preserve">ЭО-2621
</t>
    </r>
    <r>
      <rPr>
        <sz val="7"/>
        <rFont val="Times New Roman Cyr"/>
        <family val="1"/>
        <charset val="204"/>
      </rPr>
      <t xml:space="preserve">(ЮМЗ-6Л)</t>
    </r>
  </si>
  <si>
    <t xml:space="preserve">экскаватор</t>
  </si>
  <si>
    <t xml:space="preserve">РК 8267</t>
  </si>
  <si>
    <t xml:space="preserve">ЗИ 0167
Б.0421
.----
.----</t>
  </si>
  <si>
    <t xml:space="preserve">5-13-0025</t>
  </si>
  <si>
    <t xml:space="preserve">компрессор прицеп ДК-94</t>
  </si>
  <si>
    <t xml:space="preserve">РК 7442</t>
  </si>
  <si>
    <t xml:space="preserve">575807
.----
.----
зеленый</t>
  </si>
  <si>
    <t xml:space="preserve">Итого:</t>
  </si>
  <si>
    <t xml:space="preserve">Управляющий делами Администрации 
муниципального образования г.Саяногорск                                                                 В.П.Клунду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00.00"/>
    <numFmt numFmtId="166" formatCode="#,##0.00"/>
    <numFmt numFmtId="167" formatCode="0.00"/>
    <numFmt numFmtId="168" formatCode="0"/>
    <numFmt numFmtId="169" formatCode="0.0"/>
    <numFmt numFmtId="170" formatCode="General"/>
    <numFmt numFmtId="171" formatCode="0;[RED]\-0"/>
    <numFmt numFmtId="172" formatCode="0.0;[RED]\-0.0"/>
    <numFmt numFmtId="173" formatCode="@"/>
  </numFmts>
  <fonts count="5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7"/>
      <name val="Arial"/>
      <family val="2"/>
      <charset val="204"/>
    </font>
    <font>
      <sz val="10"/>
      <name val="Times New Roman"/>
      <family val="1"/>
      <charset val="1"/>
    </font>
    <font>
      <sz val="8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7"/>
      <name val="Arial"/>
      <family val="0"/>
    </font>
    <font>
      <b val="true"/>
      <sz val="8"/>
      <color rgb="FF00000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7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28"/>
    <col collapsed="false" customWidth="true" hidden="false" outlineLevel="0" max="3" min="3" style="1" width="28.7"/>
    <col collapsed="false" customWidth="true" hidden="false" outlineLevel="0" max="4" min="4" style="1" width="6.41"/>
    <col collapsed="false" customWidth="true" hidden="false" outlineLevel="0" max="5" min="5" style="1" width="6.99"/>
    <col collapsed="false" customWidth="true" hidden="false" outlineLevel="0" max="6" min="6" style="2" width="14.85"/>
    <col collapsed="false" customWidth="true" hidden="false" outlineLevel="0" max="7" min="7" style="3" width="14.14"/>
    <col collapsed="false" customWidth="true" hidden="false" outlineLevel="0" max="8" min="8" style="4" width="11.85"/>
    <col collapsed="false" customWidth="true" hidden="false" outlineLevel="0" max="9" min="9" style="1" width="5.85"/>
    <col collapsed="false" customWidth="true" hidden="false" outlineLevel="0" max="10" min="10" style="1" width="7.99"/>
    <col collapsed="false" customWidth="true" hidden="false" outlineLevel="0" max="11" min="11" style="1" width="36.42"/>
    <col collapsed="false" customWidth="false" hidden="false" outlineLevel="0" max="12" min="12" style="1" width="8.99"/>
    <col collapsed="false" customWidth="true" hidden="false" outlineLevel="0" max="13" min="13" style="5" width="12.7"/>
    <col collapsed="false" customWidth="true" hidden="false" outlineLevel="0" max="14" min="14" style="6" width="15.41"/>
    <col collapsed="false" customWidth="false" hidden="false" outlineLevel="0" max="257" min="15" style="1" width="8.99"/>
  </cols>
  <sheetData>
    <row r="1" customFormat="false" ht="78.75" hidden="false" customHeight="true" outlineLevel="0" collapsed="false">
      <c r="F1" s="7" t="s">
        <v>0</v>
      </c>
      <c r="G1" s="7"/>
      <c r="H1" s="7"/>
    </row>
    <row r="2" customFormat="false" ht="10.5" hidden="false" customHeight="true" outlineLevel="0" collapsed="false">
      <c r="F2" s="8"/>
      <c r="G2" s="8"/>
      <c r="H2" s="8"/>
    </row>
    <row r="3" customFormat="false" ht="32.8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7.5" hidden="false" customHeight="true" outlineLevel="0" collapsed="false">
      <c r="A4" s="10"/>
      <c r="B4" s="11"/>
      <c r="C4" s="11"/>
      <c r="D4" s="11"/>
      <c r="E4" s="11"/>
      <c r="F4" s="12"/>
      <c r="G4" s="13"/>
      <c r="H4" s="11"/>
    </row>
    <row r="5" customFormat="false" ht="24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7.5" hidden="false" customHeight="true" outlineLevel="0" collapsed="false">
      <c r="A6" s="14"/>
      <c r="B6" s="15"/>
      <c r="C6" s="15"/>
      <c r="D6" s="15"/>
      <c r="E6" s="15"/>
      <c r="F6" s="16"/>
      <c r="G6" s="17"/>
      <c r="H6" s="15"/>
    </row>
    <row r="7" customFormat="false" ht="51.4" hidden="false" customHeight="true" outlineLevel="0" collapsed="false">
      <c r="A7" s="18" t="s">
        <v>3</v>
      </c>
      <c r="B7" s="18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20" t="s">
        <v>9</v>
      </c>
      <c r="H7" s="21" t="s">
        <v>10</v>
      </c>
    </row>
    <row r="8" customFormat="false" ht="16.3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</row>
    <row r="9" customFormat="false" ht="27.6" hidden="false" customHeight="true" outlineLevel="0" collapsed="false">
      <c r="A9" s="23" t="n">
        <v>1</v>
      </c>
      <c r="B9" s="24" t="n">
        <v>1631</v>
      </c>
      <c r="C9" s="25" t="s">
        <v>12</v>
      </c>
      <c r="D9" s="23"/>
      <c r="E9" s="26" t="n">
        <v>27</v>
      </c>
      <c r="F9" s="27" t="n">
        <v>28062.84</v>
      </c>
      <c r="G9" s="28" t="n">
        <v>28062.84</v>
      </c>
      <c r="H9" s="23"/>
    </row>
    <row r="10" customFormat="false" ht="30.6" hidden="false" customHeight="true" outlineLevel="0" collapsed="false">
      <c r="A10" s="23" t="n">
        <v>2</v>
      </c>
      <c r="B10" s="24" t="n">
        <v>110005</v>
      </c>
      <c r="C10" s="25" t="s">
        <v>13</v>
      </c>
      <c r="D10" s="23"/>
      <c r="E10" s="26" t="n">
        <v>27</v>
      </c>
      <c r="F10" s="27" t="n">
        <v>329773.08</v>
      </c>
      <c r="G10" s="28" t="n">
        <v>329773.08</v>
      </c>
      <c r="H10" s="23"/>
    </row>
    <row r="11" customFormat="false" ht="25.35" hidden="false" customHeight="true" outlineLevel="0" collapsed="false">
      <c r="A11" s="23" t="n">
        <v>3</v>
      </c>
      <c r="B11" s="24" t="n">
        <v>1611</v>
      </c>
      <c r="C11" s="25" t="s">
        <v>14</v>
      </c>
      <c r="D11" s="23"/>
      <c r="E11" s="26" t="n">
        <v>18</v>
      </c>
      <c r="F11" s="27" t="n">
        <v>56437.68</v>
      </c>
      <c r="G11" s="28" t="n">
        <v>56437.68</v>
      </c>
      <c r="H11" s="23"/>
    </row>
    <row r="12" customFormat="false" ht="27.6" hidden="false" customHeight="true" outlineLevel="0" collapsed="false">
      <c r="A12" s="23" t="n">
        <v>4</v>
      </c>
      <c r="B12" s="24" t="n">
        <v>1621</v>
      </c>
      <c r="C12" s="25" t="s">
        <v>14</v>
      </c>
      <c r="D12" s="23"/>
      <c r="E12" s="26" t="n">
        <v>18</v>
      </c>
      <c r="F12" s="27" t="n">
        <v>56437.68</v>
      </c>
      <c r="G12" s="28" t="n">
        <v>56437.68</v>
      </c>
      <c r="H12" s="23"/>
    </row>
    <row r="13" customFormat="false" ht="38.1" hidden="false" customHeight="true" outlineLevel="0" collapsed="false">
      <c r="A13" s="23" t="n">
        <v>5</v>
      </c>
      <c r="B13" s="29" t="n">
        <v>110102</v>
      </c>
      <c r="C13" s="25" t="s">
        <v>15</v>
      </c>
      <c r="D13" s="30" t="n">
        <v>1992</v>
      </c>
      <c r="E13" s="25" t="n">
        <v>964.7</v>
      </c>
      <c r="F13" s="27" t="n">
        <v>4827359.16</v>
      </c>
      <c r="G13" s="28" t="n">
        <v>631788.59</v>
      </c>
      <c r="H13" s="23" t="s">
        <v>16</v>
      </c>
    </row>
    <row r="14" customFormat="false" ht="14.1" hidden="false" customHeight="true" outlineLevel="0" collapsed="false">
      <c r="A14" s="23" t="n">
        <v>6</v>
      </c>
      <c r="B14" s="29"/>
      <c r="C14" s="25" t="s">
        <v>17</v>
      </c>
      <c r="D14" s="30"/>
      <c r="E14" s="25"/>
      <c r="F14" s="27"/>
      <c r="G14" s="28"/>
      <c r="H14" s="23"/>
    </row>
    <row r="15" customFormat="false" ht="10.35" hidden="false" customHeight="true" outlineLevel="0" collapsed="false">
      <c r="A15" s="23"/>
      <c r="B15" s="29"/>
      <c r="C15" s="25"/>
      <c r="D15" s="30"/>
      <c r="E15" s="25"/>
      <c r="F15" s="27"/>
      <c r="G15" s="28"/>
      <c r="H15" s="23"/>
    </row>
    <row r="16" customFormat="false" ht="12.75" hidden="true" customHeight="true" outlineLevel="0" collapsed="false">
      <c r="A16" s="23" t="n">
        <v>8</v>
      </c>
      <c r="B16" s="29"/>
      <c r="C16" s="25"/>
      <c r="D16" s="30"/>
      <c r="E16" s="25"/>
      <c r="F16" s="27"/>
      <c r="G16" s="28"/>
      <c r="H16" s="23"/>
    </row>
    <row r="17" customFormat="false" ht="12.75" hidden="true" customHeight="true" outlineLevel="0" collapsed="false">
      <c r="A17" s="23" t="n">
        <v>9</v>
      </c>
      <c r="B17" s="29"/>
      <c r="C17" s="25"/>
      <c r="D17" s="30"/>
      <c r="E17" s="25"/>
      <c r="F17" s="27"/>
      <c r="G17" s="28"/>
      <c r="H17" s="23"/>
    </row>
    <row r="18" customFormat="false" ht="35.85" hidden="false" customHeight="true" outlineLevel="0" collapsed="false">
      <c r="A18" s="23" t="n">
        <v>7</v>
      </c>
      <c r="B18" s="29" t="n">
        <v>198</v>
      </c>
      <c r="C18" s="25" t="s">
        <v>18</v>
      </c>
      <c r="D18" s="23" t="n">
        <v>1992</v>
      </c>
      <c r="E18" s="25" t="n">
        <v>34.3</v>
      </c>
      <c r="F18" s="27" t="n">
        <v>530749.44</v>
      </c>
      <c r="G18" s="28" t="n">
        <v>101669.72</v>
      </c>
      <c r="H18" s="23" t="s">
        <v>19</v>
      </c>
    </row>
    <row r="19" customFormat="false" ht="16.5" hidden="false" customHeight="true" outlineLevel="0" collapsed="false">
      <c r="A19" s="31" t="n">
        <f aca="false">A18</f>
        <v>7</v>
      </c>
      <c r="B19" s="29"/>
      <c r="C19" s="32" t="s">
        <v>20</v>
      </c>
      <c r="D19" s="23"/>
      <c r="E19" s="25"/>
      <c r="F19" s="33" t="n">
        <f aca="false">SUM(F9:F18)</f>
        <v>5828819.88</v>
      </c>
      <c r="G19" s="33" t="n">
        <f aca="false">SUM(G9:G18)</f>
        <v>1204169.59</v>
      </c>
      <c r="H19" s="23"/>
    </row>
    <row r="20" customFormat="false" ht="17.1" hidden="fals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</row>
    <row r="21" customFormat="false" ht="29.1" hidden="false" customHeight="true" outlineLevel="0" collapsed="false">
      <c r="A21" s="34" t="n">
        <v>1</v>
      </c>
      <c r="B21" s="35" t="n">
        <v>334617</v>
      </c>
      <c r="C21" s="36" t="s">
        <v>22</v>
      </c>
      <c r="D21" s="23"/>
      <c r="E21" s="37"/>
      <c r="F21" s="38" t="n">
        <v>6767.34</v>
      </c>
      <c r="G21" s="28" t="n">
        <v>6767.34</v>
      </c>
      <c r="H21" s="23"/>
    </row>
    <row r="22" customFormat="false" ht="37.5" hidden="false" customHeight="true" outlineLevel="0" collapsed="false">
      <c r="A22" s="39" t="n">
        <v>2</v>
      </c>
      <c r="B22" s="35" t="n">
        <v>370448</v>
      </c>
      <c r="C22" s="36" t="s">
        <v>23</v>
      </c>
      <c r="D22" s="40"/>
      <c r="E22" s="37"/>
      <c r="F22" s="38" t="n">
        <v>929442.42</v>
      </c>
      <c r="G22" s="28" t="n">
        <v>929442.42</v>
      </c>
      <c r="H22" s="23"/>
    </row>
    <row r="23" customFormat="false" ht="39" hidden="false" customHeight="true" outlineLevel="0" collapsed="false">
      <c r="A23" s="34" t="n">
        <v>3</v>
      </c>
      <c r="B23" s="41" t="n">
        <v>200331</v>
      </c>
      <c r="C23" s="42" t="s">
        <v>24</v>
      </c>
      <c r="D23" s="40"/>
      <c r="E23" s="43"/>
      <c r="F23" s="44" t="n">
        <v>856810.26</v>
      </c>
      <c r="G23" s="28" t="n">
        <v>519291.73</v>
      </c>
      <c r="H23" s="23"/>
    </row>
    <row r="24" customFormat="false" ht="27.6" hidden="false" customHeight="true" outlineLevel="0" collapsed="false">
      <c r="A24" s="39" t="n">
        <v>4</v>
      </c>
      <c r="B24" s="45" t="n">
        <v>952</v>
      </c>
      <c r="C24" s="25" t="s">
        <v>25</v>
      </c>
      <c r="D24" s="46" t="n">
        <v>2004</v>
      </c>
      <c r="E24" s="47"/>
      <c r="F24" s="48" t="n">
        <v>27671</v>
      </c>
      <c r="G24" s="28" t="n">
        <v>15262.03</v>
      </c>
      <c r="H24" s="23"/>
    </row>
    <row r="25" customFormat="false" ht="38.25" hidden="false" customHeight="true" outlineLevel="0" collapsed="false">
      <c r="A25" s="34" t="n">
        <v>8</v>
      </c>
      <c r="B25" s="49" t="n">
        <v>311736</v>
      </c>
      <c r="C25" s="50" t="s">
        <v>26</v>
      </c>
      <c r="D25" s="23"/>
      <c r="E25" s="23" t="n">
        <v>514.4</v>
      </c>
      <c r="F25" s="51" t="n">
        <v>46487.73</v>
      </c>
      <c r="G25" s="28" t="n">
        <v>46487.73</v>
      </c>
      <c r="H25" s="23"/>
    </row>
    <row r="26" s="55" customFormat="true" ht="15.75" hidden="false" customHeight="true" outlineLevel="0" collapsed="false">
      <c r="A26" s="52" t="n">
        <f aca="false">A25</f>
        <v>8</v>
      </c>
      <c r="B26" s="52"/>
      <c r="C26" s="52" t="s">
        <v>20</v>
      </c>
      <c r="D26" s="52"/>
      <c r="E26" s="52"/>
      <c r="F26" s="53" t="n">
        <f aca="false">SUM(F21:F25)</f>
        <v>1867178.75</v>
      </c>
      <c r="G26" s="53" t="n">
        <f aca="false">SUM(G21:G25)</f>
        <v>1517251.25</v>
      </c>
      <c r="H26" s="54"/>
      <c r="M26" s="56"/>
      <c r="N26" s="57"/>
    </row>
    <row r="27" s="62" customFormat="true" ht="15.75" hidden="false" customHeight="true" outlineLevel="0" collapsed="false">
      <c r="A27" s="58" t="n">
        <f aca="false">A26+A19</f>
        <v>15</v>
      </c>
      <c r="B27" s="59"/>
      <c r="C27" s="59" t="s">
        <v>27</v>
      </c>
      <c r="D27" s="60"/>
      <c r="E27" s="59"/>
      <c r="F27" s="61" t="n">
        <f aca="false">F26+F19</f>
        <v>7695998.63</v>
      </c>
      <c r="G27" s="61" t="n">
        <f aca="false">G26+G19</f>
        <v>2721420.84</v>
      </c>
      <c r="H27" s="59"/>
      <c r="M27" s="63"/>
    </row>
    <row r="28" customFormat="false" ht="95.25" hidden="false" customHeight="true" outlineLevel="0" collapsed="false">
      <c r="A28" s="64"/>
      <c r="B28" s="65"/>
      <c r="C28" s="65"/>
      <c r="D28" s="66"/>
      <c r="E28" s="67"/>
      <c r="F28" s="68"/>
      <c r="G28" s="69"/>
      <c r="H28" s="70"/>
    </row>
    <row r="29" customFormat="false" ht="30.6" hidden="false" customHeight="true" outlineLevel="0" collapsed="false">
      <c r="A29" s="10" t="s">
        <v>28</v>
      </c>
      <c r="B29" s="10"/>
      <c r="C29" s="10"/>
      <c r="D29" s="10"/>
      <c r="E29" s="10"/>
      <c r="F29" s="10"/>
      <c r="G29" s="10"/>
      <c r="H29" s="10"/>
      <c r="M29" s="1"/>
      <c r="N29" s="1"/>
      <c r="O29" s="71"/>
    </row>
    <row r="30" customFormat="false" ht="8.25" hidden="false" customHeight="true" outlineLevel="0" collapsed="false">
      <c r="F30" s="1"/>
      <c r="G30" s="1"/>
      <c r="H30" s="1"/>
      <c r="M30" s="1"/>
      <c r="N30" s="1"/>
      <c r="O30" s="71"/>
    </row>
    <row r="31" s="73" customFormat="true" ht="48.6" hidden="false" customHeight="true" outlineLevel="0" collapsed="false">
      <c r="A31" s="72" t="s">
        <v>3</v>
      </c>
      <c r="B31" s="72" t="s">
        <v>4</v>
      </c>
      <c r="C31" s="72" t="s">
        <v>5</v>
      </c>
      <c r="D31" s="72" t="s">
        <v>6</v>
      </c>
      <c r="E31" s="72" t="s">
        <v>7</v>
      </c>
      <c r="F31" s="72" t="s">
        <v>8</v>
      </c>
      <c r="G31" s="72" t="s">
        <v>9</v>
      </c>
      <c r="H31" s="72" t="s">
        <v>10</v>
      </c>
      <c r="O31" s="74"/>
    </row>
    <row r="32" s="73" customFormat="true" ht="16.35" hidden="false" customHeight="true" outlineLevel="0" collapsed="false">
      <c r="A32" s="75" t="s">
        <v>11</v>
      </c>
      <c r="B32" s="75"/>
      <c r="C32" s="75"/>
      <c r="D32" s="75"/>
      <c r="E32" s="75"/>
      <c r="F32" s="75"/>
      <c r="G32" s="75"/>
      <c r="H32" s="75"/>
      <c r="O32" s="74"/>
    </row>
    <row r="33" s="73" customFormat="true" ht="39.75" hidden="false" customHeight="true" outlineLevel="0" collapsed="false">
      <c r="A33" s="34" t="n">
        <v>1</v>
      </c>
      <c r="B33" s="76" t="n">
        <v>110001</v>
      </c>
      <c r="C33" s="77" t="s">
        <v>29</v>
      </c>
      <c r="D33" s="34" t="n">
        <v>1976</v>
      </c>
      <c r="E33" s="77" t="n">
        <v>378.4</v>
      </c>
      <c r="F33" s="44" t="n">
        <v>2878875.48</v>
      </c>
      <c r="G33" s="78" t="n">
        <v>1779797.31</v>
      </c>
      <c r="H33" s="34" t="s">
        <v>30</v>
      </c>
    </row>
    <row r="34" s="83" customFormat="true" ht="15" hidden="false" customHeight="true" outlineLevel="0" collapsed="false">
      <c r="A34" s="79" t="n">
        <f aca="false">A33</f>
        <v>1</v>
      </c>
      <c r="B34" s="80"/>
      <c r="C34" s="79" t="s">
        <v>20</v>
      </c>
      <c r="D34" s="80"/>
      <c r="E34" s="80"/>
      <c r="F34" s="81" t="n">
        <f aca="false">SUM(F33:F33)</f>
        <v>2878875.48</v>
      </c>
      <c r="G34" s="81" t="n">
        <f aca="false">SUM(G33:G33)</f>
        <v>1779797.31</v>
      </c>
      <c r="H34" s="82"/>
    </row>
    <row r="35" s="85" customFormat="true" ht="15" hidden="false" customHeight="true" outlineLevel="0" collapsed="false">
      <c r="A35" s="84" t="s">
        <v>21</v>
      </c>
      <c r="B35" s="84"/>
      <c r="C35" s="84"/>
      <c r="D35" s="84"/>
      <c r="E35" s="84"/>
      <c r="F35" s="84"/>
      <c r="G35" s="84"/>
      <c r="H35" s="84"/>
      <c r="M35" s="86"/>
      <c r="N35" s="87"/>
    </row>
    <row r="36" s="73" customFormat="true" ht="26.85" hidden="false" customHeight="true" outlineLevel="0" collapsed="false">
      <c r="A36" s="88" t="n">
        <v>1</v>
      </c>
      <c r="B36" s="89" t="n">
        <v>300019</v>
      </c>
      <c r="C36" s="90" t="s">
        <v>31</v>
      </c>
      <c r="D36" s="91"/>
      <c r="E36" s="38"/>
      <c r="F36" s="38" t="n">
        <v>21499.14</v>
      </c>
      <c r="G36" s="92" t="n">
        <v>19608.65</v>
      </c>
      <c r="H36" s="93"/>
    </row>
    <row r="37" s="73" customFormat="true" ht="23.25" hidden="false" customHeight="true" outlineLevel="0" collapsed="false">
      <c r="A37" s="88" t="n">
        <v>2</v>
      </c>
      <c r="B37" s="94" t="n">
        <v>300020</v>
      </c>
      <c r="C37" s="95" t="s">
        <v>32</v>
      </c>
      <c r="D37" s="88"/>
      <c r="E37" s="44"/>
      <c r="F37" s="44" t="n">
        <v>21500.86</v>
      </c>
      <c r="G37" s="92" t="n">
        <v>19834.76</v>
      </c>
      <c r="H37" s="93"/>
    </row>
    <row r="38" s="73" customFormat="true" ht="15" hidden="false" customHeight="true" outlineLevel="0" collapsed="false">
      <c r="A38" s="88" t="n">
        <v>3</v>
      </c>
      <c r="B38" s="96" t="n">
        <v>1096</v>
      </c>
      <c r="C38" s="97" t="s">
        <v>33</v>
      </c>
      <c r="D38" s="34"/>
      <c r="E38" s="38"/>
      <c r="F38" s="38" t="n">
        <v>5236.93</v>
      </c>
      <c r="G38" s="92" t="n">
        <v>4596.25</v>
      </c>
      <c r="H38" s="93"/>
    </row>
    <row r="39" s="73" customFormat="true" ht="13.5" hidden="false" customHeight="true" outlineLevel="0" collapsed="false">
      <c r="A39" s="88" t="n">
        <v>4</v>
      </c>
      <c r="B39" s="98" t="s">
        <v>34</v>
      </c>
      <c r="C39" s="97" t="s">
        <v>33</v>
      </c>
      <c r="D39" s="39"/>
      <c r="E39" s="38"/>
      <c r="F39" s="38" t="n">
        <v>5236.92</v>
      </c>
      <c r="G39" s="92" t="n">
        <v>4596.26</v>
      </c>
      <c r="H39" s="93"/>
    </row>
    <row r="40" s="73" customFormat="true" ht="17.25" hidden="false" customHeight="true" outlineLevel="0" collapsed="false">
      <c r="A40" s="88" t="n">
        <v>5</v>
      </c>
      <c r="B40" s="96" t="s">
        <v>35</v>
      </c>
      <c r="C40" s="97" t="s">
        <v>36</v>
      </c>
      <c r="D40" s="39"/>
      <c r="E40" s="38"/>
      <c r="F40" s="38" t="n">
        <v>770.6</v>
      </c>
      <c r="G40" s="92" t="n">
        <v>616.75</v>
      </c>
      <c r="H40" s="93"/>
    </row>
    <row r="41" s="83" customFormat="true" ht="15" hidden="false" customHeight="true" outlineLevel="0" collapsed="false">
      <c r="A41" s="99" t="n">
        <f aca="false">A40</f>
        <v>5</v>
      </c>
      <c r="B41" s="99"/>
      <c r="C41" s="99" t="s">
        <v>20</v>
      </c>
      <c r="D41" s="99"/>
      <c r="E41" s="100"/>
      <c r="F41" s="100" t="n">
        <f aca="false">SUM(F36:F40)</f>
        <v>54244.45</v>
      </c>
      <c r="G41" s="100" t="n">
        <f aca="false">SUM(G36:G40)</f>
        <v>49252.67</v>
      </c>
      <c r="H41" s="101"/>
    </row>
    <row r="42" s="104" customFormat="true" ht="15" hidden="false" customHeight="true" outlineLevel="0" collapsed="false">
      <c r="A42" s="102" t="n">
        <f aca="false">A41+A34</f>
        <v>6</v>
      </c>
      <c r="B42" s="102"/>
      <c r="C42" s="102" t="s">
        <v>27</v>
      </c>
      <c r="D42" s="102"/>
      <c r="E42" s="102"/>
      <c r="F42" s="103" t="n">
        <f aca="false">F41+F34</f>
        <v>2933119.93</v>
      </c>
      <c r="G42" s="103" t="n">
        <f aca="false">G41+G34</f>
        <v>1829049.98</v>
      </c>
      <c r="H42" s="102"/>
    </row>
    <row r="43" customFormat="false" ht="9.75" hidden="false" customHeight="true" outlineLevel="0" collapsed="false"/>
    <row r="44" customFormat="false" ht="31.5" hidden="false" customHeight="true" outlineLevel="0" collapsed="false">
      <c r="A44" s="10" t="s">
        <v>37</v>
      </c>
      <c r="B44" s="10"/>
      <c r="C44" s="10"/>
      <c r="D44" s="10"/>
      <c r="E44" s="10"/>
      <c r="F44" s="10"/>
      <c r="G44" s="10"/>
      <c r="H44" s="10"/>
      <c r="M44" s="1"/>
      <c r="N44" s="1"/>
      <c r="O44" s="105"/>
    </row>
    <row r="45" customFormat="false" ht="7.5" hidden="false" customHeight="true" outlineLevel="0" collapsed="false">
      <c r="F45" s="1"/>
      <c r="G45" s="1"/>
      <c r="H45" s="1"/>
      <c r="M45" s="1"/>
      <c r="N45" s="1"/>
      <c r="O45" s="105"/>
    </row>
    <row r="46" customFormat="false" ht="51" hidden="false" customHeight="true" outlineLevel="0" collapsed="false">
      <c r="A46" s="18" t="s">
        <v>3</v>
      </c>
      <c r="B46" s="18" t="s">
        <v>4</v>
      </c>
      <c r="C46" s="18" t="s">
        <v>5</v>
      </c>
      <c r="D46" s="18" t="s">
        <v>6</v>
      </c>
      <c r="E46" s="18" t="s">
        <v>7</v>
      </c>
      <c r="F46" s="18" t="s">
        <v>8</v>
      </c>
      <c r="G46" s="18" t="s">
        <v>9</v>
      </c>
      <c r="H46" s="18" t="s">
        <v>10</v>
      </c>
      <c r="M46" s="1"/>
      <c r="N46" s="1"/>
      <c r="O46" s="105"/>
    </row>
    <row r="47" customFormat="false" ht="15.6" hidden="false" customHeight="true" outlineLevel="0" collapsed="false">
      <c r="A47" s="22" t="s">
        <v>11</v>
      </c>
      <c r="B47" s="22"/>
      <c r="C47" s="22"/>
      <c r="D47" s="22"/>
      <c r="E47" s="22"/>
      <c r="F47" s="22"/>
      <c r="G47" s="22"/>
      <c r="H47" s="22"/>
      <c r="M47" s="1"/>
      <c r="N47" s="1"/>
      <c r="O47" s="105"/>
    </row>
    <row r="48" s="73" customFormat="true" ht="76.15" hidden="false" customHeight="true" outlineLevel="0" collapsed="false">
      <c r="A48" s="34" t="n">
        <v>1</v>
      </c>
      <c r="B48" s="106" t="n">
        <v>982</v>
      </c>
      <c r="C48" s="107" t="s">
        <v>38</v>
      </c>
      <c r="D48" s="34" t="n">
        <v>1987</v>
      </c>
      <c r="E48" s="108" t="n">
        <v>439.4</v>
      </c>
      <c r="F48" s="48" t="n">
        <v>1737079.56</v>
      </c>
      <c r="G48" s="78" t="n">
        <v>192996.27</v>
      </c>
      <c r="H48" s="109" t="s">
        <v>39</v>
      </c>
      <c r="O48" s="74"/>
    </row>
    <row r="49" s="73" customFormat="true" ht="48.75" hidden="false" customHeight="true" outlineLevel="0" collapsed="false">
      <c r="A49" s="34" t="n">
        <v>2</v>
      </c>
      <c r="B49" s="106"/>
      <c r="C49" s="107" t="s">
        <v>40</v>
      </c>
      <c r="D49" s="39" t="n">
        <v>1987</v>
      </c>
      <c r="E49" s="34" t="n">
        <v>35.2</v>
      </c>
      <c r="F49" s="48"/>
      <c r="G49" s="78"/>
      <c r="H49" s="110"/>
      <c r="O49" s="74"/>
    </row>
    <row r="50" s="83" customFormat="true" ht="16.35" hidden="false" customHeight="true" outlineLevel="0" collapsed="false">
      <c r="A50" s="111" t="n">
        <f aca="false">A49</f>
        <v>2</v>
      </c>
      <c r="B50" s="99"/>
      <c r="C50" s="99" t="s">
        <v>20</v>
      </c>
      <c r="D50" s="99"/>
      <c r="E50" s="99"/>
      <c r="F50" s="100" t="n">
        <f aca="false">SUM(F48:F49)</f>
        <v>1737079.56</v>
      </c>
      <c r="G50" s="100" t="n">
        <f aca="false">SUM(G48:G49)</f>
        <v>192996.27</v>
      </c>
      <c r="H50" s="99"/>
      <c r="O50" s="112"/>
    </row>
    <row r="51" s="114" customFormat="true" ht="15" hidden="false" customHeight="true" outlineLevel="0" collapsed="false">
      <c r="A51" s="113" t="s">
        <v>21</v>
      </c>
      <c r="B51" s="113"/>
      <c r="C51" s="113"/>
      <c r="D51" s="113"/>
      <c r="E51" s="113"/>
      <c r="F51" s="113"/>
      <c r="G51" s="113"/>
      <c r="H51" s="113"/>
    </row>
    <row r="52" s="114" customFormat="true" ht="38.85" hidden="false" customHeight="true" outlineLevel="0" collapsed="false">
      <c r="A52" s="115" t="n">
        <v>1</v>
      </c>
      <c r="B52" s="116" t="n">
        <v>300648</v>
      </c>
      <c r="C52" s="117" t="s">
        <v>41</v>
      </c>
      <c r="D52" s="115"/>
      <c r="E52" s="118"/>
      <c r="F52" s="119" t="n">
        <v>80496</v>
      </c>
      <c r="G52" s="120" t="n">
        <v>61680.06</v>
      </c>
      <c r="H52" s="120"/>
    </row>
    <row r="53" s="114" customFormat="true" ht="26.25" hidden="false" customHeight="true" outlineLevel="0" collapsed="false">
      <c r="A53" s="121" t="n">
        <v>2</v>
      </c>
      <c r="B53" s="122" t="n">
        <v>926</v>
      </c>
      <c r="C53" s="123" t="s">
        <v>42</v>
      </c>
      <c r="D53" s="115"/>
      <c r="E53" s="124"/>
      <c r="F53" s="125" t="n">
        <v>573037.5</v>
      </c>
      <c r="G53" s="120" t="n">
        <v>516888.04</v>
      </c>
      <c r="H53" s="120"/>
    </row>
    <row r="54" s="114" customFormat="true" ht="15" hidden="false" customHeight="true" outlineLevel="0" collapsed="false">
      <c r="A54" s="115" t="n">
        <v>3</v>
      </c>
      <c r="B54" s="122" t="n">
        <v>30002</v>
      </c>
      <c r="C54" s="126" t="s">
        <v>43</v>
      </c>
      <c r="D54" s="127"/>
      <c r="E54" s="126"/>
      <c r="F54" s="128" t="n">
        <v>7952.4</v>
      </c>
      <c r="G54" s="120" t="n">
        <v>1524.26</v>
      </c>
      <c r="H54" s="120"/>
    </row>
    <row r="55" s="114" customFormat="true" ht="15" hidden="false" customHeight="true" outlineLevel="0" collapsed="false">
      <c r="A55" s="121" t="n">
        <v>4</v>
      </c>
      <c r="B55" s="122" t="n">
        <v>30010</v>
      </c>
      <c r="C55" s="126" t="s">
        <v>44</v>
      </c>
      <c r="D55" s="127"/>
      <c r="E55" s="126"/>
      <c r="F55" s="128" t="n">
        <v>9695.6</v>
      </c>
      <c r="G55" s="120" t="n">
        <v>2181.46</v>
      </c>
      <c r="H55" s="120"/>
    </row>
    <row r="56" s="114" customFormat="true" ht="15" hidden="false" customHeight="true" outlineLevel="0" collapsed="false">
      <c r="A56" s="129" t="n">
        <v>5</v>
      </c>
      <c r="B56" s="130" t="n">
        <v>30009</v>
      </c>
      <c r="C56" s="131" t="s">
        <v>45</v>
      </c>
      <c r="D56" s="132"/>
      <c r="E56" s="131"/>
      <c r="F56" s="133" t="n">
        <v>31132.8</v>
      </c>
      <c r="G56" s="134" t="n">
        <v>5967.12</v>
      </c>
      <c r="H56" s="134"/>
    </row>
    <row r="57" s="141" customFormat="true" ht="15" hidden="false" customHeight="true" outlineLevel="0" collapsed="false">
      <c r="A57" s="135" t="n">
        <v>5</v>
      </c>
      <c r="B57" s="136"/>
      <c r="C57" s="137"/>
      <c r="D57" s="138"/>
      <c r="E57" s="139"/>
      <c r="F57" s="139" t="n">
        <f aca="false">SUM(F52:F56)</f>
        <v>702314.3</v>
      </c>
      <c r="G57" s="139" t="n">
        <f aca="false">SUM(G52:G56)</f>
        <v>588240.94</v>
      </c>
      <c r="H57" s="140"/>
    </row>
    <row r="58" s="114" customFormat="true" ht="15" hidden="false" customHeight="true" outlineLevel="0" collapsed="false">
      <c r="A58" s="142" t="s">
        <v>46</v>
      </c>
      <c r="B58" s="142"/>
      <c r="C58" s="142"/>
      <c r="D58" s="142"/>
      <c r="E58" s="142"/>
      <c r="F58" s="142"/>
      <c r="G58" s="142"/>
      <c r="H58" s="142"/>
    </row>
    <row r="59" s="114" customFormat="true" ht="39" hidden="false" customHeight="true" outlineLevel="0" collapsed="false">
      <c r="A59" s="115" t="n">
        <v>1</v>
      </c>
      <c r="B59" s="122" t="n">
        <v>927</v>
      </c>
      <c r="C59" s="123" t="s">
        <v>47</v>
      </c>
      <c r="D59" s="115"/>
      <c r="E59" s="124"/>
      <c r="F59" s="124" t="n">
        <v>12883.5</v>
      </c>
      <c r="G59" s="120" t="n">
        <v>5081.59</v>
      </c>
      <c r="H59" s="120"/>
    </row>
    <row r="60" s="114" customFormat="true" ht="26.25" hidden="false" customHeight="true" outlineLevel="0" collapsed="false">
      <c r="A60" s="115" t="n">
        <v>2</v>
      </c>
      <c r="B60" s="122" t="n">
        <v>10482</v>
      </c>
      <c r="C60" s="123" t="s">
        <v>48</v>
      </c>
      <c r="D60" s="115"/>
      <c r="E60" s="124"/>
      <c r="F60" s="124" t="n">
        <v>24122.74</v>
      </c>
      <c r="G60" s="120" t="n">
        <v>11524.67</v>
      </c>
      <c r="H60" s="120"/>
    </row>
    <row r="61" s="114" customFormat="true" ht="15" hidden="false" customHeight="true" outlineLevel="0" collapsed="false">
      <c r="A61" s="143" t="n">
        <v>3</v>
      </c>
      <c r="B61" s="144" t="n">
        <v>60252</v>
      </c>
      <c r="C61" s="145" t="s">
        <v>49</v>
      </c>
      <c r="D61" s="143"/>
      <c r="E61" s="146"/>
      <c r="F61" s="147" t="n">
        <v>7201.43</v>
      </c>
      <c r="G61" s="148" t="n">
        <v>5367.91</v>
      </c>
      <c r="H61" s="148"/>
    </row>
    <row r="62" s="114" customFormat="true" ht="16.35" hidden="false" customHeight="true" outlineLevel="0" collapsed="false">
      <c r="A62" s="115" t="n">
        <v>4</v>
      </c>
      <c r="B62" s="122" t="n">
        <v>995</v>
      </c>
      <c r="C62" s="123" t="s">
        <v>50</v>
      </c>
      <c r="D62" s="115"/>
      <c r="E62" s="124"/>
      <c r="F62" s="125" t="n">
        <v>10780.51</v>
      </c>
      <c r="G62" s="120" t="n">
        <v>898.38</v>
      </c>
      <c r="H62" s="120"/>
    </row>
    <row r="63" s="114" customFormat="true" ht="26.25" hidden="false" customHeight="true" outlineLevel="0" collapsed="false">
      <c r="A63" s="115" t="n">
        <v>5</v>
      </c>
      <c r="B63" s="122" t="n">
        <v>395</v>
      </c>
      <c r="C63" s="123" t="s">
        <v>51</v>
      </c>
      <c r="D63" s="115"/>
      <c r="E63" s="124"/>
      <c r="F63" s="125" t="n">
        <v>4100</v>
      </c>
      <c r="G63" s="120" t="n">
        <v>455.56</v>
      </c>
      <c r="H63" s="120"/>
    </row>
    <row r="64" s="114" customFormat="true" ht="30.75" hidden="false" customHeight="true" outlineLevel="0" collapsed="false">
      <c r="A64" s="115" t="n">
        <v>6</v>
      </c>
      <c r="B64" s="122" t="n">
        <v>997</v>
      </c>
      <c r="C64" s="123" t="s">
        <v>52</v>
      </c>
      <c r="D64" s="115"/>
      <c r="E64" s="124"/>
      <c r="F64" s="125" t="n">
        <v>4922.03</v>
      </c>
      <c r="G64" s="120" t="n">
        <v>546.88</v>
      </c>
      <c r="H64" s="120"/>
    </row>
    <row r="65" s="114" customFormat="true" ht="39" hidden="false" customHeight="true" outlineLevel="0" collapsed="false">
      <c r="A65" s="115" t="n">
        <v>7</v>
      </c>
      <c r="B65" s="122" t="n">
        <v>996</v>
      </c>
      <c r="C65" s="123" t="s">
        <v>53</v>
      </c>
      <c r="D65" s="115"/>
      <c r="E65" s="124"/>
      <c r="F65" s="125" t="n">
        <v>4844.92</v>
      </c>
      <c r="G65" s="120" t="n">
        <v>403.74</v>
      </c>
      <c r="H65" s="120"/>
    </row>
    <row r="66" s="114" customFormat="true" ht="39" hidden="false" customHeight="true" outlineLevel="0" collapsed="false">
      <c r="A66" s="115" t="n">
        <v>8</v>
      </c>
      <c r="B66" s="122" t="n">
        <v>394</v>
      </c>
      <c r="C66" s="123" t="s">
        <v>54</v>
      </c>
      <c r="D66" s="115"/>
      <c r="E66" s="124"/>
      <c r="F66" s="125" t="n">
        <v>9256.78</v>
      </c>
      <c r="G66" s="120" t="n">
        <v>1028.52</v>
      </c>
      <c r="H66" s="120"/>
    </row>
    <row r="67" s="114" customFormat="true" ht="39" hidden="false" customHeight="true" outlineLevel="0" collapsed="false">
      <c r="A67" s="115" t="n">
        <v>9</v>
      </c>
      <c r="B67" s="122" t="n">
        <v>396</v>
      </c>
      <c r="C67" s="123" t="s">
        <v>55</v>
      </c>
      <c r="D67" s="115"/>
      <c r="E67" s="124"/>
      <c r="F67" s="125" t="n">
        <v>10737.29</v>
      </c>
      <c r="G67" s="120" t="n">
        <v>1193.04</v>
      </c>
      <c r="H67" s="120"/>
    </row>
    <row r="68" s="114" customFormat="true" ht="39" hidden="false" customHeight="true" outlineLevel="0" collapsed="false">
      <c r="A68" s="115" t="n">
        <v>10</v>
      </c>
      <c r="B68" s="122" t="n">
        <v>398</v>
      </c>
      <c r="C68" s="123" t="s">
        <v>56</v>
      </c>
      <c r="D68" s="115"/>
      <c r="E68" s="124"/>
      <c r="F68" s="125" t="n">
        <v>4541</v>
      </c>
      <c r="G68" s="120" t="n">
        <v>378.42</v>
      </c>
      <c r="H68" s="120"/>
    </row>
    <row r="69" s="114" customFormat="true" ht="15" hidden="false" customHeight="true" outlineLevel="0" collapsed="false">
      <c r="A69" s="149" t="n">
        <v>10</v>
      </c>
      <c r="B69" s="149"/>
      <c r="C69" s="149" t="s">
        <v>57</v>
      </c>
      <c r="D69" s="149"/>
      <c r="E69" s="150"/>
      <c r="F69" s="151" t="n">
        <f aca="false">SUM(F59:F68)</f>
        <v>93390.2</v>
      </c>
      <c r="G69" s="150" t="n">
        <f aca="false">SUM(G59:G68)</f>
        <v>26878.71</v>
      </c>
      <c r="H69" s="120"/>
    </row>
    <row r="70" s="114" customFormat="true" ht="15" hidden="false" customHeight="true" outlineLevel="0" collapsed="false">
      <c r="A70" s="149" t="n">
        <f aca="false">A69+A57+A50</f>
        <v>17</v>
      </c>
      <c r="B70" s="152"/>
      <c r="C70" s="149" t="s">
        <v>58</v>
      </c>
      <c r="D70" s="152"/>
      <c r="E70" s="150"/>
      <c r="F70" s="151" t="n">
        <f aca="false">F69+F57+F50</f>
        <v>2532784.06</v>
      </c>
      <c r="G70" s="150" t="n">
        <f aca="false">G69+G57+G50</f>
        <v>808115.92</v>
      </c>
      <c r="H70" s="120"/>
    </row>
    <row r="71" customFormat="false" ht="6.75" hidden="false" customHeight="true" outlineLevel="0" collapsed="false"/>
    <row r="72" s="155" customFormat="true" ht="15" hidden="false" customHeight="true" outlineLevel="0" collapsed="false">
      <c r="A72" s="153" t="n">
        <f aca="false">A70+A42+A27</f>
        <v>38</v>
      </c>
      <c r="B72" s="153"/>
      <c r="C72" s="153" t="s">
        <v>59</v>
      </c>
      <c r="D72" s="153"/>
      <c r="E72" s="153"/>
      <c r="F72" s="150" t="n">
        <f aca="false">F70+F42+F27</f>
        <v>13161902.62</v>
      </c>
      <c r="G72" s="150" t="n">
        <f aca="false">G70+G42+G27</f>
        <v>5358586.74</v>
      </c>
      <c r="H72" s="154"/>
      <c r="M72" s="156"/>
      <c r="N72" s="157"/>
    </row>
    <row r="75" s="114" customFormat="true" ht="30" hidden="false" customHeight="true" outlineLevel="0" collapsed="false">
      <c r="A75" s="158" t="s">
        <v>60</v>
      </c>
      <c r="B75" s="158"/>
      <c r="C75" s="158"/>
      <c r="D75" s="158"/>
      <c r="E75" s="158"/>
      <c r="F75" s="158"/>
      <c r="G75" s="158"/>
      <c r="H75" s="158"/>
      <c r="M75" s="159"/>
      <c r="N75" s="6"/>
    </row>
    <row r="109" customFormat="false" ht="15" hidden="false" customHeight="true" outlineLevel="0" collapsed="false">
      <c r="A109" s="149" t="s">
        <v>61</v>
      </c>
      <c r="B109" s="149" t="s">
        <v>62</v>
      </c>
      <c r="C109" s="149" t="s">
        <v>63</v>
      </c>
    </row>
    <row r="110" customFormat="false" ht="15" hidden="false" customHeight="true" outlineLevel="0" collapsed="false">
      <c r="A110" s="149" t="n">
        <f aca="false">транспорт!A15+Саяногорск!A72+'сети '!A220</f>
        <v>224</v>
      </c>
      <c r="B110" s="150" t="n">
        <f aca="false">F72+транспорт!I15+'сети '!G220</f>
        <v>88007239.44</v>
      </c>
      <c r="C110" s="150" t="n">
        <f aca="false">G72+транспорт!J15+'сети '!H220</f>
        <v>65622247.39</v>
      </c>
      <c r="F110" s="3"/>
    </row>
  </sheetData>
  <mergeCells count="24">
    <mergeCell ref="F1:H1"/>
    <mergeCell ref="A3:H3"/>
    <mergeCell ref="A5:H5"/>
    <mergeCell ref="A8:H8"/>
    <mergeCell ref="B13:B17"/>
    <mergeCell ref="D13:D17"/>
    <mergeCell ref="E13:E17"/>
    <mergeCell ref="F13:F17"/>
    <mergeCell ref="G13:G15"/>
    <mergeCell ref="A14:A15"/>
    <mergeCell ref="C14:C17"/>
    <mergeCell ref="H14:H15"/>
    <mergeCell ref="A20:H20"/>
    <mergeCell ref="A29:H29"/>
    <mergeCell ref="A32:H32"/>
    <mergeCell ref="A35:H35"/>
    <mergeCell ref="A44:H44"/>
    <mergeCell ref="A47:H47"/>
    <mergeCell ref="B48:B49"/>
    <mergeCell ref="F48:F49"/>
    <mergeCell ref="G48:G49"/>
    <mergeCell ref="A51:H51"/>
    <mergeCell ref="A58:H58"/>
    <mergeCell ref="A75:H75"/>
  </mergeCells>
  <printOptions headings="false" gridLines="false" gridLinesSet="true" horizontalCentered="true" verticalCentered="false"/>
  <pageMargins left="0.190277777777778" right="0.2" top="0.5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6.13"/>
    <col collapsed="false" customWidth="true" hidden="false" outlineLevel="0" max="2" min="2" style="160" width="11.85"/>
    <col collapsed="false" customWidth="true" hidden="false" outlineLevel="0" max="3" min="3" style="160" width="45.84"/>
    <col collapsed="false" customWidth="true" hidden="false" outlineLevel="0" max="5" min="4" style="160" width="9.14"/>
    <col collapsed="false" customWidth="true" hidden="false" outlineLevel="0" max="6" min="6" style="160" width="12.42"/>
    <col collapsed="false" customWidth="true" hidden="false" outlineLevel="0" max="7" min="7" style="160" width="13.14"/>
    <col collapsed="false" customWidth="true" hidden="false" outlineLevel="0" max="8" min="8" style="160" width="13.99"/>
    <col collapsed="false" customWidth="true" hidden="false" outlineLevel="0" max="9" min="9" style="160" width="20.7"/>
  </cols>
  <sheetData>
    <row r="1" customFormat="false" ht="60.75" hidden="false" customHeight="true" outlineLevel="0" collapsed="false">
      <c r="G1" s="7" t="s">
        <v>64</v>
      </c>
      <c r="H1" s="7"/>
      <c r="I1" s="7"/>
    </row>
    <row r="2" s="162" customFormat="true" ht="15.75" hidden="false" customHeight="true" outlineLevel="0" collapsed="false">
      <c r="A2" s="161" t="s">
        <v>65</v>
      </c>
      <c r="B2" s="161"/>
      <c r="C2" s="161"/>
      <c r="D2" s="161"/>
      <c r="E2" s="161"/>
      <c r="F2" s="161"/>
      <c r="G2" s="161"/>
      <c r="H2" s="161"/>
      <c r="I2" s="161"/>
    </row>
    <row r="3" s="162" customFormat="true" ht="15.75" hidden="false" customHeight="true" outlineLevel="0" collapsed="false">
      <c r="A3" s="161" t="s">
        <v>66</v>
      </c>
      <c r="B3" s="161"/>
      <c r="C3" s="161"/>
      <c r="D3" s="161"/>
      <c r="E3" s="161"/>
      <c r="F3" s="161"/>
      <c r="G3" s="161"/>
      <c r="H3" s="161"/>
      <c r="I3" s="161"/>
    </row>
    <row r="4" customFormat="false" ht="7.5" hidden="false" customHeight="true" outlineLevel="0" collapsed="false"/>
    <row r="5" customFormat="false" ht="40.5" hidden="false" customHeight="true" outlineLevel="0" collapsed="false">
      <c r="A5" s="163" t="s">
        <v>3</v>
      </c>
      <c r="B5" s="163" t="s">
        <v>4</v>
      </c>
      <c r="C5" s="163" t="s">
        <v>5</v>
      </c>
      <c r="D5" s="163" t="s">
        <v>67</v>
      </c>
      <c r="E5" s="163" t="s">
        <v>68</v>
      </c>
      <c r="F5" s="163" t="s">
        <v>69</v>
      </c>
      <c r="G5" s="163" t="s">
        <v>70</v>
      </c>
      <c r="H5" s="164" t="s">
        <v>9</v>
      </c>
      <c r="I5" s="163" t="s">
        <v>71</v>
      </c>
    </row>
    <row r="6" customFormat="false" ht="22.5" hidden="false" customHeight="false" outlineLevel="0" collapsed="false">
      <c r="A6" s="165" t="s">
        <v>72</v>
      </c>
      <c r="B6" s="166" t="n">
        <v>14597</v>
      </c>
      <c r="C6" s="167" t="s">
        <v>73</v>
      </c>
      <c r="D6" s="168" t="n">
        <v>1982.1987</v>
      </c>
      <c r="E6" s="169" t="n">
        <v>255.5</v>
      </c>
      <c r="F6" s="168" t="s">
        <v>74</v>
      </c>
      <c r="G6" s="169" t="n">
        <v>1073766.72</v>
      </c>
      <c r="H6" s="170" t="n">
        <v>811183.63</v>
      </c>
      <c r="I6" s="168"/>
    </row>
    <row r="7" customFormat="false" ht="22.5" hidden="false" customHeight="false" outlineLevel="0" collapsed="false">
      <c r="A7" s="165" t="s">
        <v>75</v>
      </c>
      <c r="B7" s="166" t="n">
        <v>14596</v>
      </c>
      <c r="C7" s="167" t="s">
        <v>76</v>
      </c>
      <c r="D7" s="168" t="n">
        <v>1981</v>
      </c>
      <c r="E7" s="169" t="n">
        <v>327.9</v>
      </c>
      <c r="F7" s="168" t="s">
        <v>77</v>
      </c>
      <c r="G7" s="169" t="n">
        <v>116486.76</v>
      </c>
      <c r="H7" s="170" t="n">
        <v>116486.76</v>
      </c>
      <c r="I7" s="168"/>
    </row>
    <row r="8" customFormat="false" ht="33.75" hidden="false" customHeight="false" outlineLevel="0" collapsed="false">
      <c r="A8" s="165" t="s">
        <v>78</v>
      </c>
      <c r="B8" s="166" t="s">
        <v>79</v>
      </c>
      <c r="C8" s="171" t="s">
        <v>80</v>
      </c>
      <c r="D8" s="168" t="n">
        <v>1998</v>
      </c>
      <c r="E8" s="169" t="n">
        <v>68</v>
      </c>
      <c r="F8" s="168" t="s">
        <v>81</v>
      </c>
      <c r="G8" s="169" t="n">
        <v>107896.98</v>
      </c>
      <c r="H8" s="170" t="n">
        <v>89377</v>
      </c>
      <c r="I8" s="168" t="s">
        <v>82</v>
      </c>
    </row>
    <row r="9" customFormat="false" ht="33.75" hidden="false" customHeight="false" outlineLevel="0" collapsed="false">
      <c r="A9" s="165" t="s">
        <v>83</v>
      </c>
      <c r="B9" s="166" t="s">
        <v>84</v>
      </c>
      <c r="C9" s="172" t="s">
        <v>85</v>
      </c>
      <c r="D9" s="168" t="n">
        <v>1989</v>
      </c>
      <c r="E9" s="169" t="n">
        <v>446</v>
      </c>
      <c r="F9" s="168" t="s">
        <v>81</v>
      </c>
      <c r="G9" s="169" t="n">
        <v>707677.26</v>
      </c>
      <c r="H9" s="170" t="n">
        <v>586207.95</v>
      </c>
      <c r="I9" s="168" t="s">
        <v>82</v>
      </c>
    </row>
    <row r="10" customFormat="false" ht="45" hidden="false" customHeight="false" outlineLevel="0" collapsed="false">
      <c r="A10" s="165" t="s">
        <v>86</v>
      </c>
      <c r="B10" s="166" t="n">
        <v>230053</v>
      </c>
      <c r="C10" s="167" t="s">
        <v>87</v>
      </c>
      <c r="D10" s="168" t="s">
        <v>88</v>
      </c>
      <c r="E10" s="169" t="n">
        <v>2828.8</v>
      </c>
      <c r="F10" s="168" t="s">
        <v>89</v>
      </c>
      <c r="G10" s="169" t="n">
        <v>11383087.56</v>
      </c>
      <c r="H10" s="173" t="n">
        <v>7861924.3</v>
      </c>
      <c r="I10" s="168" t="s">
        <v>90</v>
      </c>
    </row>
    <row r="11" customFormat="false" ht="22.5" hidden="false" customHeight="false" outlineLevel="0" collapsed="false">
      <c r="A11" s="165" t="s">
        <v>91</v>
      </c>
      <c r="B11" s="166" t="n">
        <v>14657</v>
      </c>
      <c r="C11" s="167" t="s">
        <v>92</v>
      </c>
      <c r="D11" s="168" t="n">
        <v>1991</v>
      </c>
      <c r="E11" s="169" t="n">
        <v>605.9</v>
      </c>
      <c r="F11" s="168" t="s">
        <v>93</v>
      </c>
      <c r="G11" s="169" t="n">
        <v>238508.4</v>
      </c>
      <c r="H11" s="170" t="n">
        <v>168195.61</v>
      </c>
      <c r="I11" s="168"/>
    </row>
    <row r="12" customFormat="false" ht="45" hidden="false" customHeight="false" outlineLevel="0" collapsed="false">
      <c r="A12" s="165" t="s">
        <v>94</v>
      </c>
      <c r="B12" s="166" t="n">
        <v>230076</v>
      </c>
      <c r="C12" s="167" t="s">
        <v>95</v>
      </c>
      <c r="D12" s="168" t="n">
        <v>1989</v>
      </c>
      <c r="E12" s="169" t="n">
        <v>396</v>
      </c>
      <c r="F12" s="168" t="s">
        <v>96</v>
      </c>
      <c r="G12" s="169" t="n">
        <v>371865</v>
      </c>
      <c r="H12" s="170" t="n">
        <v>289505.08</v>
      </c>
      <c r="I12" s="168" t="s">
        <v>82</v>
      </c>
    </row>
    <row r="13" customFormat="false" ht="22.5" hidden="false" customHeight="false" outlineLevel="0" collapsed="false">
      <c r="A13" s="165" t="s">
        <v>97</v>
      </c>
      <c r="B13" s="166" t="n">
        <v>14587</v>
      </c>
      <c r="C13" s="167" t="s">
        <v>98</v>
      </c>
      <c r="D13" s="168" t="s">
        <v>99</v>
      </c>
      <c r="E13" s="169" t="n">
        <v>155.3</v>
      </c>
      <c r="F13" s="168" t="s">
        <v>100</v>
      </c>
      <c r="G13" s="169" t="n">
        <v>30012.84</v>
      </c>
      <c r="H13" s="170" t="n">
        <v>30012.84</v>
      </c>
      <c r="I13" s="168"/>
    </row>
    <row r="14" customFormat="false" ht="78.75" hidden="false" customHeight="false" outlineLevel="0" collapsed="false">
      <c r="A14" s="165" t="s">
        <v>101</v>
      </c>
      <c r="B14" s="166" t="n">
        <v>14546</v>
      </c>
      <c r="C14" s="167" t="s">
        <v>102</v>
      </c>
      <c r="D14" s="168" t="n">
        <v>1987</v>
      </c>
      <c r="E14" s="169" t="n">
        <v>619</v>
      </c>
      <c r="F14" s="168" t="s">
        <v>103</v>
      </c>
      <c r="G14" s="169" t="n">
        <v>792793.56</v>
      </c>
      <c r="H14" s="170" t="n">
        <v>728397.01</v>
      </c>
      <c r="I14" s="168" t="s">
        <v>82</v>
      </c>
    </row>
    <row r="15" customFormat="false" ht="22.5" hidden="false" customHeight="false" outlineLevel="0" collapsed="false">
      <c r="A15" s="165" t="s">
        <v>104</v>
      </c>
      <c r="B15" s="166" t="n">
        <v>230022</v>
      </c>
      <c r="C15" s="167" t="s">
        <v>105</v>
      </c>
      <c r="D15" s="168" t="n">
        <v>1983</v>
      </c>
      <c r="E15" s="169" t="n">
        <v>143.8</v>
      </c>
      <c r="F15" s="168" t="s">
        <v>106</v>
      </c>
      <c r="G15" s="169" t="n">
        <v>376707.24</v>
      </c>
      <c r="H15" s="170" t="n">
        <v>376707.24</v>
      </c>
      <c r="I15" s="168"/>
    </row>
    <row r="16" customFormat="false" ht="22.5" hidden="false" customHeight="false" outlineLevel="0" collapsed="false">
      <c r="A16" s="165" t="s">
        <v>107</v>
      </c>
      <c r="B16" s="166" t="n">
        <v>230067</v>
      </c>
      <c r="C16" s="167" t="s">
        <v>108</v>
      </c>
      <c r="D16" s="168" t="n">
        <v>1988</v>
      </c>
      <c r="E16" s="169" t="n">
        <v>96</v>
      </c>
      <c r="F16" s="168" t="s">
        <v>109</v>
      </c>
      <c r="G16" s="169" t="n">
        <v>43928.04</v>
      </c>
      <c r="H16" s="170" t="n">
        <v>36395.66</v>
      </c>
      <c r="I16" s="168" t="s">
        <v>110</v>
      </c>
    </row>
    <row r="17" customFormat="false" ht="22.5" hidden="false" customHeight="false" outlineLevel="0" collapsed="false">
      <c r="A17" s="165" t="s">
        <v>111</v>
      </c>
      <c r="B17" s="166" t="n">
        <v>14545</v>
      </c>
      <c r="C17" s="167" t="s">
        <v>112</v>
      </c>
      <c r="D17" s="168" t="n">
        <v>1983</v>
      </c>
      <c r="E17" s="169" t="n">
        <v>348.2</v>
      </c>
      <c r="F17" s="168" t="s">
        <v>113</v>
      </c>
      <c r="G17" s="169" t="n">
        <v>277115.28</v>
      </c>
      <c r="H17" s="170" t="n">
        <v>274862.93</v>
      </c>
      <c r="I17" s="168"/>
    </row>
    <row r="18" customFormat="false" ht="33.75" hidden="false" customHeight="false" outlineLevel="0" collapsed="false">
      <c r="A18" s="165" t="s">
        <v>114</v>
      </c>
      <c r="B18" s="166" t="n">
        <v>230004</v>
      </c>
      <c r="C18" s="167" t="s">
        <v>115</v>
      </c>
      <c r="D18" s="168" t="n">
        <v>1979</v>
      </c>
      <c r="E18" s="169" t="n">
        <v>429.6</v>
      </c>
      <c r="F18" s="168" t="s">
        <v>116</v>
      </c>
      <c r="G18" s="169" t="n">
        <v>819360.36</v>
      </c>
      <c r="H18" s="170" t="n">
        <v>819360.36</v>
      </c>
      <c r="I18" s="168" t="s">
        <v>82</v>
      </c>
    </row>
    <row r="19" customFormat="false" ht="22.5" hidden="false" customHeight="false" outlineLevel="0" collapsed="false">
      <c r="A19" s="165" t="s">
        <v>117</v>
      </c>
      <c r="B19" s="166" t="n">
        <v>14645</v>
      </c>
      <c r="C19" s="167" t="s">
        <v>118</v>
      </c>
      <c r="D19" s="168" t="n">
        <v>1984</v>
      </c>
      <c r="E19" s="169" t="n">
        <v>211.5</v>
      </c>
      <c r="F19" s="168" t="s">
        <v>119</v>
      </c>
      <c r="G19" s="169" t="n">
        <v>66518.4</v>
      </c>
      <c r="H19" s="170" t="n">
        <v>59993.18</v>
      </c>
      <c r="I19" s="168"/>
    </row>
    <row r="20" customFormat="false" ht="12.75" hidden="false" customHeight="false" outlineLevel="0" collapsed="false">
      <c r="A20" s="165" t="s">
        <v>120</v>
      </c>
      <c r="B20" s="166" t="n">
        <v>14601</v>
      </c>
      <c r="C20" s="167" t="s">
        <v>121</v>
      </c>
      <c r="D20" s="168" t="n">
        <v>1989</v>
      </c>
      <c r="E20" s="169" t="n">
        <v>25</v>
      </c>
      <c r="F20" s="168" t="s">
        <v>122</v>
      </c>
      <c r="G20" s="169" t="n">
        <v>27339</v>
      </c>
      <c r="H20" s="170" t="n">
        <v>20373.6</v>
      </c>
      <c r="I20" s="168"/>
    </row>
    <row r="21" customFormat="false" ht="22.5" hidden="false" customHeight="false" outlineLevel="0" collapsed="false">
      <c r="A21" s="165" t="s">
        <v>123</v>
      </c>
      <c r="B21" s="166" t="n">
        <v>230069</v>
      </c>
      <c r="C21" s="167" t="s">
        <v>124</v>
      </c>
      <c r="D21" s="168" t="n">
        <v>1985</v>
      </c>
      <c r="E21" s="169" t="n">
        <v>122</v>
      </c>
      <c r="F21" s="168" t="s">
        <v>125</v>
      </c>
      <c r="G21" s="169" t="n">
        <v>374045.88</v>
      </c>
      <c r="H21" s="170" t="n">
        <v>304921.8</v>
      </c>
      <c r="I21" s="168" t="s">
        <v>110</v>
      </c>
    </row>
    <row r="22" customFormat="false" ht="12.75" hidden="false" customHeight="false" outlineLevel="0" collapsed="false">
      <c r="A22" s="165" t="s">
        <v>126</v>
      </c>
      <c r="B22" s="166" t="n">
        <v>230011</v>
      </c>
      <c r="C22" s="167" t="s">
        <v>127</v>
      </c>
      <c r="D22" s="168" t="n">
        <v>1976</v>
      </c>
      <c r="E22" s="169" t="n">
        <v>74</v>
      </c>
      <c r="F22" s="168" t="s">
        <v>128</v>
      </c>
      <c r="G22" s="169" t="n">
        <v>175010.16</v>
      </c>
      <c r="H22" s="170" t="n">
        <v>175010.16</v>
      </c>
      <c r="I22" s="168"/>
    </row>
    <row r="23" customFormat="false" ht="22.5" hidden="false" customHeight="false" outlineLevel="0" collapsed="false">
      <c r="A23" s="165" t="s">
        <v>129</v>
      </c>
      <c r="B23" s="166" t="n">
        <v>230056</v>
      </c>
      <c r="C23" s="167" t="s">
        <v>130</v>
      </c>
      <c r="D23" s="168" t="n">
        <v>1986</v>
      </c>
      <c r="E23" s="169" t="n">
        <v>66.7</v>
      </c>
      <c r="F23" s="168" t="s">
        <v>128</v>
      </c>
      <c r="G23" s="169" t="n">
        <v>8500.44</v>
      </c>
      <c r="H23" s="170" t="n">
        <v>7409.25</v>
      </c>
      <c r="I23" s="168"/>
    </row>
    <row r="24" customFormat="false" ht="22.5" hidden="false" customHeight="false" outlineLevel="0" collapsed="false">
      <c r="A24" s="165" t="s">
        <v>131</v>
      </c>
      <c r="B24" s="166" t="n">
        <v>230059</v>
      </c>
      <c r="C24" s="167" t="s">
        <v>132</v>
      </c>
      <c r="D24" s="168" t="n">
        <v>1987</v>
      </c>
      <c r="E24" s="169" t="n">
        <v>103</v>
      </c>
      <c r="F24" s="168" t="s">
        <v>133</v>
      </c>
      <c r="G24" s="169" t="n">
        <v>186251.52</v>
      </c>
      <c r="H24" s="170" t="n">
        <v>159906.1</v>
      </c>
      <c r="I24" s="168" t="s">
        <v>82</v>
      </c>
    </row>
    <row r="25" customFormat="false" ht="22.5" hidden="false" customHeight="false" outlineLevel="0" collapsed="false">
      <c r="A25" s="168" t="n">
        <v>20</v>
      </c>
      <c r="B25" s="166" t="n">
        <v>230021</v>
      </c>
      <c r="C25" s="167" t="s">
        <v>134</v>
      </c>
      <c r="D25" s="168" t="n">
        <v>1983</v>
      </c>
      <c r="E25" s="169" t="n">
        <v>274.6</v>
      </c>
      <c r="F25" s="168" t="s">
        <v>135</v>
      </c>
      <c r="G25" s="169" t="n">
        <v>331581.12</v>
      </c>
      <c r="H25" s="170" t="n">
        <v>331581.12</v>
      </c>
      <c r="I25" s="168"/>
    </row>
    <row r="26" customFormat="false" ht="12.75" hidden="false" customHeight="false" outlineLevel="0" collapsed="false">
      <c r="A26" s="168"/>
      <c r="B26" s="166"/>
      <c r="C26" s="167" t="s">
        <v>136</v>
      </c>
      <c r="D26" s="168"/>
      <c r="E26" s="169"/>
      <c r="F26" s="168" t="s">
        <v>137</v>
      </c>
      <c r="G26" s="169"/>
      <c r="H26" s="170"/>
      <c r="I26" s="168" t="s">
        <v>138</v>
      </c>
    </row>
    <row r="27" customFormat="false" ht="22.5" hidden="false" customHeight="false" outlineLevel="0" collapsed="false">
      <c r="A27" s="168" t="n">
        <v>21</v>
      </c>
      <c r="B27" s="166" t="s">
        <v>139</v>
      </c>
      <c r="C27" s="171" t="s">
        <v>140</v>
      </c>
      <c r="D27" s="168" t="n">
        <v>1983</v>
      </c>
      <c r="E27" s="169" t="n">
        <v>229.7</v>
      </c>
      <c r="F27" s="168" t="s">
        <v>141</v>
      </c>
      <c r="G27" s="169" t="n">
        <v>1244678.46</v>
      </c>
      <c r="H27" s="170" t="n">
        <v>1244678.46</v>
      </c>
      <c r="I27" s="168" t="s">
        <v>82</v>
      </c>
    </row>
    <row r="28" customFormat="false" ht="22.5" hidden="false" customHeight="false" outlineLevel="0" collapsed="false">
      <c r="A28" s="168" t="n">
        <v>22</v>
      </c>
      <c r="B28" s="166" t="s">
        <v>142</v>
      </c>
      <c r="C28" s="172" t="s">
        <v>143</v>
      </c>
      <c r="D28" s="168" t="n">
        <v>1983</v>
      </c>
      <c r="E28" s="169" t="n">
        <v>27.5</v>
      </c>
      <c r="F28" s="168" t="s">
        <v>141</v>
      </c>
      <c r="G28" s="169" t="n">
        <v>149014.62</v>
      </c>
      <c r="H28" s="170" t="n">
        <v>149014.62</v>
      </c>
      <c r="I28" s="168" t="s">
        <v>82</v>
      </c>
    </row>
    <row r="29" customFormat="false" ht="22.5" hidden="false" customHeight="false" outlineLevel="0" collapsed="false">
      <c r="A29" s="168" t="n">
        <v>23</v>
      </c>
      <c r="B29" s="166" t="n">
        <v>230025</v>
      </c>
      <c r="C29" s="167" t="s">
        <v>144</v>
      </c>
      <c r="D29" s="168" t="n">
        <v>1983</v>
      </c>
      <c r="E29" s="169" t="n">
        <v>225.4</v>
      </c>
      <c r="F29" s="174" t="s">
        <v>145</v>
      </c>
      <c r="G29" s="169" t="n">
        <v>70203.12</v>
      </c>
      <c r="H29" s="175" t="n">
        <v>69634.52</v>
      </c>
      <c r="I29" s="168"/>
    </row>
    <row r="30" customFormat="false" ht="22.5" hidden="false" customHeight="false" outlineLevel="0" collapsed="false">
      <c r="A30" s="168" t="n">
        <v>24</v>
      </c>
      <c r="B30" s="166" t="n">
        <v>230010</v>
      </c>
      <c r="C30" s="167" t="s">
        <v>146</v>
      </c>
      <c r="D30" s="168" t="n">
        <v>1981</v>
      </c>
      <c r="E30" s="169" t="n">
        <v>187.3</v>
      </c>
      <c r="F30" s="168" t="s">
        <v>147</v>
      </c>
      <c r="G30" s="169" t="n">
        <v>341532.36</v>
      </c>
      <c r="H30" s="170" t="n">
        <v>341532.36</v>
      </c>
      <c r="I30" s="168" t="s">
        <v>82</v>
      </c>
    </row>
    <row r="31" customFormat="false" ht="12.75" hidden="false" customHeight="false" outlineLevel="0" collapsed="false">
      <c r="A31" s="165" t="s">
        <v>148</v>
      </c>
      <c r="B31" s="166" t="n">
        <v>230008</v>
      </c>
      <c r="C31" s="167" t="s">
        <v>149</v>
      </c>
      <c r="D31" s="168" t="n">
        <v>1980</v>
      </c>
      <c r="E31" s="169" t="n">
        <v>37.3</v>
      </c>
      <c r="F31" s="168" t="s">
        <v>150</v>
      </c>
      <c r="G31" s="169" t="n">
        <v>43157.4</v>
      </c>
      <c r="H31" s="170" t="n">
        <v>43157.4</v>
      </c>
      <c r="I31" s="168"/>
    </row>
    <row r="32" customFormat="false" ht="22.5" hidden="false" customHeight="false" outlineLevel="0" collapsed="false">
      <c r="A32" s="165" t="s">
        <v>151</v>
      </c>
      <c r="B32" s="166" t="n">
        <v>230003</v>
      </c>
      <c r="C32" s="176" t="s">
        <v>152</v>
      </c>
      <c r="D32" s="168" t="n">
        <v>1978</v>
      </c>
      <c r="E32" s="169" t="n">
        <v>586.5</v>
      </c>
      <c r="F32" s="168" t="s">
        <v>153</v>
      </c>
      <c r="G32" s="169" t="n">
        <v>877857.24</v>
      </c>
      <c r="H32" s="170" t="n">
        <v>877857.24</v>
      </c>
      <c r="I32" s="168"/>
    </row>
    <row r="33" customFormat="false" ht="22.5" hidden="false" customHeight="false" outlineLevel="0" collapsed="false">
      <c r="A33" s="165" t="s">
        <v>154</v>
      </c>
      <c r="B33" s="166" t="n">
        <v>14614</v>
      </c>
      <c r="C33" s="167" t="s">
        <v>155</v>
      </c>
      <c r="D33" s="168" t="n">
        <v>1978</v>
      </c>
      <c r="E33" s="169" t="n">
        <v>86</v>
      </c>
      <c r="F33" s="168" t="s">
        <v>156</v>
      </c>
      <c r="G33" s="169" t="n">
        <v>41506.92</v>
      </c>
      <c r="H33" s="170" t="n">
        <v>41506.92</v>
      </c>
      <c r="I33" s="168"/>
    </row>
    <row r="34" customFormat="false" ht="22.5" hidden="false" customHeight="false" outlineLevel="0" collapsed="false">
      <c r="A34" s="165" t="s">
        <v>157</v>
      </c>
      <c r="B34" s="166" t="n">
        <v>14599</v>
      </c>
      <c r="C34" s="167" t="s">
        <v>158</v>
      </c>
      <c r="D34" s="168" t="n">
        <v>1990</v>
      </c>
      <c r="E34" s="169" t="n">
        <v>43</v>
      </c>
      <c r="F34" s="168" t="s">
        <v>159</v>
      </c>
      <c r="G34" s="169" t="n">
        <v>27977.04</v>
      </c>
      <c r="H34" s="170" t="n">
        <v>27977.04</v>
      </c>
      <c r="I34" s="168"/>
    </row>
    <row r="35" customFormat="false" ht="22.5" hidden="false" customHeight="false" outlineLevel="0" collapsed="false">
      <c r="A35" s="165" t="s">
        <v>160</v>
      </c>
      <c r="B35" s="166" t="n">
        <v>14600</v>
      </c>
      <c r="C35" s="167" t="s">
        <v>161</v>
      </c>
      <c r="D35" s="168" t="n">
        <v>1979</v>
      </c>
      <c r="E35" s="169" t="n">
        <v>26.4</v>
      </c>
      <c r="F35" s="168" t="s">
        <v>122</v>
      </c>
      <c r="G35" s="169" t="n">
        <v>13077.48</v>
      </c>
      <c r="H35" s="170" t="n">
        <v>12448.18</v>
      </c>
      <c r="I35" s="168"/>
    </row>
    <row r="36" customFormat="false" ht="12.75" hidden="false" customHeight="false" outlineLevel="0" collapsed="false">
      <c r="A36" s="165" t="s">
        <v>162</v>
      </c>
      <c r="B36" s="166" t="n">
        <v>230028</v>
      </c>
      <c r="C36" s="167" t="s">
        <v>163</v>
      </c>
      <c r="D36" s="168" t="n">
        <v>1984</v>
      </c>
      <c r="E36" s="169" t="n">
        <v>73</v>
      </c>
      <c r="F36" s="168" t="s">
        <v>164</v>
      </c>
      <c r="G36" s="169" t="n">
        <v>228237.36</v>
      </c>
      <c r="H36" s="170" t="n">
        <v>218777.43</v>
      </c>
      <c r="I36" s="168"/>
    </row>
    <row r="37" customFormat="false" ht="22.5" hidden="false" customHeight="false" outlineLevel="0" collapsed="false">
      <c r="A37" s="165" t="s">
        <v>165</v>
      </c>
      <c r="B37" s="166" t="n">
        <v>230072</v>
      </c>
      <c r="C37" s="167" t="s">
        <v>166</v>
      </c>
      <c r="D37" s="168" t="n">
        <v>1988</v>
      </c>
      <c r="E37" s="169" t="n">
        <v>34.8</v>
      </c>
      <c r="F37" s="168" t="s">
        <v>128</v>
      </c>
      <c r="G37" s="169" t="n">
        <v>193767.6</v>
      </c>
      <c r="H37" s="170" t="n">
        <v>154731.31</v>
      </c>
      <c r="I37" s="168" t="s">
        <v>110</v>
      </c>
    </row>
    <row r="38" customFormat="false" ht="45" hidden="false" customHeight="false" outlineLevel="0" collapsed="false">
      <c r="A38" s="168" t="n">
        <v>32</v>
      </c>
      <c r="B38" s="166" t="n">
        <v>230002</v>
      </c>
      <c r="C38" s="167" t="s">
        <v>167</v>
      </c>
      <c r="D38" s="168" t="n">
        <v>1978</v>
      </c>
      <c r="E38" s="169" t="n">
        <v>298.5</v>
      </c>
      <c r="F38" s="168" t="s">
        <v>168</v>
      </c>
      <c r="G38" s="169" t="n">
        <v>734643</v>
      </c>
      <c r="H38" s="170" t="n">
        <v>734643</v>
      </c>
      <c r="I38" s="168"/>
    </row>
    <row r="39" customFormat="false" ht="12.75" hidden="false" customHeight="false" outlineLevel="0" collapsed="false">
      <c r="A39" s="168"/>
      <c r="B39" s="166"/>
      <c r="C39" s="167" t="s">
        <v>169</v>
      </c>
      <c r="D39" s="168"/>
      <c r="E39" s="169"/>
      <c r="F39" s="168" t="s">
        <v>170</v>
      </c>
      <c r="G39" s="169"/>
      <c r="H39" s="170"/>
      <c r="I39" s="168" t="s">
        <v>138</v>
      </c>
    </row>
    <row r="40" customFormat="false" ht="12.75" hidden="false" customHeight="false" outlineLevel="0" collapsed="false">
      <c r="A40" s="168"/>
      <c r="B40" s="166"/>
      <c r="C40" s="167" t="s">
        <v>171</v>
      </c>
      <c r="D40" s="168"/>
      <c r="E40" s="169"/>
      <c r="F40" s="168" t="s">
        <v>172</v>
      </c>
      <c r="G40" s="169"/>
      <c r="H40" s="170"/>
      <c r="I40" s="168" t="s">
        <v>138</v>
      </c>
    </row>
    <row r="41" customFormat="false" ht="12.75" hidden="false" customHeight="false" outlineLevel="0" collapsed="false">
      <c r="A41" s="165" t="s">
        <v>173</v>
      </c>
      <c r="B41" s="166" t="n">
        <v>230006</v>
      </c>
      <c r="C41" s="167" t="s">
        <v>174</v>
      </c>
      <c r="D41" s="168" t="n">
        <v>1979</v>
      </c>
      <c r="E41" s="169" t="n">
        <v>91</v>
      </c>
      <c r="F41" s="168" t="s">
        <v>175</v>
      </c>
      <c r="G41" s="169" t="n">
        <v>113507.16</v>
      </c>
      <c r="H41" s="170" t="n">
        <v>113507.16</v>
      </c>
      <c r="I41" s="168"/>
    </row>
    <row r="42" customFormat="false" ht="45" hidden="false" customHeight="false" outlineLevel="0" collapsed="false">
      <c r="A42" s="165" t="s">
        <v>176</v>
      </c>
      <c r="B42" s="166" t="n">
        <v>230063</v>
      </c>
      <c r="C42" s="167" t="s">
        <v>177</v>
      </c>
      <c r="D42" s="168" t="n">
        <v>1986</v>
      </c>
      <c r="E42" s="169" t="n">
        <v>505</v>
      </c>
      <c r="F42" s="168" t="s">
        <v>178</v>
      </c>
      <c r="G42" s="169" t="n">
        <v>132663.96</v>
      </c>
      <c r="H42" s="170" t="n">
        <v>110358.79</v>
      </c>
      <c r="I42" s="168" t="s">
        <v>82</v>
      </c>
    </row>
    <row r="43" customFormat="false" ht="22.5" hidden="false" customHeight="false" outlineLevel="0" collapsed="false">
      <c r="A43" s="165" t="s">
        <v>179</v>
      </c>
      <c r="B43" s="166" t="n">
        <v>230058</v>
      </c>
      <c r="C43" s="167" t="s">
        <v>180</v>
      </c>
      <c r="D43" s="168" t="n">
        <v>1987</v>
      </c>
      <c r="E43" s="169" t="n">
        <v>66.4</v>
      </c>
      <c r="F43" s="168" t="s">
        <v>181</v>
      </c>
      <c r="G43" s="169" t="n">
        <v>152792.64</v>
      </c>
      <c r="H43" s="173" t="n">
        <v>131684.47</v>
      </c>
      <c r="I43" s="168"/>
    </row>
    <row r="44" customFormat="false" ht="22.5" hidden="false" customHeight="false" outlineLevel="0" collapsed="false">
      <c r="A44" s="165" t="s">
        <v>182</v>
      </c>
      <c r="B44" s="166" t="n">
        <v>230044</v>
      </c>
      <c r="C44" s="167" t="s">
        <v>183</v>
      </c>
      <c r="D44" s="168" t="n">
        <v>1986</v>
      </c>
      <c r="E44" s="169" t="n">
        <v>392.9</v>
      </c>
      <c r="F44" s="168" t="s">
        <v>184</v>
      </c>
      <c r="G44" s="169" t="n">
        <v>135929.04</v>
      </c>
      <c r="H44" s="170" t="n">
        <v>122271.56</v>
      </c>
      <c r="I44" s="168"/>
    </row>
    <row r="45" customFormat="false" ht="22.5" hidden="false" customHeight="false" outlineLevel="0" collapsed="false">
      <c r="A45" s="165" t="s">
        <v>185</v>
      </c>
      <c r="B45" s="166" t="n">
        <v>230018</v>
      </c>
      <c r="C45" s="167" t="s">
        <v>186</v>
      </c>
      <c r="D45" s="168" t="n">
        <v>1983</v>
      </c>
      <c r="E45" s="169" t="n">
        <v>69.6</v>
      </c>
      <c r="F45" s="168" t="s">
        <v>187</v>
      </c>
      <c r="G45" s="169" t="n">
        <v>246876.24</v>
      </c>
      <c r="H45" s="170" t="n">
        <v>246876.24</v>
      </c>
      <c r="I45" s="168"/>
    </row>
    <row r="46" customFormat="false" ht="22.5" hidden="false" customHeight="false" outlineLevel="0" collapsed="false">
      <c r="A46" s="165" t="s">
        <v>188</v>
      </c>
      <c r="B46" s="166" t="n">
        <v>14616</v>
      </c>
      <c r="C46" s="167" t="s">
        <v>189</v>
      </c>
      <c r="D46" s="168" t="n">
        <v>1983</v>
      </c>
      <c r="E46" s="169" t="n">
        <v>64.3</v>
      </c>
      <c r="F46" s="168" t="s">
        <v>122</v>
      </c>
      <c r="G46" s="169" t="n">
        <v>41241.72</v>
      </c>
      <c r="H46" s="170" t="n">
        <v>40490.1</v>
      </c>
      <c r="I46" s="168"/>
    </row>
    <row r="47" customFormat="false" ht="22.5" hidden="false" customHeight="false" outlineLevel="0" collapsed="false">
      <c r="A47" s="165" t="s">
        <v>190</v>
      </c>
      <c r="B47" s="166" t="n">
        <v>230054</v>
      </c>
      <c r="C47" s="167" t="s">
        <v>191</v>
      </c>
      <c r="D47" s="168" t="n">
        <v>1986</v>
      </c>
      <c r="E47" s="169" t="n">
        <v>39.5</v>
      </c>
      <c r="F47" s="168" t="s">
        <v>150</v>
      </c>
      <c r="G47" s="169" t="n">
        <v>50394.24</v>
      </c>
      <c r="H47" s="170" t="n">
        <v>43940.72</v>
      </c>
      <c r="I47" s="168"/>
    </row>
    <row r="48" customFormat="false" ht="22.5" hidden="false" customHeight="false" outlineLevel="0" collapsed="false">
      <c r="A48" s="165" t="s">
        <v>192</v>
      </c>
      <c r="B48" s="166" t="n">
        <v>14670</v>
      </c>
      <c r="C48" s="176" t="s">
        <v>193</v>
      </c>
      <c r="D48" s="168" t="n">
        <v>1992</v>
      </c>
      <c r="E48" s="169" t="n">
        <v>53</v>
      </c>
      <c r="F48" s="168" t="s">
        <v>175</v>
      </c>
      <c r="G48" s="169" t="n">
        <v>70376.28</v>
      </c>
      <c r="H48" s="170" t="n">
        <v>41653.98</v>
      </c>
      <c r="I48" s="168"/>
    </row>
    <row r="49" customFormat="false" ht="22.5" hidden="false" customHeight="false" outlineLevel="0" collapsed="false">
      <c r="A49" s="165" t="s">
        <v>194</v>
      </c>
      <c r="B49" s="166" t="n">
        <v>14671</v>
      </c>
      <c r="C49" s="176" t="s">
        <v>195</v>
      </c>
      <c r="D49" s="168" t="n">
        <v>1993</v>
      </c>
      <c r="E49" s="169" t="n">
        <v>164.3</v>
      </c>
      <c r="F49" s="168" t="s">
        <v>196</v>
      </c>
      <c r="G49" s="169" t="n">
        <v>69109.56</v>
      </c>
      <c r="H49" s="170" t="n">
        <v>40903.74</v>
      </c>
      <c r="I49" s="168"/>
    </row>
    <row r="50" customFormat="false" ht="22.5" hidden="false" customHeight="false" outlineLevel="0" collapsed="false">
      <c r="A50" s="165" t="s">
        <v>197</v>
      </c>
      <c r="B50" s="166" t="n">
        <v>230042</v>
      </c>
      <c r="C50" s="167" t="s">
        <v>198</v>
      </c>
      <c r="D50" s="168" t="n">
        <v>1986</v>
      </c>
      <c r="E50" s="169" t="n">
        <v>142</v>
      </c>
      <c r="F50" s="168" t="s">
        <v>199</v>
      </c>
      <c r="G50" s="169" t="n">
        <v>332592</v>
      </c>
      <c r="H50" s="170" t="n">
        <v>188754.65</v>
      </c>
      <c r="I50" s="168" t="s">
        <v>82</v>
      </c>
    </row>
    <row r="51" customFormat="false" ht="22.5" hidden="false" customHeight="false" outlineLevel="0" collapsed="false">
      <c r="A51" s="165" t="s">
        <v>200</v>
      </c>
      <c r="B51" s="166" t="n">
        <v>230057</v>
      </c>
      <c r="C51" s="176" t="s">
        <v>201</v>
      </c>
      <c r="D51" s="168" t="n">
        <v>1985</v>
      </c>
      <c r="E51" s="169" t="n">
        <v>206.6</v>
      </c>
      <c r="F51" s="168" t="s">
        <v>181</v>
      </c>
      <c r="G51" s="169" t="n">
        <v>82801.68</v>
      </c>
      <c r="H51" s="170" t="n">
        <v>72196.54</v>
      </c>
      <c r="I51" s="168"/>
    </row>
    <row r="52" customFormat="false" ht="33.75" hidden="false" customHeight="false" outlineLevel="0" collapsed="false">
      <c r="A52" s="165" t="s">
        <v>202</v>
      </c>
      <c r="B52" s="166" t="n">
        <v>14590</v>
      </c>
      <c r="C52" s="176" t="s">
        <v>203</v>
      </c>
      <c r="D52" s="168" t="s">
        <v>204</v>
      </c>
      <c r="E52" s="169" t="n">
        <v>299.1</v>
      </c>
      <c r="F52" s="168" t="s">
        <v>205</v>
      </c>
      <c r="G52" s="169" t="n">
        <v>36430.68</v>
      </c>
      <c r="H52" s="173" t="n">
        <v>24838.37</v>
      </c>
      <c r="I52" s="168"/>
    </row>
    <row r="53" customFormat="false" ht="22.5" hidden="false" customHeight="false" outlineLevel="0" collapsed="false">
      <c r="A53" s="165" t="s">
        <v>206</v>
      </c>
      <c r="B53" s="166" t="n">
        <v>230079</v>
      </c>
      <c r="C53" s="167" t="s">
        <v>207</v>
      </c>
      <c r="D53" s="168" t="n">
        <v>1989</v>
      </c>
      <c r="E53" s="169" t="n">
        <v>97.1</v>
      </c>
      <c r="F53" s="168" t="s">
        <v>208</v>
      </c>
      <c r="G53" s="169" t="n">
        <v>561055.56</v>
      </c>
      <c r="H53" s="170" t="n">
        <v>427449.09</v>
      </c>
      <c r="I53" s="168"/>
    </row>
    <row r="54" customFormat="false" ht="12.75" hidden="false" customHeight="false" outlineLevel="0" collapsed="false">
      <c r="A54" s="165" t="s">
        <v>209</v>
      </c>
      <c r="B54" s="166" t="n">
        <v>230050</v>
      </c>
      <c r="C54" s="176" t="s">
        <v>210</v>
      </c>
      <c r="D54" s="168" t="n">
        <v>1986</v>
      </c>
      <c r="E54" s="169" t="n">
        <v>26</v>
      </c>
      <c r="F54" s="168" t="s">
        <v>109</v>
      </c>
      <c r="G54" s="169" t="n">
        <v>92940.12</v>
      </c>
      <c r="H54" s="170" t="n">
        <v>81031.57</v>
      </c>
      <c r="I54" s="168"/>
    </row>
    <row r="55" customFormat="false" ht="22.5" hidden="false" customHeight="false" outlineLevel="0" collapsed="false">
      <c r="A55" s="165" t="s">
        <v>211</v>
      </c>
      <c r="B55" s="166" t="n">
        <v>14593</v>
      </c>
      <c r="C55" s="177" t="s">
        <v>212</v>
      </c>
      <c r="D55" s="168" t="n">
        <v>1988</v>
      </c>
      <c r="E55" s="169" t="n">
        <v>70</v>
      </c>
      <c r="F55" s="168" t="s">
        <v>213</v>
      </c>
      <c r="G55" s="169" t="n">
        <v>70376.28</v>
      </c>
      <c r="H55" s="170" t="n">
        <v>58075.63</v>
      </c>
      <c r="I55" s="168"/>
    </row>
    <row r="56" customFormat="false" ht="22.5" hidden="false" customHeight="false" outlineLevel="0" collapsed="false">
      <c r="A56" s="165" t="s">
        <v>214</v>
      </c>
      <c r="B56" s="166" t="n">
        <v>14666</v>
      </c>
      <c r="C56" s="167" t="s">
        <v>215</v>
      </c>
      <c r="D56" s="168" t="n">
        <v>1993</v>
      </c>
      <c r="E56" s="169" t="n">
        <v>97.4</v>
      </c>
      <c r="F56" s="168" t="s">
        <v>216</v>
      </c>
      <c r="G56" s="169" t="n">
        <v>247801.32</v>
      </c>
      <c r="H56" s="170" t="n">
        <v>151621.47</v>
      </c>
      <c r="I56" s="168"/>
    </row>
    <row r="57" customFormat="false" ht="22.5" hidden="false" customHeight="false" outlineLevel="0" collapsed="false">
      <c r="A57" s="165" t="s">
        <v>217</v>
      </c>
      <c r="B57" s="166" t="n">
        <v>14659</v>
      </c>
      <c r="C57" s="167" t="s">
        <v>218</v>
      </c>
      <c r="D57" s="168" t="n">
        <v>1990</v>
      </c>
      <c r="E57" s="169" t="n">
        <v>44.5</v>
      </c>
      <c r="F57" s="168" t="s">
        <v>219</v>
      </c>
      <c r="G57" s="169" t="n">
        <v>216.84</v>
      </c>
      <c r="H57" s="170" t="n">
        <v>153.69</v>
      </c>
      <c r="I57" s="168"/>
    </row>
    <row r="58" customFormat="false" ht="22.5" hidden="false" customHeight="false" outlineLevel="0" collapsed="false">
      <c r="A58" s="165" t="s">
        <v>220</v>
      </c>
      <c r="B58" s="166" t="n">
        <v>14661</v>
      </c>
      <c r="C58" s="167" t="s">
        <v>221</v>
      </c>
      <c r="D58" s="168" t="n">
        <v>1991</v>
      </c>
      <c r="E58" s="169" t="n">
        <v>49</v>
      </c>
      <c r="F58" s="168" t="s">
        <v>222</v>
      </c>
      <c r="G58" s="169" t="n">
        <v>1018.68</v>
      </c>
      <c r="H58" s="170" t="n">
        <v>726.04</v>
      </c>
      <c r="I58" s="168"/>
    </row>
    <row r="59" customFormat="false" ht="22.5" hidden="false" customHeight="false" outlineLevel="0" collapsed="false">
      <c r="A59" s="165" t="s">
        <v>223</v>
      </c>
      <c r="B59" s="166" t="n">
        <v>230029</v>
      </c>
      <c r="C59" s="176" t="s">
        <v>224</v>
      </c>
      <c r="D59" s="168" t="n">
        <v>1984</v>
      </c>
      <c r="E59" s="169" t="n">
        <v>160.3</v>
      </c>
      <c r="F59" s="168" t="s">
        <v>225</v>
      </c>
      <c r="G59" s="169" t="n">
        <v>175794.84</v>
      </c>
      <c r="H59" s="170" t="n">
        <v>167919.55</v>
      </c>
      <c r="I59" s="168"/>
    </row>
    <row r="60" customFormat="false" ht="12.75" hidden="false" customHeight="false" outlineLevel="0" collapsed="false">
      <c r="A60" s="165" t="s">
        <v>226</v>
      </c>
      <c r="B60" s="166" t="n">
        <v>230024</v>
      </c>
      <c r="C60" s="167" t="s">
        <v>227</v>
      </c>
      <c r="D60" s="168" t="n">
        <v>1983</v>
      </c>
      <c r="E60" s="169" t="n">
        <v>96</v>
      </c>
      <c r="F60" s="168" t="s">
        <v>228</v>
      </c>
      <c r="G60" s="169" t="n">
        <v>67037.88</v>
      </c>
      <c r="H60" s="170" t="n">
        <v>66493.79</v>
      </c>
      <c r="I60" s="168"/>
    </row>
    <row r="61" customFormat="false" ht="22.5" hidden="false" customHeight="false" outlineLevel="0" collapsed="false">
      <c r="A61" s="165" t="s">
        <v>229</v>
      </c>
      <c r="B61" s="166" t="n">
        <v>230026</v>
      </c>
      <c r="C61" s="177" t="s">
        <v>230</v>
      </c>
      <c r="D61" s="168" t="n">
        <v>1984</v>
      </c>
      <c r="E61" s="169" t="n">
        <v>42.9</v>
      </c>
      <c r="F61" s="168" t="s">
        <v>175</v>
      </c>
      <c r="G61" s="169" t="n">
        <v>34775.52</v>
      </c>
      <c r="H61" s="170" t="n">
        <v>33565.45</v>
      </c>
      <c r="I61" s="168"/>
    </row>
    <row r="62" customFormat="false" ht="46.5" hidden="false" customHeight="true" outlineLevel="0" collapsed="false">
      <c r="A62" s="165" t="s">
        <v>231</v>
      </c>
      <c r="B62" s="166" t="n">
        <v>230033</v>
      </c>
      <c r="C62" s="167" t="s">
        <v>232</v>
      </c>
      <c r="D62" s="168" t="n">
        <v>1984</v>
      </c>
      <c r="E62" s="169" t="n">
        <v>19.7</v>
      </c>
      <c r="F62" s="168" t="s">
        <v>233</v>
      </c>
      <c r="G62" s="169" t="n">
        <v>316787.64</v>
      </c>
      <c r="H62" s="170" t="n">
        <v>301536.34</v>
      </c>
      <c r="I62" s="168" t="s">
        <v>234</v>
      </c>
    </row>
    <row r="63" customFormat="false" ht="33.75" hidden="false" customHeight="false" outlineLevel="0" collapsed="false">
      <c r="A63" s="165" t="s">
        <v>235</v>
      </c>
      <c r="B63" s="166" t="n">
        <v>230040</v>
      </c>
      <c r="C63" s="167" t="s">
        <v>236</v>
      </c>
      <c r="D63" s="168" t="n">
        <v>1984</v>
      </c>
      <c r="E63" s="169" t="n">
        <v>211</v>
      </c>
      <c r="F63" s="168" t="s">
        <v>237</v>
      </c>
      <c r="G63" s="169" t="n">
        <v>425958</v>
      </c>
      <c r="H63" s="170" t="n">
        <v>389837.33</v>
      </c>
      <c r="I63" s="168" t="s">
        <v>82</v>
      </c>
    </row>
    <row r="64" customFormat="false" ht="22.5" hidden="false" customHeight="false" outlineLevel="0" collapsed="false">
      <c r="A64" s="165" t="s">
        <v>238</v>
      </c>
      <c r="B64" s="166" t="n">
        <v>230019</v>
      </c>
      <c r="C64" s="167" t="s">
        <v>239</v>
      </c>
      <c r="D64" s="168" t="n">
        <v>1985</v>
      </c>
      <c r="E64" s="169" t="n">
        <v>96</v>
      </c>
      <c r="F64" s="168" t="s">
        <v>225</v>
      </c>
      <c r="G64" s="169" t="n">
        <v>64044.24</v>
      </c>
      <c r="H64" s="170" t="n">
        <v>64044.24</v>
      </c>
      <c r="I64" s="168"/>
    </row>
    <row r="65" customFormat="false" ht="22.5" hidden="false" customHeight="false" outlineLevel="0" collapsed="false">
      <c r="A65" s="165" t="s">
        <v>240</v>
      </c>
      <c r="B65" s="166" t="n">
        <v>230015</v>
      </c>
      <c r="C65" s="167" t="s">
        <v>241</v>
      </c>
      <c r="D65" s="168" t="n">
        <v>1987</v>
      </c>
      <c r="E65" s="169" t="n">
        <v>73</v>
      </c>
      <c r="F65" s="168" t="s">
        <v>128</v>
      </c>
      <c r="G65" s="169" t="n">
        <v>308764.56</v>
      </c>
      <c r="H65" s="170" t="n">
        <v>308764.56</v>
      </c>
      <c r="I65" s="168"/>
    </row>
    <row r="66" customFormat="false" ht="22.5" hidden="false" customHeight="false" outlineLevel="0" collapsed="false">
      <c r="A66" s="165" t="s">
        <v>242</v>
      </c>
      <c r="B66" s="166" t="n">
        <v>14618</v>
      </c>
      <c r="C66" s="167" t="s">
        <v>243</v>
      </c>
      <c r="D66" s="168" t="n">
        <v>1989</v>
      </c>
      <c r="E66" s="169" t="n">
        <v>43.3</v>
      </c>
      <c r="F66" s="168" t="s">
        <v>156</v>
      </c>
      <c r="G66" s="169" t="n">
        <v>5619.12</v>
      </c>
      <c r="H66" s="170" t="n">
        <v>4167.41</v>
      </c>
      <c r="I66" s="168"/>
    </row>
    <row r="67" customFormat="false" ht="22.5" hidden="false" customHeight="false" outlineLevel="0" collapsed="false">
      <c r="A67" s="165" t="s">
        <v>244</v>
      </c>
      <c r="B67" s="166" t="n">
        <v>230068</v>
      </c>
      <c r="C67" s="167" t="s">
        <v>245</v>
      </c>
      <c r="D67" s="168" t="n">
        <v>1988</v>
      </c>
      <c r="E67" s="169" t="n">
        <v>243.1</v>
      </c>
      <c r="F67" s="168" t="s">
        <v>246</v>
      </c>
      <c r="G67" s="169" t="n">
        <v>628279.08</v>
      </c>
      <c r="H67" s="170" t="n">
        <v>512176.75</v>
      </c>
      <c r="I67" s="168"/>
    </row>
    <row r="68" customFormat="false" ht="22.5" hidden="false" customHeight="false" outlineLevel="0" collapsed="false">
      <c r="A68" s="165" t="s">
        <v>247</v>
      </c>
      <c r="B68" s="166" t="n">
        <v>230060</v>
      </c>
      <c r="C68" s="167" t="s">
        <v>248</v>
      </c>
      <c r="D68" s="168" t="n">
        <v>1987</v>
      </c>
      <c r="E68" s="169" t="n">
        <v>569.8</v>
      </c>
      <c r="F68" s="168" t="s">
        <v>249</v>
      </c>
      <c r="G68" s="169" t="n">
        <v>223488.72</v>
      </c>
      <c r="H68" s="170" t="n">
        <v>190384.8</v>
      </c>
      <c r="I68" s="168"/>
    </row>
    <row r="69" customFormat="false" ht="22.5" hidden="false" customHeight="false" outlineLevel="0" collapsed="false">
      <c r="A69" s="165" t="s">
        <v>250</v>
      </c>
      <c r="B69" s="166" t="n">
        <v>230075</v>
      </c>
      <c r="C69" s="167" t="s">
        <v>251</v>
      </c>
      <c r="D69" s="168" t="n">
        <v>1989</v>
      </c>
      <c r="E69" s="169" t="n">
        <v>394.1</v>
      </c>
      <c r="F69" s="168" t="s">
        <v>252</v>
      </c>
      <c r="G69" s="169" t="n">
        <v>414009.96</v>
      </c>
      <c r="H69" s="170" t="n">
        <v>323697.62</v>
      </c>
      <c r="I69" s="168"/>
    </row>
    <row r="70" customFormat="false" ht="22.5" hidden="false" customHeight="false" outlineLevel="0" collapsed="false">
      <c r="A70" s="165" t="s">
        <v>253</v>
      </c>
      <c r="B70" s="166" t="n">
        <v>230081</v>
      </c>
      <c r="C70" s="167" t="s">
        <v>254</v>
      </c>
      <c r="D70" s="168" t="n">
        <v>1989</v>
      </c>
      <c r="E70" s="169" t="n">
        <v>423.6</v>
      </c>
      <c r="F70" s="168" t="s">
        <v>255</v>
      </c>
      <c r="G70" s="169" t="n">
        <v>151422.96</v>
      </c>
      <c r="H70" s="170" t="n">
        <v>114356.76</v>
      </c>
      <c r="I70" s="168"/>
    </row>
    <row r="71" customFormat="false" ht="22.5" hidden="false" customHeight="false" outlineLevel="0" collapsed="false">
      <c r="A71" s="165" t="s">
        <v>256</v>
      </c>
      <c r="B71" s="166" t="n">
        <v>230061</v>
      </c>
      <c r="C71" s="167" t="s">
        <v>257</v>
      </c>
      <c r="D71" s="168" t="n">
        <v>1987</v>
      </c>
      <c r="E71" s="169" t="n">
        <v>93.8</v>
      </c>
      <c r="F71" s="168" t="s">
        <v>258</v>
      </c>
      <c r="G71" s="169" t="n">
        <v>11441.04</v>
      </c>
      <c r="H71" s="170" t="n">
        <v>9559.53</v>
      </c>
      <c r="I71" s="168"/>
    </row>
    <row r="72" customFormat="false" ht="22.5" hidden="false" customHeight="false" outlineLevel="0" collapsed="false">
      <c r="A72" s="165" t="s">
        <v>259</v>
      </c>
      <c r="B72" s="166" t="n">
        <v>230071</v>
      </c>
      <c r="C72" s="167" t="s">
        <v>260</v>
      </c>
      <c r="D72" s="168" t="n">
        <v>1988</v>
      </c>
      <c r="E72" s="169" t="n">
        <v>242.3</v>
      </c>
      <c r="F72" s="168" t="s">
        <v>196</v>
      </c>
      <c r="G72" s="169" t="n">
        <v>116380.68</v>
      </c>
      <c r="H72" s="170" t="n">
        <v>92934.46</v>
      </c>
      <c r="I72" s="168"/>
    </row>
    <row r="73" customFormat="false" ht="22.5" hidden="false" customHeight="false" outlineLevel="0" collapsed="false">
      <c r="A73" s="165" t="s">
        <v>261</v>
      </c>
      <c r="B73" s="166" t="n">
        <v>230047</v>
      </c>
      <c r="C73" s="167" t="s">
        <v>262</v>
      </c>
      <c r="D73" s="168" t="n">
        <v>1986</v>
      </c>
      <c r="E73" s="169" t="n">
        <v>184.6</v>
      </c>
      <c r="F73" s="168" t="s">
        <v>263</v>
      </c>
      <c r="G73" s="169" t="n">
        <v>490905.48</v>
      </c>
      <c r="H73" s="170" t="n">
        <v>431276.37</v>
      </c>
      <c r="I73" s="168"/>
    </row>
    <row r="74" customFormat="false" ht="22.5" hidden="false" customHeight="false" outlineLevel="0" collapsed="false">
      <c r="A74" s="165" t="s">
        <v>264</v>
      </c>
      <c r="B74" s="166" t="n">
        <v>230048</v>
      </c>
      <c r="C74" s="167" t="s">
        <v>265</v>
      </c>
      <c r="D74" s="168" t="n">
        <v>1986</v>
      </c>
      <c r="E74" s="169" t="n">
        <v>338</v>
      </c>
      <c r="F74" s="168" t="s">
        <v>266</v>
      </c>
      <c r="G74" s="169" t="n">
        <v>441642.24</v>
      </c>
      <c r="H74" s="170" t="n">
        <v>385052.01</v>
      </c>
      <c r="I74" s="168" t="s">
        <v>82</v>
      </c>
    </row>
    <row r="75" customFormat="false" ht="12.75" hidden="false" customHeight="true" outlineLevel="0" collapsed="false">
      <c r="A75" s="168" t="n">
        <v>67</v>
      </c>
      <c r="B75" s="166" t="s">
        <v>267</v>
      </c>
      <c r="C75" s="167" t="s">
        <v>268</v>
      </c>
      <c r="D75" s="168" t="s">
        <v>269</v>
      </c>
      <c r="E75" s="169" t="n">
        <v>812</v>
      </c>
      <c r="F75" s="168" t="s">
        <v>270</v>
      </c>
      <c r="G75" s="169" t="n">
        <v>1215784.45</v>
      </c>
      <c r="H75" s="170" t="n">
        <v>1081079.3</v>
      </c>
      <c r="I75" s="168" t="s">
        <v>82</v>
      </c>
    </row>
    <row r="76" customFormat="false" ht="12.75" hidden="false" customHeight="false" outlineLevel="0" collapsed="false">
      <c r="A76" s="168"/>
      <c r="B76" s="166"/>
      <c r="C76" s="167"/>
      <c r="D76" s="168"/>
      <c r="E76" s="169"/>
      <c r="F76" s="168"/>
      <c r="G76" s="169"/>
      <c r="H76" s="170"/>
      <c r="I76" s="168"/>
    </row>
    <row r="77" customFormat="false" ht="12.75" hidden="false" customHeight="false" outlineLevel="0" collapsed="false">
      <c r="A77" s="168"/>
      <c r="B77" s="166"/>
      <c r="C77" s="167"/>
      <c r="D77" s="168"/>
      <c r="E77" s="169"/>
      <c r="F77" s="168"/>
      <c r="G77" s="169"/>
      <c r="H77" s="170"/>
      <c r="I77" s="168"/>
    </row>
    <row r="78" customFormat="false" ht="21" hidden="false" customHeight="true" outlineLevel="0" collapsed="false">
      <c r="A78" s="168"/>
      <c r="B78" s="166"/>
      <c r="C78" s="167"/>
      <c r="D78" s="168"/>
      <c r="E78" s="169"/>
      <c r="F78" s="168"/>
      <c r="G78" s="169"/>
      <c r="H78" s="170"/>
      <c r="I78" s="168"/>
    </row>
    <row r="79" customFormat="false" ht="33.75" hidden="false" customHeight="false" outlineLevel="0" collapsed="false">
      <c r="A79" s="168" t="n">
        <v>68</v>
      </c>
      <c r="B79" s="166" t="n">
        <v>14544</v>
      </c>
      <c r="C79" s="167" t="s">
        <v>271</v>
      </c>
      <c r="D79" s="168" t="s">
        <v>272</v>
      </c>
      <c r="E79" s="169" t="n">
        <v>286.2</v>
      </c>
      <c r="F79" s="168" t="s">
        <v>273</v>
      </c>
      <c r="G79" s="169" t="n">
        <v>321497.28</v>
      </c>
      <c r="H79" s="170" t="n">
        <v>309237.95</v>
      </c>
      <c r="I79" s="168"/>
    </row>
    <row r="80" customFormat="false" ht="22.5" hidden="false" customHeight="false" outlineLevel="0" collapsed="false">
      <c r="A80" s="168" t="n">
        <v>69</v>
      </c>
      <c r="B80" s="166" t="n">
        <v>230074</v>
      </c>
      <c r="C80" s="167" t="s">
        <v>274</v>
      </c>
      <c r="D80" s="168" t="n">
        <v>1988</v>
      </c>
      <c r="E80" s="169" t="n">
        <v>91.8</v>
      </c>
      <c r="F80" s="168" t="s">
        <v>275</v>
      </c>
      <c r="G80" s="169" t="n">
        <v>83388.24</v>
      </c>
      <c r="H80" s="170" t="n">
        <v>66028.41</v>
      </c>
      <c r="I80" s="168"/>
    </row>
    <row r="81" customFormat="false" ht="22.5" hidden="false" customHeight="false" outlineLevel="0" collapsed="false">
      <c r="A81" s="168" t="n">
        <v>70</v>
      </c>
      <c r="B81" s="166" t="n">
        <v>14660</v>
      </c>
      <c r="C81" s="167" t="s">
        <v>276</v>
      </c>
      <c r="D81" s="168" t="n">
        <v>1990</v>
      </c>
      <c r="E81" s="169" t="n">
        <v>74.3</v>
      </c>
      <c r="F81" s="168" t="s">
        <v>277</v>
      </c>
      <c r="G81" s="169" t="n">
        <v>466.44</v>
      </c>
      <c r="H81" s="170" t="n">
        <v>466.44</v>
      </c>
      <c r="I81" s="168"/>
    </row>
    <row r="82" customFormat="false" ht="22.5" hidden="false" customHeight="false" outlineLevel="0" collapsed="false">
      <c r="A82" s="168" t="n">
        <v>71</v>
      </c>
      <c r="B82" s="166" t="n">
        <v>230091</v>
      </c>
      <c r="C82" s="167" t="s">
        <v>278</v>
      </c>
      <c r="D82" s="168" t="n">
        <v>1989</v>
      </c>
      <c r="E82" s="169" t="n">
        <v>269.7</v>
      </c>
      <c r="F82" s="168" t="s">
        <v>279</v>
      </c>
      <c r="G82" s="169" t="n">
        <v>1109929.08</v>
      </c>
      <c r="H82" s="170" t="n">
        <v>823424.28</v>
      </c>
      <c r="I82" s="168" t="s">
        <v>82</v>
      </c>
    </row>
    <row r="83" customFormat="false" ht="47.25" hidden="false" customHeight="true" outlineLevel="0" collapsed="false">
      <c r="A83" s="168" t="n">
        <v>72</v>
      </c>
      <c r="B83" s="166" t="s">
        <v>280</v>
      </c>
      <c r="C83" s="167" t="s">
        <v>281</v>
      </c>
      <c r="D83" s="168" t="n">
        <v>1986</v>
      </c>
      <c r="E83" s="169" t="n">
        <v>593.91</v>
      </c>
      <c r="F83" s="168" t="s">
        <v>282</v>
      </c>
      <c r="G83" s="169" t="n">
        <v>2586509.36</v>
      </c>
      <c r="H83" s="170" t="n">
        <v>2491107.87</v>
      </c>
      <c r="I83" s="168" t="s">
        <v>283</v>
      </c>
    </row>
    <row r="84" customFormat="false" ht="47.25" hidden="false" customHeight="true" outlineLevel="0" collapsed="false">
      <c r="A84" s="168" t="n">
        <v>73</v>
      </c>
      <c r="B84" s="166" t="s">
        <v>284</v>
      </c>
      <c r="C84" s="167" t="s">
        <v>285</v>
      </c>
      <c r="D84" s="168" t="n">
        <v>1986</v>
      </c>
      <c r="E84" s="169" t="n">
        <v>745.2</v>
      </c>
      <c r="F84" s="168"/>
      <c r="G84" s="169" t="n">
        <v>3245385.29</v>
      </c>
      <c r="H84" s="170" t="n">
        <v>3125674.33</v>
      </c>
      <c r="I84" s="168" t="s">
        <v>286</v>
      </c>
    </row>
    <row r="85" customFormat="false" ht="47.25" hidden="false" customHeight="true" outlineLevel="0" collapsed="false">
      <c r="A85" s="168" t="n">
        <v>74</v>
      </c>
      <c r="B85" s="166" t="n">
        <v>230051</v>
      </c>
      <c r="C85" s="167" t="s">
        <v>287</v>
      </c>
      <c r="D85" s="168" t="n">
        <v>1986</v>
      </c>
      <c r="E85" s="169" t="n">
        <v>534.1</v>
      </c>
      <c r="F85" s="168" t="s">
        <v>288</v>
      </c>
      <c r="G85" s="169" t="n">
        <v>994969.56</v>
      </c>
      <c r="H85" s="170" t="n">
        <v>867478.91</v>
      </c>
      <c r="I85" s="168" t="s">
        <v>289</v>
      </c>
    </row>
    <row r="86" customFormat="false" ht="12.75" hidden="false" customHeight="false" outlineLevel="0" collapsed="false">
      <c r="A86" s="168" t="n">
        <v>75</v>
      </c>
      <c r="B86" s="166" t="n">
        <v>230095</v>
      </c>
      <c r="C86" s="167" t="s">
        <v>290</v>
      </c>
      <c r="D86" s="168" t="n">
        <v>1993</v>
      </c>
      <c r="E86" s="169" t="n">
        <v>382.5</v>
      </c>
      <c r="F86" s="168" t="s">
        <v>291</v>
      </c>
      <c r="G86" s="169" t="n">
        <v>2631211.44</v>
      </c>
      <c r="H86" s="170" t="n">
        <v>1645034.17</v>
      </c>
      <c r="I86" s="168"/>
    </row>
    <row r="87" customFormat="false" ht="12.75" hidden="false" customHeight="false" outlineLevel="0" collapsed="false">
      <c r="A87" s="168" t="n">
        <v>76</v>
      </c>
      <c r="B87" s="166" t="n">
        <v>311</v>
      </c>
      <c r="C87" s="167" t="s">
        <v>292</v>
      </c>
      <c r="D87" s="168" t="n">
        <v>1997</v>
      </c>
      <c r="E87" s="169" t="n">
        <v>530</v>
      </c>
      <c r="F87" s="168" t="s">
        <v>293</v>
      </c>
      <c r="G87" s="169" t="n">
        <v>2976093.12</v>
      </c>
      <c r="H87" s="170" t="n">
        <v>1215829.52</v>
      </c>
      <c r="I87" s="168"/>
    </row>
    <row r="88" customFormat="false" ht="22.5" hidden="false" customHeight="false" outlineLevel="0" collapsed="false">
      <c r="A88" s="178" t="n">
        <v>77</v>
      </c>
      <c r="B88" s="179" t="n">
        <v>230066</v>
      </c>
      <c r="C88" s="167" t="s">
        <v>294</v>
      </c>
      <c r="D88" s="178" t="n">
        <v>1987</v>
      </c>
      <c r="E88" s="169" t="n">
        <v>427.5</v>
      </c>
      <c r="F88" s="168" t="s">
        <v>295</v>
      </c>
      <c r="G88" s="169" t="n">
        <v>815156.16</v>
      </c>
      <c r="H88" s="170" t="n">
        <v>485227.45</v>
      </c>
      <c r="I88" s="168"/>
    </row>
    <row r="89" customFormat="false" ht="22.5" hidden="false" customHeight="false" outlineLevel="0" collapsed="false">
      <c r="A89" s="178"/>
      <c r="B89" s="179"/>
      <c r="C89" s="167" t="s">
        <v>296</v>
      </c>
      <c r="D89" s="178"/>
      <c r="E89" s="169"/>
      <c r="F89" s="168" t="s">
        <v>297</v>
      </c>
      <c r="G89" s="169"/>
      <c r="H89" s="170"/>
      <c r="I89" s="168" t="s">
        <v>138</v>
      </c>
    </row>
    <row r="90" customFormat="false" ht="33.75" hidden="false" customHeight="false" outlineLevel="0" collapsed="false">
      <c r="A90" s="168" t="n">
        <v>78</v>
      </c>
      <c r="B90" s="166" t="n">
        <v>230046</v>
      </c>
      <c r="C90" s="167" t="s">
        <v>298</v>
      </c>
      <c r="D90" s="168" t="n">
        <v>1986</v>
      </c>
      <c r="E90" s="169" t="n">
        <v>766</v>
      </c>
      <c r="F90" s="168" t="s">
        <v>299</v>
      </c>
      <c r="G90" s="169" t="n">
        <v>466014.12</v>
      </c>
      <c r="H90" s="170" t="n">
        <v>410960.92</v>
      </c>
      <c r="I90" s="168" t="s">
        <v>82</v>
      </c>
    </row>
    <row r="91" customFormat="false" ht="12.75" hidden="false" customHeight="false" outlineLevel="0" collapsed="false">
      <c r="A91" s="168" t="n">
        <v>79</v>
      </c>
      <c r="B91" s="166" t="n">
        <v>230016</v>
      </c>
      <c r="C91" s="167" t="s">
        <v>300</v>
      </c>
      <c r="D91" s="168" t="n">
        <v>1982</v>
      </c>
      <c r="E91" s="169" t="n">
        <v>153</v>
      </c>
      <c r="F91" s="168" t="s">
        <v>301</v>
      </c>
      <c r="G91" s="169" t="n">
        <v>263945.76</v>
      </c>
      <c r="H91" s="170" t="n">
        <v>263945.76</v>
      </c>
      <c r="I91" s="168"/>
    </row>
    <row r="92" customFormat="false" ht="12.75" hidden="false" customHeight="false" outlineLevel="0" collapsed="false">
      <c r="A92" s="168" t="n">
        <v>80</v>
      </c>
      <c r="B92" s="166" t="n">
        <v>14662</v>
      </c>
      <c r="C92" s="167" t="s">
        <v>302</v>
      </c>
      <c r="D92" s="168" t="n">
        <v>1990</v>
      </c>
      <c r="E92" s="169" t="n">
        <v>45.5</v>
      </c>
      <c r="F92" s="168" t="s">
        <v>109</v>
      </c>
      <c r="G92" s="169" t="n">
        <v>893.88</v>
      </c>
      <c r="H92" s="170" t="n">
        <v>636.74</v>
      </c>
      <c r="I92" s="168"/>
    </row>
    <row r="93" customFormat="false" ht="22.5" hidden="false" customHeight="false" outlineLevel="0" collapsed="false">
      <c r="A93" s="168" t="n">
        <v>81</v>
      </c>
      <c r="B93" s="166" t="n">
        <v>230012</v>
      </c>
      <c r="C93" s="167" t="s">
        <v>303</v>
      </c>
      <c r="D93" s="168" t="n">
        <v>1982</v>
      </c>
      <c r="E93" s="169" t="n">
        <v>110.5</v>
      </c>
      <c r="F93" s="168" t="s">
        <v>304</v>
      </c>
      <c r="G93" s="169" t="n">
        <v>208189.8</v>
      </c>
      <c r="H93" s="170" t="n">
        <v>208189.8</v>
      </c>
      <c r="I93" s="168"/>
    </row>
    <row r="94" customFormat="false" ht="48" hidden="false" customHeight="true" outlineLevel="0" collapsed="false">
      <c r="A94" s="168" t="n">
        <v>82</v>
      </c>
      <c r="B94" s="166" t="n">
        <v>230030</v>
      </c>
      <c r="C94" s="167" t="s">
        <v>305</v>
      </c>
      <c r="D94" s="168" t="n">
        <v>1984</v>
      </c>
      <c r="E94" s="169" t="n">
        <v>449.9</v>
      </c>
      <c r="F94" s="168" t="s">
        <v>306</v>
      </c>
      <c r="G94" s="169" t="n">
        <v>2725218.6</v>
      </c>
      <c r="H94" s="170" t="n">
        <v>2549517.58</v>
      </c>
      <c r="I94" s="168" t="s">
        <v>307</v>
      </c>
    </row>
    <row r="95" customFormat="false" ht="22.5" hidden="false" customHeight="false" outlineLevel="0" collapsed="false">
      <c r="A95" s="168" t="n">
        <v>83</v>
      </c>
      <c r="B95" s="166" t="n">
        <v>230034</v>
      </c>
      <c r="C95" s="167" t="s">
        <v>308</v>
      </c>
      <c r="D95" s="168" t="n">
        <v>1984</v>
      </c>
      <c r="E95" s="169" t="n">
        <v>99</v>
      </c>
      <c r="F95" s="180" t="s">
        <v>175</v>
      </c>
      <c r="G95" s="169" t="n">
        <v>2966046.72</v>
      </c>
      <c r="H95" s="170" t="n">
        <v>2966046.72</v>
      </c>
      <c r="I95" s="168"/>
    </row>
    <row r="96" customFormat="false" ht="22.5" hidden="false" customHeight="false" outlineLevel="0" collapsed="false">
      <c r="A96" s="168" t="n">
        <v>84</v>
      </c>
      <c r="B96" s="166" t="n">
        <v>230032</v>
      </c>
      <c r="C96" s="167" t="s">
        <v>309</v>
      </c>
      <c r="D96" s="168" t="n">
        <v>1984</v>
      </c>
      <c r="E96" s="169" t="n">
        <v>457</v>
      </c>
      <c r="F96" s="168" t="s">
        <v>310</v>
      </c>
      <c r="G96" s="169" t="n">
        <v>205155.6</v>
      </c>
      <c r="H96" s="170" t="n">
        <v>195279.49</v>
      </c>
      <c r="I96" s="168"/>
    </row>
    <row r="97" customFormat="false" ht="33.75" hidden="false" customHeight="false" outlineLevel="0" collapsed="false">
      <c r="A97" s="168" t="n">
        <v>85</v>
      </c>
      <c r="B97" s="166" t="n">
        <v>14602</v>
      </c>
      <c r="C97" s="167" t="s">
        <v>311</v>
      </c>
      <c r="D97" s="168" t="n">
        <v>1983</v>
      </c>
      <c r="E97" s="169" t="n">
        <v>323.5</v>
      </c>
      <c r="F97" s="168" t="s">
        <v>312</v>
      </c>
      <c r="G97" s="169" t="n">
        <v>65019.24</v>
      </c>
      <c r="H97" s="170" t="n">
        <v>64057.22</v>
      </c>
      <c r="I97" s="168" t="s">
        <v>82</v>
      </c>
    </row>
    <row r="98" customFormat="false" ht="12.75" hidden="false" customHeight="false" outlineLevel="0" collapsed="false">
      <c r="A98" s="168" t="n">
        <v>86</v>
      </c>
      <c r="B98" s="181" t="s">
        <v>313</v>
      </c>
      <c r="C98" s="167" t="s">
        <v>314</v>
      </c>
      <c r="D98" s="168" t="n">
        <v>1983</v>
      </c>
      <c r="E98" s="169" t="n">
        <v>30.5</v>
      </c>
      <c r="F98" s="168" t="n">
        <v>89</v>
      </c>
      <c r="G98" s="169" t="n">
        <v>31716.36</v>
      </c>
      <c r="H98" s="170" t="n">
        <v>31716.36</v>
      </c>
      <c r="I98" s="168"/>
    </row>
    <row r="99" customFormat="false" ht="12.75" hidden="false" customHeight="false" outlineLevel="0" collapsed="false">
      <c r="A99" s="168" t="n">
        <v>87</v>
      </c>
      <c r="B99" s="181" t="s">
        <v>315</v>
      </c>
      <c r="C99" s="167" t="s">
        <v>316</v>
      </c>
      <c r="D99" s="168" t="n">
        <v>1989</v>
      </c>
      <c r="E99" s="169" t="n">
        <v>72.1</v>
      </c>
      <c r="F99" s="168" t="s">
        <v>258</v>
      </c>
      <c r="G99" s="169" t="n">
        <v>33671.04</v>
      </c>
      <c r="H99" s="170" t="n">
        <v>25431.27</v>
      </c>
      <c r="I99" s="168"/>
    </row>
    <row r="100" customFormat="false" ht="12.75" hidden="false" customHeight="false" outlineLevel="0" collapsed="false">
      <c r="A100" s="168" t="n">
        <v>88</v>
      </c>
      <c r="B100" s="166" t="n">
        <v>14656</v>
      </c>
      <c r="C100" s="167" t="s">
        <v>317</v>
      </c>
      <c r="D100" s="168" t="n">
        <v>1992</v>
      </c>
      <c r="E100" s="169" t="n">
        <v>25</v>
      </c>
      <c r="F100" s="168" t="s">
        <v>156</v>
      </c>
      <c r="G100" s="169" t="n">
        <v>4283.76</v>
      </c>
      <c r="H100" s="170" t="n">
        <v>2848.29</v>
      </c>
      <c r="I100" s="168"/>
    </row>
    <row r="101" customFormat="false" ht="22.5" hidden="false" customHeight="false" outlineLevel="0" collapsed="false">
      <c r="A101" s="168" t="n">
        <v>89</v>
      </c>
      <c r="B101" s="166" t="n">
        <v>230064</v>
      </c>
      <c r="C101" s="167" t="s">
        <v>318</v>
      </c>
      <c r="D101" s="168" t="n">
        <v>1987</v>
      </c>
      <c r="E101" s="169" t="n">
        <v>221.5</v>
      </c>
      <c r="F101" s="168" t="s">
        <v>319</v>
      </c>
      <c r="G101" s="169" t="n">
        <v>91395.72</v>
      </c>
      <c r="H101" s="170" t="n">
        <v>76032.42</v>
      </c>
      <c r="I101" s="168"/>
    </row>
    <row r="102" customFormat="false" ht="12.75" hidden="false" customHeight="false" outlineLevel="0" collapsed="false">
      <c r="A102" s="168" t="n">
        <v>90</v>
      </c>
      <c r="B102" s="166" t="n">
        <v>230014</v>
      </c>
      <c r="C102" s="167" t="s">
        <v>320</v>
      </c>
      <c r="D102" s="168" t="n">
        <v>1982</v>
      </c>
      <c r="E102" s="169" t="n">
        <v>45.5</v>
      </c>
      <c r="F102" s="168" t="s">
        <v>275</v>
      </c>
      <c r="G102" s="169" t="n">
        <v>104393.64</v>
      </c>
      <c r="H102" s="170" t="n">
        <v>104393.64</v>
      </c>
      <c r="I102" s="168"/>
    </row>
    <row r="103" customFormat="false" ht="22.5" hidden="false" customHeight="false" outlineLevel="0" collapsed="false">
      <c r="A103" s="168" t="n">
        <v>91</v>
      </c>
      <c r="B103" s="166" t="n">
        <v>14664</v>
      </c>
      <c r="C103" s="167" t="s">
        <v>321</v>
      </c>
      <c r="D103" s="168" t="n">
        <v>1991</v>
      </c>
      <c r="E103" s="169" t="n">
        <v>40</v>
      </c>
      <c r="F103" s="168" t="s">
        <v>275</v>
      </c>
      <c r="G103" s="169" t="n">
        <v>42.12</v>
      </c>
      <c r="H103" s="170" t="n">
        <v>29.98</v>
      </c>
      <c r="I103" s="168"/>
    </row>
    <row r="104" customFormat="false" ht="22.5" hidden="false" customHeight="false" outlineLevel="0" collapsed="false">
      <c r="A104" s="168" t="n">
        <v>92</v>
      </c>
      <c r="B104" s="166" t="n">
        <v>14663</v>
      </c>
      <c r="C104" s="167" t="s">
        <v>322</v>
      </c>
      <c r="D104" s="168" t="n">
        <v>1990</v>
      </c>
      <c r="E104" s="169" t="n">
        <v>76.5</v>
      </c>
      <c r="F104" s="168" t="s">
        <v>275</v>
      </c>
      <c r="G104" s="169" t="n">
        <v>998.4</v>
      </c>
      <c r="H104" s="170" t="n">
        <v>710.25</v>
      </c>
      <c r="I104" s="168"/>
    </row>
    <row r="105" customFormat="false" ht="33.75" hidden="false" customHeight="false" outlineLevel="0" collapsed="false">
      <c r="A105" s="168" t="n">
        <v>93</v>
      </c>
      <c r="B105" s="166" t="n">
        <v>230013</v>
      </c>
      <c r="C105" s="167" t="s">
        <v>323</v>
      </c>
      <c r="D105" s="168" t="n">
        <v>1982</v>
      </c>
      <c r="E105" s="169" t="n">
        <v>318.1</v>
      </c>
      <c r="F105" s="168" t="s">
        <v>324</v>
      </c>
      <c r="G105" s="169" t="n">
        <v>353717.52</v>
      </c>
      <c r="H105" s="170" t="n">
        <v>353717.52</v>
      </c>
      <c r="I105" s="168" t="s">
        <v>82</v>
      </c>
    </row>
    <row r="106" customFormat="false" ht="22.5" hidden="false" customHeight="false" outlineLevel="0" collapsed="false">
      <c r="A106" s="168" t="n">
        <v>94</v>
      </c>
      <c r="B106" s="166" t="n">
        <v>14665</v>
      </c>
      <c r="C106" s="167" t="s">
        <v>325</v>
      </c>
      <c r="D106" s="168" t="n">
        <v>1984</v>
      </c>
      <c r="E106" s="169" t="n">
        <v>38</v>
      </c>
      <c r="F106" s="168" t="s">
        <v>128</v>
      </c>
      <c r="G106" s="169" t="n">
        <v>780</v>
      </c>
      <c r="H106" s="170" t="n">
        <v>555.26</v>
      </c>
      <c r="I106" s="168"/>
    </row>
    <row r="107" customFormat="false" ht="22.5" hidden="false" customHeight="false" outlineLevel="0" collapsed="false">
      <c r="A107" s="168" t="n">
        <v>95</v>
      </c>
      <c r="B107" s="166" t="n">
        <v>230083</v>
      </c>
      <c r="C107" s="167" t="s">
        <v>326</v>
      </c>
      <c r="D107" s="168" t="n">
        <v>1990</v>
      </c>
      <c r="E107" s="169" t="n">
        <v>53.4</v>
      </c>
      <c r="F107" s="168" t="s">
        <v>327</v>
      </c>
      <c r="G107" s="169" t="n">
        <v>55955.64</v>
      </c>
      <c r="H107" s="170" t="n">
        <v>41513.93</v>
      </c>
      <c r="I107" s="168"/>
    </row>
    <row r="108" customFormat="false" ht="22.5" hidden="false" customHeight="false" outlineLevel="0" collapsed="false">
      <c r="A108" s="168" t="n">
        <v>96</v>
      </c>
      <c r="B108" s="181" t="s">
        <v>328</v>
      </c>
      <c r="C108" s="167" t="s">
        <v>329</v>
      </c>
      <c r="D108" s="168" t="n">
        <v>1983</v>
      </c>
      <c r="E108" s="169" t="n">
        <v>20</v>
      </c>
      <c r="F108" s="168" t="s">
        <v>330</v>
      </c>
      <c r="G108" s="169" t="n">
        <v>4191.72</v>
      </c>
      <c r="H108" s="173" t="n">
        <v>2957.61</v>
      </c>
      <c r="I108" s="168"/>
    </row>
    <row r="109" customFormat="false" ht="22.5" hidden="false" customHeight="false" outlineLevel="0" collapsed="false">
      <c r="A109" s="168" t="n">
        <v>97</v>
      </c>
      <c r="B109" s="166" t="n">
        <v>14598</v>
      </c>
      <c r="C109" s="167" t="s">
        <v>331</v>
      </c>
      <c r="D109" s="168" t="n">
        <v>1981</v>
      </c>
      <c r="E109" s="169" t="n">
        <v>71.6</v>
      </c>
      <c r="F109" s="168" t="s">
        <v>332</v>
      </c>
      <c r="G109" s="169" t="n">
        <v>136656</v>
      </c>
      <c r="H109" s="170" t="n">
        <v>137401.65</v>
      </c>
      <c r="I109" s="168"/>
    </row>
    <row r="110" customFormat="false" ht="22.5" hidden="false" customHeight="false" outlineLevel="0" collapsed="false">
      <c r="A110" s="168" t="n">
        <v>98</v>
      </c>
      <c r="B110" s="166" t="n">
        <v>301</v>
      </c>
      <c r="C110" s="167" t="s">
        <v>333</v>
      </c>
      <c r="D110" s="168" t="n">
        <v>1993</v>
      </c>
      <c r="E110" s="169" t="n">
        <v>523.4</v>
      </c>
      <c r="F110" s="168" t="s">
        <v>334</v>
      </c>
      <c r="G110" s="169" t="n">
        <v>137724.6</v>
      </c>
      <c r="H110" s="170" t="n">
        <v>57820.84</v>
      </c>
      <c r="I110" s="168"/>
    </row>
    <row r="111" customFormat="false" ht="22.5" hidden="false" customHeight="false" outlineLevel="0" collapsed="false">
      <c r="A111" s="168" t="n">
        <v>99</v>
      </c>
      <c r="B111" s="166" t="n">
        <v>291</v>
      </c>
      <c r="C111" s="167" t="s">
        <v>335</v>
      </c>
      <c r="D111" s="168" t="n">
        <v>1991</v>
      </c>
      <c r="E111" s="169" t="n">
        <v>246.1</v>
      </c>
      <c r="F111" s="168" t="s">
        <v>205</v>
      </c>
      <c r="G111" s="169" t="n">
        <v>13841.88</v>
      </c>
      <c r="H111" s="170" t="n">
        <v>7876.91</v>
      </c>
      <c r="I111" s="168"/>
    </row>
    <row r="112" customFormat="false" ht="22.5" hidden="false" customHeight="false" outlineLevel="0" collapsed="false">
      <c r="A112" s="168" t="n">
        <v>100</v>
      </c>
      <c r="B112" s="166" t="n">
        <v>321</v>
      </c>
      <c r="C112" s="167" t="s">
        <v>336</v>
      </c>
      <c r="D112" s="168" t="n">
        <v>1992</v>
      </c>
      <c r="E112" s="169" t="n">
        <v>124.7</v>
      </c>
      <c r="F112" s="168" t="s">
        <v>337</v>
      </c>
      <c r="G112" s="169" t="n">
        <v>3249.48</v>
      </c>
      <c r="H112" s="170" t="n">
        <v>1772.67</v>
      </c>
      <c r="I112" s="168"/>
    </row>
    <row r="113" customFormat="false" ht="22.5" hidden="false" customHeight="false" outlineLevel="0" collapsed="false">
      <c r="A113" s="168" t="n">
        <v>101</v>
      </c>
      <c r="B113" s="166" t="n">
        <v>230087</v>
      </c>
      <c r="C113" s="167" t="s">
        <v>338</v>
      </c>
      <c r="D113" s="168" t="n">
        <v>1990</v>
      </c>
      <c r="E113" s="169" t="n">
        <v>127.5</v>
      </c>
      <c r="F113" s="168" t="s">
        <v>339</v>
      </c>
      <c r="G113" s="169" t="n">
        <v>74168.64</v>
      </c>
      <c r="H113" s="170" t="n">
        <v>53540.97</v>
      </c>
      <c r="I113" s="168"/>
    </row>
    <row r="114" customFormat="false" ht="12.75" hidden="false" customHeight="false" outlineLevel="0" collapsed="false">
      <c r="A114" s="168" t="n">
        <v>102</v>
      </c>
      <c r="B114" s="166" t="n">
        <v>14672</v>
      </c>
      <c r="C114" s="167" t="s">
        <v>340</v>
      </c>
      <c r="D114" s="168" t="n">
        <v>1991</v>
      </c>
      <c r="E114" s="169" t="n">
        <v>104</v>
      </c>
      <c r="F114" s="168" t="s">
        <v>175</v>
      </c>
      <c r="G114" s="169" t="n">
        <v>3641.04</v>
      </c>
      <c r="H114" s="170" t="n">
        <v>2045.81</v>
      </c>
      <c r="I114" s="168"/>
    </row>
    <row r="115" customFormat="false" ht="22.5" hidden="false" customHeight="false" outlineLevel="0" collapsed="false">
      <c r="A115" s="168" t="n">
        <v>103</v>
      </c>
      <c r="B115" s="166" t="n">
        <v>14668</v>
      </c>
      <c r="C115" s="167" t="s">
        <v>341</v>
      </c>
      <c r="D115" s="168" t="n">
        <v>1991</v>
      </c>
      <c r="E115" s="169" t="n">
        <v>88.5</v>
      </c>
      <c r="F115" s="168" t="s">
        <v>109</v>
      </c>
      <c r="G115" s="169" t="n">
        <v>383.76</v>
      </c>
      <c r="H115" s="170" t="n">
        <v>231.25</v>
      </c>
      <c r="I115" s="168"/>
    </row>
    <row r="116" customFormat="false" ht="22.5" hidden="false" customHeight="false" outlineLevel="0" collapsed="false">
      <c r="A116" s="168" t="n">
        <v>104</v>
      </c>
      <c r="B116" s="166" t="n">
        <v>230090</v>
      </c>
      <c r="C116" s="167" t="s">
        <v>342</v>
      </c>
      <c r="D116" s="168" t="n">
        <v>1991</v>
      </c>
      <c r="E116" s="169" t="n">
        <v>499.2</v>
      </c>
      <c r="F116" s="168" t="s">
        <v>178</v>
      </c>
      <c r="G116" s="169" t="n">
        <v>260303.16</v>
      </c>
      <c r="H116" s="173" t="n">
        <v>194844.55</v>
      </c>
      <c r="I116" s="168"/>
    </row>
    <row r="117" customFormat="false" ht="22.5" hidden="false" customHeight="false" outlineLevel="0" collapsed="false">
      <c r="A117" s="168" t="n">
        <v>105</v>
      </c>
      <c r="B117" s="166" t="n">
        <v>230088</v>
      </c>
      <c r="C117" s="167" t="s">
        <v>343</v>
      </c>
      <c r="D117" s="168" t="n">
        <v>1990</v>
      </c>
      <c r="E117" s="169" t="n">
        <v>128.7</v>
      </c>
      <c r="F117" s="168" t="s">
        <v>344</v>
      </c>
      <c r="G117" s="169" t="n">
        <v>93844.92</v>
      </c>
      <c r="H117" s="173" t="n">
        <v>67743.16</v>
      </c>
      <c r="I117" s="168"/>
    </row>
    <row r="118" customFormat="false" ht="22.5" hidden="false" customHeight="false" outlineLevel="0" collapsed="false">
      <c r="A118" s="168" t="n">
        <v>106</v>
      </c>
      <c r="B118" s="166" t="n">
        <v>230097</v>
      </c>
      <c r="C118" s="167" t="s">
        <v>345</v>
      </c>
      <c r="D118" s="168" t="n">
        <v>1995</v>
      </c>
      <c r="E118" s="169" t="n">
        <v>118.6</v>
      </c>
      <c r="F118" s="168" t="s">
        <v>339</v>
      </c>
      <c r="G118" s="169" t="n">
        <v>112171.8</v>
      </c>
      <c r="H118" s="170" t="n">
        <v>60781.66</v>
      </c>
      <c r="I118" s="168"/>
    </row>
    <row r="119" customFormat="false" ht="22.5" hidden="false" customHeight="false" outlineLevel="0" collapsed="false">
      <c r="A119" s="168" t="n">
        <v>107</v>
      </c>
      <c r="B119" s="166" t="n">
        <v>230082</v>
      </c>
      <c r="C119" s="167" t="s">
        <v>346</v>
      </c>
      <c r="D119" s="168" t="n">
        <v>1989</v>
      </c>
      <c r="E119" s="169" t="n">
        <v>89.7</v>
      </c>
      <c r="F119" s="168" t="s">
        <v>258</v>
      </c>
      <c r="G119" s="169" t="n">
        <v>64376.52</v>
      </c>
      <c r="H119" s="170" t="n">
        <v>64376.52</v>
      </c>
      <c r="I119" s="168"/>
    </row>
    <row r="120" customFormat="false" ht="22.5" hidden="false" customHeight="false" outlineLevel="0" collapsed="false">
      <c r="A120" s="168" t="n">
        <v>108</v>
      </c>
      <c r="B120" s="166" t="n">
        <v>230085</v>
      </c>
      <c r="C120" s="167" t="s">
        <v>347</v>
      </c>
      <c r="D120" s="168" t="n">
        <v>1990</v>
      </c>
      <c r="E120" s="169" t="n">
        <v>175.8</v>
      </c>
      <c r="F120" s="168" t="s">
        <v>348</v>
      </c>
      <c r="G120" s="169" t="n">
        <v>332033.52</v>
      </c>
      <c r="H120" s="170" t="n">
        <v>244110.6</v>
      </c>
      <c r="I120" s="168"/>
    </row>
    <row r="121" customFormat="false" ht="22.5" hidden="false" customHeight="false" outlineLevel="0" collapsed="false">
      <c r="A121" s="168" t="n">
        <v>109</v>
      </c>
      <c r="B121" s="166" t="n">
        <v>14675</v>
      </c>
      <c r="C121" s="167" t="s">
        <v>349</v>
      </c>
      <c r="D121" s="168" t="n">
        <v>1993</v>
      </c>
      <c r="E121" s="169" t="n">
        <v>20</v>
      </c>
      <c r="F121" s="168" t="s">
        <v>275</v>
      </c>
      <c r="G121" s="169" t="n">
        <v>25103.52</v>
      </c>
      <c r="H121" s="170" t="n">
        <v>14857.89</v>
      </c>
      <c r="I121" s="168"/>
    </row>
    <row r="122" customFormat="false" ht="33.75" hidden="false" customHeight="false" outlineLevel="0" collapsed="false">
      <c r="A122" s="168" t="n">
        <v>110</v>
      </c>
      <c r="B122" s="166" t="n">
        <v>14677</v>
      </c>
      <c r="C122" s="176" t="s">
        <v>350</v>
      </c>
      <c r="D122" s="168" t="n">
        <v>1995</v>
      </c>
      <c r="E122" s="169" t="n">
        <v>184</v>
      </c>
      <c r="F122" s="168" t="s">
        <v>351</v>
      </c>
      <c r="G122" s="169" t="n">
        <v>308204.52</v>
      </c>
      <c r="H122" s="170" t="n">
        <v>99037.43</v>
      </c>
      <c r="I122" s="168" t="s">
        <v>82</v>
      </c>
    </row>
    <row r="123" customFormat="false" ht="22.5" hidden="false" customHeight="false" outlineLevel="0" collapsed="false">
      <c r="A123" s="168" t="n">
        <v>111</v>
      </c>
      <c r="B123" s="166" t="n">
        <v>230086</v>
      </c>
      <c r="C123" s="167" t="s">
        <v>352</v>
      </c>
      <c r="D123" s="168" t="n">
        <v>1990</v>
      </c>
      <c r="E123" s="169" t="n">
        <v>189.1</v>
      </c>
      <c r="F123" s="168" t="s">
        <v>353</v>
      </c>
      <c r="G123" s="169" t="n">
        <v>27498.12</v>
      </c>
      <c r="H123" s="170" t="n">
        <v>20124.36</v>
      </c>
      <c r="I123" s="168"/>
    </row>
    <row r="124" customFormat="false" ht="22.5" hidden="false" customHeight="false" outlineLevel="0" collapsed="false">
      <c r="A124" s="168" t="n">
        <v>112</v>
      </c>
      <c r="B124" s="166" t="n">
        <v>14674</v>
      </c>
      <c r="C124" s="167" t="s">
        <v>354</v>
      </c>
      <c r="D124" s="168" t="n">
        <v>1993</v>
      </c>
      <c r="E124" s="169" t="n">
        <v>232.7</v>
      </c>
      <c r="F124" s="168" t="s">
        <v>355</v>
      </c>
      <c r="G124" s="169" t="n">
        <v>56125.68</v>
      </c>
      <c r="H124" s="170" t="n">
        <v>32096.94</v>
      </c>
      <c r="I124" s="168"/>
    </row>
    <row r="125" customFormat="false" ht="22.5" hidden="false" customHeight="false" outlineLevel="0" collapsed="false">
      <c r="A125" s="168" t="n">
        <v>113</v>
      </c>
      <c r="B125" s="166" t="n">
        <v>14673</v>
      </c>
      <c r="C125" s="167" t="s">
        <v>356</v>
      </c>
      <c r="D125" s="168" t="n">
        <v>1993</v>
      </c>
      <c r="E125" s="169" t="n">
        <v>179.3</v>
      </c>
      <c r="F125" s="168" t="s">
        <v>196</v>
      </c>
      <c r="G125" s="169" t="n">
        <v>1246.44</v>
      </c>
      <c r="H125" s="170" t="n">
        <v>737.17</v>
      </c>
      <c r="I125" s="168"/>
    </row>
    <row r="126" customFormat="false" ht="22.5" hidden="false" customHeight="false" outlineLevel="0" collapsed="false">
      <c r="A126" s="168" t="n">
        <v>114</v>
      </c>
      <c r="B126" s="166" t="n">
        <v>230089</v>
      </c>
      <c r="C126" s="167" t="s">
        <v>357</v>
      </c>
      <c r="D126" s="168" t="n">
        <v>1991</v>
      </c>
      <c r="E126" s="169" t="n">
        <v>405.3</v>
      </c>
      <c r="F126" s="168" t="s">
        <v>358</v>
      </c>
      <c r="G126" s="169" t="n">
        <v>109630.56</v>
      </c>
      <c r="H126" s="170" t="n">
        <v>77678.56</v>
      </c>
      <c r="I126" s="168"/>
    </row>
    <row r="127" customFormat="false" ht="33.75" hidden="false" customHeight="false" outlineLevel="0" collapsed="false">
      <c r="A127" s="168" t="n">
        <v>115</v>
      </c>
      <c r="B127" s="166" t="n">
        <v>230005</v>
      </c>
      <c r="C127" s="167" t="s">
        <v>359</v>
      </c>
      <c r="D127" s="168" t="n">
        <v>1978</v>
      </c>
      <c r="E127" s="169" t="n">
        <v>237.6</v>
      </c>
      <c r="F127" s="168" t="s">
        <v>360</v>
      </c>
      <c r="G127" s="169" t="n">
        <v>281586.24</v>
      </c>
      <c r="H127" s="170" t="n">
        <v>281586.24</v>
      </c>
      <c r="I127" s="168" t="s">
        <v>82</v>
      </c>
    </row>
    <row r="128" customFormat="false" ht="22.5" hidden="false" customHeight="false" outlineLevel="0" collapsed="false">
      <c r="A128" s="182" t="n">
        <v>116</v>
      </c>
      <c r="B128" s="182" t="n">
        <v>14594</v>
      </c>
      <c r="C128" s="176" t="s">
        <v>361</v>
      </c>
      <c r="D128" s="168" t="n">
        <v>1982.1987</v>
      </c>
      <c r="E128" s="170" t="n">
        <v>169.4</v>
      </c>
      <c r="F128" s="168" t="s">
        <v>362</v>
      </c>
      <c r="G128" s="170" t="n">
        <v>37596</v>
      </c>
      <c r="H128" s="170" t="n">
        <v>27264.15</v>
      </c>
      <c r="I128" s="168"/>
    </row>
    <row r="129" customFormat="false" ht="12.75" hidden="false" customHeight="false" outlineLevel="0" collapsed="false">
      <c r="A129" s="183" t="n">
        <v>116</v>
      </c>
      <c r="B129" s="183"/>
      <c r="C129" s="184" t="s">
        <v>20</v>
      </c>
      <c r="D129" s="184"/>
      <c r="E129" s="185" t="n">
        <f aca="false">SUM(E6:E128)</f>
        <v>27168.81</v>
      </c>
      <c r="F129" s="186"/>
      <c r="G129" s="185" t="n">
        <f aca="false">SUM(G6:G128)</f>
        <v>53429987.54</v>
      </c>
      <c r="H129" s="185" t="n">
        <f aca="false">SUM(H6:H128)</f>
        <v>43311129.56</v>
      </c>
      <c r="I129" s="183"/>
    </row>
    <row r="131" customFormat="false" ht="15.75" hidden="false" customHeight="true" outlineLevel="0" collapsed="false">
      <c r="A131" s="161" t="s">
        <v>363</v>
      </c>
      <c r="B131" s="161"/>
      <c r="C131" s="161"/>
      <c r="D131" s="161"/>
      <c r="E131" s="161"/>
      <c r="F131" s="161"/>
      <c r="G131" s="161"/>
      <c r="H131" s="161"/>
      <c r="I131" s="161"/>
    </row>
    <row r="132" customFormat="false" ht="4.5" hidden="false" customHeight="true" outlineLevel="0" collapsed="false"/>
    <row r="133" customFormat="false" ht="12.75" hidden="false" customHeight="true" outlineLevel="0" collapsed="false">
      <c r="A133" s="187" t="s">
        <v>3</v>
      </c>
      <c r="B133" s="187" t="s">
        <v>364</v>
      </c>
      <c r="C133" s="187" t="s">
        <v>365</v>
      </c>
      <c r="D133" s="187" t="s">
        <v>366</v>
      </c>
      <c r="E133" s="187" t="s">
        <v>367</v>
      </c>
      <c r="F133" s="187" t="s">
        <v>368</v>
      </c>
      <c r="G133" s="187" t="s">
        <v>369</v>
      </c>
      <c r="H133" s="187" t="s">
        <v>370</v>
      </c>
      <c r="I133" s="187" t="s">
        <v>371</v>
      </c>
    </row>
    <row r="134" customFormat="false" ht="12.75" hidden="false" customHeight="false" outlineLevel="0" collapsed="false">
      <c r="A134" s="187"/>
      <c r="B134" s="187"/>
      <c r="C134" s="187"/>
      <c r="D134" s="187"/>
      <c r="E134" s="187"/>
      <c r="F134" s="187"/>
      <c r="G134" s="187"/>
      <c r="H134" s="187"/>
      <c r="I134" s="187"/>
    </row>
    <row r="135" customFormat="false" ht="12.75" hidden="false" customHeight="false" outlineLevel="0" collapsed="false">
      <c r="A135" s="187"/>
      <c r="B135" s="187"/>
      <c r="C135" s="187"/>
      <c r="D135" s="187"/>
      <c r="E135" s="187"/>
      <c r="F135" s="187"/>
      <c r="G135" s="187"/>
      <c r="H135" s="187"/>
      <c r="I135" s="187"/>
    </row>
    <row r="136" customFormat="false" ht="12.75" hidden="false" customHeight="false" outlineLevel="0" collapsed="false">
      <c r="A136" s="188" t="n">
        <v>1</v>
      </c>
      <c r="B136" s="188" t="n">
        <v>2</v>
      </c>
      <c r="C136" s="188" t="n">
        <v>4</v>
      </c>
      <c r="D136" s="188" t="n">
        <v>5</v>
      </c>
      <c r="E136" s="188" t="n">
        <v>7</v>
      </c>
      <c r="F136" s="188" t="n">
        <v>6</v>
      </c>
      <c r="G136" s="188" t="n">
        <v>8</v>
      </c>
      <c r="H136" s="188" t="n">
        <v>9</v>
      </c>
      <c r="I136" s="189" t="n">
        <v>10</v>
      </c>
    </row>
    <row r="137" customFormat="false" ht="9" hidden="false" customHeight="true" outlineLevel="0" collapsed="false">
      <c r="A137" s="188" t="n">
        <v>1</v>
      </c>
      <c r="B137" s="188" t="s">
        <v>372</v>
      </c>
      <c r="C137" s="188" t="s">
        <v>373</v>
      </c>
      <c r="D137" s="188" t="n">
        <v>1965</v>
      </c>
      <c r="E137" s="190" t="n">
        <v>474</v>
      </c>
      <c r="F137" s="188" t="s">
        <v>374</v>
      </c>
      <c r="G137" s="191" t="n">
        <v>822553.68</v>
      </c>
      <c r="H137" s="191" t="n">
        <v>822553.68</v>
      </c>
      <c r="I137" s="188"/>
    </row>
    <row r="138" customFormat="false" ht="6.75" hidden="false" customHeight="true" outlineLevel="0" collapsed="false">
      <c r="A138" s="188"/>
      <c r="B138" s="188"/>
      <c r="C138" s="188"/>
      <c r="D138" s="188"/>
      <c r="E138" s="190"/>
      <c r="F138" s="188"/>
      <c r="G138" s="191"/>
      <c r="H138" s="191"/>
      <c r="I138" s="188"/>
    </row>
    <row r="139" customFormat="false" ht="12.75" hidden="false" customHeight="false" outlineLevel="0" collapsed="false">
      <c r="A139" s="188"/>
      <c r="B139" s="188"/>
      <c r="C139" s="188"/>
      <c r="D139" s="188"/>
      <c r="E139" s="190"/>
      <c r="F139" s="188"/>
      <c r="G139" s="191"/>
      <c r="H139" s="191"/>
      <c r="I139" s="188"/>
    </row>
    <row r="140" customFormat="false" ht="12.75" hidden="false" customHeight="false" outlineLevel="0" collapsed="false">
      <c r="A140" s="188"/>
      <c r="B140" s="188"/>
      <c r="C140" s="188"/>
      <c r="D140" s="188"/>
      <c r="E140" s="190"/>
      <c r="F140" s="188"/>
      <c r="G140" s="191"/>
      <c r="H140" s="191"/>
      <c r="I140" s="188"/>
    </row>
    <row r="141" customFormat="false" ht="22.5" hidden="false" customHeight="false" outlineLevel="0" collapsed="false">
      <c r="A141" s="188"/>
      <c r="B141" s="188"/>
      <c r="C141" s="188" t="s">
        <v>375</v>
      </c>
      <c r="D141" s="188"/>
      <c r="E141" s="191"/>
      <c r="F141" s="188" t="s">
        <v>376</v>
      </c>
      <c r="G141" s="191"/>
      <c r="H141" s="191"/>
      <c r="I141" s="188" t="s">
        <v>138</v>
      </c>
    </row>
    <row r="142" customFormat="false" ht="22.5" hidden="false" customHeight="false" outlineLevel="0" collapsed="false">
      <c r="A142" s="188" t="n">
        <v>2</v>
      </c>
      <c r="B142" s="188" t="s">
        <v>377</v>
      </c>
      <c r="C142" s="188" t="s">
        <v>378</v>
      </c>
      <c r="D142" s="188" t="n">
        <v>1982</v>
      </c>
      <c r="E142" s="190" t="n">
        <v>118</v>
      </c>
      <c r="F142" s="188" t="s">
        <v>379</v>
      </c>
      <c r="G142" s="191" t="n">
        <v>74500.92</v>
      </c>
      <c r="H142" s="191" t="n">
        <v>74500.92</v>
      </c>
      <c r="I142" s="188"/>
    </row>
    <row r="143" customFormat="false" ht="146.25" hidden="false" customHeight="true" outlineLevel="0" collapsed="false">
      <c r="A143" s="188" t="n">
        <v>3</v>
      </c>
      <c r="B143" s="188" t="s">
        <v>380</v>
      </c>
      <c r="C143" s="189" t="s">
        <v>381</v>
      </c>
      <c r="D143" s="188" t="s">
        <v>382</v>
      </c>
      <c r="E143" s="190" t="n">
        <v>1859.45</v>
      </c>
      <c r="F143" s="192" t="s">
        <v>383</v>
      </c>
      <c r="G143" s="191" t="n">
        <v>2463530.76</v>
      </c>
      <c r="H143" s="193" t="n">
        <v>2294409.17</v>
      </c>
      <c r="I143" s="192" t="s">
        <v>82</v>
      </c>
    </row>
    <row r="144" customFormat="false" ht="12.75" hidden="false" customHeight="false" outlineLevel="0" collapsed="false">
      <c r="A144" s="188"/>
      <c r="B144" s="188"/>
      <c r="C144" s="188" t="s">
        <v>384</v>
      </c>
      <c r="D144" s="194"/>
      <c r="E144" s="190"/>
      <c r="F144" s="188" t="s">
        <v>385</v>
      </c>
      <c r="G144" s="195"/>
      <c r="H144" s="191"/>
      <c r="I144" s="188" t="s">
        <v>138</v>
      </c>
    </row>
    <row r="145" customFormat="false" ht="33.75" hidden="false" customHeight="false" outlineLevel="0" collapsed="false">
      <c r="A145" s="188" t="n">
        <v>4</v>
      </c>
      <c r="B145" s="188" t="s">
        <v>386</v>
      </c>
      <c r="C145" s="196" t="s">
        <v>387</v>
      </c>
      <c r="D145" s="188" t="s">
        <v>388</v>
      </c>
      <c r="E145" s="190" t="n">
        <v>76.5</v>
      </c>
      <c r="F145" s="192" t="s">
        <v>383</v>
      </c>
      <c r="G145" s="191" t="n">
        <v>101352.6</v>
      </c>
      <c r="H145" s="197" t="n">
        <v>94394.88</v>
      </c>
      <c r="I145" s="198" t="s">
        <v>82</v>
      </c>
    </row>
    <row r="146" customFormat="false" ht="12.75" hidden="false" customHeight="true" outlineLevel="0" collapsed="false">
      <c r="A146" s="188" t="n">
        <v>5</v>
      </c>
      <c r="B146" s="188" t="s">
        <v>389</v>
      </c>
      <c r="C146" s="188" t="s">
        <v>390</v>
      </c>
      <c r="D146" s="188" t="s">
        <v>391</v>
      </c>
      <c r="E146" s="190" t="n">
        <v>425</v>
      </c>
      <c r="F146" s="188" t="s">
        <v>392</v>
      </c>
      <c r="G146" s="191" t="n">
        <v>41636.4</v>
      </c>
      <c r="H146" s="191" t="n">
        <v>28394.02</v>
      </c>
      <c r="I146" s="188"/>
    </row>
    <row r="147" customFormat="false" ht="12.75" hidden="false" customHeight="false" outlineLevel="0" collapsed="false">
      <c r="A147" s="188"/>
      <c r="B147" s="188"/>
      <c r="C147" s="188"/>
      <c r="D147" s="188"/>
      <c r="E147" s="190"/>
      <c r="F147" s="188"/>
      <c r="G147" s="191"/>
      <c r="H147" s="191"/>
      <c r="I147" s="188"/>
    </row>
    <row r="148" customFormat="false" ht="24" hidden="false" customHeight="true" outlineLevel="0" collapsed="false">
      <c r="A148" s="188"/>
      <c r="B148" s="188"/>
      <c r="C148" s="188"/>
      <c r="D148" s="188"/>
      <c r="E148" s="190"/>
      <c r="F148" s="188"/>
      <c r="G148" s="191"/>
      <c r="H148" s="191"/>
      <c r="I148" s="188"/>
    </row>
    <row r="149" customFormat="false" ht="22.5" hidden="false" customHeight="false" outlineLevel="0" collapsed="false">
      <c r="A149" s="188"/>
      <c r="B149" s="188"/>
      <c r="C149" s="188" t="s">
        <v>393</v>
      </c>
      <c r="D149" s="188"/>
      <c r="E149" s="191"/>
      <c r="F149" s="188" t="s">
        <v>394</v>
      </c>
      <c r="G149" s="191"/>
      <c r="H149" s="191"/>
      <c r="I149" s="188" t="s">
        <v>138</v>
      </c>
    </row>
    <row r="150" customFormat="false" ht="22.5" hidden="false" customHeight="false" outlineLevel="0" collapsed="false">
      <c r="A150" s="188" t="n">
        <v>6</v>
      </c>
      <c r="B150" s="188" t="s">
        <v>395</v>
      </c>
      <c r="C150" s="188" t="s">
        <v>396</v>
      </c>
      <c r="D150" s="188" t="n">
        <v>1971</v>
      </c>
      <c r="E150" s="190" t="n">
        <v>72</v>
      </c>
      <c r="F150" s="188" t="s">
        <v>397</v>
      </c>
      <c r="G150" s="191" t="n">
        <v>2127.84</v>
      </c>
      <c r="H150" s="191" t="n">
        <v>2127.84</v>
      </c>
      <c r="I150" s="188"/>
    </row>
    <row r="151" customFormat="false" ht="45" hidden="false" customHeight="false" outlineLevel="0" collapsed="false">
      <c r="A151" s="199" t="n">
        <v>7</v>
      </c>
      <c r="B151" s="188" t="s">
        <v>398</v>
      </c>
      <c r="C151" s="188" t="s">
        <v>399</v>
      </c>
      <c r="D151" s="188" t="n">
        <v>1978</v>
      </c>
      <c r="E151" s="190" t="n">
        <v>285.2</v>
      </c>
      <c r="F151" s="188" t="s">
        <v>400</v>
      </c>
      <c r="G151" s="191" t="n">
        <v>580719.36</v>
      </c>
      <c r="H151" s="191" t="n">
        <v>580719.36</v>
      </c>
      <c r="I151" s="188" t="s">
        <v>82</v>
      </c>
    </row>
    <row r="152" customFormat="false" ht="22.5" hidden="false" customHeight="false" outlineLevel="0" collapsed="false">
      <c r="A152" s="188" t="n">
        <v>8</v>
      </c>
      <c r="B152" s="188" t="s">
        <v>401</v>
      </c>
      <c r="C152" s="188" t="s">
        <v>402</v>
      </c>
      <c r="D152" s="188" t="n">
        <v>1978</v>
      </c>
      <c r="E152" s="190" t="n">
        <v>210</v>
      </c>
      <c r="F152" s="188" t="s">
        <v>403</v>
      </c>
      <c r="G152" s="191" t="n">
        <v>252158.4</v>
      </c>
      <c r="H152" s="191" t="n">
        <v>252158.4</v>
      </c>
      <c r="I152" s="188"/>
    </row>
    <row r="153" customFormat="false" ht="45" hidden="false" customHeight="false" outlineLevel="0" collapsed="false">
      <c r="A153" s="200" t="s">
        <v>101</v>
      </c>
      <c r="B153" s="188" t="s">
        <v>404</v>
      </c>
      <c r="C153" s="188" t="s">
        <v>405</v>
      </c>
      <c r="D153" s="188" t="n">
        <v>1978</v>
      </c>
      <c r="E153" s="190" t="n">
        <v>328</v>
      </c>
      <c r="F153" s="188" t="s">
        <v>406</v>
      </c>
      <c r="G153" s="191" t="n">
        <v>52810.68</v>
      </c>
      <c r="H153" s="191" t="n">
        <v>36000.86</v>
      </c>
      <c r="I153" s="188"/>
    </row>
    <row r="154" customFormat="false" ht="12.75" hidden="false" customHeight="false" outlineLevel="0" collapsed="false">
      <c r="A154" s="200" t="s">
        <v>104</v>
      </c>
      <c r="B154" s="188" t="s">
        <v>407</v>
      </c>
      <c r="C154" s="188" t="s">
        <v>408</v>
      </c>
      <c r="D154" s="188" t="n">
        <v>1974</v>
      </c>
      <c r="E154" s="190" t="n">
        <v>42</v>
      </c>
      <c r="F154" s="188" t="s">
        <v>409</v>
      </c>
      <c r="G154" s="191" t="n">
        <v>2553.72</v>
      </c>
      <c r="H154" s="191" t="n">
        <v>2553.72</v>
      </c>
      <c r="I154" s="188"/>
    </row>
    <row r="155" customFormat="false" ht="15.75" hidden="false" customHeight="true" outlineLevel="0" collapsed="false">
      <c r="A155" s="200" t="s">
        <v>107</v>
      </c>
      <c r="B155" s="188" t="s">
        <v>410</v>
      </c>
      <c r="C155" s="188" t="s">
        <v>411</v>
      </c>
      <c r="D155" s="188" t="n">
        <v>1973</v>
      </c>
      <c r="E155" s="190" t="n">
        <v>78</v>
      </c>
      <c r="F155" s="188" t="s">
        <v>412</v>
      </c>
      <c r="G155" s="191" t="n">
        <v>33259.2</v>
      </c>
      <c r="H155" s="191" t="n">
        <v>33259.2</v>
      </c>
      <c r="I155" s="188"/>
    </row>
    <row r="156" customFormat="false" ht="15.75" hidden="false" customHeight="true" outlineLevel="0" collapsed="false">
      <c r="A156" s="200" t="s">
        <v>111</v>
      </c>
      <c r="B156" s="188" t="s">
        <v>413</v>
      </c>
      <c r="C156" s="188" t="s">
        <v>414</v>
      </c>
      <c r="D156" s="188" t="n">
        <v>1974</v>
      </c>
      <c r="E156" s="190" t="n">
        <v>101</v>
      </c>
      <c r="F156" s="188" t="s">
        <v>415</v>
      </c>
      <c r="G156" s="191" t="n">
        <v>19423.56</v>
      </c>
      <c r="H156" s="191" t="n">
        <v>19423.56</v>
      </c>
      <c r="I156" s="188"/>
    </row>
    <row r="157" customFormat="false" ht="15.75" hidden="false" customHeight="true" outlineLevel="0" collapsed="false">
      <c r="A157" s="200" t="s">
        <v>114</v>
      </c>
      <c r="B157" s="188" t="s">
        <v>416</v>
      </c>
      <c r="C157" s="188" t="s">
        <v>417</v>
      </c>
      <c r="D157" s="188" t="n">
        <v>1972</v>
      </c>
      <c r="E157" s="190" t="n">
        <v>118</v>
      </c>
      <c r="F157" s="188" t="s">
        <v>418</v>
      </c>
      <c r="G157" s="191" t="n">
        <v>24612.12</v>
      </c>
      <c r="H157" s="191" t="n">
        <v>24612.12</v>
      </c>
      <c r="I157" s="188"/>
    </row>
    <row r="158" customFormat="false" ht="12.75" hidden="false" customHeight="false" outlineLevel="0" collapsed="false">
      <c r="A158" s="200" t="s">
        <v>117</v>
      </c>
      <c r="B158" s="188" t="s">
        <v>419</v>
      </c>
      <c r="C158" s="188" t="s">
        <v>420</v>
      </c>
      <c r="D158" s="188" t="n">
        <v>1975</v>
      </c>
      <c r="E158" s="190" t="n">
        <v>91</v>
      </c>
      <c r="F158" s="188" t="s">
        <v>409</v>
      </c>
      <c r="G158" s="191" t="n">
        <v>31263.96</v>
      </c>
      <c r="H158" s="191" t="n">
        <v>31263.96</v>
      </c>
      <c r="I158" s="188"/>
    </row>
    <row r="159" customFormat="false" ht="12.75" hidden="false" customHeight="false" outlineLevel="0" collapsed="false">
      <c r="A159" s="200" t="s">
        <v>120</v>
      </c>
      <c r="B159" s="188" t="s">
        <v>421</v>
      </c>
      <c r="C159" s="188" t="s">
        <v>422</v>
      </c>
      <c r="D159" s="188" t="n">
        <v>1976</v>
      </c>
      <c r="E159" s="190" t="n">
        <v>136</v>
      </c>
      <c r="F159" s="188" t="s">
        <v>423</v>
      </c>
      <c r="G159" s="191" t="n">
        <v>24612.12</v>
      </c>
      <c r="H159" s="191" t="n">
        <v>24612.12</v>
      </c>
      <c r="I159" s="188"/>
    </row>
    <row r="160" customFormat="false" ht="12.75" hidden="false" customHeight="false" outlineLevel="0" collapsed="false">
      <c r="A160" s="200" t="s">
        <v>123</v>
      </c>
      <c r="B160" s="188" t="s">
        <v>424</v>
      </c>
      <c r="C160" s="188" t="s">
        <v>425</v>
      </c>
      <c r="D160" s="188" t="n">
        <v>1981</v>
      </c>
      <c r="E160" s="190" t="n">
        <v>60</v>
      </c>
      <c r="F160" s="188" t="s">
        <v>379</v>
      </c>
      <c r="G160" s="191" t="n">
        <v>19024.2</v>
      </c>
      <c r="H160" s="191" t="n">
        <v>19121.6</v>
      </c>
      <c r="I160" s="188"/>
    </row>
    <row r="161" customFormat="false" ht="12.75" hidden="false" customHeight="false" outlineLevel="0" collapsed="false">
      <c r="A161" s="200" t="s">
        <v>126</v>
      </c>
      <c r="B161" s="188" t="s">
        <v>426</v>
      </c>
      <c r="C161" s="188" t="s">
        <v>427</v>
      </c>
      <c r="D161" s="188" t="n">
        <v>1980</v>
      </c>
      <c r="E161" s="190" t="s">
        <v>428</v>
      </c>
      <c r="F161" s="188" t="s">
        <v>394</v>
      </c>
      <c r="G161" s="191" t="n">
        <v>32594.64</v>
      </c>
      <c r="H161" s="191" t="n">
        <v>32594.64</v>
      </c>
      <c r="I161" s="188"/>
    </row>
    <row r="162" customFormat="false" ht="12.75" hidden="false" customHeight="false" outlineLevel="0" collapsed="false">
      <c r="A162" s="200" t="s">
        <v>129</v>
      </c>
      <c r="B162" s="188" t="s">
        <v>429</v>
      </c>
      <c r="C162" s="188" t="s">
        <v>430</v>
      </c>
      <c r="D162" s="188" t="n">
        <v>1978</v>
      </c>
      <c r="E162" s="190" t="n">
        <v>120</v>
      </c>
      <c r="F162" s="188" t="s">
        <v>379</v>
      </c>
      <c r="G162" s="191" t="n">
        <v>24744.72</v>
      </c>
      <c r="H162" s="191" t="n">
        <v>24744.72</v>
      </c>
      <c r="I162" s="188"/>
    </row>
    <row r="163" customFormat="false" ht="12.75" hidden="false" customHeight="true" outlineLevel="0" collapsed="false">
      <c r="A163" s="188" t="n">
        <v>19</v>
      </c>
      <c r="B163" s="188" t="s">
        <v>431</v>
      </c>
      <c r="C163" s="188" t="s">
        <v>432</v>
      </c>
      <c r="D163" s="188" t="n">
        <v>1974</v>
      </c>
      <c r="E163" s="190" t="n">
        <v>121</v>
      </c>
      <c r="F163" s="188" t="s">
        <v>433</v>
      </c>
      <c r="G163" s="191" t="n">
        <v>67849.08</v>
      </c>
      <c r="H163" s="191" t="n">
        <v>67849.08</v>
      </c>
      <c r="I163" s="188"/>
    </row>
    <row r="164" customFormat="false" ht="23.25" hidden="false" customHeight="true" outlineLevel="0" collapsed="false">
      <c r="A164" s="188"/>
      <c r="B164" s="188"/>
      <c r="C164" s="188"/>
      <c r="D164" s="188"/>
      <c r="E164" s="190"/>
      <c r="F164" s="188"/>
      <c r="G164" s="191"/>
      <c r="H164" s="191"/>
      <c r="I164" s="188"/>
    </row>
    <row r="165" customFormat="false" ht="27" hidden="false" customHeight="true" outlineLevel="0" collapsed="false">
      <c r="A165" s="188" t="n">
        <v>20</v>
      </c>
      <c r="B165" s="188" t="s">
        <v>434</v>
      </c>
      <c r="C165" s="188" t="s">
        <v>435</v>
      </c>
      <c r="D165" s="188" t="n">
        <v>1972</v>
      </c>
      <c r="E165" s="190" t="n">
        <v>305</v>
      </c>
      <c r="F165" s="188" t="s">
        <v>436</v>
      </c>
      <c r="G165" s="191" t="n">
        <v>224997.24</v>
      </c>
      <c r="H165" s="191" t="n">
        <v>224997.24</v>
      </c>
      <c r="I165" s="188"/>
    </row>
    <row r="166" customFormat="false" ht="22.5" hidden="false" customHeight="false" outlineLevel="0" collapsed="false">
      <c r="A166" s="188" t="n">
        <v>21</v>
      </c>
      <c r="B166" s="188" t="s">
        <v>437</v>
      </c>
      <c r="C166" s="189" t="s">
        <v>438</v>
      </c>
      <c r="D166" s="188" t="n">
        <v>1975</v>
      </c>
      <c r="E166" s="190" t="n">
        <v>49.9</v>
      </c>
      <c r="F166" s="188" t="s">
        <v>439</v>
      </c>
      <c r="G166" s="201" t="n">
        <v>25415.77</v>
      </c>
      <c r="H166" s="201" t="n">
        <v>25415.77</v>
      </c>
      <c r="I166" s="188" t="s">
        <v>82</v>
      </c>
    </row>
    <row r="167" customFormat="false" ht="22.5" hidden="false" customHeight="false" outlineLevel="0" collapsed="false">
      <c r="A167" s="188" t="n">
        <v>22</v>
      </c>
      <c r="B167" s="188" t="s">
        <v>440</v>
      </c>
      <c r="C167" s="196" t="s">
        <v>441</v>
      </c>
      <c r="D167" s="188" t="n">
        <v>1975</v>
      </c>
      <c r="E167" s="190" t="n">
        <v>262.9</v>
      </c>
      <c r="F167" s="188" t="s">
        <v>439</v>
      </c>
      <c r="G167" s="201" t="n">
        <v>133903.91</v>
      </c>
      <c r="H167" s="201" t="n">
        <v>133903.91</v>
      </c>
      <c r="I167" s="188" t="s">
        <v>82</v>
      </c>
    </row>
    <row r="168" customFormat="false" ht="12.75" hidden="false" customHeight="false" outlineLevel="0" collapsed="false">
      <c r="A168" s="188" t="n">
        <v>23</v>
      </c>
      <c r="B168" s="188" t="s">
        <v>442</v>
      </c>
      <c r="C168" s="188" t="s">
        <v>443</v>
      </c>
      <c r="D168" s="188" t="n">
        <v>1978</v>
      </c>
      <c r="E168" s="190" t="n">
        <v>60</v>
      </c>
      <c r="F168" s="188" t="s">
        <v>444</v>
      </c>
      <c r="G168" s="201" t="n">
        <v>324629.76</v>
      </c>
      <c r="H168" s="201" t="n">
        <v>54850.72</v>
      </c>
      <c r="I168" s="188"/>
    </row>
    <row r="169" customFormat="false" ht="22.5" hidden="false" customHeight="false" outlineLevel="0" collapsed="false">
      <c r="A169" s="188" t="n">
        <v>24</v>
      </c>
      <c r="B169" s="188" t="s">
        <v>445</v>
      </c>
      <c r="C169" s="188" t="s">
        <v>446</v>
      </c>
      <c r="D169" s="188" t="n">
        <v>1978</v>
      </c>
      <c r="E169" s="190" t="n">
        <v>63.2</v>
      </c>
      <c r="F169" s="188" t="s">
        <v>447</v>
      </c>
      <c r="G169" s="191" t="n">
        <v>114677.16</v>
      </c>
      <c r="H169" s="191" t="n">
        <v>114677.16</v>
      </c>
      <c r="I169" s="188" t="s">
        <v>82</v>
      </c>
    </row>
    <row r="170" customFormat="false" ht="112.5" hidden="false" customHeight="false" outlineLevel="0" collapsed="false">
      <c r="A170" s="188" t="n">
        <v>25</v>
      </c>
      <c r="B170" s="188" t="s">
        <v>448</v>
      </c>
      <c r="C170" s="189" t="s">
        <v>449</v>
      </c>
      <c r="D170" s="188" t="s">
        <v>450</v>
      </c>
      <c r="E170" s="190" t="n">
        <v>891.8</v>
      </c>
      <c r="F170" s="188" t="s">
        <v>451</v>
      </c>
      <c r="G170" s="191" t="n">
        <v>1411390.68</v>
      </c>
      <c r="H170" s="191" t="n">
        <v>1408106.75</v>
      </c>
      <c r="I170" s="188" t="s">
        <v>82</v>
      </c>
    </row>
    <row r="171" customFormat="false" ht="33.75" hidden="false" customHeight="false" outlineLevel="0" collapsed="false">
      <c r="A171" s="188" t="n">
        <v>26</v>
      </c>
      <c r="B171" s="188" t="s">
        <v>452</v>
      </c>
      <c r="C171" s="196" t="s">
        <v>453</v>
      </c>
      <c r="D171" s="192" t="n">
        <v>1977</v>
      </c>
      <c r="E171" s="190" t="n">
        <v>18.5</v>
      </c>
      <c r="F171" s="188" t="s">
        <v>451</v>
      </c>
      <c r="G171" s="193" t="n">
        <v>29278.68</v>
      </c>
      <c r="H171" s="193" t="n">
        <v>29210.57</v>
      </c>
      <c r="I171" s="188" t="s">
        <v>82</v>
      </c>
    </row>
    <row r="172" customFormat="false" ht="12.75" hidden="false" customHeight="true" outlineLevel="0" collapsed="false">
      <c r="A172" s="188" t="n">
        <v>27</v>
      </c>
      <c r="B172" s="188" t="s">
        <v>454</v>
      </c>
      <c r="C172" s="188" t="s">
        <v>455</v>
      </c>
      <c r="D172" s="188" t="n">
        <v>1978</v>
      </c>
      <c r="E172" s="190" t="n">
        <v>319</v>
      </c>
      <c r="F172" s="188" t="s">
        <v>456</v>
      </c>
      <c r="G172" s="201" t="n">
        <v>222198.6</v>
      </c>
      <c r="H172" s="201" t="n">
        <v>213460.99</v>
      </c>
      <c r="I172" s="188"/>
    </row>
    <row r="173" customFormat="false" ht="12.75" hidden="false" customHeight="false" outlineLevel="0" collapsed="false">
      <c r="A173" s="188"/>
      <c r="B173" s="188"/>
      <c r="C173" s="188"/>
      <c r="D173" s="188"/>
      <c r="E173" s="190"/>
      <c r="F173" s="188"/>
      <c r="G173" s="201"/>
      <c r="H173" s="201"/>
      <c r="I173" s="188"/>
    </row>
    <row r="174" customFormat="false" ht="22.5" hidden="false" customHeight="false" outlineLevel="0" collapsed="false">
      <c r="A174" s="188" t="n">
        <v>28</v>
      </c>
      <c r="B174" s="188" t="s">
        <v>457</v>
      </c>
      <c r="C174" s="188" t="s">
        <v>458</v>
      </c>
      <c r="D174" s="188" t="s">
        <v>450</v>
      </c>
      <c r="E174" s="190" t="n">
        <v>50</v>
      </c>
      <c r="F174" s="188" t="s">
        <v>459</v>
      </c>
      <c r="G174" s="191" t="n">
        <v>26340.6</v>
      </c>
      <c r="H174" s="191" t="n">
        <v>26340.6</v>
      </c>
      <c r="I174" s="188"/>
    </row>
    <row r="175" customFormat="false" ht="33.75" hidden="false" customHeight="false" outlineLevel="0" collapsed="false">
      <c r="A175" s="188" t="n">
        <v>29</v>
      </c>
      <c r="B175" s="188" t="s">
        <v>460</v>
      </c>
      <c r="C175" s="188" t="s">
        <v>461</v>
      </c>
      <c r="D175" s="188" t="n">
        <v>1982</v>
      </c>
      <c r="E175" s="190" t="n">
        <v>305.7</v>
      </c>
      <c r="F175" s="188" t="s">
        <v>462</v>
      </c>
      <c r="G175" s="191" t="n">
        <v>422391.84</v>
      </c>
      <c r="H175" s="191" t="n">
        <v>422391.84</v>
      </c>
      <c r="I175" s="188" t="s">
        <v>82</v>
      </c>
    </row>
    <row r="176" customFormat="false" ht="12.75" hidden="false" customHeight="true" outlineLevel="0" collapsed="false">
      <c r="A176" s="188" t="n">
        <v>30</v>
      </c>
      <c r="B176" s="188" t="s">
        <v>463</v>
      </c>
      <c r="C176" s="188" t="s">
        <v>464</v>
      </c>
      <c r="D176" s="188" t="n">
        <v>1982</v>
      </c>
      <c r="E176" s="190" t="n">
        <v>194</v>
      </c>
      <c r="F176" s="188" t="s">
        <v>444</v>
      </c>
      <c r="G176" s="191" t="n">
        <v>42572.4</v>
      </c>
      <c r="H176" s="191" t="n">
        <v>41803.65</v>
      </c>
      <c r="I176" s="188"/>
    </row>
    <row r="177" customFormat="false" ht="7.5" hidden="false" customHeight="true" outlineLevel="0" collapsed="false">
      <c r="A177" s="188"/>
      <c r="B177" s="188"/>
      <c r="C177" s="188"/>
      <c r="D177" s="188"/>
      <c r="E177" s="190"/>
      <c r="F177" s="188"/>
      <c r="G177" s="191"/>
      <c r="H177" s="191"/>
      <c r="I177" s="188"/>
    </row>
    <row r="178" customFormat="false" ht="33.75" hidden="false" customHeight="false" outlineLevel="0" collapsed="false">
      <c r="A178" s="200" t="s">
        <v>165</v>
      </c>
      <c r="B178" s="188" t="s">
        <v>465</v>
      </c>
      <c r="C178" s="188" t="s">
        <v>466</v>
      </c>
      <c r="D178" s="188" t="n">
        <v>1986</v>
      </c>
      <c r="E178" s="190" t="n">
        <v>429.03</v>
      </c>
      <c r="F178" s="188" t="s">
        <v>467</v>
      </c>
      <c r="G178" s="191" t="n">
        <v>344033.04</v>
      </c>
      <c r="H178" s="191" t="n">
        <v>297656.95</v>
      </c>
      <c r="I178" s="188" t="s">
        <v>82</v>
      </c>
    </row>
    <row r="179" customFormat="false" ht="12.75" hidden="false" customHeight="true" outlineLevel="0" collapsed="false">
      <c r="A179" s="188" t="n">
        <v>32</v>
      </c>
      <c r="B179" s="188" t="s">
        <v>468</v>
      </c>
      <c r="C179" s="188" t="s">
        <v>469</v>
      </c>
      <c r="D179" s="188" t="n">
        <v>1989</v>
      </c>
      <c r="E179" s="190" t="n">
        <v>14.5</v>
      </c>
      <c r="F179" s="188" t="s">
        <v>394</v>
      </c>
      <c r="G179" s="191" t="n">
        <v>10642.32</v>
      </c>
      <c r="H179" s="191" t="n">
        <v>8178.75</v>
      </c>
      <c r="I179" s="188"/>
    </row>
    <row r="180" customFormat="false" ht="6.75" hidden="false" customHeight="true" outlineLevel="0" collapsed="false">
      <c r="A180" s="188"/>
      <c r="B180" s="188"/>
      <c r="C180" s="188"/>
      <c r="D180" s="188"/>
      <c r="E180" s="190"/>
      <c r="F180" s="188"/>
      <c r="G180" s="191"/>
      <c r="H180" s="191"/>
      <c r="I180" s="188"/>
    </row>
    <row r="181" customFormat="false" ht="33.75" hidden="false" customHeight="true" outlineLevel="0" collapsed="false">
      <c r="A181" s="188" t="n">
        <v>33</v>
      </c>
      <c r="B181" s="188" t="s">
        <v>470</v>
      </c>
      <c r="C181" s="188" t="s">
        <v>471</v>
      </c>
      <c r="D181" s="188" t="n">
        <v>1988</v>
      </c>
      <c r="E181" s="190" t="n">
        <v>253</v>
      </c>
      <c r="F181" s="188" t="s">
        <v>472</v>
      </c>
      <c r="G181" s="191" t="n">
        <v>265274.88</v>
      </c>
      <c r="H181" s="191" t="n">
        <v>210062.71</v>
      </c>
      <c r="I181" s="188"/>
    </row>
    <row r="182" customFormat="false" ht="12.75" hidden="false" customHeight="false" outlineLevel="0" collapsed="false">
      <c r="A182" s="188"/>
      <c r="B182" s="188"/>
      <c r="C182" s="188" t="s">
        <v>473</v>
      </c>
      <c r="D182" s="188"/>
      <c r="E182" s="190"/>
      <c r="F182" s="188" t="s">
        <v>474</v>
      </c>
      <c r="G182" s="191"/>
      <c r="H182" s="191"/>
      <c r="I182" s="188" t="s">
        <v>138</v>
      </c>
    </row>
    <row r="183" customFormat="false" ht="12.75" hidden="false" customHeight="true" outlineLevel="0" collapsed="false">
      <c r="A183" s="188" t="n">
        <v>34</v>
      </c>
      <c r="B183" s="188" t="s">
        <v>475</v>
      </c>
      <c r="C183" s="188" t="s">
        <v>476</v>
      </c>
      <c r="D183" s="188" t="n">
        <v>1993</v>
      </c>
      <c r="E183" s="190" t="n">
        <v>168.5</v>
      </c>
      <c r="F183" s="188" t="s">
        <v>467</v>
      </c>
      <c r="G183" s="191" t="n">
        <v>156060.84</v>
      </c>
      <c r="H183" s="191" t="n">
        <v>87684.78</v>
      </c>
      <c r="I183" s="188"/>
    </row>
    <row r="184" customFormat="false" ht="9.75" hidden="false" customHeight="true" outlineLevel="0" collapsed="false">
      <c r="A184" s="188"/>
      <c r="B184" s="188"/>
      <c r="C184" s="188"/>
      <c r="D184" s="188"/>
      <c r="E184" s="190"/>
      <c r="F184" s="188"/>
      <c r="G184" s="191"/>
      <c r="H184" s="191"/>
      <c r="I184" s="188"/>
    </row>
    <row r="185" customFormat="false" ht="33.75" hidden="false" customHeight="false" outlineLevel="0" collapsed="false">
      <c r="A185" s="200" t="s">
        <v>179</v>
      </c>
      <c r="B185" s="189" t="s">
        <v>477</v>
      </c>
      <c r="C185" s="188" t="s">
        <v>478</v>
      </c>
      <c r="D185" s="189" t="n">
        <v>1984</v>
      </c>
      <c r="E185" s="202" t="n">
        <v>108</v>
      </c>
      <c r="F185" s="188" t="s">
        <v>479</v>
      </c>
      <c r="G185" s="202" t="n">
        <v>1437.99</v>
      </c>
      <c r="H185" s="202" t="n">
        <v>1437.99</v>
      </c>
      <c r="I185" s="188" t="s">
        <v>82</v>
      </c>
    </row>
    <row r="186" customFormat="false" ht="33.75" hidden="false" customHeight="false" outlineLevel="0" collapsed="false">
      <c r="A186" s="200" t="s">
        <v>182</v>
      </c>
      <c r="B186" s="196" t="s">
        <v>480</v>
      </c>
      <c r="C186" s="189" t="s">
        <v>481</v>
      </c>
      <c r="D186" s="196" t="n">
        <v>1987</v>
      </c>
      <c r="E186" s="203" t="n">
        <v>270</v>
      </c>
      <c r="F186" s="188" t="s">
        <v>479</v>
      </c>
      <c r="G186" s="203" t="n">
        <v>3594.97</v>
      </c>
      <c r="H186" s="203" t="n">
        <v>3594.97</v>
      </c>
      <c r="I186" s="188" t="s">
        <v>82</v>
      </c>
    </row>
    <row r="187" customFormat="false" ht="22.5" hidden="false" customHeight="false" outlineLevel="0" collapsed="false">
      <c r="A187" s="200" t="s">
        <v>185</v>
      </c>
      <c r="B187" s="196" t="s">
        <v>482</v>
      </c>
      <c r="C187" s="196" t="s">
        <v>483</v>
      </c>
      <c r="D187" s="196" t="n">
        <v>1987</v>
      </c>
      <c r="E187" s="203" t="n">
        <v>96</v>
      </c>
      <c r="F187" s="188" t="s">
        <v>479</v>
      </c>
      <c r="G187" s="203" t="n">
        <v>1278.21</v>
      </c>
      <c r="H187" s="203" t="n">
        <v>1278.21</v>
      </c>
      <c r="I187" s="188" t="s">
        <v>82</v>
      </c>
    </row>
    <row r="188" customFormat="false" ht="22.5" hidden="false" customHeight="false" outlineLevel="0" collapsed="false">
      <c r="A188" s="200" t="s">
        <v>188</v>
      </c>
      <c r="B188" s="196" t="s">
        <v>484</v>
      </c>
      <c r="C188" s="196" t="s">
        <v>485</v>
      </c>
      <c r="D188" s="196" t="n">
        <v>1984</v>
      </c>
      <c r="E188" s="203" t="n">
        <v>20</v>
      </c>
      <c r="F188" s="188" t="s">
        <v>479</v>
      </c>
      <c r="G188" s="203" t="n">
        <v>266.29</v>
      </c>
      <c r="H188" s="203" t="n">
        <v>266.29</v>
      </c>
      <c r="I188" s="188" t="s">
        <v>82</v>
      </c>
    </row>
    <row r="189" customFormat="false" ht="33.75" hidden="false" customHeight="false" outlineLevel="0" collapsed="false">
      <c r="A189" s="200" t="s">
        <v>190</v>
      </c>
      <c r="B189" s="196" t="s">
        <v>486</v>
      </c>
      <c r="C189" s="196" t="s">
        <v>487</v>
      </c>
      <c r="D189" s="196" t="n">
        <v>1987</v>
      </c>
      <c r="E189" s="203" t="n">
        <v>156</v>
      </c>
      <c r="F189" s="188" t="s">
        <v>479</v>
      </c>
      <c r="G189" s="203" t="n">
        <v>2077.09</v>
      </c>
      <c r="H189" s="203" t="n">
        <v>2077.09</v>
      </c>
      <c r="I189" s="188" t="s">
        <v>82</v>
      </c>
    </row>
    <row r="190" customFormat="false" ht="22.5" hidden="false" customHeight="false" outlineLevel="0" collapsed="false">
      <c r="A190" s="200" t="s">
        <v>192</v>
      </c>
      <c r="B190" s="196" t="s">
        <v>488</v>
      </c>
      <c r="C190" s="196" t="s">
        <v>489</v>
      </c>
      <c r="D190" s="196" t="n">
        <v>1984</v>
      </c>
      <c r="E190" s="203" t="n">
        <v>18</v>
      </c>
      <c r="F190" s="188" t="s">
        <v>479</v>
      </c>
      <c r="G190" s="203" t="n">
        <v>239.66</v>
      </c>
      <c r="H190" s="203" t="n">
        <v>239.66</v>
      </c>
      <c r="I190" s="188" t="s">
        <v>82</v>
      </c>
    </row>
    <row r="191" customFormat="false" ht="24.75" hidden="false" customHeight="true" outlineLevel="0" collapsed="false">
      <c r="A191" s="200" t="s">
        <v>194</v>
      </c>
      <c r="B191" s="196" t="s">
        <v>490</v>
      </c>
      <c r="C191" s="196" t="s">
        <v>491</v>
      </c>
      <c r="D191" s="196" t="n">
        <v>1987</v>
      </c>
      <c r="E191" s="203" t="n">
        <v>66</v>
      </c>
      <c r="F191" s="188" t="s">
        <v>479</v>
      </c>
      <c r="G191" s="203" t="n">
        <v>878.77</v>
      </c>
      <c r="H191" s="203" t="n">
        <v>878.77</v>
      </c>
      <c r="I191" s="188" t="s">
        <v>82</v>
      </c>
    </row>
    <row r="192" customFormat="false" ht="22.5" hidden="false" customHeight="false" outlineLevel="0" collapsed="false">
      <c r="A192" s="200" t="s">
        <v>197</v>
      </c>
      <c r="B192" s="196" t="s">
        <v>492</v>
      </c>
      <c r="C192" s="196" t="s">
        <v>493</v>
      </c>
      <c r="D192" s="196" t="n">
        <v>1982</v>
      </c>
      <c r="E192" s="203" t="n">
        <v>7</v>
      </c>
      <c r="F192" s="188" t="s">
        <v>479</v>
      </c>
      <c r="G192" s="203" t="n">
        <v>93.2</v>
      </c>
      <c r="H192" s="203" t="n">
        <v>93.2</v>
      </c>
      <c r="I192" s="188" t="s">
        <v>82</v>
      </c>
    </row>
    <row r="193" customFormat="false" ht="46.5" hidden="false" customHeight="true" outlineLevel="0" collapsed="false">
      <c r="A193" s="200" t="s">
        <v>200</v>
      </c>
      <c r="B193" s="196" t="s">
        <v>494</v>
      </c>
      <c r="C193" s="196" t="s">
        <v>495</v>
      </c>
      <c r="D193" s="196" t="n">
        <v>1982</v>
      </c>
      <c r="E193" s="203" t="n">
        <v>204</v>
      </c>
      <c r="F193" s="188" t="s">
        <v>479</v>
      </c>
      <c r="G193" s="203" t="n">
        <v>2716.2</v>
      </c>
      <c r="H193" s="203" t="n">
        <v>2716.2</v>
      </c>
      <c r="I193" s="188" t="s">
        <v>82</v>
      </c>
    </row>
    <row r="194" customFormat="false" ht="40.5" hidden="false" customHeight="true" outlineLevel="0" collapsed="false">
      <c r="A194" s="200" t="s">
        <v>202</v>
      </c>
      <c r="B194" s="196" t="s">
        <v>496</v>
      </c>
      <c r="C194" s="196" t="s">
        <v>497</v>
      </c>
      <c r="D194" s="196" t="n">
        <v>1987</v>
      </c>
      <c r="E194" s="203" t="n">
        <v>154</v>
      </c>
      <c r="F194" s="188" t="s">
        <v>479</v>
      </c>
      <c r="G194" s="203" t="n">
        <v>2050.46</v>
      </c>
      <c r="H194" s="203" t="n">
        <v>2050.46</v>
      </c>
      <c r="I194" s="188" t="s">
        <v>82</v>
      </c>
    </row>
    <row r="195" customFormat="false" ht="33.75" hidden="false" customHeight="false" outlineLevel="0" collapsed="false">
      <c r="A195" s="200" t="s">
        <v>206</v>
      </c>
      <c r="B195" s="196" t="s">
        <v>498</v>
      </c>
      <c r="C195" s="196" t="s">
        <v>499</v>
      </c>
      <c r="D195" s="196" t="n">
        <v>1985</v>
      </c>
      <c r="E195" s="203" t="n">
        <v>227</v>
      </c>
      <c r="F195" s="188" t="s">
        <v>479</v>
      </c>
      <c r="G195" s="203" t="n">
        <v>3022.44</v>
      </c>
      <c r="H195" s="203" t="n">
        <v>3022.44</v>
      </c>
      <c r="I195" s="188" t="s">
        <v>82</v>
      </c>
    </row>
    <row r="196" customFormat="false" ht="47.25" hidden="false" customHeight="true" outlineLevel="0" collapsed="false">
      <c r="A196" s="200" t="s">
        <v>209</v>
      </c>
      <c r="B196" s="196" t="s">
        <v>500</v>
      </c>
      <c r="C196" s="196" t="s">
        <v>501</v>
      </c>
      <c r="D196" s="196" t="n">
        <v>1983</v>
      </c>
      <c r="E196" s="203" t="n">
        <v>321</v>
      </c>
      <c r="F196" s="188" t="s">
        <v>479</v>
      </c>
      <c r="G196" s="203" t="n">
        <v>4274.06</v>
      </c>
      <c r="H196" s="203" t="n">
        <v>4274.06</v>
      </c>
      <c r="I196" s="188" t="s">
        <v>82</v>
      </c>
    </row>
    <row r="197" customFormat="false" ht="45" hidden="false" customHeight="false" outlineLevel="0" collapsed="false">
      <c r="A197" s="200" t="s">
        <v>211</v>
      </c>
      <c r="B197" s="196" t="s">
        <v>502</v>
      </c>
      <c r="C197" s="196" t="s">
        <v>503</v>
      </c>
      <c r="D197" s="196" t="n">
        <v>1983</v>
      </c>
      <c r="E197" s="203" t="n">
        <v>118</v>
      </c>
      <c r="F197" s="188" t="s">
        <v>479</v>
      </c>
      <c r="G197" s="203" t="n">
        <v>1571.13</v>
      </c>
      <c r="H197" s="203" t="n">
        <v>1571.13</v>
      </c>
      <c r="I197" s="188" t="s">
        <v>82</v>
      </c>
    </row>
    <row r="198" customFormat="false" ht="22.5" hidden="false" customHeight="false" outlineLevel="0" collapsed="false">
      <c r="A198" s="200" t="s">
        <v>214</v>
      </c>
      <c r="B198" s="196" t="s">
        <v>504</v>
      </c>
      <c r="C198" s="196" t="s">
        <v>505</v>
      </c>
      <c r="D198" s="196" t="n">
        <v>1986</v>
      </c>
      <c r="E198" s="203" t="n">
        <v>17</v>
      </c>
      <c r="F198" s="188" t="s">
        <v>479</v>
      </c>
      <c r="G198" s="203" t="n">
        <v>226.35</v>
      </c>
      <c r="H198" s="203" t="n">
        <v>226.35</v>
      </c>
      <c r="I198" s="188" t="s">
        <v>82</v>
      </c>
    </row>
    <row r="199" customFormat="false" ht="22.5" hidden="false" customHeight="false" outlineLevel="0" collapsed="false">
      <c r="A199" s="200" t="s">
        <v>217</v>
      </c>
      <c r="B199" s="196" t="s">
        <v>506</v>
      </c>
      <c r="C199" s="196" t="s">
        <v>507</v>
      </c>
      <c r="D199" s="196" t="n">
        <v>1984</v>
      </c>
      <c r="E199" s="203" t="n">
        <v>57</v>
      </c>
      <c r="F199" s="188" t="s">
        <v>479</v>
      </c>
      <c r="G199" s="203" t="n">
        <v>758.94</v>
      </c>
      <c r="H199" s="203" t="n">
        <v>758.94</v>
      </c>
      <c r="I199" s="188" t="s">
        <v>82</v>
      </c>
    </row>
    <row r="200" customFormat="false" ht="22.5" hidden="false" customHeight="false" outlineLevel="0" collapsed="false">
      <c r="A200" s="199"/>
      <c r="B200" s="204"/>
      <c r="C200" s="188" t="s">
        <v>508</v>
      </c>
      <c r="D200" s="194"/>
      <c r="E200" s="190"/>
      <c r="F200" s="188" t="s">
        <v>385</v>
      </c>
      <c r="G200" s="205"/>
      <c r="H200" s="205"/>
      <c r="I200" s="188" t="s">
        <v>138</v>
      </c>
    </row>
    <row r="201" customFormat="false" ht="33.75" hidden="false" customHeight="true" outlineLevel="0" collapsed="false">
      <c r="A201" s="188" t="n">
        <v>50</v>
      </c>
      <c r="B201" s="188" t="s">
        <v>509</v>
      </c>
      <c r="C201" s="188" t="s">
        <v>510</v>
      </c>
      <c r="D201" s="188" t="n">
        <v>1982</v>
      </c>
      <c r="E201" s="190" t="n">
        <v>460.95</v>
      </c>
      <c r="F201" s="188" t="s">
        <v>511</v>
      </c>
      <c r="G201" s="191" t="n">
        <v>1252204.2</v>
      </c>
      <c r="H201" s="191" t="n">
        <v>202127.38</v>
      </c>
      <c r="I201" s="188"/>
    </row>
    <row r="202" customFormat="false" ht="12.75" hidden="false" customHeight="false" outlineLevel="0" collapsed="false">
      <c r="A202" s="188"/>
      <c r="B202" s="188"/>
      <c r="C202" s="188" t="s">
        <v>512</v>
      </c>
      <c r="D202" s="188"/>
      <c r="E202" s="190"/>
      <c r="F202" s="188" t="s">
        <v>513</v>
      </c>
      <c r="G202" s="191"/>
      <c r="H202" s="191"/>
      <c r="I202" s="188" t="s">
        <v>138</v>
      </c>
    </row>
    <row r="203" customFormat="false" ht="33.75" hidden="false" customHeight="false" outlineLevel="0" collapsed="false">
      <c r="A203" s="199" t="n">
        <v>51</v>
      </c>
      <c r="B203" s="188"/>
      <c r="C203" s="189" t="s">
        <v>514</v>
      </c>
      <c r="D203" s="198"/>
      <c r="E203" s="206" t="n">
        <v>7</v>
      </c>
      <c r="F203" s="188" t="s">
        <v>515</v>
      </c>
      <c r="G203" s="206" t="n">
        <v>15592</v>
      </c>
      <c r="H203" s="195" t="n">
        <v>0</v>
      </c>
      <c r="I203" s="189" t="s">
        <v>516</v>
      </c>
    </row>
    <row r="204" customFormat="false" ht="33.75" hidden="false" customHeight="false" outlineLevel="0" collapsed="false">
      <c r="A204" s="199" t="n">
        <v>52</v>
      </c>
      <c r="B204" s="188"/>
      <c r="C204" s="196" t="s">
        <v>517</v>
      </c>
      <c r="D204" s="198"/>
      <c r="E204" s="207" t="n">
        <v>7</v>
      </c>
      <c r="F204" s="188" t="s">
        <v>515</v>
      </c>
      <c r="G204" s="207" t="n">
        <v>15589</v>
      </c>
      <c r="H204" s="195" t="n">
        <v>0</v>
      </c>
      <c r="I204" s="196" t="s">
        <v>518</v>
      </c>
    </row>
    <row r="205" customFormat="false" ht="33.75" hidden="false" customHeight="false" outlineLevel="0" collapsed="false">
      <c r="A205" s="199" t="n">
        <v>53</v>
      </c>
      <c r="B205" s="188"/>
      <c r="C205" s="196" t="s">
        <v>519</v>
      </c>
      <c r="D205" s="198"/>
      <c r="E205" s="207" t="n">
        <v>6</v>
      </c>
      <c r="F205" s="188" t="s">
        <v>515</v>
      </c>
      <c r="G205" s="207" t="n">
        <v>15579</v>
      </c>
      <c r="H205" s="195" t="n">
        <v>0</v>
      </c>
      <c r="I205" s="196" t="s">
        <v>520</v>
      </c>
    </row>
    <row r="206" customFormat="false" ht="33.75" hidden="false" customHeight="false" outlineLevel="0" collapsed="false">
      <c r="A206" s="188" t="n">
        <v>54</v>
      </c>
      <c r="B206" s="188" t="s">
        <v>521</v>
      </c>
      <c r="C206" s="188" t="s">
        <v>522</v>
      </c>
      <c r="D206" s="188" t="n">
        <v>1967</v>
      </c>
      <c r="E206" s="190" t="n">
        <v>355</v>
      </c>
      <c r="F206" s="188" t="s">
        <v>474</v>
      </c>
      <c r="G206" s="191" t="n">
        <v>110474.52</v>
      </c>
      <c r="H206" s="191" t="n">
        <v>110474.52</v>
      </c>
      <c r="I206" s="188"/>
    </row>
    <row r="207" customFormat="false" ht="22.5" hidden="false" customHeight="false" outlineLevel="0" collapsed="false">
      <c r="A207" s="188" t="n">
        <v>55</v>
      </c>
      <c r="B207" s="188" t="s">
        <v>523</v>
      </c>
      <c r="C207" s="188" t="s">
        <v>524</v>
      </c>
      <c r="D207" s="188" t="n">
        <v>1967</v>
      </c>
      <c r="E207" s="190" t="n">
        <v>569.3</v>
      </c>
      <c r="F207" s="188" t="s">
        <v>525</v>
      </c>
      <c r="G207" s="191" t="n">
        <v>97050.72</v>
      </c>
      <c r="H207" s="191" t="n">
        <v>97050.72</v>
      </c>
      <c r="I207" s="188"/>
    </row>
    <row r="208" customFormat="false" ht="22.5" hidden="false" customHeight="false" outlineLevel="0" collapsed="false">
      <c r="A208" s="188" t="n">
        <v>56</v>
      </c>
      <c r="B208" s="188" t="s">
        <v>526</v>
      </c>
      <c r="C208" s="188" t="s">
        <v>527</v>
      </c>
      <c r="D208" s="188" t="n">
        <v>1989</v>
      </c>
      <c r="E208" s="190" t="n">
        <v>269.2</v>
      </c>
      <c r="F208" s="188" t="s">
        <v>528</v>
      </c>
      <c r="G208" s="191" t="n">
        <v>102281.4</v>
      </c>
      <c r="H208" s="191" t="n">
        <v>102281.4</v>
      </c>
      <c r="I208" s="188"/>
    </row>
    <row r="209" customFormat="false" ht="45" hidden="false" customHeight="true" outlineLevel="0" collapsed="false">
      <c r="A209" s="188" t="n">
        <v>57</v>
      </c>
      <c r="B209" s="188" t="s">
        <v>529</v>
      </c>
      <c r="C209" s="188" t="s">
        <v>530</v>
      </c>
      <c r="D209" s="188" t="n">
        <v>1983</v>
      </c>
      <c r="E209" s="190" t="n">
        <v>391.5</v>
      </c>
      <c r="F209" s="188" t="s">
        <v>531</v>
      </c>
      <c r="G209" s="191" t="n">
        <v>489442.2</v>
      </c>
      <c r="H209" s="191" t="n">
        <v>457727.55</v>
      </c>
      <c r="I209" s="188"/>
    </row>
    <row r="210" customFormat="false" ht="22.5" hidden="false" customHeight="false" outlineLevel="0" collapsed="false">
      <c r="A210" s="188"/>
      <c r="B210" s="188"/>
      <c r="C210" s="188" t="s">
        <v>532</v>
      </c>
      <c r="D210" s="188"/>
      <c r="E210" s="190"/>
      <c r="F210" s="188" t="s">
        <v>533</v>
      </c>
      <c r="G210" s="191"/>
      <c r="H210" s="191"/>
      <c r="I210" s="188" t="s">
        <v>138</v>
      </c>
    </row>
    <row r="211" customFormat="false" ht="112.5" hidden="false" customHeight="true" outlineLevel="0" collapsed="false">
      <c r="A211" s="188" t="n">
        <v>58</v>
      </c>
      <c r="B211" s="188" t="s">
        <v>534</v>
      </c>
      <c r="C211" s="188" t="s">
        <v>535</v>
      </c>
      <c r="D211" s="188" t="n">
        <v>1980</v>
      </c>
      <c r="E211" s="190" t="n">
        <v>1580.4</v>
      </c>
      <c r="F211" s="188" t="s">
        <v>536</v>
      </c>
      <c r="G211" s="191" t="n">
        <v>3497763.36</v>
      </c>
      <c r="H211" s="191" t="n">
        <v>2725583</v>
      </c>
      <c r="I211" s="188" t="s">
        <v>82</v>
      </c>
    </row>
    <row r="212" customFormat="false" ht="17.25" hidden="false" customHeight="true" outlineLevel="0" collapsed="false">
      <c r="A212" s="188"/>
      <c r="B212" s="188"/>
      <c r="C212" s="188" t="s">
        <v>537</v>
      </c>
      <c r="D212" s="188"/>
      <c r="E212" s="190"/>
      <c r="F212" s="188" t="s">
        <v>538</v>
      </c>
      <c r="G212" s="191"/>
      <c r="H212" s="191"/>
      <c r="I212" s="188" t="s">
        <v>138</v>
      </c>
    </row>
    <row r="213" customFormat="false" ht="24" hidden="false" customHeight="true" outlineLevel="0" collapsed="false">
      <c r="A213" s="188"/>
      <c r="B213" s="188"/>
      <c r="C213" s="188" t="s">
        <v>539</v>
      </c>
      <c r="D213" s="188"/>
      <c r="E213" s="190"/>
      <c r="F213" s="188" t="s">
        <v>540</v>
      </c>
      <c r="G213" s="191"/>
      <c r="H213" s="191"/>
      <c r="I213" s="188" t="s">
        <v>138</v>
      </c>
    </row>
    <row r="214" customFormat="false" ht="16.5" hidden="false" customHeight="true" outlineLevel="0" collapsed="false">
      <c r="A214" s="188"/>
      <c r="B214" s="188"/>
      <c r="C214" s="188" t="s">
        <v>541</v>
      </c>
      <c r="D214" s="188"/>
      <c r="E214" s="190"/>
      <c r="F214" s="188" t="s">
        <v>542</v>
      </c>
      <c r="G214" s="191"/>
      <c r="H214" s="191"/>
      <c r="I214" s="188" t="s">
        <v>138</v>
      </c>
    </row>
    <row r="215" customFormat="false" ht="37.5" hidden="false" customHeight="true" outlineLevel="0" collapsed="false">
      <c r="A215" s="188" t="n">
        <v>59</v>
      </c>
      <c r="B215" s="188" t="s">
        <v>543</v>
      </c>
      <c r="C215" s="188" t="s">
        <v>544</v>
      </c>
      <c r="D215" s="188" t="n">
        <v>1972</v>
      </c>
      <c r="E215" s="190" t="n">
        <v>1573.5</v>
      </c>
      <c r="F215" s="188" t="s">
        <v>545</v>
      </c>
      <c r="G215" s="191" t="n">
        <v>1003250.04</v>
      </c>
      <c r="H215" s="191" t="n">
        <v>1003250.04</v>
      </c>
      <c r="I215" s="188" t="s">
        <v>546</v>
      </c>
    </row>
    <row r="216" customFormat="false" ht="12.75" hidden="false" customHeight="false" outlineLevel="0" collapsed="false">
      <c r="A216" s="188"/>
      <c r="B216" s="188"/>
      <c r="C216" s="188" t="s">
        <v>547</v>
      </c>
      <c r="D216" s="188"/>
      <c r="E216" s="190"/>
      <c r="F216" s="188" t="s">
        <v>548</v>
      </c>
      <c r="G216" s="191"/>
      <c r="H216" s="191"/>
      <c r="I216" s="188" t="s">
        <v>138</v>
      </c>
    </row>
    <row r="217" customFormat="false" ht="36" hidden="false" customHeight="true" outlineLevel="0" collapsed="false">
      <c r="A217" s="188" t="n">
        <v>60</v>
      </c>
      <c r="B217" s="188" t="s">
        <v>549</v>
      </c>
      <c r="C217" s="188" t="s">
        <v>550</v>
      </c>
      <c r="D217" s="188" t="n">
        <v>1978</v>
      </c>
      <c r="E217" s="190" t="n">
        <v>2845.6</v>
      </c>
      <c r="F217" s="188" t="s">
        <v>551</v>
      </c>
      <c r="G217" s="191" t="n">
        <v>5126347.2</v>
      </c>
      <c r="H217" s="191" t="n">
        <v>3637205.81</v>
      </c>
      <c r="I217" s="188" t="s">
        <v>552</v>
      </c>
    </row>
    <row r="218" customFormat="false" ht="27" hidden="false" customHeight="true" outlineLevel="0" collapsed="false">
      <c r="A218" s="188" t="n">
        <v>61</v>
      </c>
      <c r="B218" s="188" t="s">
        <v>553</v>
      </c>
      <c r="C218" s="188" t="s">
        <v>554</v>
      </c>
      <c r="D218" s="188" t="n">
        <v>1999</v>
      </c>
      <c r="E218" s="190" t="n">
        <v>507</v>
      </c>
      <c r="F218" s="188" t="s">
        <v>555</v>
      </c>
      <c r="G218" s="191" t="n">
        <v>258835.2</v>
      </c>
      <c r="H218" s="191" t="n">
        <v>81585.16</v>
      </c>
      <c r="I218" s="188"/>
    </row>
    <row r="219" customFormat="false" ht="12.75" hidden="false" customHeight="false" outlineLevel="0" collapsed="false">
      <c r="A219" s="208" t="n">
        <v>61</v>
      </c>
      <c r="B219" s="208" t="s">
        <v>556</v>
      </c>
      <c r="C219" s="209"/>
      <c r="D219" s="209"/>
      <c r="E219" s="210" t="n">
        <f aca="false">SUM(E137:E218)</f>
        <v>18511.63</v>
      </c>
      <c r="F219" s="211"/>
      <c r="G219" s="210" t="n">
        <f aca="false">SUM(G137:G218)</f>
        <v>20434030.28</v>
      </c>
      <c r="H219" s="210" t="n">
        <f aca="false">SUM(H137:H218)</f>
        <v>16205807.58</v>
      </c>
      <c r="I219" s="211"/>
    </row>
    <row r="220" customFormat="false" ht="13.5" hidden="false" customHeight="false" outlineLevel="0" collapsed="false">
      <c r="A220" s="212" t="n">
        <f aca="false">A219+A129</f>
        <v>177</v>
      </c>
      <c r="B220" s="213"/>
      <c r="C220" s="213" t="s">
        <v>557</v>
      </c>
      <c r="D220" s="213"/>
      <c r="E220" s="214" t="n">
        <f aca="false">E219+E129</f>
        <v>45680.44</v>
      </c>
      <c r="F220" s="213"/>
      <c r="G220" s="214" t="n">
        <f aca="false">G219+G129</f>
        <v>73864017.82</v>
      </c>
      <c r="H220" s="214" t="n">
        <f aca="false">H219+H129</f>
        <v>59516937.14</v>
      </c>
      <c r="I220" s="213"/>
    </row>
    <row r="223" s="114" customFormat="true" ht="30" hidden="false" customHeight="true" outlineLevel="0" collapsed="false">
      <c r="A223" s="158" t="s">
        <v>558</v>
      </c>
      <c r="B223" s="158"/>
      <c r="C223" s="158"/>
      <c r="D223" s="158"/>
      <c r="E223" s="158"/>
      <c r="F223" s="158"/>
      <c r="G223" s="158"/>
      <c r="H223" s="158"/>
      <c r="I223" s="158"/>
      <c r="J223" s="158"/>
      <c r="M223" s="159"/>
      <c r="N223" s="6"/>
    </row>
  </sheetData>
  <mergeCells count="121">
    <mergeCell ref="G1:I1"/>
    <mergeCell ref="A2:I2"/>
    <mergeCell ref="A3:I3"/>
    <mergeCell ref="A25:A26"/>
    <mergeCell ref="B25:B26"/>
    <mergeCell ref="A38:A40"/>
    <mergeCell ref="B38:B40"/>
    <mergeCell ref="D38:D40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F83:F84"/>
    <mergeCell ref="A88:A89"/>
    <mergeCell ref="B88:B89"/>
    <mergeCell ref="D88:D89"/>
    <mergeCell ref="A131:I131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I133:I135"/>
    <mergeCell ref="A137:A141"/>
    <mergeCell ref="B137:B141"/>
    <mergeCell ref="C137:C140"/>
    <mergeCell ref="D137:D141"/>
    <mergeCell ref="E137:E140"/>
    <mergeCell ref="F137:F140"/>
    <mergeCell ref="G137:G141"/>
    <mergeCell ref="H137:H141"/>
    <mergeCell ref="I137:I140"/>
    <mergeCell ref="A143:A144"/>
    <mergeCell ref="A146:A149"/>
    <mergeCell ref="B146:B149"/>
    <mergeCell ref="C146:C148"/>
    <mergeCell ref="D146:D149"/>
    <mergeCell ref="E146:E148"/>
    <mergeCell ref="F146:F148"/>
    <mergeCell ref="G146:G148"/>
    <mergeCell ref="H146:H148"/>
    <mergeCell ref="I146:I148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A181:A182"/>
    <mergeCell ref="B181:B182"/>
    <mergeCell ref="D181:D182"/>
    <mergeCell ref="G181:G182"/>
    <mergeCell ref="H181:H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A201:A202"/>
    <mergeCell ref="B201:B202"/>
    <mergeCell ref="D201:D202"/>
    <mergeCell ref="G201:G202"/>
    <mergeCell ref="H201:H202"/>
    <mergeCell ref="A209:A210"/>
    <mergeCell ref="B209:B210"/>
    <mergeCell ref="D209:D210"/>
    <mergeCell ref="G209:G210"/>
    <mergeCell ref="H209:H210"/>
    <mergeCell ref="A211:A214"/>
    <mergeCell ref="B211:B214"/>
    <mergeCell ref="D211:D214"/>
    <mergeCell ref="G211:G214"/>
    <mergeCell ref="H211:H214"/>
    <mergeCell ref="A215:A216"/>
    <mergeCell ref="B215:B216"/>
    <mergeCell ref="D215:D216"/>
    <mergeCell ref="G215:G216"/>
    <mergeCell ref="H215:H216"/>
    <mergeCell ref="A223:J223"/>
  </mergeCells>
  <printOptions headings="false" gridLines="false" gridLinesSet="true" horizontalCentered="false" verticalCentered="false"/>
  <pageMargins left="0.315277777777778" right="0.315277777777778" top="0.4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41"/>
    <col collapsed="false" customWidth="true" hidden="false" outlineLevel="0" max="2" min="2" style="215" width="10.28"/>
    <col collapsed="false" customWidth="true" hidden="false" outlineLevel="0" max="3" min="3" style="215" width="7.28"/>
    <col collapsed="false" customWidth="true" hidden="false" outlineLevel="0" max="4" min="4" style="216" width="9.14"/>
    <col collapsed="false" customWidth="true" hidden="false" outlineLevel="0" max="5" min="5" style="216" width="10.28"/>
    <col collapsed="false" customWidth="true" hidden="false" outlineLevel="0" max="7" min="6" style="217" width="8.14"/>
    <col collapsed="false" customWidth="true" hidden="false" outlineLevel="0" max="8" min="8" style="218" width="18.7"/>
    <col collapsed="false" customWidth="true" hidden="false" outlineLevel="0" max="9" min="9" style="219" width="11.28"/>
    <col collapsed="false" customWidth="true" hidden="false" outlineLevel="0" max="10" min="10" style="0" width="11.7"/>
  </cols>
  <sheetData>
    <row r="1" customFormat="false" ht="81" hidden="false" customHeight="true" outlineLevel="0" collapsed="false">
      <c r="H1" s="7" t="s">
        <v>559</v>
      </c>
      <c r="I1" s="7"/>
      <c r="J1" s="7"/>
    </row>
    <row r="2" customFormat="false" ht="42.95" hidden="false" customHeight="true" outlineLevel="0" collapsed="false">
      <c r="A2" s="220" t="s">
        <v>560</v>
      </c>
      <c r="B2" s="220"/>
      <c r="C2" s="220"/>
      <c r="D2" s="220"/>
      <c r="E2" s="220"/>
      <c r="F2" s="220"/>
      <c r="G2" s="220"/>
      <c r="H2" s="220"/>
      <c r="I2" s="220"/>
      <c r="J2" s="220"/>
    </row>
    <row r="3" customFormat="false" ht="37.35" hidden="false" customHeight="true" outlineLevel="0" collapsed="false">
      <c r="A3" s="221" t="s">
        <v>561</v>
      </c>
      <c r="B3" s="221" t="s">
        <v>562</v>
      </c>
      <c r="C3" s="221" t="s">
        <v>364</v>
      </c>
      <c r="D3" s="221" t="s">
        <v>563</v>
      </c>
      <c r="E3" s="221"/>
      <c r="F3" s="221" t="s">
        <v>564</v>
      </c>
      <c r="G3" s="221" t="s">
        <v>565</v>
      </c>
      <c r="H3" s="221" t="s">
        <v>566</v>
      </c>
      <c r="I3" s="222" t="s">
        <v>567</v>
      </c>
      <c r="J3" s="222" t="s">
        <v>9</v>
      </c>
    </row>
    <row r="4" customFormat="false" ht="21.6" hidden="false" customHeight="true" outlineLevel="0" collapsed="false">
      <c r="A4" s="221"/>
      <c r="B4" s="221"/>
      <c r="C4" s="221"/>
      <c r="D4" s="223" t="s">
        <v>568</v>
      </c>
      <c r="E4" s="223" t="s">
        <v>569</v>
      </c>
      <c r="F4" s="221"/>
      <c r="G4" s="221"/>
      <c r="H4" s="221"/>
      <c r="I4" s="222"/>
      <c r="J4" s="222"/>
    </row>
    <row r="5" customFormat="false" ht="12.95" hidden="false" customHeight="true" outlineLevel="0" collapsed="false">
      <c r="A5" s="224" t="s">
        <v>570</v>
      </c>
      <c r="B5" s="224"/>
      <c r="C5" s="225"/>
      <c r="D5" s="226"/>
      <c r="E5" s="226"/>
      <c r="F5" s="225"/>
      <c r="G5" s="225"/>
      <c r="H5" s="225"/>
      <c r="I5" s="227"/>
      <c r="J5" s="227"/>
    </row>
    <row r="6" customFormat="false" ht="51" hidden="false" customHeight="false" outlineLevel="0" collapsed="false">
      <c r="A6" s="228" t="n">
        <v>1</v>
      </c>
      <c r="B6" s="228" t="s">
        <v>571</v>
      </c>
      <c r="C6" s="228" t="n">
        <v>661</v>
      </c>
      <c r="D6" s="229" t="s">
        <v>572</v>
      </c>
      <c r="E6" s="228" t="s">
        <v>573</v>
      </c>
      <c r="F6" s="228" t="n">
        <v>1994</v>
      </c>
      <c r="G6" s="229" t="s">
        <v>574</v>
      </c>
      <c r="H6" s="228" t="s">
        <v>575</v>
      </c>
      <c r="I6" s="230" t="n">
        <v>359926.68</v>
      </c>
      <c r="J6" s="230" t="n">
        <v>359926.68</v>
      </c>
    </row>
    <row r="7" customFormat="false" ht="51" hidden="false" customHeight="false" outlineLevel="0" collapsed="false">
      <c r="A7" s="228" t="n">
        <v>2</v>
      </c>
      <c r="B7" s="228" t="s">
        <v>576</v>
      </c>
      <c r="C7" s="228" t="n">
        <v>1052</v>
      </c>
      <c r="D7" s="229" t="s">
        <v>577</v>
      </c>
      <c r="E7" s="228" t="s">
        <v>578</v>
      </c>
      <c r="F7" s="228" t="n">
        <v>1991</v>
      </c>
      <c r="G7" s="228" t="s">
        <v>579</v>
      </c>
      <c r="H7" s="228" t="s">
        <v>580</v>
      </c>
      <c r="I7" s="230" t="n">
        <v>53600</v>
      </c>
      <c r="J7" s="230" t="n">
        <v>41754.13</v>
      </c>
    </row>
    <row r="8" customFormat="false" ht="51" hidden="false" customHeight="false" outlineLevel="0" collapsed="false">
      <c r="A8" s="228" t="n">
        <v>3</v>
      </c>
      <c r="B8" s="228" t="s">
        <v>581</v>
      </c>
      <c r="C8" s="228" t="n">
        <v>2</v>
      </c>
      <c r="D8" s="229" t="s">
        <v>582</v>
      </c>
      <c r="E8" s="228" t="s">
        <v>583</v>
      </c>
      <c r="F8" s="228" t="n">
        <v>1999</v>
      </c>
      <c r="G8" s="228" t="s">
        <v>584</v>
      </c>
      <c r="H8" s="228" t="s">
        <v>585</v>
      </c>
      <c r="I8" s="230" t="n">
        <v>91270.52</v>
      </c>
      <c r="J8" s="230" t="n">
        <v>91270.52</v>
      </c>
    </row>
    <row r="9" customFormat="false" ht="36.75" hidden="false" customHeight="true" outlineLevel="0" collapsed="false">
      <c r="A9" s="228" t="n">
        <v>4</v>
      </c>
      <c r="B9" s="228" t="s">
        <v>586</v>
      </c>
      <c r="C9" s="228" t="n">
        <v>300226</v>
      </c>
      <c r="D9" s="228" t="s">
        <v>587</v>
      </c>
      <c r="E9" s="228"/>
      <c r="F9" s="228" t="s">
        <v>588</v>
      </c>
      <c r="G9" s="228" t="s">
        <v>589</v>
      </c>
      <c r="H9" s="228" t="s">
        <v>590</v>
      </c>
      <c r="I9" s="230" t="n">
        <v>304.18</v>
      </c>
      <c r="J9" s="230" t="n">
        <v>304.18</v>
      </c>
    </row>
    <row r="10" customFormat="false" ht="48.75" hidden="false" customHeight="true" outlineLevel="0" collapsed="false">
      <c r="A10" s="228" t="n">
        <v>5</v>
      </c>
      <c r="B10" s="228" t="s">
        <v>591</v>
      </c>
      <c r="C10" s="228" t="n">
        <v>1351</v>
      </c>
      <c r="D10" s="228" t="s">
        <v>592</v>
      </c>
      <c r="E10" s="228"/>
      <c r="F10" s="228" t="n">
        <v>1980</v>
      </c>
      <c r="G10" s="228" t="s">
        <v>593</v>
      </c>
      <c r="H10" s="228" t="s">
        <v>594</v>
      </c>
      <c r="I10" s="230" t="n">
        <v>222845.75</v>
      </c>
      <c r="J10" s="230" t="n">
        <v>6744.06</v>
      </c>
    </row>
    <row r="11" customFormat="false" ht="51.75" hidden="false" customHeight="true" outlineLevel="0" collapsed="false">
      <c r="A11" s="228" t="n">
        <v>6</v>
      </c>
      <c r="B11" s="228" t="s">
        <v>595</v>
      </c>
      <c r="C11" s="228" t="n">
        <v>1371</v>
      </c>
      <c r="D11" s="228" t="s">
        <v>596</v>
      </c>
      <c r="E11" s="228"/>
      <c r="F11" s="228" t="n">
        <v>1996</v>
      </c>
      <c r="G11" s="228" t="s">
        <v>597</v>
      </c>
      <c r="H11" s="228" t="s">
        <v>598</v>
      </c>
      <c r="I11" s="230" t="n">
        <v>36594.84</v>
      </c>
      <c r="J11" s="230" t="n">
        <v>29946.91</v>
      </c>
    </row>
    <row r="12" customFormat="false" ht="51" hidden="false" customHeight="false" outlineLevel="0" collapsed="false">
      <c r="A12" s="228" t="n">
        <v>7</v>
      </c>
      <c r="B12" s="228" t="s">
        <v>599</v>
      </c>
      <c r="C12" s="228" t="n">
        <v>1071</v>
      </c>
      <c r="D12" s="229" t="s">
        <v>600</v>
      </c>
      <c r="E12" s="228" t="s">
        <v>601</v>
      </c>
      <c r="F12" s="228" t="n">
        <v>1992</v>
      </c>
      <c r="G12" s="228" t="s">
        <v>602</v>
      </c>
      <c r="H12" s="228" t="s">
        <v>603</v>
      </c>
      <c r="I12" s="230" t="n">
        <v>56885.68</v>
      </c>
      <c r="J12" s="230" t="n">
        <v>56885.68</v>
      </c>
    </row>
    <row r="13" customFormat="false" ht="51" hidden="false" customHeight="false" outlineLevel="0" collapsed="false">
      <c r="A13" s="228" t="n">
        <v>8</v>
      </c>
      <c r="B13" s="228" t="s">
        <v>604</v>
      </c>
      <c r="C13" s="228" t="n">
        <v>1022</v>
      </c>
      <c r="D13" s="229" t="s">
        <v>605</v>
      </c>
      <c r="E13" s="228" t="s">
        <v>606</v>
      </c>
      <c r="F13" s="228" t="n">
        <v>1994</v>
      </c>
      <c r="G13" s="228" t="s">
        <v>607</v>
      </c>
      <c r="H13" s="228" t="s">
        <v>608</v>
      </c>
      <c r="I13" s="230" t="n">
        <v>142607.93</v>
      </c>
      <c r="J13" s="230" t="n">
        <v>142607.93</v>
      </c>
    </row>
    <row r="14" customFormat="false" ht="49.5" hidden="false" customHeight="true" outlineLevel="0" collapsed="false">
      <c r="A14" s="228" t="n">
        <v>9</v>
      </c>
      <c r="B14" s="228" t="s">
        <v>609</v>
      </c>
      <c r="C14" s="228" t="n">
        <v>1281</v>
      </c>
      <c r="D14" s="228" t="s">
        <v>610</v>
      </c>
      <c r="E14" s="228"/>
      <c r="F14" s="228" t="n">
        <v>1994</v>
      </c>
      <c r="G14" s="228" t="s">
        <v>611</v>
      </c>
      <c r="H14" s="228" t="s">
        <v>612</v>
      </c>
      <c r="I14" s="230" t="n">
        <v>17283.42</v>
      </c>
      <c r="J14" s="230" t="n">
        <v>17283.42</v>
      </c>
    </row>
    <row r="15" s="234" customFormat="true" ht="17.85" hidden="false" customHeight="true" outlineLevel="0" collapsed="false">
      <c r="A15" s="231" t="n">
        <f aca="false">A14</f>
        <v>9</v>
      </c>
      <c r="B15" s="231"/>
      <c r="C15" s="231"/>
      <c r="D15" s="232" t="s">
        <v>613</v>
      </c>
      <c r="E15" s="232"/>
      <c r="F15" s="231"/>
      <c r="G15" s="231"/>
      <c r="H15" s="231"/>
      <c r="I15" s="233" t="n">
        <f aca="false">SUM(I6:I14)</f>
        <v>981319</v>
      </c>
      <c r="J15" s="233" t="n">
        <f aca="false">SUM(J6:J14)</f>
        <v>746723.51</v>
      </c>
    </row>
    <row r="18" s="114" customFormat="true" ht="30" hidden="false" customHeight="true" outlineLevel="0" collapsed="false">
      <c r="A18" s="158" t="s">
        <v>614</v>
      </c>
      <c r="B18" s="158"/>
      <c r="C18" s="158"/>
      <c r="D18" s="158"/>
      <c r="E18" s="158"/>
      <c r="F18" s="158"/>
      <c r="G18" s="158"/>
      <c r="H18" s="158"/>
      <c r="I18" s="158"/>
      <c r="J18" s="158"/>
      <c r="M18" s="159"/>
      <c r="N18" s="6"/>
    </row>
    <row r="26" customFormat="false" ht="12.75" hidden="false" customHeight="false" outlineLevel="0" collapsed="false">
      <c r="J26" s="235"/>
      <c r="K26" s="235"/>
    </row>
  </sheetData>
  <mergeCells count="19">
    <mergeCell ref="H1:J1"/>
    <mergeCell ref="A2:J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A5:B5"/>
    <mergeCell ref="D9:E9"/>
    <mergeCell ref="D10:E10"/>
    <mergeCell ref="D11:E11"/>
    <mergeCell ref="D14:E14"/>
    <mergeCell ref="D15:E15"/>
    <mergeCell ref="A18:J18"/>
    <mergeCell ref="J26:K26"/>
  </mergeCells>
  <printOptions headings="false" gridLines="false" gridLinesSet="true" horizontalCentered="false" verticalCentered="false"/>
  <pageMargins left="0.309027777777778" right="0.286111111111111" top="0.398611111111111" bottom="0.16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8:46:13Z</dcterms:created>
  <dc:creator>Степан Г. Федяев</dc:creator>
  <dc:description/>
  <dc:language>en-US</dc:language>
  <cp:lastModifiedBy>Степан Г. Федяев</cp:lastModifiedBy>
  <cp:lastPrinted>2011-10-27T06:22:05Z</cp:lastPrinted>
  <dcterms:modified xsi:type="dcterms:W3CDTF">2011-11-01T08:46:14Z</dcterms:modified>
  <cp:revision>0</cp:revision>
  <dc:subject/>
  <dc:title/>
</cp:coreProperties>
</file>