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Черемушки" sheetId="1" state="visible" r:id="rId2"/>
    <sheet name="сети " sheetId="2" state="visible" r:id="rId3"/>
    <sheet name="транспорт" sheetId="3" state="visible" r:id="rId4"/>
  </sheets>
  <externalReferences>
    <externalReference r:id="rId5"/>
  </externalReferences>
  <definedNames>
    <definedName function="false" hidden="false" name="Excel_BuiltIn_Print_Area_4" vbProcedure="false">"$#ССЫЛ!.$A$2:$IO$64906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62">
  <si>
    <t xml:space="preserve">Приложение № 4
 к постановлению Администрации муниципального образования г.Саяногорск 
"_______" от ___________________</t>
  </si>
  <si>
    <t xml:space="preserve">Перечень муниципального имущества коммунальной инфраструктуры теплоснабжения пгт.Черемушки</t>
  </si>
  <si>
    <t xml:space="preserve">1. Здание Электрокотельной № 1 с сооружениями, по адресу: Республика Хакасия, г. Саяногорск,                                         пгт. Черемушки, 50, расположенное на земельном участке площадью 1132 кв.м., в составе:</t>
  </si>
  <si>
    <t xml:space="preserve">№ п/п</t>
  </si>
  <si>
    <t xml:space="preserve">Инв. №</t>
  </si>
  <si>
    <t xml:space="preserve">Наименование</t>
  </si>
  <si>
    <t xml:space="preserve">Год постройки</t>
  </si>
  <si>
    <t xml:space="preserve">Площадь, протяженность</t>
  </si>
  <si>
    <t xml:space="preserve">Балансовая стоимость, руб.</t>
  </si>
  <si>
    <t xml:space="preserve">Амортизация, руб.</t>
  </si>
  <si>
    <t xml:space="preserve">Сведения о регистрации права</t>
  </si>
  <si>
    <t xml:space="preserve">объекты недвижимости</t>
  </si>
  <si>
    <t xml:space="preserve">.009</t>
  </si>
  <si>
    <t xml:space="preserve">Здание электрокотельной № 1 с сооружениями, литер В, в составе: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АА 088655 от 11.09.2007</t>
  </si>
  <si>
    <t xml:space="preserve">Ворота, литер Г1</t>
  </si>
  <si>
    <t xml:space="preserve">Ограждения, литер Г2</t>
  </si>
  <si>
    <t xml:space="preserve">Ворота, литер Г3</t>
  </si>
  <si>
    <t xml:space="preserve">Ворота, литер Г4</t>
  </si>
  <si>
    <t xml:space="preserve">Теплосеть 1 тераса от эл.котельной № 1 до ТК-3-ТК-3 ( Ф325, протяж. 254 м.п.)</t>
  </si>
  <si>
    <t xml:space="preserve">Итого:</t>
  </si>
  <si>
    <t xml:space="preserve">машины и оборудование</t>
  </si>
  <si>
    <t xml:space="preserve">Выключатель маслянный</t>
  </si>
  <si>
    <t xml:space="preserve">-</t>
  </si>
  <si>
    <t xml:space="preserve">Деаратор вакуумный ДСВ-200</t>
  </si>
  <si>
    <t xml:space="preserve">Задвижка д/у-300 с электрическим приводом (6шт)</t>
  </si>
  <si>
    <t xml:space="preserve">Котел водогрейный КЭВ-600/6</t>
  </si>
  <si>
    <t xml:space="preserve">Котел водонагрейный КЭВ-600/6</t>
  </si>
  <si>
    <t xml:space="preserve">Кран-балка</t>
  </si>
  <si>
    <t xml:space="preserve">Насос  Д 630-90</t>
  </si>
  <si>
    <t xml:space="preserve">Насос 200 Д-60</t>
  </si>
  <si>
    <t xml:space="preserve">Насос Д200/36 б/у</t>
  </si>
  <si>
    <t xml:space="preserve">Насос Д630-90</t>
  </si>
  <si>
    <t xml:space="preserve">Насос с электрическим двигателем Д 500</t>
  </si>
  <si>
    <t xml:space="preserve">Сборка 130/39</t>
  </si>
  <si>
    <t xml:space="preserve">1102/1</t>
  </si>
  <si>
    <t xml:space="preserve">Сварочный аппарат ТД500</t>
  </si>
  <si>
    <t xml:space="preserve">Станок сверлильный С-2ф-41</t>
  </si>
  <si>
    <t xml:space="preserve">Трансформатор ТЗС-400</t>
  </si>
  <si>
    <t xml:space="preserve">Трансформатор ТЗС-400/10</t>
  </si>
  <si>
    <t xml:space="preserve">Шкаф релейный распределительный</t>
  </si>
  <si>
    <t xml:space="preserve">16037А</t>
  </si>
  <si>
    <t xml:space="preserve">Шкаф РТ 30-60 с задвижками</t>
  </si>
  <si>
    <t xml:space="preserve">Шкаф УКП-220</t>
  </si>
  <si>
    <t xml:space="preserve">Шкаф УПК-220</t>
  </si>
  <si>
    <t xml:space="preserve">Электрический двигатель 6 кв 200 кВт</t>
  </si>
  <si>
    <t xml:space="preserve">Электрический двигатель 6 кв АО 31154</t>
  </si>
  <si>
    <t xml:space="preserve">Электроталь</t>
  </si>
  <si>
    <t xml:space="preserve">Ячейка КРУ-6КВ</t>
  </si>
  <si>
    <t xml:space="preserve">АГРЕГАТ НАСОСНЫЙ 1Д630-90А</t>
  </si>
  <si>
    <t xml:space="preserve">НАСОС ВД 630-90</t>
  </si>
  <si>
    <t xml:space="preserve">Щит распедел. ЩО 39</t>
  </si>
  <si>
    <t xml:space="preserve">Трансформатор ТН 68/6 2 шт.</t>
  </si>
  <si>
    <t xml:space="preserve">Насос с эл. Двигателем Д 500</t>
  </si>
  <si>
    <t xml:space="preserve">оргтехника</t>
  </si>
  <si>
    <t xml:space="preserve">Монитор 15 SAMTRON 56E</t>
  </si>
  <si>
    <t xml:space="preserve">ВСЕГО</t>
  </si>
  <si>
    <t xml:space="preserve">2. Здание Электрокотельной № 2 с баками аккумуляторами в  т.ч. сети инженерной инфраструктуры на территории объекта, по адресу: Республика Хакасия, г. Саяногорск, пгт. Черемушки, 53, расположенной на земельном участке площадью 3119 кв.м., в составе:</t>
  </si>
  <si>
    <t xml:space="preserve">.010</t>
  </si>
  <si>
    <t xml:space="preserve">Здание Электрокотельной                 № 2, литер В</t>
  </si>
  <si>
    <t xml:space="preserve">19АА 162701 от 30.12.2008</t>
  </si>
  <si>
    <t xml:space="preserve">Баки аккумуляторы - 2 шт., литер Г (объемом 400 м³ каждый)</t>
  </si>
  <si>
    <t xml:space="preserve">19АА 162700 от 30.12.2008</t>
  </si>
  <si>
    <t xml:space="preserve">Сети водопровода, литер Л (от существующей центральной городской сети до здания электрокотельной № 2)</t>
  </si>
  <si>
    <t xml:space="preserve">31,6 м</t>
  </si>
  <si>
    <t xml:space="preserve">19АА 162699 от 30.12.2008</t>
  </si>
  <si>
    <t xml:space="preserve">Сети канализации, литер Л1 (от существующей центральной городской сети до здания электрокотельной № 2)</t>
  </si>
  <si>
    <t xml:space="preserve">70,2 м</t>
  </si>
  <si>
    <t xml:space="preserve">19АА 162698 от 30.12.2008</t>
  </si>
  <si>
    <t xml:space="preserve">Тепловые сети, литер Л2 (от существующей центральной городской сети до здания электрокотельной № 2)</t>
  </si>
  <si>
    <t xml:space="preserve">19АА 162697 от 30.12.2008</t>
  </si>
  <si>
    <t xml:space="preserve">Водоиндукционный нагреватель</t>
  </si>
  <si>
    <t xml:space="preserve">Деаратор вакуумный ДСВ-75</t>
  </si>
  <si>
    <t xml:space="preserve">Колорифер ЭКР-50</t>
  </si>
  <si>
    <t xml:space="preserve">Котел КЭВ-400-6</t>
  </si>
  <si>
    <t xml:space="preserve">Котел КЭВ-400/6</t>
  </si>
  <si>
    <t xml:space="preserve">Насос 4К-8 с эл. двигателем (4КВ)</t>
  </si>
  <si>
    <t xml:space="preserve">Насос 4к8 с эл. двигателем </t>
  </si>
  <si>
    <t xml:space="preserve">1094/1</t>
  </si>
  <si>
    <t xml:space="preserve">1094/2</t>
  </si>
  <si>
    <t xml:space="preserve">1094/3</t>
  </si>
  <si>
    <t xml:space="preserve">1098А</t>
  </si>
  <si>
    <t xml:space="preserve">Насос Д 200/36 Б/У </t>
  </si>
  <si>
    <t xml:space="preserve">1098А/1</t>
  </si>
  <si>
    <t xml:space="preserve">1098А/2</t>
  </si>
  <si>
    <t xml:space="preserve">Насос Д 320/50 </t>
  </si>
  <si>
    <t xml:space="preserve">1097/1</t>
  </si>
  <si>
    <t xml:space="preserve">Насос Д 320/51</t>
  </si>
  <si>
    <t xml:space="preserve">1097/2</t>
  </si>
  <si>
    <t xml:space="preserve">Насос Д 320/52</t>
  </si>
  <si>
    <t xml:space="preserve">Насос с эл. двигателем Д 500</t>
  </si>
  <si>
    <t xml:space="preserve">Панель управления КИПА</t>
  </si>
  <si>
    <t xml:space="preserve">Панель ЩП 70-20</t>
  </si>
  <si>
    <t xml:space="preserve">Привод ПЭ-11-220.         </t>
  </si>
  <si>
    <t xml:space="preserve">16458/1</t>
  </si>
  <si>
    <t xml:space="preserve">16458/2</t>
  </si>
  <si>
    <t xml:space="preserve">16458/3</t>
  </si>
  <si>
    <t xml:space="preserve">16458/4</t>
  </si>
  <si>
    <t xml:space="preserve">16458/5</t>
  </si>
  <si>
    <t xml:space="preserve">16458/6</t>
  </si>
  <si>
    <t xml:space="preserve">16458/7</t>
  </si>
  <si>
    <t xml:space="preserve">16458/8</t>
  </si>
  <si>
    <t xml:space="preserve">16458/9</t>
  </si>
  <si>
    <t xml:space="preserve">16458/10</t>
  </si>
  <si>
    <t xml:space="preserve">16458/11</t>
  </si>
  <si>
    <t xml:space="preserve">16458/12</t>
  </si>
  <si>
    <t xml:space="preserve">16458/13</t>
  </si>
  <si>
    <t xml:space="preserve">16458/14</t>
  </si>
  <si>
    <t xml:space="preserve">Пульт управления</t>
  </si>
  <si>
    <t xml:space="preserve">1102А</t>
  </si>
  <si>
    <t xml:space="preserve">Сборка 130/39      </t>
  </si>
  <si>
    <t xml:space="preserve">1102А/1</t>
  </si>
  <si>
    <t xml:space="preserve">Сварочный трансформатор ТДМ-317</t>
  </si>
  <si>
    <t xml:space="preserve">Станок сверлильный 2Н-135</t>
  </si>
  <si>
    <t xml:space="preserve">Станок токарный</t>
  </si>
  <si>
    <t xml:space="preserve">Тельфер</t>
  </si>
  <si>
    <t xml:space="preserve">Трансформатор силовой</t>
  </si>
  <si>
    <t xml:space="preserve">Трансформатор ТС-250</t>
  </si>
  <si>
    <t xml:space="preserve">Шкаф КРУ-6КВ в комплекте с зап. частями</t>
  </si>
  <si>
    <t xml:space="preserve">Охладитель выпара</t>
  </si>
  <si>
    <t xml:space="preserve">Преобразователь давления ДМ 3583М 63 кПа</t>
  </si>
  <si>
    <t xml:space="preserve">Итого</t>
  </si>
  <si>
    <t xml:space="preserve">ВСЕГО:</t>
  </si>
  <si>
    <t xml:space="preserve">Итог всего имущества</t>
  </si>
  <si>
    <t xml:space="preserve">Управляющий делами Администрации 
муниципального образования г.Саяногорск                                                      В.П.Клундук</t>
  </si>
  <si>
    <t xml:space="preserve">черемушки</t>
  </si>
  <si>
    <t xml:space="preserve">бал</t>
  </si>
  <si>
    <t xml:space="preserve">аморт</t>
  </si>
  <si>
    <t xml:space="preserve">вместе майна +черемушки</t>
  </si>
  <si>
    <t xml:space="preserve">Приложение № 5
к постановлению Администрации муниципального образования г.Саяногорск 
"_______" от ___________________</t>
  </si>
  <si>
    <t xml:space="preserve">Перечень тепловых сетей </t>
  </si>
  <si>
    <t xml:space="preserve">1. от Электрокотельной № 1, распроложенной по адресу:  РХ, г.Саяногорск, пгт.Черемушки, 50</t>
  </si>
  <si>
    <t xml:space="preserve">инв.№</t>
  </si>
  <si>
    <t xml:space="preserve">Наименования объекта</t>
  </si>
  <si>
    <t xml:space="preserve">Адрес объекта</t>
  </si>
  <si>
    <t xml:space="preserve">год постройки</t>
  </si>
  <si>
    <t xml:space="preserve">диаметр, материал сталь</t>
  </si>
  <si>
    <t xml:space="preserve">Протяженность м.п.</t>
  </si>
  <si>
    <t xml:space="preserve">балансовая стоимость, руб.</t>
  </si>
  <si>
    <t xml:space="preserve">амортизация, руб.</t>
  </si>
  <si>
    <t xml:space="preserve">примечание</t>
  </si>
  <si>
    <t xml:space="preserve">Инв. №14582</t>
  </si>
  <si>
    <t xml:space="preserve">Теплосеть</t>
  </si>
  <si>
    <t xml:space="preserve">1 терраса  баня-ТК-4 –подводки к домам Баня-ТК-4, подводки к домам и эл. узлам домов №9,39,40</t>
  </si>
  <si>
    <t xml:space="preserve">1972-1985</t>
  </si>
  <si>
    <t xml:space="preserve">Ф76,89, 108</t>
  </si>
  <si>
    <t xml:space="preserve">уасток сети от ТК 4 до бани, </t>
  </si>
  <si>
    <t xml:space="preserve">Ф76</t>
  </si>
  <si>
    <t xml:space="preserve">недействующий</t>
  </si>
  <si>
    <t xml:space="preserve">Инв. №14534</t>
  </si>
  <si>
    <t xml:space="preserve">Магистральная  теплосеть</t>
  </si>
  <si>
    <t xml:space="preserve">1 терраса к домам №1,6,7,8, д/сад ТК-10 –дом №6, д. 1, ТК-11-дом №7, ТК-12-дом №8</t>
  </si>
  <si>
    <t xml:space="preserve">Ф57</t>
  </si>
  <si>
    <t xml:space="preserve">Ф108-76</t>
  </si>
  <si>
    <t xml:space="preserve">Инв. №14537</t>
  </si>
  <si>
    <t xml:space="preserve">Магистральная теплосеть к больничному комплексу </t>
  </si>
  <si>
    <t xml:space="preserve">ТК-2-ТК-2а-ТК-2а-ТК-2б-ТК-2б-анатомБольничный комплекс-ТК-2аПО подвалу гл корпуса к пищеблокуТК-7-инфекй корпусТК-2б-КНС-4</t>
  </si>
  <si>
    <t xml:space="preserve">Ф 57,86,133</t>
  </si>
  <si>
    <t xml:space="preserve">Инв. №14538</t>
  </si>
  <si>
    <t xml:space="preserve">Магистральные теплосети </t>
  </si>
  <si>
    <t xml:space="preserve">1 терраса к домам №37,38,41,45дом №40-41-45-ТК23дом №37-38-ТК-20а-дом №42</t>
  </si>
  <si>
    <t xml:space="preserve">Ф159, 86</t>
  </si>
  <si>
    <t xml:space="preserve">Инв. №14535</t>
  </si>
  <si>
    <t xml:space="preserve">Магистральная теплосеть к магазину «Ермак»</t>
  </si>
  <si>
    <t xml:space="preserve">1 терраса, ТК-17- магазин «Ермак»</t>
  </si>
  <si>
    <t xml:space="preserve">Ф89, 159</t>
  </si>
  <si>
    <t xml:space="preserve">недействующая</t>
  </si>
  <si>
    <t xml:space="preserve">Инв №14526</t>
  </si>
  <si>
    <t xml:space="preserve">Магистральная теплосеть </t>
  </si>
  <si>
    <t xml:space="preserve">I террасаТК-14-ТК-15-ТК-16ТК-17-ТК-18 ТК-19 ТК-20 ТК-21 ТК-22 ТК-23 ТК-24 ТК-25ТК-20-дом № 42ТК-21-дом № 43-44</t>
  </si>
  <si>
    <t xml:space="preserve">Ф57-273</t>
  </si>
  <si>
    <t xml:space="preserve">участок сети от ТК 23 до ТК 25,</t>
  </si>
  <si>
    <t xml:space="preserve">Ф159</t>
  </si>
  <si>
    <t xml:space="preserve">Инв. №14531</t>
  </si>
  <si>
    <t xml:space="preserve">1 терраса ТК-2 (ТК-8б до дома №11)</t>
  </si>
  <si>
    <t xml:space="preserve">Инв. №14533</t>
  </si>
  <si>
    <t xml:space="preserve">1 террасам-рон №1 дома №1,2, д/сад «Колобок»</t>
  </si>
  <si>
    <t xml:space="preserve">Ф108</t>
  </si>
  <si>
    <t xml:space="preserve">Инв. №14529</t>
  </si>
  <si>
    <t xml:space="preserve">1 терраса, м-рон №4 дома №10,11а,12 ТК-8в – д. 10 - ТК-8б; д. 11а – д. 12</t>
  </si>
  <si>
    <t xml:space="preserve">участок сети от ТК 15А до ТК 2В, </t>
  </si>
  <si>
    <t xml:space="preserve">участок сети  от д. № 11 до д.№ 11А, </t>
  </si>
  <si>
    <t xml:space="preserve">Инв. №14 528</t>
  </si>
  <si>
    <t xml:space="preserve">1 террасам-рон №3ТК-25-ТК-15а-ТК15Дома №9 до школы (ТК-15)</t>
  </si>
  <si>
    <t xml:space="preserve">Ф273</t>
  </si>
  <si>
    <t xml:space="preserve">Инв. №14568</t>
  </si>
  <si>
    <t xml:space="preserve">1 террасам-рон №3ТК-25до школы №1ТК-26 до дома №22ТК-27 до дома №23Кнс-№5 до дома №20-21-24 до ТК-29</t>
  </si>
  <si>
    <t xml:space="preserve">Ф 89</t>
  </si>
  <si>
    <t xml:space="preserve">Инв. №14527</t>
  </si>
  <si>
    <t xml:space="preserve">1 террасаот ТК-5 до дома №3</t>
  </si>
  <si>
    <t xml:space="preserve">Ф76, Ф108</t>
  </si>
  <si>
    <t xml:space="preserve">Инв. №14 525</t>
  </si>
  <si>
    <t xml:space="preserve">1 террасар-он базы ЖКХ до дома №1ТК3-ТК-6 ТК-9 до ТК-15</t>
  </si>
  <si>
    <t xml:space="preserve">Ф 325</t>
  </si>
  <si>
    <t xml:space="preserve">ТК3-ТК-6 - ТК-9 до ТК-15 (от  мазутной  котельной (база ЖКХ) – ТК-3 до ТК-15)</t>
  </si>
  <si>
    <t xml:space="preserve"> Инв № 14530 </t>
  </si>
  <si>
    <t xml:space="preserve">г.Саяногорск пгт.Черемушки 1 терраса Магистральная сеть 4 м-н д.№ 12 ТК8</t>
  </si>
  <si>
    <t xml:space="preserve">2. от Электрокотельной № 2, распроложенной по адресу:  РХ, г.Саяногорск, пгт.Черемушки, 53</t>
  </si>
  <si>
    <t xml:space="preserve">Протяженность м.п., м.</t>
  </si>
  <si>
    <t xml:space="preserve">балансовая стоимость</t>
  </si>
  <si>
    <t xml:space="preserve">износ</t>
  </si>
  <si>
    <t xml:space="preserve">Инв. №14650</t>
  </si>
  <si>
    <t xml:space="preserve">Теплосеть от спорткомплекса до котельной</t>
  </si>
  <si>
    <t xml:space="preserve">II терраса от эл.котельной №2 до спорткомплекса ТК-1 до ТК-36,(в лотке теплотрассы проложен водопровод)</t>
  </si>
  <si>
    <t xml:space="preserve">Ф219, 159</t>
  </si>
  <si>
    <t xml:space="preserve">Инв. №14536</t>
  </si>
  <si>
    <t xml:space="preserve">II терраса к  очистным сооружениям ТК-7-ТК-14 - ТК-15- и по территории очистных сооружений ТК-7 в р-оне дома №88</t>
  </si>
  <si>
    <t xml:space="preserve">Инв.№14532</t>
  </si>
  <si>
    <t xml:space="preserve">Коттеджи ТК-27до домов №54-59ТК-1-ТК-27 уч-к не действующий  дл-220м пповая запитка в инв.№14650 к коттеджам (Дома №69-70ТК-20-до дома №68ТК-20-до №67От ТК-23а до ТК-23От ТК-23 до №72От ТК-5 до ТК-10 - №75От ТК-27-ТК-3 (через ТК-1)К №78К  дому №88К дому №87К дому №73)</t>
  </si>
  <si>
    <t xml:space="preserve">Ф 32,45,57,76,108,133</t>
  </si>
  <si>
    <t xml:space="preserve">участок от ТК 27А до д.№ 58 (1/6),</t>
  </si>
  <si>
    <t xml:space="preserve">теплосеть ТК 1-т.пункт</t>
  </si>
  <si>
    <t xml:space="preserve">Ф133</t>
  </si>
  <si>
    <t xml:space="preserve">теплосеть т.пункт - ТК 27</t>
  </si>
  <si>
    <t xml:space="preserve">Ф108,133</t>
  </si>
  <si>
    <t xml:space="preserve">теплоскеть от ТК 27 до ТК 15</t>
  </si>
  <si>
    <t xml:space="preserve">Инв. №14651А</t>
  </si>
  <si>
    <t xml:space="preserve">пгт.Черемушки, от Тк3 до Тк16; от ТК16 до элев.узлов д.79,80</t>
  </si>
  <si>
    <t xml:space="preserve">Инв. № 14899</t>
  </si>
  <si>
    <t xml:space="preserve"> Наружные сети теплоснабжения </t>
  </si>
  <si>
    <t xml:space="preserve">II терраса Ул.Саянская</t>
  </si>
  <si>
    <t xml:space="preserve">Ф 25,57,76,80,114</t>
  </si>
  <si>
    <t xml:space="preserve"> Инв № 14583</t>
  </si>
  <si>
    <t xml:space="preserve">II терраса, д. № 65-70, 72-77, 87-89</t>
  </si>
  <si>
    <t xml:space="preserve">1980-1988</t>
  </si>
  <si>
    <t xml:space="preserve">Ф 57-133</t>
  </si>
  <si>
    <t xml:space="preserve">Инв. № 14539 </t>
  </si>
  <si>
    <t xml:space="preserve">Магистральная теплосеть</t>
  </si>
  <si>
    <t xml:space="preserve">п. Черемушки II терраса, ТК 20 к дому 69,70,67, от -ТК-23 до д 72, От ТК-5 до ( ТК-7 – д. 88,72,73; ТК-1 – ТК-7; ТК-13 – д. 78; ТК-5 – д. 75; ТК-3 – ТК-20 – д. 69, 70, 68,67; ТК-24 – ТК-26</t>
  </si>
  <si>
    <t xml:space="preserve">1980-1987</t>
  </si>
  <si>
    <t xml:space="preserve">Ф273-159</t>
  </si>
  <si>
    <t xml:space="preserve">телосеть от ТК1 до ТК 24</t>
  </si>
  <si>
    <t xml:space="preserve">Инв. № 14653</t>
  </si>
  <si>
    <t xml:space="preserve">п. Черемушки II террасаТК-16 до ТК-17 до ТК-17а до дома №81</t>
  </si>
  <si>
    <t xml:space="preserve">Ф108, 159,127,89</t>
  </si>
  <si>
    <t xml:space="preserve">IРеспублика Хакасия,город Саяногорск, пгт.Черемушки, от ТК-1 через УП, ТК –1І, ТК-5, ТК-6, ТК-7 по улице Энергетиков, УП1, ТК-10 до ТК-10/ в районе здания 10 по улице Изыскателей; от ТК-10 через ТК-11/, ТК-11, ТК-12, УП2 до ТК-13; от ТК-12 через ТК-14, ТК-15, ТК-17 до ТК-18 в районе жилого дома 5 по улице Изыскателей; от ТК-17 через ТК-19, ТК-21, ТК-21/ , ТК-22 до ТК-23 в районе жилого дома 1 по улице Энергетиков, литера Л1</t>
  </si>
  <si>
    <t xml:space="preserve">Ф57,108</t>
  </si>
  <si>
    <t xml:space="preserve">ВСЕГО по сетям</t>
  </si>
  <si>
    <t xml:space="preserve">Управляющий делами Администрации 
муниципального образования г.Саяногорск                                                                                                                                   В.П.Клундук</t>
  </si>
  <si>
    <t xml:space="preserve">Приложение № 6
к постановлению Администрации муниципального образования г.Саяногорск 
"_______" от ___________________</t>
  </si>
  <si>
    <t xml:space="preserve">Транспортные средства, задействованные в коммунальной инфраструктуре теплоснабжения по пгт.Черемушки</t>
  </si>
  <si>
    <t xml:space="preserve">№ </t>
  </si>
  <si>
    <t xml:space="preserve">№ по реестру</t>
  </si>
  <si>
    <t xml:space="preserve">наименование транспортного средства</t>
  </si>
  <si>
    <t xml:space="preserve">год выпуска</t>
  </si>
  <si>
    <t xml:space="preserve">Гос.№</t>
  </si>
  <si>
    <t xml:space="preserve">модель,№ двигателя;
№ шасси (рама);
№ кузов (кабина);
цвет
</t>
  </si>
  <si>
    <t xml:space="preserve">Балансовая стоимость, руб. </t>
  </si>
  <si>
    <t xml:space="preserve">марка</t>
  </si>
  <si>
    <t xml:space="preserve">наименование</t>
  </si>
  <si>
    <t xml:space="preserve">пгт.Черемушки</t>
  </si>
  <si>
    <t xml:space="preserve">5-15-0015</t>
  </si>
  <si>
    <t xml:space="preserve">1381а</t>
  </si>
  <si>
    <t xml:space="preserve">прицеп со сварочным агрегатом АДБ-4001</t>
  </si>
  <si>
    <t xml:space="preserve">РК 9734</t>
  </si>
  <si>
    <t xml:space="preserve">28646
178
.-
серый</t>
  </si>
  <si>
    <t xml:space="preserve">5-06-0031</t>
  </si>
  <si>
    <t xml:space="preserve">УАЗ-2206</t>
  </si>
  <si>
    <t xml:space="preserve">грузо-пассажирский</t>
  </si>
  <si>
    <t xml:space="preserve">М 060 УУ</t>
  </si>
  <si>
    <t xml:space="preserve">417800-61106716
ТО379158
Т0036533
белый</t>
  </si>
  <si>
    <t xml:space="preserve">Управляющий делами Администрации 
муниципального образования г.Саяногорск                                                                 В.П.Клунд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"/>
    <numFmt numFmtId="168" formatCode="0.0000"/>
    <numFmt numFmtId="169" formatCode="0.0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7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epan/AppData/Local/Microsoft/Windows/Temporary%20Internet%20Files/Content.Outlook/AS3PC1CM/&#1058;&#1057;,%20&#1087;&#1075;&#1090;.&#1052;&#1072;&#1081;&#1085;&#1072;,%20&#1087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ети "/>
      <sheetName val="транспорт"/>
      <sheetName val="МАЙНА"/>
    </sheetNames>
    <sheetDataSet>
      <sheetData sheetId="0"/>
      <sheetData sheetId="1"/>
      <sheetData sheetId="2">
        <row r="170">
          <cell r="A170">
            <v>171</v>
          </cell>
        </row>
        <row r="170">
          <cell r="F170">
            <v>56877976.91</v>
          </cell>
          <cell r="G170">
            <v>32498203.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0" activeCellId="0" sqref="E15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99"/>
    <col collapsed="false" customWidth="true" hidden="false" outlineLevel="0" max="3" min="3" style="2" width="29.13"/>
    <col collapsed="false" customWidth="true" hidden="false" outlineLevel="0" max="4" min="4" style="2" width="7.7"/>
    <col collapsed="false" customWidth="true" hidden="false" outlineLevel="0" max="5" min="5" style="1" width="8.7"/>
    <col collapsed="false" customWidth="true" hidden="false" outlineLevel="0" max="6" min="6" style="1" width="13.99"/>
    <col collapsed="false" customWidth="true" hidden="false" outlineLevel="0" max="7" min="7" style="2" width="14.14"/>
    <col collapsed="false" customWidth="true" hidden="false" outlineLevel="0" max="8" min="8" style="1" width="11.85"/>
    <col collapsed="false" customWidth="false" hidden="false" outlineLevel="0" max="257" min="9" style="1" width="8.99"/>
  </cols>
  <sheetData>
    <row r="1" customFormat="false" ht="78.75" hidden="false" customHeight="true" outlineLevel="0" collapsed="false">
      <c r="F1" s="3" t="s">
        <v>0</v>
      </c>
      <c r="G1" s="3"/>
      <c r="H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6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41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</row>
    <row r="6" customFormat="false" ht="1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</row>
    <row r="7" customFormat="false" ht="26.25" hidden="false" customHeight="true" outlineLevel="0" collapsed="false">
      <c r="A7" s="9" t="n">
        <v>1</v>
      </c>
      <c r="B7" s="9" t="s">
        <v>12</v>
      </c>
      <c r="C7" s="10" t="s">
        <v>13</v>
      </c>
      <c r="D7" s="10" t="n">
        <v>1980</v>
      </c>
      <c r="E7" s="9" t="n">
        <v>1681.7</v>
      </c>
      <c r="F7" s="11" t="n">
        <v>9592326.12</v>
      </c>
      <c r="G7" s="11" t="n">
        <v>3228394.39</v>
      </c>
      <c r="H7" s="10" t="s">
        <v>14</v>
      </c>
    </row>
    <row r="8" customFormat="false" ht="15.75" hidden="false" customHeight="true" outlineLevel="0" collapsed="false">
      <c r="A8" s="9"/>
      <c r="B8" s="9"/>
      <c r="C8" s="12" t="s">
        <v>15</v>
      </c>
      <c r="D8" s="10"/>
      <c r="E8" s="9" t="n">
        <v>11.3</v>
      </c>
      <c r="F8" s="11"/>
      <c r="G8" s="11"/>
      <c r="H8" s="10"/>
    </row>
    <row r="9" customFormat="false" ht="15.75" hidden="false" customHeight="true" outlineLevel="0" collapsed="false">
      <c r="A9" s="9"/>
      <c r="B9" s="9"/>
      <c r="C9" s="12" t="s">
        <v>16</v>
      </c>
      <c r="D9" s="10"/>
      <c r="E9" s="9" t="n">
        <v>226.92</v>
      </c>
      <c r="F9" s="11"/>
      <c r="G9" s="11"/>
      <c r="H9" s="10"/>
    </row>
    <row r="10" customFormat="false" ht="15.75" hidden="false" customHeight="true" outlineLevel="0" collapsed="false">
      <c r="A10" s="9"/>
      <c r="B10" s="9"/>
      <c r="C10" s="12" t="s">
        <v>17</v>
      </c>
      <c r="D10" s="10"/>
      <c r="E10" s="9" t="n">
        <v>13</v>
      </c>
      <c r="F10" s="11"/>
      <c r="G10" s="11"/>
      <c r="H10" s="10"/>
    </row>
    <row r="11" customFormat="false" ht="15.75" hidden="false" customHeight="true" outlineLevel="0" collapsed="false">
      <c r="A11" s="9"/>
      <c r="B11" s="9"/>
      <c r="C11" s="13" t="s">
        <v>18</v>
      </c>
      <c r="D11" s="10"/>
      <c r="E11" s="9" t="n">
        <v>11.9</v>
      </c>
      <c r="F11" s="11"/>
      <c r="G11" s="11"/>
      <c r="H11" s="10"/>
      <c r="I11" s="14"/>
    </row>
    <row r="12" customFormat="false" ht="40.5" hidden="false" customHeight="true" outlineLevel="0" collapsed="false">
      <c r="A12" s="9"/>
      <c r="B12" s="9"/>
      <c r="C12" s="13" t="s">
        <v>19</v>
      </c>
      <c r="D12" s="12"/>
      <c r="E12" s="9"/>
      <c r="F12" s="11"/>
      <c r="G12" s="11"/>
      <c r="H12" s="12"/>
      <c r="I12" s="14"/>
    </row>
    <row r="13" customFormat="false" ht="15" hidden="false" customHeight="true" outlineLevel="0" collapsed="false">
      <c r="A13" s="15" t="n">
        <f aca="false">A7</f>
        <v>1</v>
      </c>
      <c r="B13" s="15"/>
      <c r="C13" s="16" t="s">
        <v>20</v>
      </c>
      <c r="D13" s="16"/>
      <c r="E13" s="15"/>
      <c r="F13" s="17" t="n">
        <f aca="false">SUM(F7:F11)</f>
        <v>9592326.12</v>
      </c>
      <c r="G13" s="17" t="n">
        <f aca="false">SUM(G7:G11)</f>
        <v>3228394.39</v>
      </c>
      <c r="H13" s="18"/>
    </row>
    <row r="14" s="19" customFormat="true" ht="15.75" hidden="false" customHeight="true" outlineLevel="0" collapsed="false">
      <c r="A14" s="8" t="s">
        <v>21</v>
      </c>
      <c r="B14" s="8"/>
      <c r="C14" s="8"/>
      <c r="D14" s="8"/>
      <c r="E14" s="8"/>
      <c r="F14" s="8"/>
      <c r="G14" s="8"/>
      <c r="H14" s="8"/>
    </row>
    <row r="15" s="19" customFormat="true" ht="21" hidden="false" customHeight="true" outlineLevel="0" collapsed="false">
      <c r="A15" s="9" t="n">
        <v>1</v>
      </c>
      <c r="B15" s="20" t="n">
        <v>16392</v>
      </c>
      <c r="C15" s="21" t="s">
        <v>22</v>
      </c>
      <c r="D15" s="9" t="s">
        <v>23</v>
      </c>
      <c r="E15" s="22"/>
      <c r="F15" s="22" t="n">
        <v>14279.58</v>
      </c>
      <c r="G15" s="23" t="n">
        <v>13541.75</v>
      </c>
      <c r="H15" s="24"/>
    </row>
    <row r="16" s="19" customFormat="true" ht="15" hidden="false" customHeight="true" outlineLevel="0" collapsed="false">
      <c r="A16" s="9" t="n">
        <v>2</v>
      </c>
      <c r="B16" s="20" t="n">
        <v>16393</v>
      </c>
      <c r="C16" s="21" t="s">
        <v>22</v>
      </c>
      <c r="D16" s="9" t="s">
        <v>23</v>
      </c>
      <c r="E16" s="22"/>
      <c r="F16" s="22" t="n">
        <v>14279.58</v>
      </c>
      <c r="G16" s="23" t="n">
        <v>13541.75</v>
      </c>
      <c r="H16" s="24"/>
    </row>
    <row r="17" s="19" customFormat="true" ht="15" hidden="false" customHeight="true" outlineLevel="0" collapsed="false">
      <c r="A17" s="9" t="n">
        <v>3</v>
      </c>
      <c r="B17" s="20" t="n">
        <v>16394</v>
      </c>
      <c r="C17" s="21" t="s">
        <v>22</v>
      </c>
      <c r="D17" s="9" t="s">
        <v>23</v>
      </c>
      <c r="E17" s="22"/>
      <c r="F17" s="22" t="n">
        <v>14279.58</v>
      </c>
      <c r="G17" s="23" t="n">
        <v>13541.75</v>
      </c>
      <c r="H17" s="24"/>
    </row>
    <row r="18" s="19" customFormat="true" ht="15" hidden="false" customHeight="true" outlineLevel="0" collapsed="false">
      <c r="A18" s="9" t="n">
        <v>4</v>
      </c>
      <c r="B18" s="20" t="n">
        <v>16415</v>
      </c>
      <c r="C18" s="21" t="s">
        <v>24</v>
      </c>
      <c r="D18" s="9" t="s">
        <v>23</v>
      </c>
      <c r="E18" s="22"/>
      <c r="F18" s="22" t="n">
        <v>27984.6</v>
      </c>
      <c r="G18" s="23" t="n">
        <v>27984.6</v>
      </c>
      <c r="H18" s="24"/>
    </row>
    <row r="19" s="19" customFormat="true" ht="23.25" hidden="false" customHeight="true" outlineLevel="0" collapsed="false">
      <c r="A19" s="9" t="n">
        <v>5</v>
      </c>
      <c r="B19" s="20" t="n">
        <v>1092</v>
      </c>
      <c r="C19" s="21" t="s">
        <v>25</v>
      </c>
      <c r="D19" s="9" t="s">
        <v>23</v>
      </c>
      <c r="E19" s="22"/>
      <c r="F19" s="22" t="n">
        <v>21437.07</v>
      </c>
      <c r="G19" s="23" t="n">
        <v>16770.87</v>
      </c>
      <c r="H19" s="24"/>
    </row>
    <row r="20" s="19" customFormat="true" ht="15" hidden="false" customHeight="true" outlineLevel="0" collapsed="false">
      <c r="A20" s="9" t="n">
        <v>6</v>
      </c>
      <c r="B20" s="20" t="n">
        <v>16407</v>
      </c>
      <c r="C20" s="21" t="s">
        <v>26</v>
      </c>
      <c r="D20" s="9" t="s">
        <v>23</v>
      </c>
      <c r="E20" s="22"/>
      <c r="F20" s="22" t="n">
        <v>30543.66</v>
      </c>
      <c r="G20" s="23" t="n">
        <v>30543.66</v>
      </c>
      <c r="H20" s="24"/>
    </row>
    <row r="21" s="19" customFormat="true" ht="15" hidden="false" customHeight="true" outlineLevel="0" collapsed="false">
      <c r="A21" s="9" t="n">
        <v>7</v>
      </c>
      <c r="B21" s="20" t="n">
        <v>16408</v>
      </c>
      <c r="C21" s="21" t="s">
        <v>26</v>
      </c>
      <c r="D21" s="9" t="s">
        <v>23</v>
      </c>
      <c r="E21" s="22"/>
      <c r="F21" s="22" t="n">
        <v>30543.66</v>
      </c>
      <c r="G21" s="23" t="n">
        <v>30543.66</v>
      </c>
      <c r="H21" s="24"/>
    </row>
    <row r="22" s="19" customFormat="true" ht="15" hidden="false" customHeight="true" outlineLevel="0" collapsed="false">
      <c r="A22" s="9" t="n">
        <v>8</v>
      </c>
      <c r="B22" s="20" t="n">
        <v>16403</v>
      </c>
      <c r="C22" s="21" t="s">
        <v>27</v>
      </c>
      <c r="D22" s="9" t="s">
        <v>23</v>
      </c>
      <c r="E22" s="22"/>
      <c r="F22" s="22" t="n">
        <v>30543.66</v>
      </c>
      <c r="G22" s="23" t="n">
        <v>30543.66</v>
      </c>
      <c r="H22" s="24"/>
    </row>
    <row r="23" s="19" customFormat="true" ht="15" hidden="false" customHeight="true" outlineLevel="0" collapsed="false">
      <c r="A23" s="9" t="n">
        <v>9</v>
      </c>
      <c r="B23" s="20" t="n">
        <v>16404</v>
      </c>
      <c r="C23" s="21" t="s">
        <v>27</v>
      </c>
      <c r="D23" s="9" t="s">
        <v>23</v>
      </c>
      <c r="E23" s="22"/>
      <c r="F23" s="22" t="n">
        <v>30543.66</v>
      </c>
      <c r="G23" s="23" t="n">
        <v>30543.66</v>
      </c>
      <c r="H23" s="24"/>
    </row>
    <row r="24" s="19" customFormat="true" ht="15" hidden="false" customHeight="true" outlineLevel="0" collapsed="false">
      <c r="A24" s="9" t="n">
        <v>10</v>
      </c>
      <c r="B24" s="20" t="n">
        <v>30022</v>
      </c>
      <c r="C24" s="21" t="s">
        <v>28</v>
      </c>
      <c r="D24" s="9" t="s">
        <v>23</v>
      </c>
      <c r="E24" s="22"/>
      <c r="F24" s="22" t="n">
        <v>14079.24</v>
      </c>
      <c r="G24" s="23" t="n">
        <v>14079.24</v>
      </c>
      <c r="H24" s="24"/>
    </row>
    <row r="25" s="19" customFormat="true" ht="15" hidden="false" customHeight="true" outlineLevel="0" collapsed="false">
      <c r="A25" s="9" t="n">
        <v>11</v>
      </c>
      <c r="B25" s="20" t="n">
        <v>16705</v>
      </c>
      <c r="C25" s="21" t="s">
        <v>29</v>
      </c>
      <c r="D25" s="9" t="s">
        <v>23</v>
      </c>
      <c r="E25" s="22"/>
      <c r="F25" s="22" t="n">
        <v>39529.98</v>
      </c>
      <c r="G25" s="23" t="n">
        <v>38080.35</v>
      </c>
      <c r="H25" s="24"/>
    </row>
    <row r="26" s="19" customFormat="true" ht="15" hidden="false" customHeight="true" outlineLevel="0" collapsed="false">
      <c r="A26" s="9" t="n">
        <v>12</v>
      </c>
      <c r="B26" s="20" t="n">
        <v>16210</v>
      </c>
      <c r="C26" s="21" t="s">
        <v>30</v>
      </c>
      <c r="D26" s="9" t="s">
        <v>23</v>
      </c>
      <c r="E26" s="22"/>
      <c r="F26" s="22" t="n">
        <v>17173.8</v>
      </c>
      <c r="G26" s="23" t="n">
        <v>17173.8</v>
      </c>
      <c r="H26" s="24"/>
    </row>
    <row r="27" s="19" customFormat="true" ht="15" hidden="false" customHeight="true" outlineLevel="0" collapsed="false">
      <c r="A27" s="9" t="n">
        <v>13</v>
      </c>
      <c r="B27" s="20" t="n">
        <v>16209</v>
      </c>
      <c r="C27" s="21" t="s">
        <v>30</v>
      </c>
      <c r="D27" s="9" t="s">
        <v>23</v>
      </c>
      <c r="E27" s="22"/>
      <c r="F27" s="22" t="n">
        <v>17173.8</v>
      </c>
      <c r="G27" s="23" t="n">
        <v>17173.8</v>
      </c>
      <c r="H27" s="24"/>
    </row>
    <row r="28" s="19" customFormat="true" ht="15" hidden="false" customHeight="true" outlineLevel="0" collapsed="false">
      <c r="A28" s="9" t="n">
        <v>14</v>
      </c>
      <c r="B28" s="20" t="n">
        <v>1098</v>
      </c>
      <c r="C28" s="21" t="s">
        <v>31</v>
      </c>
      <c r="D28" s="9" t="s">
        <v>23</v>
      </c>
      <c r="E28" s="22"/>
      <c r="F28" s="22" t="n">
        <v>3922.13</v>
      </c>
      <c r="G28" s="23" t="n">
        <v>3442.39</v>
      </c>
      <c r="H28" s="24"/>
    </row>
    <row r="29" s="19" customFormat="true" ht="15" hidden="false" customHeight="true" outlineLevel="0" collapsed="false">
      <c r="A29" s="9" t="n">
        <v>15</v>
      </c>
      <c r="B29" s="20" t="n">
        <v>16211</v>
      </c>
      <c r="C29" s="21" t="s">
        <v>32</v>
      </c>
      <c r="D29" s="9" t="s">
        <v>23</v>
      </c>
      <c r="E29" s="22"/>
      <c r="F29" s="22" t="n">
        <v>68040</v>
      </c>
      <c r="G29" s="23" t="n">
        <v>34315.59</v>
      </c>
      <c r="H29" s="24"/>
    </row>
    <row r="30" s="19" customFormat="true" ht="24.75" hidden="false" customHeight="true" outlineLevel="0" collapsed="false">
      <c r="A30" s="9" t="n">
        <v>16</v>
      </c>
      <c r="B30" s="20" t="n">
        <v>16215</v>
      </c>
      <c r="C30" s="21" t="s">
        <v>33</v>
      </c>
      <c r="D30" s="9" t="s">
        <v>23</v>
      </c>
      <c r="E30" s="22"/>
      <c r="F30" s="22" t="n">
        <v>51706.22</v>
      </c>
      <c r="G30" s="23" t="n">
        <v>51706.22</v>
      </c>
      <c r="H30" s="24"/>
    </row>
    <row r="31" s="19" customFormat="true" ht="17.25" hidden="false" customHeight="true" outlineLevel="0" collapsed="false">
      <c r="A31" s="9" t="n">
        <v>17</v>
      </c>
      <c r="B31" s="20" t="n">
        <v>1102</v>
      </c>
      <c r="C31" s="21" t="s">
        <v>34</v>
      </c>
      <c r="D31" s="9" t="s">
        <v>23</v>
      </c>
      <c r="E31" s="22"/>
      <c r="F31" s="22" t="n">
        <v>5093.85</v>
      </c>
      <c r="G31" s="23" t="n">
        <v>3985.17</v>
      </c>
      <c r="H31" s="24"/>
    </row>
    <row r="32" s="19" customFormat="true" ht="16.5" hidden="false" customHeight="true" outlineLevel="0" collapsed="false">
      <c r="A32" s="9" t="n">
        <v>18</v>
      </c>
      <c r="B32" s="21" t="s">
        <v>35</v>
      </c>
      <c r="C32" s="21" t="s">
        <v>34</v>
      </c>
      <c r="D32" s="9" t="s">
        <v>23</v>
      </c>
      <c r="E32" s="22"/>
      <c r="F32" s="22" t="n">
        <v>5093.85</v>
      </c>
      <c r="G32" s="23" t="n">
        <v>3985.2</v>
      </c>
      <c r="H32" s="24"/>
    </row>
    <row r="33" s="19" customFormat="true" ht="13.5" hidden="false" customHeight="true" outlineLevel="0" collapsed="false">
      <c r="A33" s="9" t="n">
        <v>19</v>
      </c>
      <c r="B33" s="20" t="n">
        <v>16710</v>
      </c>
      <c r="C33" s="21" t="s">
        <v>36</v>
      </c>
      <c r="D33" s="9" t="s">
        <v>23</v>
      </c>
      <c r="E33" s="22"/>
      <c r="F33" s="22" t="n">
        <v>3424.86</v>
      </c>
      <c r="G33" s="23" t="n">
        <v>3424.86</v>
      </c>
      <c r="H33" s="24"/>
    </row>
    <row r="34" s="26" customFormat="true" ht="16.5" hidden="false" customHeight="true" outlineLevel="0" collapsed="false">
      <c r="A34" s="9" t="n">
        <v>20</v>
      </c>
      <c r="B34" s="20" t="n">
        <v>1009</v>
      </c>
      <c r="C34" s="21" t="s">
        <v>37</v>
      </c>
      <c r="D34" s="9" t="s">
        <v>23</v>
      </c>
      <c r="E34" s="22"/>
      <c r="F34" s="22" t="n">
        <v>19760.42</v>
      </c>
      <c r="G34" s="11" t="n">
        <v>19760.42</v>
      </c>
      <c r="H34" s="25"/>
    </row>
    <row r="35" s="26" customFormat="true" ht="14.25" hidden="false" customHeight="true" outlineLevel="0" collapsed="false">
      <c r="A35" s="9" t="n">
        <v>21</v>
      </c>
      <c r="B35" s="20" t="n">
        <v>16399</v>
      </c>
      <c r="C35" s="21" t="s">
        <v>38</v>
      </c>
      <c r="D35" s="9" t="s">
        <v>23</v>
      </c>
      <c r="E35" s="22"/>
      <c r="F35" s="22" t="n">
        <v>23977.23</v>
      </c>
      <c r="G35" s="11" t="n">
        <v>23977.23</v>
      </c>
      <c r="H35" s="25"/>
    </row>
    <row r="36" s="26" customFormat="true" ht="12.75" hidden="false" customHeight="true" outlineLevel="0" collapsed="false">
      <c r="A36" s="9" t="n">
        <v>22</v>
      </c>
      <c r="B36" s="27" t="n">
        <v>16365</v>
      </c>
      <c r="C36" s="21" t="s">
        <v>39</v>
      </c>
      <c r="D36" s="9" t="s">
        <v>23</v>
      </c>
      <c r="E36" s="28"/>
      <c r="F36" s="28" t="n">
        <v>36682.38</v>
      </c>
      <c r="G36" s="11" t="n">
        <v>36682.38</v>
      </c>
      <c r="H36" s="25"/>
    </row>
    <row r="37" s="26" customFormat="true" ht="25.5" hidden="false" customHeight="true" outlineLevel="0" collapsed="false">
      <c r="A37" s="9" t="n">
        <v>23</v>
      </c>
      <c r="B37" s="27" t="n">
        <v>16430</v>
      </c>
      <c r="C37" s="21" t="s">
        <v>40</v>
      </c>
      <c r="D37" s="9" t="s">
        <v>23</v>
      </c>
      <c r="E37" s="28"/>
      <c r="F37" s="28" t="n">
        <v>11190.06</v>
      </c>
      <c r="G37" s="11" t="n">
        <v>11190.06</v>
      </c>
      <c r="H37" s="25"/>
    </row>
    <row r="38" s="26" customFormat="true" ht="12.75" hidden="false" customHeight="true" outlineLevel="0" collapsed="false">
      <c r="A38" s="9" t="n">
        <v>24</v>
      </c>
      <c r="B38" s="29" t="s">
        <v>41</v>
      </c>
      <c r="C38" s="21" t="s">
        <v>42</v>
      </c>
      <c r="D38" s="9" t="s">
        <v>23</v>
      </c>
      <c r="E38" s="28"/>
      <c r="F38" s="28" t="n">
        <v>10616.76</v>
      </c>
      <c r="G38" s="11" t="n">
        <v>10616.76</v>
      </c>
      <c r="H38" s="25"/>
    </row>
    <row r="39" s="26" customFormat="true" ht="18" hidden="false" customHeight="true" outlineLevel="0" collapsed="false">
      <c r="A39" s="9" t="n">
        <v>25</v>
      </c>
      <c r="B39" s="27" t="n">
        <v>16357</v>
      </c>
      <c r="C39" s="21" t="s">
        <v>43</v>
      </c>
      <c r="D39" s="9" t="s">
        <v>23</v>
      </c>
      <c r="E39" s="28"/>
      <c r="F39" s="28" t="n">
        <v>13206.06</v>
      </c>
      <c r="G39" s="11" t="n">
        <v>10080.7</v>
      </c>
      <c r="H39" s="25"/>
    </row>
    <row r="40" s="26" customFormat="true" ht="12.75" hidden="false" customHeight="true" outlineLevel="0" collapsed="false">
      <c r="A40" s="9" t="n">
        <v>26</v>
      </c>
      <c r="B40" s="27" t="n">
        <v>16356</v>
      </c>
      <c r="C40" s="21" t="s">
        <v>44</v>
      </c>
      <c r="D40" s="9" t="s">
        <v>23</v>
      </c>
      <c r="E40" s="28"/>
      <c r="F40" s="28" t="n">
        <v>13042.26</v>
      </c>
      <c r="G40" s="11" t="n">
        <v>13042.26</v>
      </c>
      <c r="H40" s="25"/>
    </row>
    <row r="41" s="26" customFormat="true" ht="12.75" hidden="false" customHeight="true" outlineLevel="0" collapsed="false">
      <c r="A41" s="9" t="n">
        <v>27</v>
      </c>
      <c r="B41" s="27" t="n">
        <v>1106</v>
      </c>
      <c r="C41" s="21" t="s">
        <v>45</v>
      </c>
      <c r="D41" s="9" t="s">
        <v>23</v>
      </c>
      <c r="E41" s="28"/>
      <c r="F41" s="28" t="n">
        <v>18517.53</v>
      </c>
      <c r="G41" s="11" t="n">
        <v>17372.36</v>
      </c>
      <c r="H41" s="25"/>
    </row>
    <row r="42" s="26" customFormat="true" ht="12.75" hidden="false" customHeight="true" outlineLevel="0" collapsed="false">
      <c r="A42" s="9" t="n">
        <v>28</v>
      </c>
      <c r="B42" s="27" t="n">
        <v>1107</v>
      </c>
      <c r="C42" s="21" t="s">
        <v>46</v>
      </c>
      <c r="D42" s="9" t="s">
        <v>23</v>
      </c>
      <c r="E42" s="28"/>
      <c r="F42" s="28" t="n">
        <v>5903.21</v>
      </c>
      <c r="G42" s="11" t="n">
        <v>4803.07</v>
      </c>
      <c r="H42" s="25"/>
    </row>
    <row r="43" s="26" customFormat="true" ht="12.75" hidden="false" customHeight="true" outlineLevel="0" collapsed="false">
      <c r="A43" s="9" t="n">
        <v>29</v>
      </c>
      <c r="B43" s="27" t="n">
        <v>1108</v>
      </c>
      <c r="C43" s="21" t="s">
        <v>47</v>
      </c>
      <c r="D43" s="9" t="s">
        <v>23</v>
      </c>
      <c r="E43" s="28"/>
      <c r="F43" s="28" t="n">
        <v>548.4</v>
      </c>
      <c r="G43" s="11" t="n">
        <v>548.4</v>
      </c>
      <c r="H43" s="25"/>
    </row>
    <row r="44" s="26" customFormat="true" ht="12.75" hidden="false" customHeight="true" outlineLevel="0" collapsed="false">
      <c r="A44" s="9" t="n">
        <v>30</v>
      </c>
      <c r="B44" s="27" t="n">
        <v>16421</v>
      </c>
      <c r="C44" s="21" t="s">
        <v>48</v>
      </c>
      <c r="D44" s="9" t="s">
        <v>23</v>
      </c>
      <c r="E44" s="28"/>
      <c r="F44" s="28" t="n">
        <v>150214.48</v>
      </c>
      <c r="G44" s="11" t="n">
        <v>150214.68</v>
      </c>
      <c r="H44" s="25"/>
    </row>
    <row r="45" s="26" customFormat="true" ht="12.75" hidden="false" customHeight="true" outlineLevel="0" collapsed="false">
      <c r="A45" s="9" t="n">
        <v>31</v>
      </c>
      <c r="B45" s="29" t="n">
        <v>923</v>
      </c>
      <c r="C45" s="30" t="s">
        <v>49</v>
      </c>
      <c r="D45" s="9" t="s">
        <v>23</v>
      </c>
      <c r="E45" s="28"/>
      <c r="F45" s="28" t="n">
        <v>152345.72</v>
      </c>
      <c r="G45" s="11" t="n">
        <v>26016.38</v>
      </c>
      <c r="H45" s="25"/>
    </row>
    <row r="46" s="26" customFormat="true" ht="12.75" hidden="false" customHeight="true" outlineLevel="0" collapsed="false">
      <c r="A46" s="9" t="n">
        <v>32</v>
      </c>
      <c r="B46" s="27" t="n">
        <v>937</v>
      </c>
      <c r="C46" s="21" t="s">
        <v>50</v>
      </c>
      <c r="D46" s="9" t="s">
        <v>23</v>
      </c>
      <c r="E46" s="28"/>
      <c r="F46" s="28" t="n">
        <v>53661.77</v>
      </c>
      <c r="G46" s="11" t="n">
        <v>24013.51</v>
      </c>
      <c r="H46" s="25"/>
    </row>
    <row r="47" s="26" customFormat="true" ht="12.75" hidden="false" customHeight="true" outlineLevel="0" collapsed="false">
      <c r="A47" s="9" t="n">
        <v>33</v>
      </c>
      <c r="B47" s="27" t="n">
        <v>16405</v>
      </c>
      <c r="C47" s="21" t="s">
        <v>26</v>
      </c>
      <c r="D47" s="9" t="s">
        <v>23</v>
      </c>
      <c r="E47" s="28"/>
      <c r="F47" s="28" t="n">
        <v>30543.66</v>
      </c>
      <c r="G47" s="11" t="n">
        <v>30543.66</v>
      </c>
      <c r="H47" s="25"/>
    </row>
    <row r="48" s="26" customFormat="true" ht="12.75" hidden="false" customHeight="true" outlineLevel="0" collapsed="false">
      <c r="A48" s="9" t="n">
        <v>34</v>
      </c>
      <c r="B48" s="27" t="n">
        <v>1105</v>
      </c>
      <c r="C48" s="21" t="s">
        <v>51</v>
      </c>
      <c r="D48" s="9" t="s">
        <v>23</v>
      </c>
      <c r="E48" s="28"/>
      <c r="F48" s="28" t="n">
        <v>8773.87</v>
      </c>
      <c r="G48" s="11" t="n">
        <v>7376</v>
      </c>
      <c r="H48" s="25"/>
    </row>
    <row r="49" s="26" customFormat="true" ht="12.75" hidden="false" customHeight="true" outlineLevel="0" collapsed="false">
      <c r="A49" s="9" t="n">
        <v>35</v>
      </c>
      <c r="B49" s="27" t="n">
        <v>1103</v>
      </c>
      <c r="C49" s="21" t="s">
        <v>52</v>
      </c>
      <c r="D49" s="9" t="s">
        <v>23</v>
      </c>
      <c r="E49" s="28"/>
      <c r="F49" s="28" t="n">
        <v>4491.01</v>
      </c>
      <c r="G49" s="11" t="n">
        <v>1773.56</v>
      </c>
      <c r="H49" s="25"/>
    </row>
    <row r="50" s="26" customFormat="true" ht="12.75" hidden="false" customHeight="true" outlineLevel="0" collapsed="false">
      <c r="A50" s="9" t="n">
        <v>36</v>
      </c>
      <c r="B50" s="27" t="n">
        <v>16213</v>
      </c>
      <c r="C50" s="21" t="s">
        <v>53</v>
      </c>
      <c r="D50" s="9" t="s">
        <v>23</v>
      </c>
      <c r="E50" s="28"/>
      <c r="F50" s="28" t="n">
        <v>51706.23</v>
      </c>
      <c r="G50" s="11" t="n">
        <v>51706.23</v>
      </c>
      <c r="H50" s="25"/>
    </row>
    <row r="51" s="26" customFormat="true" ht="12.75" hidden="false" customHeight="true" outlineLevel="0" collapsed="false">
      <c r="A51" s="7" t="n">
        <f aca="false">A50</f>
        <v>36</v>
      </c>
      <c r="B51" s="27"/>
      <c r="C51" s="31" t="s">
        <v>20</v>
      </c>
      <c r="D51" s="9"/>
      <c r="E51" s="32"/>
      <c r="F51" s="32" t="n">
        <f aca="false">SUM(F15:F50)</f>
        <v>1044853.83</v>
      </c>
      <c r="G51" s="32" t="n">
        <f aca="false">SUM(G15:G50)</f>
        <v>834639.64</v>
      </c>
      <c r="H51" s="25"/>
    </row>
    <row r="52" s="26" customFormat="true" ht="12.75" hidden="false" customHeight="true" outlineLevel="0" collapsed="false">
      <c r="A52" s="8" t="s">
        <v>54</v>
      </c>
      <c r="B52" s="8"/>
      <c r="C52" s="8"/>
      <c r="D52" s="8"/>
      <c r="E52" s="8"/>
      <c r="F52" s="8"/>
      <c r="G52" s="8"/>
      <c r="H52" s="8"/>
    </row>
    <row r="53" s="26" customFormat="true" ht="12.75" hidden="false" customHeight="true" outlineLevel="0" collapsed="false">
      <c r="A53" s="9" t="n">
        <v>1</v>
      </c>
      <c r="B53" s="27" t="n">
        <v>500235</v>
      </c>
      <c r="C53" s="21" t="s">
        <v>55</v>
      </c>
      <c r="D53" s="9" t="s">
        <v>23</v>
      </c>
      <c r="E53" s="28"/>
      <c r="F53" s="28" t="n">
        <v>5213.75</v>
      </c>
      <c r="G53" s="11" t="n">
        <v>3940.55</v>
      </c>
      <c r="H53" s="25"/>
    </row>
    <row r="54" s="26" customFormat="true" ht="12.75" hidden="false" customHeight="true" outlineLevel="0" collapsed="false">
      <c r="A54" s="7" t="n">
        <v>1</v>
      </c>
      <c r="B54" s="33"/>
      <c r="C54" s="34" t="s">
        <v>20</v>
      </c>
      <c r="D54" s="7"/>
      <c r="E54" s="32"/>
      <c r="F54" s="32" t="n">
        <v>5213.75</v>
      </c>
      <c r="G54" s="32" t="n">
        <v>5213.75</v>
      </c>
      <c r="H54" s="25"/>
    </row>
    <row r="55" s="26" customFormat="true" ht="12.75" hidden="false" customHeight="true" outlineLevel="0" collapsed="false">
      <c r="A55" s="35" t="n">
        <f aca="false">A51+A53+A13</f>
        <v>38</v>
      </c>
      <c r="B55" s="24"/>
      <c r="C55" s="36" t="s">
        <v>56</v>
      </c>
      <c r="D55" s="24"/>
      <c r="E55" s="37"/>
      <c r="F55" s="38" t="n">
        <f aca="false">F51+F53+F13</f>
        <v>10642393.7</v>
      </c>
      <c r="G55" s="38" t="n">
        <f aca="false">G51+G53+G13</f>
        <v>4066974.58</v>
      </c>
      <c r="H55" s="25"/>
    </row>
    <row r="56" customFormat="false" ht="12.75" hidden="false" customHeight="true" outlineLevel="0" collapsed="false"/>
    <row r="57" customFormat="false" ht="38.25" hidden="false" customHeight="true" outlineLevel="0" collapsed="false">
      <c r="A57" s="5" t="s">
        <v>57</v>
      </c>
      <c r="B57" s="5"/>
      <c r="C57" s="5"/>
      <c r="D57" s="5"/>
      <c r="E57" s="5"/>
      <c r="F57" s="5"/>
      <c r="G57" s="5"/>
      <c r="H57" s="5"/>
    </row>
    <row r="58" customFormat="false" ht="7.5" hidden="false" customHeight="true" outlineLevel="0" collapsed="false">
      <c r="A58" s="6"/>
      <c r="B58" s="6"/>
      <c r="C58" s="6"/>
      <c r="D58" s="6"/>
      <c r="E58" s="39"/>
      <c r="F58" s="39"/>
      <c r="G58" s="6"/>
      <c r="H58" s="6"/>
    </row>
    <row r="59" s="41" customFormat="true" ht="38.25" hidden="false" customHeight="true" outlineLevel="0" collapsed="false">
      <c r="A59" s="7" t="s">
        <v>3</v>
      </c>
      <c r="B59" s="7" t="s">
        <v>4</v>
      </c>
      <c r="C59" s="16" t="s">
        <v>5</v>
      </c>
      <c r="D59" s="7" t="s">
        <v>6</v>
      </c>
      <c r="E59" s="7" t="s">
        <v>7</v>
      </c>
      <c r="F59" s="7" t="s">
        <v>8</v>
      </c>
      <c r="G59" s="40" t="s">
        <v>9</v>
      </c>
      <c r="H59" s="7" t="s">
        <v>10</v>
      </c>
    </row>
    <row r="60" s="41" customFormat="true" ht="15.75" hidden="false" customHeight="true" outlineLevel="0" collapsed="false">
      <c r="A60" s="8" t="s">
        <v>11</v>
      </c>
      <c r="B60" s="8"/>
      <c r="C60" s="8"/>
      <c r="D60" s="8"/>
      <c r="E60" s="8"/>
      <c r="F60" s="8"/>
      <c r="G60" s="8"/>
      <c r="H60" s="8"/>
    </row>
    <row r="61" customFormat="false" ht="29.25" hidden="false" customHeight="true" outlineLevel="0" collapsed="false">
      <c r="A61" s="9" t="n">
        <v>1</v>
      </c>
      <c r="B61" s="9" t="s">
        <v>58</v>
      </c>
      <c r="C61" s="9" t="s">
        <v>59</v>
      </c>
      <c r="D61" s="9" t="n">
        <v>1983</v>
      </c>
      <c r="E61" s="9" t="n">
        <v>1174</v>
      </c>
      <c r="F61" s="11" t="n">
        <v>8651025.24</v>
      </c>
      <c r="G61" s="11" t="n">
        <v>2556897.23</v>
      </c>
      <c r="H61" s="9" t="s">
        <v>60</v>
      </c>
    </row>
    <row r="62" customFormat="false" ht="28.5" hidden="false" customHeight="true" outlineLevel="0" collapsed="false">
      <c r="A62" s="9"/>
      <c r="B62" s="9"/>
      <c r="C62" s="9" t="s">
        <v>61</v>
      </c>
      <c r="D62" s="9" t="n">
        <v>1983</v>
      </c>
      <c r="E62" s="9" t="n">
        <v>127.2</v>
      </c>
      <c r="F62" s="11"/>
      <c r="G62" s="11"/>
      <c r="H62" s="9" t="s">
        <v>62</v>
      </c>
    </row>
    <row r="63" customFormat="false" ht="57" hidden="false" customHeight="true" outlineLevel="0" collapsed="false">
      <c r="A63" s="9"/>
      <c r="B63" s="9"/>
      <c r="C63" s="9" t="s">
        <v>63</v>
      </c>
      <c r="D63" s="9" t="n">
        <v>1998</v>
      </c>
      <c r="E63" s="9" t="s">
        <v>64</v>
      </c>
      <c r="F63" s="11"/>
      <c r="G63" s="11"/>
      <c r="H63" s="9" t="s">
        <v>65</v>
      </c>
    </row>
    <row r="64" customFormat="false" ht="55.5" hidden="false" customHeight="true" outlineLevel="0" collapsed="false">
      <c r="A64" s="9"/>
      <c r="B64" s="9"/>
      <c r="C64" s="9" t="s">
        <v>66</v>
      </c>
      <c r="D64" s="9" t="n">
        <v>1983</v>
      </c>
      <c r="E64" s="9" t="s">
        <v>67</v>
      </c>
      <c r="F64" s="11"/>
      <c r="G64" s="11"/>
      <c r="H64" s="9" t="s">
        <v>68</v>
      </c>
    </row>
    <row r="65" customFormat="false" ht="55.5" hidden="false" customHeight="true" outlineLevel="0" collapsed="false">
      <c r="A65" s="9"/>
      <c r="B65" s="9"/>
      <c r="C65" s="9" t="s">
        <v>69</v>
      </c>
      <c r="D65" s="9" t="n">
        <v>1983</v>
      </c>
      <c r="E65" s="9" t="n">
        <v>19.5</v>
      </c>
      <c r="F65" s="11"/>
      <c r="G65" s="11"/>
      <c r="H65" s="9" t="s">
        <v>70</v>
      </c>
    </row>
    <row r="66" s="41" customFormat="true" ht="15" hidden="false" customHeight="true" outlineLevel="0" collapsed="false">
      <c r="A66" s="16" t="n">
        <f aca="false">A61</f>
        <v>1</v>
      </c>
      <c r="B66" s="42"/>
      <c r="C66" s="16" t="s">
        <v>20</v>
      </c>
      <c r="D66" s="16"/>
      <c r="E66" s="16"/>
      <c r="F66" s="43" t="n">
        <v>8651025.24</v>
      </c>
      <c r="G66" s="43" t="n">
        <v>8651025.24</v>
      </c>
      <c r="H66" s="16"/>
    </row>
    <row r="67" customFormat="false" ht="12.75" hidden="false" customHeight="true" outlineLevel="0" collapsed="false">
      <c r="A67" s="8" t="s">
        <v>21</v>
      </c>
      <c r="B67" s="8"/>
      <c r="C67" s="8"/>
      <c r="D67" s="8"/>
      <c r="E67" s="8"/>
      <c r="F67" s="8"/>
      <c r="G67" s="8"/>
      <c r="H67" s="8"/>
    </row>
    <row r="68" customFormat="false" ht="15" hidden="false" customHeight="true" outlineLevel="0" collapsed="false">
      <c r="A68" s="13" t="n">
        <v>1</v>
      </c>
      <c r="B68" s="44" t="n">
        <v>16700</v>
      </c>
      <c r="C68" s="45" t="s">
        <v>71</v>
      </c>
      <c r="D68" s="13" t="s">
        <v>23</v>
      </c>
      <c r="E68" s="46"/>
      <c r="F68" s="46" t="n">
        <v>15480</v>
      </c>
      <c r="G68" s="47" t="n">
        <v>8754.19</v>
      </c>
      <c r="H68" s="48"/>
    </row>
    <row r="69" customFormat="false" ht="15" hidden="false" customHeight="true" outlineLevel="0" collapsed="false">
      <c r="A69" s="9" t="n">
        <v>2</v>
      </c>
      <c r="B69" s="49" t="n">
        <v>16446</v>
      </c>
      <c r="C69" s="21" t="s">
        <v>72</v>
      </c>
      <c r="D69" s="9" t="s">
        <v>23</v>
      </c>
      <c r="E69" s="28"/>
      <c r="F69" s="28" t="n">
        <v>15579.9</v>
      </c>
      <c r="G69" s="23" t="n">
        <v>14198.18</v>
      </c>
      <c r="H69" s="50"/>
    </row>
    <row r="70" customFormat="false" ht="15" hidden="false" customHeight="true" outlineLevel="0" collapsed="false">
      <c r="A70" s="9" t="n">
        <v>3</v>
      </c>
      <c r="B70" s="49" t="n">
        <v>16447</v>
      </c>
      <c r="C70" s="21" t="s">
        <v>72</v>
      </c>
      <c r="D70" s="9" t="s">
        <v>23</v>
      </c>
      <c r="E70" s="28"/>
      <c r="F70" s="28" t="n">
        <v>15579.9</v>
      </c>
      <c r="G70" s="23" t="n">
        <v>14198.18</v>
      </c>
      <c r="H70" s="50"/>
    </row>
    <row r="71" customFormat="false" ht="15" hidden="false" customHeight="true" outlineLevel="0" collapsed="false">
      <c r="A71" s="9" t="n">
        <v>4</v>
      </c>
      <c r="B71" s="49" t="n">
        <v>1093</v>
      </c>
      <c r="C71" s="21" t="s">
        <v>73</v>
      </c>
      <c r="D71" s="9" t="s">
        <v>23</v>
      </c>
      <c r="E71" s="28"/>
      <c r="F71" s="28" t="n">
        <v>4682.73</v>
      </c>
      <c r="G71" s="23" t="n">
        <v>4682.73</v>
      </c>
      <c r="H71" s="50"/>
    </row>
    <row r="72" customFormat="false" ht="15" hidden="false" customHeight="true" outlineLevel="0" collapsed="false">
      <c r="A72" s="9" t="n">
        <v>5</v>
      </c>
      <c r="B72" s="49" t="n">
        <v>16432</v>
      </c>
      <c r="C72" s="21" t="s">
        <v>74</v>
      </c>
      <c r="D72" s="9" t="s">
        <v>23</v>
      </c>
      <c r="E72" s="28"/>
      <c r="F72" s="28" t="n">
        <v>38060.82</v>
      </c>
      <c r="G72" s="23" t="n">
        <v>34686.34</v>
      </c>
      <c r="H72" s="50"/>
    </row>
    <row r="73" customFormat="false" ht="15" hidden="false" customHeight="true" outlineLevel="0" collapsed="false">
      <c r="A73" s="9" t="n">
        <v>6</v>
      </c>
      <c r="B73" s="49" t="n">
        <v>16431</v>
      </c>
      <c r="C73" s="21" t="s">
        <v>75</v>
      </c>
      <c r="D73" s="9" t="s">
        <v>23</v>
      </c>
      <c r="E73" s="28"/>
      <c r="F73" s="28" t="n">
        <v>38060.82</v>
      </c>
      <c r="G73" s="23" t="n">
        <v>34686.34</v>
      </c>
      <c r="H73" s="50"/>
    </row>
    <row r="74" customFormat="false" ht="15" hidden="false" customHeight="true" outlineLevel="0" collapsed="false">
      <c r="A74" s="9" t="n">
        <v>7</v>
      </c>
      <c r="B74" s="49" t="n">
        <v>16433</v>
      </c>
      <c r="C74" s="21" t="s">
        <v>75</v>
      </c>
      <c r="D74" s="9" t="s">
        <v>23</v>
      </c>
      <c r="E74" s="28"/>
      <c r="F74" s="28" t="n">
        <v>38060.82</v>
      </c>
      <c r="G74" s="23" t="n">
        <v>34686.34</v>
      </c>
      <c r="H74" s="50"/>
    </row>
    <row r="75" customFormat="false" ht="15" hidden="false" customHeight="true" outlineLevel="0" collapsed="false">
      <c r="A75" s="9" t="n">
        <v>8</v>
      </c>
      <c r="B75" s="49" t="n">
        <v>16434</v>
      </c>
      <c r="C75" s="21" t="s">
        <v>75</v>
      </c>
      <c r="D75" s="9" t="s">
        <v>23</v>
      </c>
      <c r="E75" s="28"/>
      <c r="F75" s="28" t="n">
        <v>38060.82</v>
      </c>
      <c r="G75" s="23" t="n">
        <v>34686.34</v>
      </c>
      <c r="H75" s="50"/>
    </row>
    <row r="76" customFormat="false" ht="15" hidden="false" customHeight="true" outlineLevel="0" collapsed="false">
      <c r="A76" s="9" t="n">
        <v>9</v>
      </c>
      <c r="B76" s="49" t="n">
        <v>16435</v>
      </c>
      <c r="C76" s="21" t="s">
        <v>75</v>
      </c>
      <c r="D76" s="9" t="s">
        <v>23</v>
      </c>
      <c r="E76" s="28"/>
      <c r="F76" s="28" t="n">
        <v>38060.82</v>
      </c>
      <c r="G76" s="23" t="n">
        <v>34686.34</v>
      </c>
      <c r="H76" s="50"/>
    </row>
    <row r="77" customFormat="false" ht="15" hidden="false" customHeight="true" outlineLevel="0" collapsed="false">
      <c r="A77" s="9" t="n">
        <v>10</v>
      </c>
      <c r="B77" s="49" t="n">
        <v>30018</v>
      </c>
      <c r="C77" s="21" t="s">
        <v>28</v>
      </c>
      <c r="D77" s="9" t="s">
        <v>23</v>
      </c>
      <c r="E77" s="28"/>
      <c r="F77" s="28" t="n">
        <v>11643.66</v>
      </c>
      <c r="G77" s="23" t="n">
        <v>11643.66</v>
      </c>
      <c r="H77" s="50"/>
    </row>
    <row r="78" customFormat="false" ht="15" hidden="false" customHeight="true" outlineLevel="0" collapsed="false">
      <c r="A78" s="9" t="n">
        <v>11</v>
      </c>
      <c r="B78" s="49" t="n">
        <v>1095</v>
      </c>
      <c r="C78" s="21" t="s">
        <v>76</v>
      </c>
      <c r="D78" s="9" t="s">
        <v>23</v>
      </c>
      <c r="E78" s="28"/>
      <c r="F78" s="28" t="n">
        <v>4238.27</v>
      </c>
      <c r="G78" s="23" t="n">
        <v>3719.51</v>
      </c>
      <c r="H78" s="50"/>
    </row>
    <row r="79" customFormat="false" ht="15" hidden="false" customHeight="true" outlineLevel="0" collapsed="false">
      <c r="A79" s="9" t="n">
        <v>12</v>
      </c>
      <c r="B79" s="49" t="n">
        <v>1094</v>
      </c>
      <c r="C79" s="21" t="s">
        <v>77</v>
      </c>
      <c r="D79" s="9" t="s">
        <v>23</v>
      </c>
      <c r="E79" s="28"/>
      <c r="F79" s="28" t="n">
        <v>444.62</v>
      </c>
      <c r="G79" s="23" t="n">
        <v>444.62</v>
      </c>
      <c r="H79" s="50"/>
    </row>
    <row r="80" customFormat="false" ht="15" hidden="false" customHeight="true" outlineLevel="0" collapsed="false">
      <c r="A80" s="9" t="n">
        <v>13</v>
      </c>
      <c r="B80" s="51" t="s">
        <v>78</v>
      </c>
      <c r="C80" s="21" t="s">
        <v>77</v>
      </c>
      <c r="D80" s="9" t="s">
        <v>23</v>
      </c>
      <c r="E80" s="28"/>
      <c r="F80" s="28" t="n">
        <v>444.62</v>
      </c>
      <c r="G80" s="23" t="n">
        <v>444.62</v>
      </c>
      <c r="H80" s="50"/>
    </row>
    <row r="81" customFormat="false" ht="15" hidden="false" customHeight="true" outlineLevel="0" collapsed="false">
      <c r="A81" s="9" t="n">
        <v>14</v>
      </c>
      <c r="B81" s="51" t="s">
        <v>79</v>
      </c>
      <c r="C81" s="21" t="s">
        <v>77</v>
      </c>
      <c r="D81" s="9" t="s">
        <v>23</v>
      </c>
      <c r="E81" s="28"/>
      <c r="F81" s="28" t="n">
        <v>444.62</v>
      </c>
      <c r="G81" s="23" t="n">
        <v>444.62</v>
      </c>
      <c r="H81" s="50"/>
    </row>
    <row r="82" customFormat="false" ht="16.5" hidden="false" customHeight="true" outlineLevel="0" collapsed="false">
      <c r="A82" s="9" t="n">
        <v>15</v>
      </c>
      <c r="B82" s="51" t="s">
        <v>80</v>
      </c>
      <c r="C82" s="21" t="s">
        <v>77</v>
      </c>
      <c r="D82" s="9" t="s">
        <v>23</v>
      </c>
      <c r="E82" s="28"/>
      <c r="F82" s="28" t="n">
        <v>444.62</v>
      </c>
      <c r="G82" s="23" t="n">
        <v>444.62</v>
      </c>
      <c r="H82" s="50"/>
    </row>
    <row r="83" customFormat="false" ht="17.25" hidden="false" customHeight="true" outlineLevel="0" collapsed="false">
      <c r="A83" s="9" t="n">
        <v>16</v>
      </c>
      <c r="B83" s="52" t="s">
        <v>81</v>
      </c>
      <c r="C83" s="21" t="s">
        <v>82</v>
      </c>
      <c r="D83" s="9" t="s">
        <v>23</v>
      </c>
      <c r="E83" s="28"/>
      <c r="F83" s="28" t="n">
        <v>3922.14</v>
      </c>
      <c r="G83" s="23" t="n">
        <v>3442.17</v>
      </c>
      <c r="H83" s="50"/>
    </row>
    <row r="84" customFormat="false" ht="15" hidden="false" customHeight="true" outlineLevel="0" collapsed="false">
      <c r="A84" s="9" t="n">
        <v>17</v>
      </c>
      <c r="B84" s="52" t="s">
        <v>83</v>
      </c>
      <c r="C84" s="21" t="s">
        <v>82</v>
      </c>
      <c r="D84" s="9" t="s">
        <v>23</v>
      </c>
      <c r="E84" s="28"/>
      <c r="F84" s="28" t="n">
        <v>3922.12</v>
      </c>
      <c r="G84" s="23" t="n">
        <v>3442.16</v>
      </c>
      <c r="H84" s="50"/>
    </row>
    <row r="85" customFormat="false" ht="15" hidden="false" customHeight="true" outlineLevel="0" collapsed="false">
      <c r="A85" s="9" t="n">
        <v>18</v>
      </c>
      <c r="B85" s="52" t="s">
        <v>84</v>
      </c>
      <c r="C85" s="21" t="s">
        <v>82</v>
      </c>
      <c r="D85" s="9" t="s">
        <v>23</v>
      </c>
      <c r="E85" s="28"/>
      <c r="F85" s="28" t="n">
        <v>3922.12</v>
      </c>
      <c r="G85" s="23" t="n">
        <v>3442.16</v>
      </c>
      <c r="H85" s="50"/>
    </row>
    <row r="86" customFormat="false" ht="15" hidden="false" customHeight="true" outlineLevel="0" collapsed="false">
      <c r="A86" s="9" t="n">
        <v>19</v>
      </c>
      <c r="B86" s="49" t="n">
        <v>1097</v>
      </c>
      <c r="C86" s="21" t="s">
        <v>85</v>
      </c>
      <c r="D86" s="9" t="s">
        <v>23</v>
      </c>
      <c r="E86" s="28"/>
      <c r="F86" s="28" t="n">
        <v>8714.72</v>
      </c>
      <c r="G86" s="23" t="n">
        <v>7648.28</v>
      </c>
      <c r="H86" s="50"/>
    </row>
    <row r="87" customFormat="false" ht="12.75" hidden="false" customHeight="true" outlineLevel="0" collapsed="false">
      <c r="A87" s="9" t="n">
        <v>20</v>
      </c>
      <c r="B87" s="51" t="s">
        <v>86</v>
      </c>
      <c r="C87" s="21" t="s">
        <v>87</v>
      </c>
      <c r="D87" s="9" t="s">
        <v>23</v>
      </c>
      <c r="E87" s="28"/>
      <c r="F87" s="28" t="n">
        <v>8714.72</v>
      </c>
      <c r="G87" s="23" t="n">
        <v>7648.26</v>
      </c>
      <c r="H87" s="50"/>
    </row>
    <row r="88" customFormat="false" ht="12.75" hidden="false" customHeight="true" outlineLevel="0" collapsed="false">
      <c r="A88" s="9" t="n">
        <v>21</v>
      </c>
      <c r="B88" s="51" t="s">
        <v>88</v>
      </c>
      <c r="C88" s="21" t="s">
        <v>89</v>
      </c>
      <c r="D88" s="9" t="s">
        <v>23</v>
      </c>
      <c r="E88" s="28"/>
      <c r="F88" s="28" t="n">
        <v>8714.72</v>
      </c>
      <c r="G88" s="23" t="n">
        <v>7648.26</v>
      </c>
      <c r="H88" s="50"/>
    </row>
    <row r="89" customFormat="false" ht="12.75" hidden="false" customHeight="true" outlineLevel="0" collapsed="false">
      <c r="A89" s="9" t="n">
        <v>22</v>
      </c>
      <c r="B89" s="49" t="n">
        <v>16214</v>
      </c>
      <c r="C89" s="21" t="s">
        <v>90</v>
      </c>
      <c r="D89" s="9" t="s">
        <v>23</v>
      </c>
      <c r="E89" s="28"/>
      <c r="F89" s="28" t="n">
        <v>51706.22</v>
      </c>
      <c r="G89" s="23" t="n">
        <v>51706.22</v>
      </c>
      <c r="H89" s="50"/>
    </row>
    <row r="90" customFormat="false" ht="12.75" hidden="false" customHeight="true" outlineLevel="0" collapsed="false">
      <c r="A90" s="9" t="n">
        <v>23</v>
      </c>
      <c r="B90" s="49" t="n">
        <v>45508</v>
      </c>
      <c r="C90" s="21" t="s">
        <v>91</v>
      </c>
      <c r="D90" s="9" t="s">
        <v>23</v>
      </c>
      <c r="E90" s="28"/>
      <c r="F90" s="28" t="n">
        <v>12991.86</v>
      </c>
      <c r="G90" s="23" t="n">
        <v>9636.41</v>
      </c>
      <c r="H90" s="50"/>
    </row>
    <row r="91" customFormat="false" ht="12.75" hidden="false" customHeight="true" outlineLevel="0" collapsed="false">
      <c r="A91" s="9" t="n">
        <v>24</v>
      </c>
      <c r="B91" s="49" t="n">
        <v>45509</v>
      </c>
      <c r="C91" s="21" t="s">
        <v>91</v>
      </c>
      <c r="D91" s="9" t="s">
        <v>23</v>
      </c>
      <c r="E91" s="28"/>
      <c r="F91" s="28" t="n">
        <v>12991.86</v>
      </c>
      <c r="G91" s="23" t="n">
        <v>9636.41</v>
      </c>
      <c r="H91" s="50"/>
    </row>
    <row r="92" customFormat="false" ht="12.75" hidden="false" customHeight="true" outlineLevel="0" collapsed="false">
      <c r="A92" s="9" t="n">
        <v>25</v>
      </c>
      <c r="B92" s="49" t="n">
        <v>45510</v>
      </c>
      <c r="C92" s="21" t="s">
        <v>91</v>
      </c>
      <c r="D92" s="9" t="s">
        <v>23</v>
      </c>
      <c r="E92" s="28"/>
      <c r="F92" s="28" t="n">
        <v>13001.94</v>
      </c>
      <c r="G92" s="23" t="n">
        <v>9644.11</v>
      </c>
      <c r="H92" s="50"/>
    </row>
    <row r="93" customFormat="false" ht="12.75" hidden="false" customHeight="true" outlineLevel="0" collapsed="false">
      <c r="A93" s="9" t="n">
        <v>26</v>
      </c>
      <c r="B93" s="49" t="n">
        <v>45511</v>
      </c>
      <c r="C93" s="21" t="s">
        <v>91</v>
      </c>
      <c r="D93" s="9" t="s">
        <v>23</v>
      </c>
      <c r="E93" s="28"/>
      <c r="F93" s="28" t="n">
        <v>13001.94</v>
      </c>
      <c r="G93" s="23" t="n">
        <v>9644.11</v>
      </c>
      <c r="H93" s="50"/>
    </row>
    <row r="94" customFormat="false" ht="12.75" hidden="false" customHeight="true" outlineLevel="0" collapsed="false">
      <c r="A94" s="9" t="n">
        <v>27</v>
      </c>
      <c r="B94" s="49" t="n">
        <v>1100</v>
      </c>
      <c r="C94" s="21" t="s">
        <v>92</v>
      </c>
      <c r="D94" s="9" t="s">
        <v>23</v>
      </c>
      <c r="E94" s="28"/>
      <c r="F94" s="28" t="n">
        <v>9170.07</v>
      </c>
      <c r="G94" s="23" t="n">
        <v>7709.11</v>
      </c>
      <c r="H94" s="50"/>
    </row>
    <row r="95" customFormat="false" ht="12.75" hidden="false" customHeight="true" outlineLevel="0" collapsed="false">
      <c r="A95" s="9" t="n">
        <v>28</v>
      </c>
      <c r="B95" s="49" t="n">
        <v>16458</v>
      </c>
      <c r="C95" s="21" t="s">
        <v>93</v>
      </c>
      <c r="D95" s="9" t="s">
        <v>23</v>
      </c>
      <c r="E95" s="28"/>
      <c r="F95" s="28" t="n">
        <v>770.62</v>
      </c>
      <c r="G95" s="23" t="n">
        <v>616.82</v>
      </c>
      <c r="H95" s="50"/>
    </row>
    <row r="96" customFormat="false" ht="15" hidden="false" customHeight="true" outlineLevel="0" collapsed="false">
      <c r="A96" s="9" t="n">
        <v>29</v>
      </c>
      <c r="B96" s="51" t="s">
        <v>94</v>
      </c>
      <c r="C96" s="21" t="s">
        <v>93</v>
      </c>
      <c r="D96" s="9" t="s">
        <v>23</v>
      </c>
      <c r="E96" s="28"/>
      <c r="F96" s="28" t="n">
        <v>770.6</v>
      </c>
      <c r="G96" s="23" t="n">
        <v>616.75</v>
      </c>
      <c r="H96" s="50"/>
    </row>
    <row r="97" customFormat="false" ht="12.75" hidden="false" customHeight="true" outlineLevel="0" collapsed="false">
      <c r="A97" s="9" t="n">
        <v>30</v>
      </c>
      <c r="B97" s="51" t="s">
        <v>95</v>
      </c>
      <c r="C97" s="21" t="s">
        <v>93</v>
      </c>
      <c r="D97" s="9" t="s">
        <v>23</v>
      </c>
      <c r="E97" s="28"/>
      <c r="F97" s="28" t="n">
        <v>770.6</v>
      </c>
      <c r="G97" s="23" t="n">
        <v>616.75</v>
      </c>
      <c r="H97" s="50"/>
    </row>
    <row r="98" customFormat="false" ht="12.75" hidden="false" customHeight="true" outlineLevel="0" collapsed="false">
      <c r="A98" s="9" t="n">
        <v>31</v>
      </c>
      <c r="B98" s="51" t="s">
        <v>96</v>
      </c>
      <c r="C98" s="21" t="s">
        <v>93</v>
      </c>
      <c r="D98" s="9" t="s">
        <v>23</v>
      </c>
      <c r="E98" s="28"/>
      <c r="F98" s="28" t="n">
        <v>770.6</v>
      </c>
      <c r="G98" s="23" t="n">
        <v>616.75</v>
      </c>
      <c r="H98" s="50"/>
    </row>
    <row r="99" customFormat="false" ht="12.75" hidden="false" customHeight="true" outlineLevel="0" collapsed="false">
      <c r="A99" s="9" t="n">
        <v>32</v>
      </c>
      <c r="B99" s="51" t="s">
        <v>97</v>
      </c>
      <c r="C99" s="21" t="s">
        <v>93</v>
      </c>
      <c r="D99" s="9" t="s">
        <v>23</v>
      </c>
      <c r="E99" s="28"/>
      <c r="F99" s="28" t="n">
        <v>770.6</v>
      </c>
      <c r="G99" s="23" t="n">
        <v>616.75</v>
      </c>
      <c r="H99" s="50"/>
    </row>
    <row r="100" customFormat="false" ht="12.75" hidden="false" customHeight="true" outlineLevel="0" collapsed="false">
      <c r="A100" s="9" t="n">
        <v>33</v>
      </c>
      <c r="B100" s="51" t="s">
        <v>98</v>
      </c>
      <c r="C100" s="21" t="s">
        <v>93</v>
      </c>
      <c r="D100" s="9" t="s">
        <v>23</v>
      </c>
      <c r="E100" s="28"/>
      <c r="F100" s="28" t="n">
        <v>770.6</v>
      </c>
      <c r="G100" s="23" t="n">
        <v>616.75</v>
      </c>
      <c r="H100" s="50"/>
    </row>
    <row r="101" customFormat="false" ht="12.75" hidden="false" customHeight="true" outlineLevel="0" collapsed="false">
      <c r="A101" s="9" t="n">
        <v>34</v>
      </c>
      <c r="B101" s="51" t="s">
        <v>99</v>
      </c>
      <c r="C101" s="21" t="s">
        <v>93</v>
      </c>
      <c r="D101" s="9" t="s">
        <v>23</v>
      </c>
      <c r="E101" s="28"/>
      <c r="F101" s="28" t="n">
        <v>770.6</v>
      </c>
      <c r="G101" s="23" t="n">
        <v>616.75</v>
      </c>
      <c r="H101" s="50"/>
    </row>
    <row r="102" customFormat="false" ht="12.75" hidden="false" customHeight="true" outlineLevel="0" collapsed="false">
      <c r="A102" s="9" t="n">
        <v>35</v>
      </c>
      <c r="B102" s="51" t="s">
        <v>100</v>
      </c>
      <c r="C102" s="21" t="s">
        <v>93</v>
      </c>
      <c r="D102" s="9" t="s">
        <v>23</v>
      </c>
      <c r="E102" s="28"/>
      <c r="F102" s="28" t="n">
        <v>770.6</v>
      </c>
      <c r="G102" s="23" t="n">
        <v>616.75</v>
      </c>
      <c r="H102" s="50"/>
    </row>
    <row r="103" customFormat="false" ht="12.75" hidden="false" customHeight="true" outlineLevel="0" collapsed="false">
      <c r="A103" s="9" t="n">
        <v>36</v>
      </c>
      <c r="B103" s="51" t="s">
        <v>101</v>
      </c>
      <c r="C103" s="21" t="s">
        <v>93</v>
      </c>
      <c r="D103" s="9" t="s">
        <v>23</v>
      </c>
      <c r="E103" s="28"/>
      <c r="F103" s="28" t="n">
        <v>770.6</v>
      </c>
      <c r="G103" s="23" t="n">
        <v>616.75</v>
      </c>
      <c r="H103" s="50"/>
    </row>
    <row r="104" customFormat="false" ht="12.75" hidden="false" customHeight="true" outlineLevel="0" collapsed="false">
      <c r="A104" s="9" t="n">
        <v>37</v>
      </c>
      <c r="B104" s="51" t="s">
        <v>102</v>
      </c>
      <c r="C104" s="21" t="s">
        <v>93</v>
      </c>
      <c r="D104" s="9" t="s">
        <v>23</v>
      </c>
      <c r="E104" s="28"/>
      <c r="F104" s="28" t="n">
        <v>770.6</v>
      </c>
      <c r="G104" s="23" t="n">
        <v>616.75</v>
      </c>
      <c r="H104" s="50"/>
    </row>
    <row r="105" customFormat="false" ht="12.75" hidden="false" customHeight="true" outlineLevel="0" collapsed="false">
      <c r="A105" s="9" t="n">
        <v>38</v>
      </c>
      <c r="B105" s="51" t="s">
        <v>103</v>
      </c>
      <c r="C105" s="21" t="s">
        <v>93</v>
      </c>
      <c r="D105" s="9" t="s">
        <v>23</v>
      </c>
      <c r="E105" s="28"/>
      <c r="F105" s="28" t="n">
        <v>770.6</v>
      </c>
      <c r="G105" s="23" t="n">
        <v>616.75</v>
      </c>
      <c r="H105" s="50"/>
    </row>
    <row r="106" customFormat="false" ht="12.75" hidden="false" customHeight="true" outlineLevel="0" collapsed="false">
      <c r="A106" s="9" t="n">
        <v>39</v>
      </c>
      <c r="B106" s="51" t="s">
        <v>104</v>
      </c>
      <c r="C106" s="21" t="s">
        <v>93</v>
      </c>
      <c r="D106" s="9" t="s">
        <v>23</v>
      </c>
      <c r="E106" s="28"/>
      <c r="F106" s="28" t="n">
        <v>770.6</v>
      </c>
      <c r="G106" s="23" t="n">
        <v>616.75</v>
      </c>
      <c r="H106" s="50"/>
    </row>
    <row r="107" customFormat="false" ht="12.75" hidden="false" customHeight="true" outlineLevel="0" collapsed="false">
      <c r="A107" s="9" t="n">
        <v>40</v>
      </c>
      <c r="B107" s="51" t="s">
        <v>105</v>
      </c>
      <c r="C107" s="21" t="s">
        <v>93</v>
      </c>
      <c r="D107" s="9" t="s">
        <v>23</v>
      </c>
      <c r="E107" s="28"/>
      <c r="F107" s="28" t="n">
        <v>770.6</v>
      </c>
      <c r="G107" s="23" t="n">
        <v>616.75</v>
      </c>
      <c r="H107" s="50"/>
    </row>
    <row r="108" customFormat="false" ht="12.75" hidden="false" customHeight="true" outlineLevel="0" collapsed="false">
      <c r="A108" s="9" t="n">
        <v>41</v>
      </c>
      <c r="B108" s="51" t="s">
        <v>106</v>
      </c>
      <c r="C108" s="21" t="s">
        <v>93</v>
      </c>
      <c r="D108" s="9" t="s">
        <v>23</v>
      </c>
      <c r="E108" s="28"/>
      <c r="F108" s="28" t="n">
        <v>770.6</v>
      </c>
      <c r="G108" s="23" t="n">
        <v>616.75</v>
      </c>
      <c r="H108" s="50"/>
    </row>
    <row r="109" customFormat="false" ht="12.75" hidden="false" customHeight="true" outlineLevel="0" collapsed="false">
      <c r="A109" s="9" t="n">
        <v>42</v>
      </c>
      <c r="B109" s="51" t="s">
        <v>107</v>
      </c>
      <c r="C109" s="21" t="s">
        <v>93</v>
      </c>
      <c r="D109" s="9" t="s">
        <v>23</v>
      </c>
      <c r="E109" s="28"/>
      <c r="F109" s="28" t="n">
        <v>770.6</v>
      </c>
      <c r="G109" s="23" t="n">
        <v>616.75</v>
      </c>
      <c r="H109" s="50"/>
    </row>
    <row r="110" customFormat="false" ht="12.75" hidden="false" customHeight="true" outlineLevel="0" collapsed="false">
      <c r="A110" s="9" t="n">
        <v>43</v>
      </c>
      <c r="B110" s="49" t="n">
        <v>1101</v>
      </c>
      <c r="C110" s="21" t="s">
        <v>108</v>
      </c>
      <c r="D110" s="9" t="s">
        <v>23</v>
      </c>
      <c r="E110" s="28"/>
      <c r="F110" s="28" t="n">
        <v>9578.29</v>
      </c>
      <c r="G110" s="23" t="n">
        <v>9578.29</v>
      </c>
      <c r="H110" s="50"/>
    </row>
    <row r="111" customFormat="false" ht="12.75" hidden="false" customHeight="true" outlineLevel="0" collapsed="false">
      <c r="A111" s="9" t="n">
        <v>44</v>
      </c>
      <c r="B111" s="52" t="s">
        <v>109</v>
      </c>
      <c r="C111" s="21" t="s">
        <v>110</v>
      </c>
      <c r="D111" s="9" t="s">
        <v>23</v>
      </c>
      <c r="E111" s="28"/>
      <c r="F111" s="28" t="n">
        <v>5093.84</v>
      </c>
      <c r="G111" s="23" t="n">
        <v>3985.2</v>
      </c>
      <c r="H111" s="50"/>
    </row>
    <row r="112" customFormat="false" ht="12.75" hidden="false" customHeight="true" outlineLevel="0" collapsed="false">
      <c r="A112" s="9" t="n">
        <v>45</v>
      </c>
      <c r="B112" s="52" t="s">
        <v>111</v>
      </c>
      <c r="C112" s="21" t="s">
        <v>110</v>
      </c>
      <c r="D112" s="9" t="s">
        <v>23</v>
      </c>
      <c r="E112" s="28"/>
      <c r="F112" s="28" t="n">
        <v>5093.85</v>
      </c>
      <c r="G112" s="23" t="n">
        <v>3985.17</v>
      </c>
      <c r="H112" s="50"/>
    </row>
    <row r="113" customFormat="false" ht="12.75" hidden="false" customHeight="true" outlineLevel="0" collapsed="false">
      <c r="A113" s="9" t="n">
        <v>46</v>
      </c>
      <c r="B113" s="49" t="n">
        <v>16369</v>
      </c>
      <c r="C113" s="21" t="s">
        <v>112</v>
      </c>
      <c r="D113" s="9" t="s">
        <v>23</v>
      </c>
      <c r="E113" s="28"/>
      <c r="F113" s="28" t="n">
        <v>5624.16</v>
      </c>
      <c r="G113" s="23" t="n">
        <v>5624.16</v>
      </c>
      <c r="H113" s="50"/>
    </row>
    <row r="114" customFormat="false" ht="12.75" hidden="false" customHeight="true" outlineLevel="0" collapsed="false">
      <c r="A114" s="9" t="n">
        <v>47</v>
      </c>
      <c r="B114" s="49" t="n">
        <v>30017</v>
      </c>
      <c r="C114" s="21" t="s">
        <v>113</v>
      </c>
      <c r="D114" s="9" t="s">
        <v>23</v>
      </c>
      <c r="E114" s="28"/>
      <c r="F114" s="28" t="n">
        <v>10888.75</v>
      </c>
      <c r="G114" s="23" t="n">
        <v>10888.75</v>
      </c>
      <c r="H114" s="50"/>
    </row>
    <row r="115" customFormat="false" ht="12.75" hidden="false" customHeight="true" outlineLevel="0" collapsed="false">
      <c r="A115" s="9" t="n">
        <v>48</v>
      </c>
      <c r="B115" s="49" t="n">
        <v>1008</v>
      </c>
      <c r="C115" s="21" t="s">
        <v>114</v>
      </c>
      <c r="D115" s="9" t="s">
        <v>23</v>
      </c>
      <c r="E115" s="28"/>
      <c r="F115" s="28" t="n">
        <v>23856.21</v>
      </c>
      <c r="G115" s="23" t="n">
        <v>23856.21</v>
      </c>
      <c r="H115" s="50"/>
    </row>
    <row r="116" customFormat="false" ht="12.75" hidden="false" customHeight="true" outlineLevel="0" collapsed="false">
      <c r="A116" s="9" t="n">
        <v>49</v>
      </c>
      <c r="B116" s="49" t="n">
        <v>1104</v>
      </c>
      <c r="C116" s="21" t="s">
        <v>115</v>
      </c>
      <c r="D116" s="9" t="s">
        <v>23</v>
      </c>
      <c r="E116" s="28"/>
      <c r="F116" s="28" t="n">
        <v>4089.49</v>
      </c>
      <c r="G116" s="23" t="n">
        <v>4089.49</v>
      </c>
      <c r="H116" s="50"/>
    </row>
    <row r="117" customFormat="false" ht="12.75" hidden="false" customHeight="true" outlineLevel="0" collapsed="false">
      <c r="A117" s="9" t="n">
        <v>50</v>
      </c>
      <c r="B117" s="49" t="n">
        <v>16395</v>
      </c>
      <c r="C117" s="21" t="s">
        <v>116</v>
      </c>
      <c r="D117" s="9" t="s">
        <v>23</v>
      </c>
      <c r="E117" s="28"/>
      <c r="F117" s="28" t="n">
        <v>150020.55</v>
      </c>
      <c r="G117" s="23" t="n">
        <v>142333.52</v>
      </c>
      <c r="H117" s="50"/>
    </row>
    <row r="118" customFormat="false" ht="12.75" hidden="false" customHeight="true" outlineLevel="0" collapsed="false">
      <c r="A118" s="9" t="n">
        <v>51</v>
      </c>
      <c r="B118" s="49" t="n">
        <v>16396</v>
      </c>
      <c r="C118" s="21" t="s">
        <v>116</v>
      </c>
      <c r="D118" s="9" t="s">
        <v>23</v>
      </c>
      <c r="E118" s="28"/>
      <c r="F118" s="28" t="n">
        <v>146531.7</v>
      </c>
      <c r="G118" s="23" t="n">
        <v>138962.02</v>
      </c>
      <c r="H118" s="50"/>
    </row>
    <row r="119" customFormat="false" ht="12.75" hidden="false" customHeight="true" outlineLevel="0" collapsed="false">
      <c r="A119" s="9" t="n">
        <v>52</v>
      </c>
      <c r="B119" s="49" t="n">
        <v>16422</v>
      </c>
      <c r="C119" s="21" t="s">
        <v>117</v>
      </c>
      <c r="D119" s="9" t="s">
        <v>23</v>
      </c>
      <c r="E119" s="28"/>
      <c r="F119" s="28" t="n">
        <v>15922.62</v>
      </c>
      <c r="G119" s="23" t="n">
        <v>15922.62</v>
      </c>
      <c r="H119" s="50"/>
    </row>
    <row r="120" customFormat="false" ht="12.75" hidden="false" customHeight="true" outlineLevel="0" collapsed="false">
      <c r="A120" s="9" t="n">
        <v>53</v>
      </c>
      <c r="B120" s="49" t="n">
        <v>16423</v>
      </c>
      <c r="C120" s="21" t="s">
        <v>117</v>
      </c>
      <c r="D120" s="9" t="s">
        <v>23</v>
      </c>
      <c r="E120" s="28"/>
      <c r="F120" s="28" t="n">
        <v>15922.62</v>
      </c>
      <c r="G120" s="23" t="n">
        <v>15922.62</v>
      </c>
      <c r="H120" s="50"/>
    </row>
    <row r="121" customFormat="false" ht="12.75" hidden="false" customHeight="true" outlineLevel="0" collapsed="false">
      <c r="A121" s="9" t="n">
        <v>54</v>
      </c>
      <c r="B121" s="49" t="n">
        <v>16037</v>
      </c>
      <c r="C121" s="21" t="s">
        <v>118</v>
      </c>
      <c r="D121" s="9" t="s">
        <v>23</v>
      </c>
      <c r="E121" s="28"/>
      <c r="F121" s="28" t="n">
        <v>418355.28</v>
      </c>
      <c r="G121" s="23" t="n">
        <v>396742.93</v>
      </c>
      <c r="H121" s="50"/>
    </row>
    <row r="122" customFormat="false" ht="12.75" hidden="false" customHeight="true" outlineLevel="0" collapsed="false">
      <c r="A122" s="9" t="n">
        <v>55</v>
      </c>
      <c r="B122" s="52" t="n">
        <v>16448</v>
      </c>
      <c r="C122" s="29" t="s">
        <v>119</v>
      </c>
      <c r="D122" s="9" t="s">
        <v>23</v>
      </c>
      <c r="E122" s="28"/>
      <c r="F122" s="28" t="n">
        <v>17338.86</v>
      </c>
      <c r="G122" s="23" t="n">
        <v>15855.65</v>
      </c>
      <c r="H122" s="50"/>
    </row>
    <row r="123" customFormat="false" ht="12.75" hidden="false" customHeight="true" outlineLevel="0" collapsed="false">
      <c r="A123" s="9" t="n">
        <v>56</v>
      </c>
      <c r="B123" s="52" t="n">
        <v>16449</v>
      </c>
      <c r="C123" s="29" t="s">
        <v>119</v>
      </c>
      <c r="D123" s="9" t="s">
        <v>23</v>
      </c>
      <c r="E123" s="28"/>
      <c r="F123" s="28" t="n">
        <v>17338.86</v>
      </c>
      <c r="G123" s="23" t="n">
        <v>15854.88</v>
      </c>
      <c r="H123" s="50"/>
    </row>
    <row r="124" customFormat="false" ht="12.75" hidden="false" customHeight="true" outlineLevel="0" collapsed="false">
      <c r="A124" s="9" t="n">
        <v>57</v>
      </c>
      <c r="B124" s="49" t="n">
        <v>936</v>
      </c>
      <c r="C124" s="21" t="s">
        <v>120</v>
      </c>
      <c r="D124" s="9" t="s">
        <v>23</v>
      </c>
      <c r="E124" s="28"/>
      <c r="F124" s="28" t="n">
        <v>6912.9</v>
      </c>
      <c r="G124" s="23" t="n">
        <v>3480.05</v>
      </c>
      <c r="H124" s="50"/>
    </row>
    <row r="125" customFormat="false" ht="12.75" hidden="false" customHeight="true" outlineLevel="0" collapsed="false">
      <c r="A125" s="9" t="n">
        <v>58</v>
      </c>
      <c r="B125" s="49" t="n">
        <v>942</v>
      </c>
      <c r="C125" s="21" t="s">
        <v>120</v>
      </c>
      <c r="D125" s="9" t="s">
        <v>23</v>
      </c>
      <c r="E125" s="28"/>
      <c r="F125" s="28" t="n">
        <v>6912.9</v>
      </c>
      <c r="G125" s="23" t="n">
        <v>3480.05</v>
      </c>
      <c r="H125" s="50"/>
    </row>
    <row r="126" customFormat="false" ht="12.75" hidden="false" customHeight="true" outlineLevel="0" collapsed="false">
      <c r="A126" s="16" t="n">
        <f aca="false">A125</f>
        <v>58</v>
      </c>
      <c r="B126" s="53"/>
      <c r="C126" s="54" t="s">
        <v>121</v>
      </c>
      <c r="D126" s="15"/>
      <c r="E126" s="55"/>
      <c r="F126" s="55" t="n">
        <f aca="false">SUM(F68:F125)</f>
        <v>1281101.37</v>
      </c>
      <c r="G126" s="55" t="n">
        <f aca="false">SUM(G68:G125)</f>
        <v>1183467.22</v>
      </c>
      <c r="H126" s="18"/>
    </row>
    <row r="127" s="41" customFormat="true" ht="15" hidden="false" customHeight="true" outlineLevel="0" collapsed="false">
      <c r="A127" s="56" t="n">
        <f aca="false">A126+A66</f>
        <v>59</v>
      </c>
      <c r="B127" s="57"/>
      <c r="C127" s="58" t="s">
        <v>122</v>
      </c>
      <c r="D127" s="59"/>
      <c r="E127" s="57"/>
      <c r="F127" s="38" t="n">
        <f aca="false">F126+F66</f>
        <v>9932126.61</v>
      </c>
      <c r="G127" s="38" t="n">
        <f aca="false">G126+G66</f>
        <v>9834492.46</v>
      </c>
      <c r="H127" s="57"/>
    </row>
    <row r="128" customFormat="false" ht="8.25" hidden="false" customHeight="true" outlineLevel="0" collapsed="false"/>
    <row r="129" s="61" customFormat="true" ht="15" hidden="false" customHeight="true" outlineLevel="0" collapsed="false">
      <c r="A129" s="36" t="n">
        <f aca="false">A127+A55</f>
        <v>97</v>
      </c>
      <c r="B129" s="36"/>
      <c r="C129" s="36" t="s">
        <v>123</v>
      </c>
      <c r="D129" s="36"/>
      <c r="E129" s="36"/>
      <c r="F129" s="60" t="n">
        <f aca="false">F127+F55</f>
        <v>20574520.31</v>
      </c>
      <c r="G129" s="60" t="n">
        <f aca="false">G127+G55</f>
        <v>13901467.04</v>
      </c>
      <c r="H129" s="36"/>
    </row>
    <row r="131" s="19" customFormat="true" ht="30" hidden="false" customHeight="true" outlineLevel="0" collapsed="false">
      <c r="A131" s="62" t="s">
        <v>124</v>
      </c>
      <c r="B131" s="62"/>
      <c r="C131" s="62"/>
      <c r="D131" s="62"/>
      <c r="E131" s="62"/>
      <c r="F131" s="62"/>
      <c r="G131" s="62"/>
      <c r="H131" s="62"/>
      <c r="M131" s="63"/>
      <c r="N131" s="64"/>
    </row>
    <row r="144" customFormat="false" ht="15" hidden="false" customHeight="true" outlineLevel="0" collapsed="false">
      <c r="A144" s="65"/>
      <c r="B144" s="65"/>
      <c r="C144" s="66" t="s">
        <v>125</v>
      </c>
      <c r="D144" s="66"/>
      <c r="E144" s="65"/>
      <c r="F144" s="65" t="s">
        <v>126</v>
      </c>
      <c r="G144" s="66" t="s">
        <v>127</v>
      </c>
    </row>
    <row r="145" customFormat="false" ht="15" hidden="false" customHeight="true" outlineLevel="0" collapsed="false">
      <c r="A145" s="65" t="n">
        <f aca="false">A129+транспорт!A8+'сети '!A57</f>
        <v>122</v>
      </c>
      <c r="B145" s="65"/>
      <c r="C145" s="66"/>
      <c r="D145" s="66"/>
      <c r="E145" s="65"/>
      <c r="F145" s="67" t="n">
        <f aca="false">Черемушки!F129+транспорт!I8+'сети '!H57</f>
        <v>35434327.96</v>
      </c>
      <c r="G145" s="68" t="n">
        <f aca="false">G129+транспорт!J8+'сети '!I57</f>
        <v>26364315.99</v>
      </c>
    </row>
    <row r="148" customFormat="false" ht="15" hidden="false" customHeight="true" outlineLevel="0" collapsed="false">
      <c r="A148" s="65" t="n">
        <f aca="false">A145+[1]МАЙНА!$A$170</f>
        <v>293</v>
      </c>
      <c r="B148" s="65"/>
      <c r="C148" s="66" t="s">
        <v>128</v>
      </c>
      <c r="D148" s="66"/>
      <c r="E148" s="65"/>
      <c r="F148" s="67" t="n">
        <f aca="false">F145+[1]МАЙНА!$F$170</f>
        <v>92312304.87</v>
      </c>
      <c r="G148" s="68" t="n">
        <f aca="false">G145+[1]МАЙНА!$G$170</f>
        <v>58862519.8</v>
      </c>
    </row>
  </sheetData>
  <mergeCells count="20">
    <mergeCell ref="F1:H1"/>
    <mergeCell ref="A2:H2"/>
    <mergeCell ref="A3:H3"/>
    <mergeCell ref="A6:H6"/>
    <mergeCell ref="A7:A12"/>
    <mergeCell ref="B7:B12"/>
    <mergeCell ref="D7:D11"/>
    <mergeCell ref="F7:F12"/>
    <mergeCell ref="G7:G12"/>
    <mergeCell ref="H7:H11"/>
    <mergeCell ref="A14:H14"/>
    <mergeCell ref="A52:H52"/>
    <mergeCell ref="A57:H57"/>
    <mergeCell ref="A60:H60"/>
    <mergeCell ref="A61:A65"/>
    <mergeCell ref="B61:B65"/>
    <mergeCell ref="F61:F65"/>
    <mergeCell ref="G61:G65"/>
    <mergeCell ref="A67:H67"/>
    <mergeCell ref="A131:H131"/>
  </mergeCells>
  <printOptions headings="false" gridLines="false" gridLinesSet="true" horizontalCentered="false" verticalCentered="false"/>
  <pageMargins left="0.279861111111111" right="0.2" top="0.55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4" min="4" style="0" width="33.85"/>
    <col collapsed="false" customWidth="true" hidden="false" outlineLevel="0" max="5" min="5" style="0" width="8.99"/>
    <col collapsed="false" customWidth="true" hidden="false" outlineLevel="0" max="6" min="6" style="0" width="11.28"/>
    <col collapsed="false" customWidth="true" hidden="false" outlineLevel="0" max="7" min="7" style="0" width="9.41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15.99"/>
  </cols>
  <sheetData>
    <row r="1" customFormat="false" ht="65.25" hidden="false" customHeight="true" outlineLevel="0" collapsed="false">
      <c r="H1" s="3" t="s">
        <v>129</v>
      </c>
      <c r="I1" s="3"/>
      <c r="J1" s="3"/>
    </row>
    <row r="2" s="70" customFormat="true" ht="15.75" hidden="false" customHeight="true" outlineLevel="0" collapsed="false">
      <c r="A2" s="69" t="s">
        <v>130</v>
      </c>
      <c r="B2" s="69"/>
      <c r="C2" s="69"/>
      <c r="D2" s="69"/>
      <c r="E2" s="69"/>
      <c r="F2" s="69"/>
      <c r="G2" s="69"/>
      <c r="H2" s="69"/>
      <c r="I2" s="69"/>
      <c r="J2" s="69"/>
    </row>
    <row r="3" s="70" customFormat="true" ht="15.75" hidden="false" customHeight="true" outlineLevel="0" collapsed="false">
      <c r="A3" s="69" t="s">
        <v>13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6" hidden="false" customHeight="true" outlineLevel="0" collapsed="false">
      <c r="J4" s="71"/>
    </row>
    <row r="5" customFormat="false" ht="12.75" hidden="false" customHeight="true" outlineLevel="0" collapsed="false">
      <c r="A5" s="72" t="s">
        <v>3</v>
      </c>
      <c r="B5" s="72" t="s">
        <v>132</v>
      </c>
      <c r="C5" s="72" t="s">
        <v>133</v>
      </c>
      <c r="D5" s="72" t="s">
        <v>134</v>
      </c>
      <c r="E5" s="72" t="s">
        <v>135</v>
      </c>
      <c r="F5" s="72" t="s">
        <v>136</v>
      </c>
      <c r="G5" s="72" t="s">
        <v>137</v>
      </c>
      <c r="H5" s="72" t="s">
        <v>138</v>
      </c>
      <c r="I5" s="72" t="s">
        <v>139</v>
      </c>
      <c r="J5" s="72" t="s">
        <v>140</v>
      </c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0.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12.75" hidden="false" customHeight="false" outlineLevel="0" collapsed="false">
      <c r="A8" s="73" t="n">
        <v>1</v>
      </c>
      <c r="B8" s="74" t="n">
        <v>2</v>
      </c>
      <c r="C8" s="74" t="n">
        <v>3</v>
      </c>
      <c r="D8" s="74" t="n">
        <v>4</v>
      </c>
      <c r="E8" s="74" t="n">
        <v>5</v>
      </c>
      <c r="F8" s="74" t="n">
        <v>6</v>
      </c>
      <c r="G8" s="73" t="n">
        <v>7</v>
      </c>
      <c r="H8" s="75" t="n">
        <v>8</v>
      </c>
      <c r="I8" s="75" t="n">
        <v>9</v>
      </c>
      <c r="J8" s="76" t="n">
        <v>10</v>
      </c>
    </row>
    <row r="9" customFormat="false" ht="12.75" hidden="false" customHeight="true" outlineLevel="0" collapsed="false">
      <c r="A9" s="76" t="n">
        <v>1</v>
      </c>
      <c r="B9" s="75" t="s">
        <v>141</v>
      </c>
      <c r="C9" s="76" t="s">
        <v>142</v>
      </c>
      <c r="D9" s="76" t="s">
        <v>143</v>
      </c>
      <c r="E9" s="76" t="s">
        <v>144</v>
      </c>
      <c r="F9" s="76" t="s">
        <v>145</v>
      </c>
      <c r="G9" s="76" t="n">
        <v>1247</v>
      </c>
      <c r="H9" s="77" t="n">
        <v>214857.52</v>
      </c>
      <c r="I9" s="77" t="n">
        <v>146013.74</v>
      </c>
      <c r="J9" s="76"/>
    </row>
    <row r="10" customFormat="false" ht="28.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</row>
    <row r="11" customFormat="false" ht="12.75" hidden="false" customHeight="true" outlineLevel="0" collapsed="false">
      <c r="A11" s="76"/>
      <c r="B11" s="76"/>
      <c r="C11" s="76"/>
      <c r="D11" s="76" t="s">
        <v>146</v>
      </c>
      <c r="E11" s="76"/>
      <c r="F11" s="78" t="s">
        <v>147</v>
      </c>
      <c r="G11" s="79"/>
      <c r="H11" s="79"/>
      <c r="I11" s="79"/>
      <c r="J11" s="76" t="s">
        <v>148</v>
      </c>
    </row>
    <row r="12" customFormat="false" ht="12.75" hidden="false" customHeight="true" outlineLevel="0" collapsed="false">
      <c r="A12" s="78" t="n">
        <v>2</v>
      </c>
      <c r="B12" s="80" t="s">
        <v>149</v>
      </c>
      <c r="C12" s="81" t="s">
        <v>150</v>
      </c>
      <c r="D12" s="81" t="s">
        <v>151</v>
      </c>
      <c r="E12" s="81" t="n">
        <v>1972</v>
      </c>
      <c r="F12" s="82" t="s">
        <v>152</v>
      </c>
      <c r="G12" s="83" t="n">
        <v>515</v>
      </c>
      <c r="H12" s="77" t="n">
        <v>384310.12</v>
      </c>
      <c r="I12" s="77" t="n">
        <v>384310.12</v>
      </c>
      <c r="J12" s="76"/>
    </row>
    <row r="13" customFormat="false" ht="12.75" hidden="false" customHeight="false" outlineLevel="0" collapsed="false">
      <c r="A13" s="78"/>
      <c r="B13" s="78"/>
      <c r="C13" s="78"/>
      <c r="D13" s="78"/>
      <c r="E13" s="81"/>
      <c r="F13" s="81" t="s">
        <v>153</v>
      </c>
      <c r="G13" s="83"/>
      <c r="H13" s="77"/>
      <c r="I13" s="77"/>
      <c r="J13" s="76"/>
    </row>
    <row r="14" customFormat="false" ht="12.75" hidden="false" customHeight="false" outlineLevel="0" collapsed="false">
      <c r="A14" s="78"/>
      <c r="B14" s="78"/>
      <c r="C14" s="78"/>
      <c r="D14" s="78"/>
      <c r="E14" s="81"/>
      <c r="F14" s="81" t="s">
        <v>153</v>
      </c>
      <c r="G14" s="83"/>
      <c r="H14" s="77"/>
      <c r="I14" s="77"/>
      <c r="J14" s="76"/>
    </row>
    <row r="15" customFormat="false" ht="52.5" hidden="false" customHeight="true" outlineLevel="0" collapsed="false">
      <c r="A15" s="78" t="n">
        <v>3</v>
      </c>
      <c r="B15" s="75" t="s">
        <v>154</v>
      </c>
      <c r="C15" s="76" t="s">
        <v>155</v>
      </c>
      <c r="D15" s="76" t="s">
        <v>156</v>
      </c>
      <c r="E15" s="76" t="n">
        <v>1980</v>
      </c>
      <c r="F15" s="76" t="s">
        <v>157</v>
      </c>
      <c r="G15" s="76" t="n">
        <v>561</v>
      </c>
      <c r="H15" s="77" t="n">
        <v>352820.16</v>
      </c>
      <c r="I15" s="77" t="n">
        <v>352820.16</v>
      </c>
      <c r="J15" s="76"/>
    </row>
    <row r="16" customFormat="false" ht="38.25" hidden="false" customHeight="true" outlineLevel="0" collapsed="false">
      <c r="A16" s="76" t="n">
        <v>4</v>
      </c>
      <c r="B16" s="75" t="s">
        <v>158</v>
      </c>
      <c r="C16" s="76" t="s">
        <v>159</v>
      </c>
      <c r="D16" s="76" t="s">
        <v>160</v>
      </c>
      <c r="E16" s="76" t="n">
        <v>1976</v>
      </c>
      <c r="F16" s="76" t="s">
        <v>161</v>
      </c>
      <c r="G16" s="76" t="n">
        <v>853</v>
      </c>
      <c r="H16" s="77" t="n">
        <v>242583.84</v>
      </c>
      <c r="I16" s="77" t="n">
        <v>242583.84</v>
      </c>
      <c r="J16" s="75"/>
    </row>
    <row r="17" customFormat="false" ht="33.75" hidden="false" customHeight="true" outlineLevel="0" collapsed="false">
      <c r="A17" s="76" t="n">
        <v>5</v>
      </c>
      <c r="B17" s="75" t="s">
        <v>162</v>
      </c>
      <c r="C17" s="76" t="s">
        <v>163</v>
      </c>
      <c r="D17" s="76" t="s">
        <v>164</v>
      </c>
      <c r="E17" s="76" t="n">
        <v>1975</v>
      </c>
      <c r="F17" s="76" t="s">
        <v>165</v>
      </c>
      <c r="G17" s="76" t="n">
        <v>119</v>
      </c>
      <c r="H17" s="77" t="n">
        <v>104505.76</v>
      </c>
      <c r="I17" s="77" t="n">
        <v>104505.76</v>
      </c>
      <c r="J17" s="75" t="s">
        <v>166</v>
      </c>
    </row>
    <row r="18" customFormat="false" ht="48" hidden="false" customHeight="true" outlineLevel="0" collapsed="false">
      <c r="A18" s="76" t="n">
        <v>6</v>
      </c>
      <c r="B18" s="75" t="s">
        <v>167</v>
      </c>
      <c r="C18" s="76" t="s">
        <v>168</v>
      </c>
      <c r="D18" s="76" t="s">
        <v>169</v>
      </c>
      <c r="E18" s="76" t="n">
        <v>1973</v>
      </c>
      <c r="F18" s="76" t="s">
        <v>170</v>
      </c>
      <c r="G18" s="76" t="n">
        <v>1073</v>
      </c>
      <c r="H18" s="77" t="n">
        <v>1993897.44</v>
      </c>
      <c r="I18" s="77" t="n">
        <v>1993897.44</v>
      </c>
      <c r="J18" s="76"/>
    </row>
    <row r="19" customFormat="false" ht="15" hidden="false" customHeight="true" outlineLevel="0" collapsed="false">
      <c r="A19" s="76"/>
      <c r="B19" s="75"/>
      <c r="C19" s="76"/>
      <c r="D19" s="76" t="s">
        <v>171</v>
      </c>
      <c r="E19" s="76"/>
      <c r="F19" s="76" t="s">
        <v>172</v>
      </c>
      <c r="G19" s="76"/>
      <c r="H19" s="77"/>
      <c r="I19" s="77"/>
      <c r="J19" s="76" t="s">
        <v>148</v>
      </c>
    </row>
    <row r="20" customFormat="false" ht="23.25" hidden="false" customHeight="true" outlineLevel="0" collapsed="false">
      <c r="A20" s="76" t="n">
        <v>7</v>
      </c>
      <c r="B20" s="75" t="s">
        <v>173</v>
      </c>
      <c r="C20" s="76" t="s">
        <v>168</v>
      </c>
      <c r="D20" s="76" t="s">
        <v>174</v>
      </c>
      <c r="E20" s="76" t="n">
        <v>1978</v>
      </c>
      <c r="F20" s="76" t="s">
        <v>172</v>
      </c>
      <c r="G20" s="76" t="n">
        <v>176.6</v>
      </c>
      <c r="H20" s="77" t="n">
        <v>59800.88</v>
      </c>
      <c r="I20" s="77" t="n">
        <v>59800.88</v>
      </c>
      <c r="J20" s="75"/>
    </row>
    <row r="21" customFormat="false" ht="23.25" hidden="false" customHeight="true" outlineLevel="0" collapsed="false">
      <c r="A21" s="81" t="n">
        <v>8</v>
      </c>
      <c r="B21" s="75" t="s">
        <v>175</v>
      </c>
      <c r="C21" s="76" t="s">
        <v>168</v>
      </c>
      <c r="D21" s="76" t="s">
        <v>176</v>
      </c>
      <c r="E21" s="76" t="n">
        <v>1971</v>
      </c>
      <c r="F21" s="76" t="s">
        <v>177</v>
      </c>
      <c r="G21" s="76" t="n">
        <v>40</v>
      </c>
      <c r="H21" s="77" t="n">
        <v>28398.24</v>
      </c>
      <c r="I21" s="77" t="n">
        <v>28398.24</v>
      </c>
      <c r="J21" s="75"/>
    </row>
    <row r="22" customFormat="false" ht="34.5" hidden="false" customHeight="true" outlineLevel="0" collapsed="false">
      <c r="A22" s="78" t="n">
        <v>9</v>
      </c>
      <c r="B22" s="75" t="s">
        <v>178</v>
      </c>
      <c r="C22" s="76" t="s">
        <v>168</v>
      </c>
      <c r="D22" s="76" t="s">
        <v>179</v>
      </c>
      <c r="E22" s="76" t="n">
        <v>1978</v>
      </c>
      <c r="F22" s="76" t="s">
        <v>172</v>
      </c>
      <c r="G22" s="76" t="n">
        <v>326</v>
      </c>
      <c r="H22" s="77" t="n">
        <v>668797.2</v>
      </c>
      <c r="I22" s="77" t="n">
        <v>668797.2</v>
      </c>
      <c r="J22" s="75"/>
    </row>
    <row r="23" customFormat="false" ht="13.5" hidden="false" customHeight="true" outlineLevel="0" collapsed="false">
      <c r="A23" s="78"/>
      <c r="B23" s="75"/>
      <c r="C23" s="76"/>
      <c r="D23" s="76" t="s">
        <v>180</v>
      </c>
      <c r="E23" s="76"/>
      <c r="F23" s="76" t="s">
        <v>172</v>
      </c>
      <c r="G23" s="76"/>
      <c r="H23" s="77"/>
      <c r="I23" s="77"/>
      <c r="J23" s="75" t="s">
        <v>148</v>
      </c>
    </row>
    <row r="24" customFormat="false" ht="24.75" hidden="false" customHeight="true" outlineLevel="0" collapsed="false">
      <c r="A24" s="78"/>
      <c r="B24" s="75"/>
      <c r="C24" s="76"/>
      <c r="D24" s="76" t="s">
        <v>181</v>
      </c>
      <c r="E24" s="76"/>
      <c r="F24" s="76" t="s">
        <v>172</v>
      </c>
      <c r="G24" s="76"/>
      <c r="H24" s="77"/>
      <c r="I24" s="77"/>
      <c r="J24" s="75" t="s">
        <v>148</v>
      </c>
    </row>
    <row r="25" customFormat="false" ht="24" hidden="false" customHeight="true" outlineLevel="0" collapsed="false">
      <c r="A25" s="81" t="n">
        <v>10</v>
      </c>
      <c r="B25" s="75" t="s">
        <v>182</v>
      </c>
      <c r="C25" s="76" t="s">
        <v>168</v>
      </c>
      <c r="D25" s="76" t="s">
        <v>183</v>
      </c>
      <c r="E25" s="76" t="n">
        <v>1974</v>
      </c>
      <c r="F25" s="76" t="s">
        <v>184</v>
      </c>
      <c r="G25" s="76" t="n">
        <v>415</v>
      </c>
      <c r="H25" s="77" t="n">
        <v>712782.8</v>
      </c>
      <c r="I25" s="77" t="n">
        <v>712782.8</v>
      </c>
      <c r="J25" s="75"/>
    </row>
    <row r="26" customFormat="false" ht="47.25" hidden="false" customHeight="true" outlineLevel="0" collapsed="false">
      <c r="A26" s="76" t="n">
        <v>11</v>
      </c>
      <c r="B26" s="75" t="s">
        <v>185</v>
      </c>
      <c r="C26" s="76" t="s">
        <v>168</v>
      </c>
      <c r="D26" s="76" t="s">
        <v>186</v>
      </c>
      <c r="E26" s="76" t="n">
        <v>1977</v>
      </c>
      <c r="F26" s="76" t="s">
        <v>187</v>
      </c>
      <c r="G26" s="76" t="n">
        <v>932</v>
      </c>
      <c r="H26" s="77" t="n">
        <v>1291514.6</v>
      </c>
      <c r="I26" s="77" t="n">
        <v>1291514.6</v>
      </c>
      <c r="J26" s="75"/>
    </row>
    <row r="27" customFormat="false" ht="23.25" hidden="false" customHeight="true" outlineLevel="0" collapsed="false">
      <c r="A27" s="81" t="n">
        <v>12</v>
      </c>
      <c r="B27" s="80" t="s">
        <v>188</v>
      </c>
      <c r="C27" s="76" t="s">
        <v>168</v>
      </c>
      <c r="D27" s="76" t="s">
        <v>189</v>
      </c>
      <c r="E27" s="76" t="n">
        <v>1974</v>
      </c>
      <c r="F27" s="84" t="s">
        <v>190</v>
      </c>
      <c r="G27" s="78" t="n">
        <v>260</v>
      </c>
      <c r="H27" s="77" t="n">
        <v>87795.08</v>
      </c>
      <c r="I27" s="77" t="n">
        <v>87795.08</v>
      </c>
      <c r="J27" s="76"/>
    </row>
    <row r="28" customFormat="false" ht="24" hidden="false" customHeight="true" outlineLevel="0" collapsed="false">
      <c r="A28" s="80" t="n">
        <v>13</v>
      </c>
      <c r="B28" s="80" t="s">
        <v>191</v>
      </c>
      <c r="C28" s="85" t="s">
        <v>168</v>
      </c>
      <c r="D28" s="86" t="s">
        <v>192</v>
      </c>
      <c r="E28" s="75" t="n">
        <v>1972</v>
      </c>
      <c r="F28" s="75" t="s">
        <v>193</v>
      </c>
      <c r="G28" s="75" t="n">
        <v>600</v>
      </c>
      <c r="H28" s="87" t="n">
        <v>1829679.6</v>
      </c>
      <c r="I28" s="87" t="n">
        <v>1829679.6</v>
      </c>
      <c r="J28" s="76"/>
    </row>
    <row r="29" customFormat="false" ht="36.75" hidden="false" customHeight="true" outlineLevel="0" collapsed="false">
      <c r="A29" s="80"/>
      <c r="B29" s="80"/>
      <c r="C29" s="85"/>
      <c r="D29" s="86" t="s">
        <v>194</v>
      </c>
      <c r="E29" s="75"/>
      <c r="F29" s="80" t="s">
        <v>184</v>
      </c>
      <c r="G29" s="80" t="n">
        <v>113</v>
      </c>
      <c r="H29" s="87"/>
      <c r="I29" s="87"/>
      <c r="J29" s="76"/>
    </row>
    <row r="30" customFormat="false" ht="12.75" hidden="false" customHeight="true" outlineLevel="0" collapsed="false">
      <c r="A30" s="76" t="n">
        <v>14</v>
      </c>
      <c r="B30" s="75" t="s">
        <v>195</v>
      </c>
      <c r="C30" s="76" t="s">
        <v>159</v>
      </c>
      <c r="D30" s="76" t="s">
        <v>196</v>
      </c>
      <c r="E30" s="76" t="n">
        <v>1983</v>
      </c>
      <c r="F30" s="76" t="s">
        <v>172</v>
      </c>
      <c r="G30" s="76" t="n">
        <v>254</v>
      </c>
      <c r="H30" s="77" t="n">
        <v>276157.64</v>
      </c>
      <c r="I30" s="77" t="n">
        <v>248066.02</v>
      </c>
      <c r="J30" s="73"/>
    </row>
    <row r="31" customFormat="false" ht="12.75" hidden="false" customHeight="false" outlineLevel="0" collapsed="false">
      <c r="A31" s="76"/>
      <c r="B31" s="75"/>
      <c r="C31" s="75"/>
      <c r="D31" s="75"/>
      <c r="E31" s="76"/>
      <c r="F31" s="76"/>
      <c r="G31" s="76"/>
      <c r="H31" s="76"/>
      <c r="I31" s="76"/>
      <c r="J31" s="73"/>
    </row>
    <row r="32" customFormat="false" ht="12.75" hidden="false" customHeight="false" outlineLevel="0" collapsed="false">
      <c r="A32" s="88" t="n">
        <v>14</v>
      </c>
      <c r="B32" s="89" t="s">
        <v>20</v>
      </c>
      <c r="C32" s="90"/>
      <c r="D32" s="90"/>
      <c r="E32" s="90"/>
      <c r="F32" s="90"/>
      <c r="G32" s="91" t="n">
        <f aca="false">SUM(G9:G31)</f>
        <v>7484.6</v>
      </c>
      <c r="H32" s="91" t="n">
        <f aca="false">SUM(H9:H31)</f>
        <v>8247900.88</v>
      </c>
      <c r="I32" s="91" t="n">
        <f aca="false">SUM(I9:I31)</f>
        <v>8150965.48</v>
      </c>
      <c r="J32" s="92"/>
    </row>
    <row r="34" s="70" customFormat="true" ht="15.75" hidden="false" customHeight="true" outlineLevel="0" collapsed="false">
      <c r="A34" s="69" t="s">
        <v>197</v>
      </c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5.25" hidden="false" customHeight="true" outlineLevel="0" collapsed="false"/>
    <row r="36" customFormat="false" ht="12.75" hidden="false" customHeight="true" outlineLevel="0" collapsed="false">
      <c r="A36" s="72" t="s">
        <v>3</v>
      </c>
      <c r="B36" s="72" t="s">
        <v>132</v>
      </c>
      <c r="C36" s="72" t="s">
        <v>133</v>
      </c>
      <c r="D36" s="72" t="s">
        <v>134</v>
      </c>
      <c r="E36" s="72" t="s">
        <v>135</v>
      </c>
      <c r="F36" s="72" t="s">
        <v>136</v>
      </c>
      <c r="G36" s="72" t="s">
        <v>198</v>
      </c>
      <c r="H36" s="72" t="s">
        <v>199</v>
      </c>
      <c r="I36" s="72" t="s">
        <v>200</v>
      </c>
      <c r="J36" s="72" t="s">
        <v>140</v>
      </c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12.75" hidden="false" customHeight="false" outlineLevel="0" collapsed="false">
      <c r="A39" s="73" t="n">
        <v>1</v>
      </c>
      <c r="B39" s="74" t="n">
        <v>2</v>
      </c>
      <c r="C39" s="74" t="n">
        <v>3</v>
      </c>
      <c r="D39" s="74" t="n">
        <v>4</v>
      </c>
      <c r="E39" s="74" t="n">
        <v>5</v>
      </c>
      <c r="F39" s="74" t="n">
        <v>6</v>
      </c>
      <c r="G39" s="73" t="n">
        <v>7</v>
      </c>
      <c r="H39" s="75" t="n">
        <v>8</v>
      </c>
      <c r="I39" s="75" t="n">
        <v>9</v>
      </c>
      <c r="J39" s="85" t="n">
        <v>10</v>
      </c>
    </row>
    <row r="40" customFormat="false" ht="12.75" hidden="false" customHeight="true" outlineLevel="0" collapsed="false">
      <c r="A40" s="75" t="n">
        <v>1</v>
      </c>
      <c r="B40" s="75" t="s">
        <v>201</v>
      </c>
      <c r="C40" s="75" t="s">
        <v>202</v>
      </c>
      <c r="D40" s="75" t="s">
        <v>203</v>
      </c>
      <c r="E40" s="75" t="n">
        <v>1991</v>
      </c>
      <c r="F40" s="75" t="s">
        <v>204</v>
      </c>
      <c r="G40" s="75" t="n">
        <v>1537</v>
      </c>
      <c r="H40" s="93" t="n">
        <v>123760.56</v>
      </c>
      <c r="I40" s="93" t="n">
        <v>75692.02</v>
      </c>
      <c r="J40" s="94"/>
    </row>
    <row r="41" customFormat="false" ht="24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35.25" hidden="false" customHeight="true" outlineLevel="0" collapsed="false">
      <c r="A42" s="75" t="n">
        <v>2</v>
      </c>
      <c r="B42" s="75" t="s">
        <v>205</v>
      </c>
      <c r="C42" s="75" t="s">
        <v>168</v>
      </c>
      <c r="D42" s="75" t="s">
        <v>206</v>
      </c>
      <c r="E42" s="75" t="n">
        <v>1983</v>
      </c>
      <c r="F42" s="75" t="s">
        <v>177</v>
      </c>
      <c r="G42" s="75" t="n">
        <v>898</v>
      </c>
      <c r="H42" s="93" t="n">
        <v>551607.84</v>
      </c>
      <c r="I42" s="93" t="n">
        <v>551607.84</v>
      </c>
      <c r="J42" s="94"/>
    </row>
    <row r="43" customFormat="false" ht="87" hidden="false" customHeight="true" outlineLevel="0" collapsed="false">
      <c r="A43" s="75" t="n">
        <v>3</v>
      </c>
      <c r="B43" s="75" t="s">
        <v>207</v>
      </c>
      <c r="C43" s="75" t="s">
        <v>168</v>
      </c>
      <c r="D43" s="75" t="s">
        <v>208</v>
      </c>
      <c r="E43" s="75" t="n">
        <v>1981</v>
      </c>
      <c r="F43" s="75" t="s">
        <v>209</v>
      </c>
      <c r="G43" s="75" t="n">
        <v>1650.5</v>
      </c>
      <c r="H43" s="93" t="n">
        <v>538292.28</v>
      </c>
      <c r="I43" s="93" t="n">
        <v>538292.28</v>
      </c>
      <c r="J43" s="94"/>
    </row>
    <row r="44" customFormat="false" ht="12.75" hidden="false" customHeight="false" outlineLevel="0" collapsed="false">
      <c r="A44" s="75"/>
      <c r="B44" s="75"/>
      <c r="C44" s="75"/>
      <c r="D44" s="75" t="s">
        <v>210</v>
      </c>
      <c r="E44" s="75"/>
      <c r="F44" s="75" t="s">
        <v>152</v>
      </c>
      <c r="G44" s="75"/>
      <c r="H44" s="93"/>
      <c r="I44" s="93"/>
      <c r="J44" s="75" t="s">
        <v>148</v>
      </c>
    </row>
    <row r="45" customFormat="false" ht="12.75" hidden="false" customHeight="false" outlineLevel="0" collapsed="false">
      <c r="A45" s="75"/>
      <c r="B45" s="75"/>
      <c r="C45" s="75"/>
      <c r="D45" s="75" t="s">
        <v>211</v>
      </c>
      <c r="E45" s="75"/>
      <c r="F45" s="75" t="s">
        <v>212</v>
      </c>
      <c r="G45" s="75"/>
      <c r="H45" s="93"/>
      <c r="I45" s="93"/>
      <c r="J45" s="75" t="s">
        <v>148</v>
      </c>
    </row>
    <row r="46" customFormat="false" ht="12.75" hidden="false" customHeight="false" outlineLevel="0" collapsed="false">
      <c r="A46" s="75"/>
      <c r="B46" s="75"/>
      <c r="C46" s="75"/>
      <c r="D46" s="75" t="s">
        <v>213</v>
      </c>
      <c r="E46" s="75"/>
      <c r="F46" s="75" t="s">
        <v>214</v>
      </c>
      <c r="G46" s="75"/>
      <c r="H46" s="93"/>
      <c r="I46" s="93"/>
      <c r="J46" s="75" t="s">
        <v>148</v>
      </c>
    </row>
    <row r="47" customFormat="false" ht="12.75" hidden="false" customHeight="false" outlineLevel="0" collapsed="false">
      <c r="A47" s="75"/>
      <c r="B47" s="75"/>
      <c r="C47" s="75"/>
      <c r="D47" s="75" t="s">
        <v>215</v>
      </c>
      <c r="E47" s="75"/>
      <c r="F47" s="75" t="s">
        <v>177</v>
      </c>
      <c r="G47" s="75"/>
      <c r="H47" s="93"/>
      <c r="I47" s="93"/>
      <c r="J47" s="75" t="s">
        <v>148</v>
      </c>
    </row>
    <row r="48" customFormat="false" ht="22.5" hidden="false" customHeight="false" outlineLevel="0" collapsed="false">
      <c r="A48" s="75" t="n">
        <v>4</v>
      </c>
      <c r="B48" s="75" t="s">
        <v>216</v>
      </c>
      <c r="C48" s="75" t="s">
        <v>142</v>
      </c>
      <c r="D48" s="75" t="s">
        <v>217</v>
      </c>
      <c r="E48" s="75" t="n">
        <v>1996</v>
      </c>
      <c r="F48" s="75" t="s">
        <v>147</v>
      </c>
      <c r="G48" s="75" t="n">
        <v>325.2</v>
      </c>
      <c r="H48" s="93" t="n">
        <v>32822.4</v>
      </c>
      <c r="I48" s="93" t="n">
        <v>12154.67</v>
      </c>
      <c r="J48" s="94"/>
    </row>
    <row r="49" customFormat="false" ht="33" hidden="false" customHeight="true" outlineLevel="0" collapsed="false">
      <c r="A49" s="75" t="n">
        <v>5</v>
      </c>
      <c r="B49" s="75" t="s">
        <v>218</v>
      </c>
      <c r="C49" s="75" t="s">
        <v>219</v>
      </c>
      <c r="D49" s="75" t="s">
        <v>220</v>
      </c>
      <c r="E49" s="75" t="n">
        <v>2001</v>
      </c>
      <c r="F49" s="75" t="s">
        <v>221</v>
      </c>
      <c r="G49" s="75" t="n">
        <v>814</v>
      </c>
      <c r="H49" s="93" t="n">
        <v>1780413.36</v>
      </c>
      <c r="I49" s="93" t="n">
        <v>364866.02</v>
      </c>
      <c r="J49" s="94"/>
    </row>
    <row r="50" customFormat="false" ht="22.5" hidden="false" customHeight="false" outlineLevel="0" collapsed="false">
      <c r="A50" s="75" t="n">
        <v>6</v>
      </c>
      <c r="B50" s="75" t="s">
        <v>222</v>
      </c>
      <c r="C50" s="75" t="s">
        <v>159</v>
      </c>
      <c r="D50" s="75" t="s">
        <v>223</v>
      </c>
      <c r="E50" s="75" t="s">
        <v>224</v>
      </c>
      <c r="F50" s="94" t="s">
        <v>225</v>
      </c>
      <c r="G50" s="75" t="n">
        <v>764</v>
      </c>
      <c r="H50" s="93" t="n">
        <v>119954</v>
      </c>
      <c r="I50" s="93" t="n">
        <v>80961.55</v>
      </c>
      <c r="J50" s="94"/>
    </row>
    <row r="51" customFormat="false" ht="56.25" hidden="false" customHeight="true" outlineLevel="0" collapsed="false">
      <c r="A51" s="75" t="n">
        <v>7</v>
      </c>
      <c r="B51" s="75" t="s">
        <v>226</v>
      </c>
      <c r="C51" s="75" t="s">
        <v>227</v>
      </c>
      <c r="D51" s="75" t="s">
        <v>228</v>
      </c>
      <c r="E51" s="75" t="s">
        <v>229</v>
      </c>
      <c r="F51" s="75" t="s">
        <v>230</v>
      </c>
      <c r="G51" s="75" t="n">
        <v>1737</v>
      </c>
      <c r="H51" s="93" t="n">
        <v>2422533.56</v>
      </c>
      <c r="I51" s="93" t="n">
        <v>2422533.56</v>
      </c>
      <c r="J51" s="94"/>
    </row>
    <row r="52" customFormat="false" ht="12.75" hidden="false" customHeight="false" outlineLevel="0" collapsed="false">
      <c r="A52" s="75"/>
      <c r="B52" s="75"/>
      <c r="C52" s="75"/>
      <c r="D52" s="75" t="s">
        <v>231</v>
      </c>
      <c r="E52" s="75"/>
      <c r="F52" s="75" t="s">
        <v>177</v>
      </c>
      <c r="G52" s="75"/>
      <c r="H52" s="93"/>
      <c r="I52" s="93"/>
      <c r="J52" s="75" t="s">
        <v>148</v>
      </c>
    </row>
    <row r="53" customFormat="false" ht="12.75" hidden="false" customHeight="true" outlineLevel="0" collapsed="false">
      <c r="A53" s="75" t="n">
        <v>8</v>
      </c>
      <c r="B53" s="75" t="s">
        <v>232</v>
      </c>
      <c r="C53" s="75" t="s">
        <v>142</v>
      </c>
      <c r="D53" s="75" t="s">
        <v>233</v>
      </c>
      <c r="E53" s="75" t="n">
        <v>1998</v>
      </c>
      <c r="F53" s="75" t="s">
        <v>234</v>
      </c>
      <c r="G53" s="75" t="n">
        <v>200.3</v>
      </c>
      <c r="H53" s="93" t="n">
        <v>176754.92</v>
      </c>
      <c r="I53" s="93" t="n">
        <v>71323.94</v>
      </c>
      <c r="J53" s="94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3" hidden="false" customHeight="true" outlineLevel="0" collapsed="false">
      <c r="A55" s="75" t="n">
        <v>9</v>
      </c>
      <c r="B55" s="75"/>
      <c r="C55" s="95" t="s">
        <v>219</v>
      </c>
      <c r="D55" s="75" t="s">
        <v>235</v>
      </c>
      <c r="E55" s="75" t="n">
        <v>2002</v>
      </c>
      <c r="F55" s="75" t="s">
        <v>236</v>
      </c>
      <c r="G55" s="94" t="n">
        <v>813.95</v>
      </c>
      <c r="H55" s="75" t="n">
        <v>745906.95</v>
      </c>
      <c r="I55" s="96" t="n">
        <v>74590.69</v>
      </c>
      <c r="J55" s="75"/>
    </row>
    <row r="56" customFormat="false" ht="12.75" hidden="false" customHeight="false" outlineLevel="0" collapsed="false">
      <c r="A56" s="97" t="n">
        <v>9</v>
      </c>
      <c r="B56" s="98" t="s">
        <v>20</v>
      </c>
      <c r="C56" s="97"/>
      <c r="D56" s="97"/>
      <c r="E56" s="97"/>
      <c r="F56" s="97"/>
      <c r="G56" s="99" t="n">
        <f aca="false">SUM(G40:G55)</f>
        <v>8739.95</v>
      </c>
      <c r="H56" s="99" t="n">
        <f aca="false">SUM(H40:H54)+H55</f>
        <v>6492045.87</v>
      </c>
      <c r="I56" s="99" t="n">
        <f aca="false">SUM(I40:I54)+I55</f>
        <v>4192022.57</v>
      </c>
      <c r="J56" s="94"/>
    </row>
    <row r="57" customFormat="false" ht="13.5" hidden="false" customHeight="false" outlineLevel="0" collapsed="false">
      <c r="A57" s="100" t="n">
        <f aca="false">A56+A32</f>
        <v>23</v>
      </c>
      <c r="B57" s="100"/>
      <c r="C57" s="100"/>
      <c r="D57" s="100" t="s">
        <v>237</v>
      </c>
      <c r="E57" s="100"/>
      <c r="F57" s="100"/>
      <c r="G57" s="101" t="n">
        <f aca="false">G56+G32</f>
        <v>16224.55</v>
      </c>
      <c r="H57" s="101" t="n">
        <f aca="false">H56+H32</f>
        <v>14739946.75</v>
      </c>
      <c r="I57" s="101" t="n">
        <f aca="false">I56+I32</f>
        <v>12342988.05</v>
      </c>
      <c r="J57" s="100"/>
    </row>
    <row r="59" s="19" customFormat="true" ht="30" hidden="false" customHeight="true" outlineLevel="0" collapsed="false">
      <c r="A59" s="62" t="s">
        <v>238</v>
      </c>
      <c r="B59" s="62"/>
      <c r="C59" s="62"/>
      <c r="D59" s="62"/>
      <c r="E59" s="62"/>
      <c r="F59" s="62"/>
      <c r="G59" s="62"/>
      <c r="H59" s="62"/>
      <c r="I59" s="62"/>
      <c r="J59" s="62"/>
      <c r="M59" s="63"/>
      <c r="N59" s="64"/>
    </row>
  </sheetData>
  <mergeCells count="100">
    <mergeCell ref="H1:J1"/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9:A11"/>
    <mergeCell ref="B9:B11"/>
    <mergeCell ref="C9:C11"/>
    <mergeCell ref="D9:D10"/>
    <mergeCell ref="E9:E11"/>
    <mergeCell ref="F9:F10"/>
    <mergeCell ref="G9:G10"/>
    <mergeCell ref="H9:H10"/>
    <mergeCell ref="I9:I10"/>
    <mergeCell ref="J9:J10"/>
    <mergeCell ref="A12:A14"/>
    <mergeCell ref="B12:B14"/>
    <mergeCell ref="C12:C14"/>
    <mergeCell ref="D12:D14"/>
    <mergeCell ref="E12:E14"/>
    <mergeCell ref="H12:H14"/>
    <mergeCell ref="I12:I14"/>
    <mergeCell ref="J12:J14"/>
    <mergeCell ref="A18:A19"/>
    <mergeCell ref="B18:B19"/>
    <mergeCell ref="C18:C19"/>
    <mergeCell ref="E18:E19"/>
    <mergeCell ref="A22:A24"/>
    <mergeCell ref="B22:B24"/>
    <mergeCell ref="C22:C24"/>
    <mergeCell ref="E22:E24"/>
    <mergeCell ref="A28:A29"/>
    <mergeCell ref="B28:B29"/>
    <mergeCell ref="C28:C29"/>
    <mergeCell ref="E28:E29"/>
    <mergeCell ref="H28:H29"/>
    <mergeCell ref="I28:I29"/>
    <mergeCell ref="J28:J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A34:J34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A43:A47"/>
    <mergeCell ref="B43:B47"/>
    <mergeCell ref="C43:C47"/>
    <mergeCell ref="E43:E47"/>
    <mergeCell ref="H43:H47"/>
    <mergeCell ref="I43:I47"/>
    <mergeCell ref="A51:A52"/>
    <mergeCell ref="B51:B52"/>
    <mergeCell ref="C51:C52"/>
    <mergeCell ref="E51:E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A59:J59"/>
  </mergeCells>
  <printOptions headings="false" gridLines="false" gridLinesSet="true" horizontalCentered="false" verticalCentered="false"/>
  <pageMargins left="0.511805555555556" right="0.440277777777778" top="0.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102" width="4.41"/>
    <col collapsed="false" customWidth="true" hidden="false" outlineLevel="0" max="2" min="2" style="102" width="10.28"/>
    <col collapsed="false" customWidth="true" hidden="false" outlineLevel="0" max="3" min="3" style="102" width="7.28"/>
    <col collapsed="false" customWidth="true" hidden="false" outlineLevel="0" max="4" min="4" style="103" width="9.14"/>
    <col collapsed="false" customWidth="true" hidden="false" outlineLevel="0" max="5" min="5" style="103" width="10.28"/>
    <col collapsed="false" customWidth="true" hidden="false" outlineLevel="0" max="7" min="6" style="104" width="8.14"/>
    <col collapsed="false" customWidth="true" hidden="false" outlineLevel="0" max="8" min="8" style="105" width="19.85"/>
    <col collapsed="false" customWidth="true" hidden="false" outlineLevel="0" max="9" min="9" style="106" width="11.28"/>
    <col collapsed="false" customWidth="true" hidden="false" outlineLevel="0" max="10" min="10" style="0" width="12.42"/>
  </cols>
  <sheetData>
    <row r="1" customFormat="false" ht="65.25" hidden="false" customHeight="true" outlineLevel="0" collapsed="false">
      <c r="H1" s="3" t="s">
        <v>239</v>
      </c>
      <c r="I1" s="3"/>
      <c r="J1" s="3"/>
    </row>
    <row r="2" customFormat="false" ht="42.95" hidden="false" customHeight="true" outlineLevel="0" collapsed="false">
      <c r="A2" s="107" t="s">
        <v>240</v>
      </c>
      <c r="B2" s="107"/>
      <c r="C2" s="107"/>
      <c r="D2" s="107"/>
      <c r="E2" s="107"/>
      <c r="F2" s="107"/>
      <c r="G2" s="107"/>
      <c r="H2" s="107"/>
      <c r="I2" s="107"/>
      <c r="J2" s="107"/>
    </row>
    <row r="3" s="110" customFormat="true" ht="42" hidden="false" customHeight="true" outlineLevel="0" collapsed="false">
      <c r="A3" s="108" t="s">
        <v>241</v>
      </c>
      <c r="B3" s="108" t="s">
        <v>242</v>
      </c>
      <c r="C3" s="108" t="s">
        <v>132</v>
      </c>
      <c r="D3" s="108" t="s">
        <v>243</v>
      </c>
      <c r="E3" s="108"/>
      <c r="F3" s="108" t="s">
        <v>244</v>
      </c>
      <c r="G3" s="108" t="s">
        <v>245</v>
      </c>
      <c r="H3" s="108" t="s">
        <v>246</v>
      </c>
      <c r="I3" s="109" t="s">
        <v>247</v>
      </c>
      <c r="J3" s="109" t="s">
        <v>139</v>
      </c>
    </row>
    <row r="4" s="110" customFormat="true" ht="12.75" hidden="false" customHeight="false" outlineLevel="0" collapsed="false">
      <c r="A4" s="108"/>
      <c r="B4" s="108"/>
      <c r="C4" s="108"/>
      <c r="D4" s="111" t="s">
        <v>248</v>
      </c>
      <c r="E4" s="111" t="s">
        <v>249</v>
      </c>
      <c r="F4" s="108"/>
      <c r="G4" s="108"/>
      <c r="H4" s="108"/>
      <c r="I4" s="109"/>
      <c r="J4" s="109"/>
    </row>
    <row r="5" customFormat="false" ht="12.95" hidden="false" customHeight="true" outlineLevel="0" collapsed="false">
      <c r="A5" s="112" t="s">
        <v>250</v>
      </c>
      <c r="B5" s="112"/>
      <c r="C5" s="113"/>
      <c r="D5" s="114"/>
      <c r="E5" s="114"/>
      <c r="F5" s="113"/>
      <c r="G5" s="113"/>
      <c r="H5" s="113"/>
      <c r="I5" s="115"/>
      <c r="J5" s="115"/>
    </row>
    <row r="6" customFormat="false" ht="54" hidden="false" customHeight="true" outlineLevel="0" collapsed="false">
      <c r="A6" s="116" t="n">
        <v>1</v>
      </c>
      <c r="B6" s="117" t="s">
        <v>251</v>
      </c>
      <c r="C6" s="117" t="s">
        <v>252</v>
      </c>
      <c r="D6" s="118" t="s">
        <v>253</v>
      </c>
      <c r="E6" s="118"/>
      <c r="F6" s="113" t="n">
        <v>1996</v>
      </c>
      <c r="G6" s="113" t="s">
        <v>254</v>
      </c>
      <c r="H6" s="117" t="s">
        <v>255</v>
      </c>
      <c r="I6" s="119" t="n">
        <v>36714.9</v>
      </c>
      <c r="J6" s="119" t="n">
        <v>36714.9</v>
      </c>
    </row>
    <row r="7" customFormat="false" ht="56.25" hidden="false" customHeight="true" outlineLevel="0" collapsed="false">
      <c r="A7" s="116" t="n">
        <v>2</v>
      </c>
      <c r="B7" s="117" t="s">
        <v>256</v>
      </c>
      <c r="C7" s="116" t="n">
        <v>1036</v>
      </c>
      <c r="D7" s="120" t="s">
        <v>257</v>
      </c>
      <c r="E7" s="118" t="s">
        <v>258</v>
      </c>
      <c r="F7" s="113" t="n">
        <v>1996</v>
      </c>
      <c r="G7" s="113" t="s">
        <v>259</v>
      </c>
      <c r="H7" s="117" t="s">
        <v>260</v>
      </c>
      <c r="I7" s="119" t="n">
        <v>83146</v>
      </c>
      <c r="J7" s="119" t="n">
        <v>83146</v>
      </c>
    </row>
    <row r="8" s="124" customFormat="true" ht="19.5" hidden="false" customHeight="true" outlineLevel="0" collapsed="false">
      <c r="A8" s="121" t="n">
        <f aca="false">A7</f>
        <v>2</v>
      </c>
      <c r="B8" s="122" t="s">
        <v>20</v>
      </c>
      <c r="C8" s="122"/>
      <c r="D8" s="122"/>
      <c r="E8" s="121"/>
      <c r="F8" s="121"/>
      <c r="G8" s="121"/>
      <c r="H8" s="121"/>
      <c r="I8" s="123" t="n">
        <f aca="false">SUM(I6:I7)</f>
        <v>119860.9</v>
      </c>
      <c r="J8" s="123" t="n">
        <f aca="false">SUM(J6:J7)</f>
        <v>119860.9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19" customFormat="true" ht="30" hidden="false" customHeight="true" outlineLevel="0" collapsed="false">
      <c r="A10" s="62" t="s">
        <v>261</v>
      </c>
      <c r="B10" s="62"/>
      <c r="C10" s="62"/>
      <c r="D10" s="62"/>
      <c r="E10" s="62"/>
      <c r="F10" s="62"/>
      <c r="G10" s="62"/>
      <c r="H10" s="62"/>
      <c r="I10" s="62"/>
      <c r="J10" s="62"/>
      <c r="M10" s="63"/>
      <c r="N10" s="6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</row>
  </sheetData>
  <mergeCells count="15">
    <mergeCell ref="H1:J1"/>
    <mergeCell ref="A2:J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A5:B5"/>
    <mergeCell ref="D6:E6"/>
    <mergeCell ref="B8:D8"/>
    <mergeCell ref="A10:J10"/>
  </mergeCells>
  <printOptions headings="false" gridLines="false" gridLinesSet="true" horizontalCentered="false" verticalCentered="false"/>
  <pageMargins left="0.259722222222222" right="0.198611111111111" top="0.65" bottom="0.1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8:40:16Z</dcterms:created>
  <dc:creator>Степан Г. Федяев</dc:creator>
  <dc:description/>
  <dc:language>en-US</dc:language>
  <cp:lastModifiedBy>Степан Г. Федяев</cp:lastModifiedBy>
  <cp:lastPrinted>2011-10-27T03:43:51Z</cp:lastPrinted>
  <dcterms:modified xsi:type="dcterms:W3CDTF">2011-11-01T08:40:18Z</dcterms:modified>
  <cp:revision>0</cp:revision>
  <dc:subject/>
  <dc:title/>
</cp:coreProperties>
</file>