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." sheetId="1" state="visible" r:id="rId2"/>
    <sheet name="Лист1" sheetId="2" state="visible" r:id="rId3"/>
  </sheets>
  <definedNames>
    <definedName function="false" hidden="false" localSheetId="0" name="OLE_LINK1" vbProcedure="false">'Лист2.'!$A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8">
  <si>
    <t xml:space="preserve">4. Обоснование ресурсного обеспечения</t>
  </si>
  <si>
    <t xml:space="preserve">Программа реализуется за счет средств бюджета муниципального образования</t>
  </si>
  <si>
    <t xml:space="preserve">город Саяногорск. Объем финансирования программы составляет 4518,0 т.р.</t>
  </si>
  <si>
    <t xml:space="preserve">№</t>
  </si>
  <si>
    <t xml:space="preserve">Учреждение </t>
  </si>
  <si>
    <t xml:space="preserve">Наименование мероприятия</t>
  </si>
  <si>
    <t xml:space="preserve">Всего, т.р.</t>
  </si>
  <si>
    <t xml:space="preserve">2010г, т.р. </t>
  </si>
  <si>
    <t xml:space="preserve">2011г , т.р.</t>
  </si>
  <si>
    <t xml:space="preserve">2012г,   т.р.</t>
  </si>
  <si>
    <t xml:space="preserve">МОУ ДОД ЦДТ г.Саяногорска (здание клуба Витязь)</t>
  </si>
  <si>
    <t xml:space="preserve">Приобретение пожарного короба</t>
  </si>
  <si>
    <t xml:space="preserve">Приобретение пожарного рукава</t>
  </si>
  <si>
    <t xml:space="preserve">Приобретение пожарных дверей</t>
  </si>
  <si>
    <t xml:space="preserve">Установка пожарных дверей</t>
  </si>
  <si>
    <t xml:space="preserve">Здание ЦДТ</t>
  </si>
  <si>
    <t xml:space="preserve">Обработка конструкций огнезащитными материалами</t>
  </si>
  <si>
    <t xml:space="preserve">Итого</t>
  </si>
  <si>
    <t xml:space="preserve"> 2.</t>
  </si>
  <si>
    <t xml:space="preserve">МОУ ДОД ДЮСШ г.Саяногорска (стадион и здание 4-27)</t>
  </si>
  <si>
    <t xml:space="preserve">Установка пожарной сигнализации в п.Майна «Юность»</t>
  </si>
  <si>
    <t xml:space="preserve">Установка пожарной сигнализации по адресу 4-27</t>
  </si>
  <si>
    <t xml:space="preserve">МОУ ДОД ДЮСШ г.Саяногорск (здание школы № 4)</t>
  </si>
  <si>
    <t xml:space="preserve">Установка пожарной сигнализации в уличном складе</t>
  </si>
  <si>
    <t xml:space="preserve">ПС (футбольное поля)</t>
  </si>
  <si>
    <t xml:space="preserve">ПС (СШ №4)</t>
  </si>
  <si>
    <t xml:space="preserve">Приобретение знаков пож. безопасности</t>
  </si>
  <si>
    <t xml:space="preserve">Приобретение огнетушителей</t>
  </si>
  <si>
    <t xml:space="preserve">Итого </t>
  </si>
  <si>
    <t xml:space="preserve">3.</t>
  </si>
  <si>
    <t xml:space="preserve">МОУ ДОД СДЮТ «Борус» г.Саяногорска</t>
  </si>
  <si>
    <t xml:space="preserve">4.</t>
  </si>
  <si>
    <t xml:space="preserve">МОУ детский дом г.Саяногорска</t>
  </si>
  <si>
    <t xml:space="preserve">Приобретение средств  защиты  органов  дыхания</t>
  </si>
  <si>
    <t xml:space="preserve">Установка видионаблюдения</t>
  </si>
  <si>
    <t xml:space="preserve">Итого </t>
  </si>
  <si>
    <t xml:space="preserve">5.</t>
  </si>
  <si>
    <t xml:space="preserve">МОУ СОШ № 1 имени 50-летия «Красноярскгэсстрой» г.Саяногорска</t>
  </si>
  <si>
    <t xml:space="preserve">Приобретение табло «ВЫХОД»</t>
  </si>
  <si>
    <t xml:space="preserve">Установка входной металлической двери</t>
  </si>
  <si>
    <t xml:space="preserve">Поверка лестниц</t>
  </si>
  <si>
    <t xml:space="preserve">Устройство аварийной брони</t>
  </si>
  <si>
    <t xml:space="preserve">6.</t>
  </si>
  <si>
    <t xml:space="preserve">МОУ СОШ № 2 г.Саяногорска</t>
  </si>
  <si>
    <t xml:space="preserve">Установка пожарной сигнализации спортивного зала</t>
  </si>
  <si>
    <t xml:space="preserve">Установка пожарной сигнализации в мастерских</t>
  </si>
  <si>
    <t xml:space="preserve">Установка пожарной сигнализации уличного склада</t>
  </si>
  <si>
    <t xml:space="preserve">Установка  пожарных дверей</t>
  </si>
  <si>
    <t xml:space="preserve">Приобретение рекреационных дверей</t>
  </si>
  <si>
    <t xml:space="preserve">Приобретение доводчиков</t>
  </si>
  <si>
    <t xml:space="preserve">Обработка конструкций огнезащитными материалами </t>
  </si>
  <si>
    <t xml:space="preserve">7.</t>
  </si>
  <si>
    <t xml:space="preserve">МОУ СОШ № 3 имени героя России Сергея Медведева г.Саяногорска</t>
  </si>
  <si>
    <t xml:space="preserve">Приобретение пожарных рукавов</t>
  </si>
  <si>
    <t xml:space="preserve">Обработка кровли тира огнезащитными материалами</t>
  </si>
  <si>
    <t xml:space="preserve">Прокладка труб</t>
  </si>
  <si>
    <t xml:space="preserve">Приобретение планов эвакуации</t>
  </si>
  <si>
    <t xml:space="preserve">Установка доводчиков</t>
  </si>
  <si>
    <t xml:space="preserve">Установка двери и решеток на окна (в помещение  бассейна)</t>
  </si>
  <si>
    <t xml:space="preserve">8.</t>
  </si>
  <si>
    <t xml:space="preserve">МОУ СОШ № 5 г.Саяногорска</t>
  </si>
  <si>
    <t xml:space="preserve">Приобретение пожарного короба </t>
  </si>
  <si>
    <t xml:space="preserve">Установка пожарной сигнализации в раздевалке спортзала</t>
  </si>
  <si>
    <t xml:space="preserve">Ремонт АПС</t>
  </si>
  <si>
    <t xml:space="preserve">Приобретение двери входной  металлической</t>
  </si>
  <si>
    <t xml:space="preserve">План эвакуации</t>
  </si>
  <si>
    <t xml:space="preserve">9.</t>
  </si>
  <si>
    <t xml:space="preserve">МОУ СОШ № 6 г.Саяногорска</t>
  </si>
  <si>
    <t xml:space="preserve">Приобретение пожарных  коробов</t>
  </si>
  <si>
    <t xml:space="preserve">Приобретение внутренних эл.щитков</t>
  </si>
  <si>
    <t xml:space="preserve">Установка двери в продовольственные склады</t>
  </si>
  <si>
    <t xml:space="preserve"> Итого</t>
  </si>
  <si>
    <t xml:space="preserve">10.</t>
  </si>
  <si>
    <t xml:space="preserve">МОУ Лицей № 7 г.Саяногорска</t>
  </si>
  <si>
    <t xml:space="preserve">Обработка кровли</t>
  </si>
  <si>
    <t xml:space="preserve">Установка пожарной сигнализации в столовой</t>
  </si>
  <si>
    <t xml:space="preserve">МОУ коррекционная школа-интернат № 8 г.Саяногорска</t>
  </si>
  <si>
    <t xml:space="preserve">Приобретение пожарных коробов</t>
  </si>
  <si>
    <t xml:space="preserve">Приобретение   огнетушителей</t>
  </si>
  <si>
    <t xml:space="preserve">МОУ СОШ № 9 г.Саяногорска</t>
  </si>
  <si>
    <t xml:space="preserve">МОУ МСШ г.Саяногорска</t>
  </si>
  <si>
    <t xml:space="preserve">Ремонт ПС</t>
  </si>
  <si>
    <t xml:space="preserve">Испытание ограждения</t>
  </si>
  <si>
    <t xml:space="preserve">МОУ ЧСШ № 1</t>
  </si>
  <si>
    <t xml:space="preserve">Установка пожарной сигнализации уличных складов</t>
  </si>
  <si>
    <t xml:space="preserve">Установка пожарной сигнализации в здании школы</t>
  </si>
  <si>
    <t xml:space="preserve">Обработка кровли </t>
  </si>
  <si>
    <t xml:space="preserve">МОУ школа-детский сад «Эврика»</t>
  </si>
  <si>
    <t xml:space="preserve">Ограждение кровли</t>
  </si>
  <si>
    <t xml:space="preserve">Испытание огорождений</t>
  </si>
  <si>
    <t xml:space="preserve">МОУ БНШ г.Саяногорска</t>
  </si>
  <si>
    <t xml:space="preserve">МДОУ детский сад № 3 «Фонарик» г.Саяногорска пгт. Майна</t>
  </si>
  <si>
    <t xml:space="preserve">Приобретение пожарной двери</t>
  </si>
  <si>
    <t xml:space="preserve">Установка пожарной двери</t>
  </si>
  <si>
    <t xml:space="preserve">МДОУ ЦРР-детский сад № 10 «Щелкунчик» </t>
  </si>
  <si>
    <t xml:space="preserve">Доустановка пожарной сигнализации</t>
  </si>
  <si>
    <t xml:space="preserve">Приобретение дверей в рекреацию</t>
  </si>
  <si>
    <t xml:space="preserve">Установка наружных дверей</t>
  </si>
  <si>
    <t xml:space="preserve">МДОУ ЦРР-детский сад № 11 «Росинка» г.Саяногорска</t>
  </si>
  <si>
    <t xml:space="preserve">Приобретение металлической противопожарной двери</t>
  </si>
  <si>
    <t xml:space="preserve">Установка дверей в прачечную</t>
  </si>
  <si>
    <t xml:space="preserve">Установка дверей в рекреации</t>
  </si>
  <si>
    <t xml:space="preserve">МДОУ детский сад № 15 «Снегирек» г.Саяногорска</t>
  </si>
  <si>
    <t xml:space="preserve">Ремонт пожарной сигнализации</t>
  </si>
  <si>
    <t xml:space="preserve">Установка входных дверей </t>
  </si>
  <si>
    <t xml:space="preserve">ПС уличного склада</t>
  </si>
  <si>
    <t xml:space="preserve">Установка  дверей в пищеблок и прачечную</t>
  </si>
  <si>
    <t xml:space="preserve">МДОУ детский сад № 16 «Дюймовочка» г.Саяногорска</t>
  </si>
  <si>
    <t xml:space="preserve">Приобретение входной двери</t>
  </si>
  <si>
    <t xml:space="preserve">МДОУ детский сад № 20 «Дельфин» г.Саяногорска</t>
  </si>
  <si>
    <t xml:space="preserve">23.</t>
  </si>
  <si>
    <t xml:space="preserve">МДОУ детский сад № 21 «Аленький цветочек»г.Саяногорска</t>
  </si>
  <si>
    <t xml:space="preserve">Установка пожарных  дверей</t>
  </si>
  <si>
    <t xml:space="preserve">Приобретение пожарного крана</t>
  </si>
  <si>
    <t xml:space="preserve">Приобретение задвижек</t>
  </si>
  <si>
    <t xml:space="preserve">Установка  дверей и прачечную</t>
  </si>
  <si>
    <t xml:space="preserve">МДОУ детский сад № 22 «Почемучка» г.Саяногорска</t>
  </si>
  <si>
    <t xml:space="preserve">Приобретение пожарных кранов</t>
  </si>
  <si>
    <t xml:space="preserve">Установка двери пожарной</t>
  </si>
  <si>
    <t xml:space="preserve">МДОУ Д/с № 25 «Умка»</t>
  </si>
  <si>
    <t xml:space="preserve">Установка  дверей в склад</t>
  </si>
  <si>
    <t xml:space="preserve">МДОУ ЦРР-детский сад № 27 «Сказка» г.Саяногорска</t>
  </si>
  <si>
    <t xml:space="preserve">Установка пожарной сигнализации в подвале</t>
  </si>
  <si>
    <t xml:space="preserve">МДОУ ЦРР-детский сад № 28 «Жемчужинка» г.Саяногорска</t>
  </si>
  <si>
    <t xml:space="preserve">Аннотация по пожаротушению</t>
  </si>
  <si>
    <t xml:space="preserve">28.</t>
  </si>
  <si>
    <t xml:space="preserve">МДОУ детский сад № 29 «У Лукоморья» г.Саяногорска</t>
  </si>
  <si>
    <t xml:space="preserve">прокладка труб</t>
  </si>
  <si>
    <t xml:space="preserve">Пропитка стен</t>
  </si>
  <si>
    <t xml:space="preserve">Ремонт речевого оповещателя</t>
  </si>
  <si>
    <t xml:space="preserve">д/с "Малыш"</t>
  </si>
  <si>
    <t xml:space="preserve">ВСЕГО </t>
  </si>
  <si>
    <t xml:space="preserve">2010г.</t>
  </si>
  <si>
    <t xml:space="preserve">2011г.</t>
  </si>
  <si>
    <t xml:space="preserve">2012.г.</t>
  </si>
  <si>
    <t xml:space="preserve">Ст.225-737,8 т.р.</t>
  </si>
  <si>
    <t xml:space="preserve">818,757 т.р.</t>
  </si>
  <si>
    <t xml:space="preserve">735,0 т.р.</t>
  </si>
  <si>
    <t xml:space="preserve">Ст.226-574,9 т.р.</t>
  </si>
  <si>
    <t xml:space="preserve">537,126 т.р.</t>
  </si>
  <si>
    <t xml:space="preserve">695,0 т.р.</t>
  </si>
  <si>
    <t xml:space="preserve">Ст.310-79,7 т.р.</t>
  </si>
  <si>
    <t xml:space="preserve">335,722 т.р.</t>
  </si>
  <si>
    <t xml:space="preserve">Ст.340-358,6 т.р.</t>
  </si>
  <si>
    <t xml:space="preserve">401,895 т.р.</t>
  </si>
  <si>
    <r>
      <rPr>
        <sz val="14"/>
        <color rgb="FF000000"/>
        <rFont val="Times New Roman"/>
        <family val="1"/>
        <charset val="204"/>
      </rPr>
      <t xml:space="preserve">                           </t>
    </r>
    <r>
      <rPr>
        <b val="true"/>
        <sz val="14"/>
        <color rgb="FF000000"/>
        <rFont val="Times New Roman"/>
        <family val="1"/>
        <charset val="204"/>
      </rPr>
      <t xml:space="preserve">5. Оценка результативности.</t>
    </r>
  </si>
  <si>
    <r>
      <rPr>
        <sz val="14"/>
        <color rgb="FF000000"/>
        <rFont val="Times New Roman"/>
        <family val="1"/>
        <charset val="204"/>
      </rPr>
      <t xml:space="preserve">1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4"/>
        <color rgb="FF000000"/>
        <rFont val="Times New Roman"/>
        <family val="1"/>
        <charset val="204"/>
      </rPr>
      <t xml:space="preserve">Уменьшение количества образовательных учреждений, подверженных риску возгорания.</t>
    </r>
  </si>
  <si>
    <r>
      <rPr>
        <sz val="14"/>
        <color rgb="FF000000"/>
        <rFont val="Times New Roman"/>
        <family val="1"/>
        <charset val="204"/>
      </rPr>
      <t xml:space="preserve">2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4"/>
        <color rgb="FF000000"/>
        <rFont val="Times New Roman"/>
        <family val="1"/>
        <charset val="204"/>
      </rPr>
      <t xml:space="preserve">Увеличение количества образовательных учреждений, оснащенных оборудованием, соответствующим требованиям пожарной безопасности на 28 единиц.</t>
    </r>
  </si>
  <si>
    <r>
      <rPr>
        <sz val="14"/>
        <color rgb="FF000000"/>
        <rFont val="Times New Roman"/>
        <family val="1"/>
        <charset val="204"/>
      </rPr>
      <t xml:space="preserve">3.</t>
    </r>
    <r>
      <rPr>
        <sz val="7"/>
        <color rgb="FF000000"/>
        <rFont val="Times New Roman"/>
        <family val="1"/>
        <charset val="204"/>
      </rPr>
      <t xml:space="preserve">      </t>
    </r>
    <r>
      <rPr>
        <sz val="14"/>
        <color rgb="FF000000"/>
        <rFont val="Times New Roman"/>
        <family val="1"/>
        <charset val="204"/>
      </rPr>
      <t xml:space="preserve">Повышение безопасности обучающихся, воспитанников и работников образовательных учреждений.</t>
    </r>
  </si>
  <si>
    <t xml:space="preserve">Управляющий делами  Администрации </t>
  </si>
  <si>
    <t xml:space="preserve"> муниципального образования г.Саяногорска                      В.П. Клундук</t>
  </si>
  <si>
    <r>
      <rPr>
        <b val="true"/>
        <sz val="14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 </t>
    </r>
    <r>
      <rPr>
        <b val="true"/>
        <sz val="14"/>
        <color rgb="FF000000"/>
        <rFont val="Times New Roman"/>
        <family val="1"/>
        <charset val="204"/>
      </rPr>
      <t xml:space="preserve">Перечень программных мероприятий.</t>
    </r>
  </si>
  <si>
    <t xml:space="preserve">Мероприятия</t>
  </si>
  <si>
    <t xml:space="preserve">ГРБС</t>
  </si>
  <si>
    <t xml:space="preserve">Сроки проведения</t>
  </si>
  <si>
    <t xml:space="preserve">Сумма, т.р.</t>
  </si>
  <si>
    <t xml:space="preserve">1. Приобретение  противопожарных средств (двери, короба, рукава,  огнетушители, пожарные знаки и т.п.)</t>
  </si>
  <si>
    <t xml:space="preserve">ГорОО</t>
  </si>
  <si>
    <t xml:space="preserve">2. Обработка огнезащитными средствами конструкций зданий</t>
  </si>
  <si>
    <t xml:space="preserve">2012г.</t>
  </si>
  <si>
    <t xml:space="preserve">3. Установка противопожарных, рекреационных, дверей в ОУ</t>
  </si>
  <si>
    <t xml:space="preserve">4. Поверка лестниц, ограждений</t>
  </si>
  <si>
    <t xml:space="preserve">5. Установка видионаблюдения в ОУ</t>
  </si>
  <si>
    <t xml:space="preserve">6. Установка пожарной сигнализации в ОУ</t>
  </si>
  <si>
    <t xml:space="preserve">7. Устройство аварийной брони</t>
  </si>
  <si>
    <t xml:space="preserve">8. Прокладка труб</t>
  </si>
  <si>
    <t xml:space="preserve">9. Ограждение (испытание) кровли</t>
  </si>
  <si>
    <t xml:space="preserve">10. Установка табло «ВЫХОД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FF"/>
      <name val="Times New Roman"/>
      <family val="1"/>
      <charset val="204"/>
    </font>
    <font>
      <sz val="9"/>
      <color rgb="FFFF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4" activeCellId="0" sqref="K2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13"/>
    <col collapsed="false" customWidth="true" hidden="false" outlineLevel="0" max="3" min="3" style="0" width="32.14"/>
    <col collapsed="false" customWidth="true" hidden="false" outlineLevel="0" max="5" min="5" style="0" width="8.28"/>
    <col collapsed="false" customWidth="true" hidden="false" outlineLevel="0" max="6" min="6" style="1" width="7.99"/>
    <col collapsed="false" customWidth="true" hidden="false" outlineLevel="0" max="7" min="7" style="0" width="7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/>
    <row r="5" customFormat="false" ht="25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6" t="s">
        <v>9</v>
      </c>
    </row>
    <row r="6" customFormat="false" ht="17.25" hidden="false" customHeight="true" outlineLevel="0" collapsed="false">
      <c r="A6" s="8" t="n">
        <v>1</v>
      </c>
      <c r="B6" s="9" t="s">
        <v>10</v>
      </c>
      <c r="C6" s="9" t="s">
        <v>11</v>
      </c>
      <c r="D6" s="10" t="n">
        <f aca="false">E6+F6+G6</f>
        <v>3.5</v>
      </c>
      <c r="E6" s="11" t="n">
        <v>3.5</v>
      </c>
      <c r="F6" s="11"/>
      <c r="G6" s="12"/>
    </row>
    <row r="7" customFormat="false" ht="17.25" hidden="false" customHeight="true" outlineLevel="0" collapsed="false">
      <c r="A7" s="8"/>
      <c r="B7" s="9"/>
      <c r="C7" s="13" t="s">
        <v>12</v>
      </c>
      <c r="D7" s="14" t="n">
        <f aca="false">E7+F7+G7</f>
        <v>1.98</v>
      </c>
      <c r="E7" s="15" t="n">
        <v>1.98</v>
      </c>
      <c r="F7" s="14"/>
      <c r="G7" s="16"/>
    </row>
    <row r="8" customFormat="false" ht="17.25" hidden="false" customHeight="true" outlineLevel="0" collapsed="false">
      <c r="A8" s="8"/>
      <c r="B8" s="9"/>
      <c r="C8" s="13" t="s">
        <v>13</v>
      </c>
      <c r="D8" s="14" t="n">
        <f aca="false">E8+F8+G8</f>
        <v>15</v>
      </c>
      <c r="E8" s="15" t="n">
        <v>15</v>
      </c>
      <c r="F8" s="14"/>
      <c r="G8" s="16"/>
    </row>
    <row r="9" customFormat="false" ht="17.25" hidden="false" customHeight="true" outlineLevel="0" collapsed="false">
      <c r="A9" s="8"/>
      <c r="B9" s="9"/>
      <c r="C9" s="13" t="s">
        <v>14</v>
      </c>
      <c r="D9" s="14" t="n">
        <f aca="false">E9+F9+G9</f>
        <v>7</v>
      </c>
      <c r="E9" s="15" t="n">
        <v>7</v>
      </c>
      <c r="F9" s="14"/>
      <c r="G9" s="16"/>
    </row>
    <row r="10" customFormat="false" ht="23.25" hidden="false" customHeight="true" outlineLevel="0" collapsed="false">
      <c r="A10" s="8"/>
      <c r="B10" s="17" t="s">
        <v>15</v>
      </c>
      <c r="C10" s="18" t="s">
        <v>16</v>
      </c>
      <c r="D10" s="19" t="n">
        <f aca="false">E10+F10+G10</f>
        <v>31.6</v>
      </c>
      <c r="E10" s="20"/>
      <c r="F10" s="21"/>
      <c r="G10" s="22" t="n">
        <v>31.6</v>
      </c>
    </row>
    <row r="11" customFormat="false" ht="17.25" hidden="false" customHeight="true" outlineLevel="0" collapsed="false">
      <c r="A11" s="23"/>
      <c r="B11" s="24" t="s">
        <v>17</v>
      </c>
      <c r="C11" s="25"/>
      <c r="D11" s="26" t="n">
        <f aca="false">SUM(D6:D10)</f>
        <v>59.08</v>
      </c>
      <c r="E11" s="26" t="n">
        <f aca="false">SUM(E6:E10)</f>
        <v>27.48</v>
      </c>
      <c r="F11" s="26" t="n">
        <f aca="false">SUM(F6:F10)</f>
        <v>0</v>
      </c>
      <c r="G11" s="26" t="n">
        <f aca="false">SUM(G6:G10)</f>
        <v>31.6</v>
      </c>
    </row>
    <row r="12" customFormat="false" ht="28.5" hidden="false" customHeight="true" outlineLevel="0" collapsed="false">
      <c r="A12" s="27" t="s">
        <v>18</v>
      </c>
      <c r="B12" s="9" t="s">
        <v>19</v>
      </c>
      <c r="C12" s="9" t="s">
        <v>20</v>
      </c>
      <c r="D12" s="11" t="n">
        <f aca="false">E12+F12+G12</f>
        <v>98.422</v>
      </c>
      <c r="E12" s="11" t="n">
        <v>98.422</v>
      </c>
      <c r="F12" s="11"/>
      <c r="G12" s="12"/>
    </row>
    <row r="13" customFormat="false" ht="27" hidden="false" customHeight="true" outlineLevel="0" collapsed="false">
      <c r="A13" s="27"/>
      <c r="B13" s="9"/>
      <c r="C13" s="28" t="s">
        <v>21</v>
      </c>
      <c r="D13" s="14" t="n">
        <f aca="false">E13+F13+G13</f>
        <v>68.939</v>
      </c>
      <c r="E13" s="15" t="n">
        <v>68.939</v>
      </c>
      <c r="F13" s="14"/>
      <c r="G13" s="16"/>
    </row>
    <row r="14" customFormat="false" ht="17.25" hidden="false" customHeight="true" outlineLevel="0" collapsed="false">
      <c r="A14" s="27"/>
      <c r="B14" s="9"/>
      <c r="C14" s="28" t="s">
        <v>11</v>
      </c>
      <c r="D14" s="14" t="n">
        <f aca="false">E14+F14+G14</f>
        <v>3.84</v>
      </c>
      <c r="E14" s="15" t="n">
        <v>3.84</v>
      </c>
      <c r="F14" s="14"/>
      <c r="G14" s="16"/>
    </row>
    <row r="15" customFormat="false" ht="17.25" hidden="false" customHeight="true" outlineLevel="0" collapsed="false">
      <c r="A15" s="27"/>
      <c r="B15" s="9"/>
      <c r="C15" s="13" t="s">
        <v>12</v>
      </c>
      <c r="D15" s="14" t="n">
        <f aca="false">E15+F15+G15</f>
        <v>14.775</v>
      </c>
      <c r="E15" s="15" t="n">
        <v>3.975</v>
      </c>
      <c r="F15" s="14" t="n">
        <v>10.8</v>
      </c>
      <c r="G15" s="16"/>
    </row>
    <row r="16" customFormat="false" ht="21" hidden="false" customHeight="true" outlineLevel="0" collapsed="false">
      <c r="A16" s="27"/>
      <c r="B16" s="29" t="s">
        <v>22</v>
      </c>
      <c r="C16" s="13" t="s">
        <v>23</v>
      </c>
      <c r="D16" s="14" t="n">
        <f aca="false">E16+F16+G16</f>
        <v>10.18</v>
      </c>
      <c r="E16" s="14"/>
      <c r="F16" s="14" t="n">
        <v>10.18</v>
      </c>
      <c r="G16" s="30"/>
    </row>
    <row r="17" customFormat="false" ht="15" hidden="false" customHeight="true" outlineLevel="0" collapsed="false">
      <c r="A17" s="27"/>
      <c r="B17" s="29"/>
      <c r="C17" s="13" t="s">
        <v>24</v>
      </c>
      <c r="D17" s="14" t="n">
        <f aca="false">E17+F17+G17</f>
        <v>30</v>
      </c>
      <c r="E17" s="14"/>
      <c r="F17" s="14" t="n">
        <v>30</v>
      </c>
      <c r="G17" s="30"/>
    </row>
    <row r="18" customFormat="false" ht="15" hidden="false" customHeight="true" outlineLevel="0" collapsed="false">
      <c r="A18" s="27"/>
      <c r="B18" s="29"/>
      <c r="C18" s="13" t="s">
        <v>25</v>
      </c>
      <c r="D18" s="14" t="n">
        <f aca="false">E18+F18+G18</f>
        <v>20</v>
      </c>
      <c r="E18" s="14"/>
      <c r="F18" s="14" t="n">
        <v>20</v>
      </c>
      <c r="G18" s="30"/>
    </row>
    <row r="19" customFormat="false" ht="15" hidden="false" customHeight="true" outlineLevel="0" collapsed="false">
      <c r="A19" s="27"/>
      <c r="B19" s="29"/>
      <c r="C19" s="13" t="s">
        <v>26</v>
      </c>
      <c r="D19" s="14" t="n">
        <f aca="false">E19+F19+G19</f>
        <v>2.8</v>
      </c>
      <c r="E19" s="14"/>
      <c r="F19" s="14" t="n">
        <v>2.8</v>
      </c>
      <c r="G19" s="30"/>
    </row>
    <row r="20" customFormat="false" ht="15" hidden="false" customHeight="true" outlineLevel="0" collapsed="false">
      <c r="A20" s="27"/>
      <c r="B20" s="29"/>
      <c r="C20" s="31" t="s">
        <v>27</v>
      </c>
      <c r="D20" s="32" t="n">
        <f aca="false">E20+F20+G20</f>
        <v>14.04</v>
      </c>
      <c r="E20" s="32"/>
      <c r="F20" s="32" t="n">
        <f aca="false">20.8-6.76</f>
        <v>14.04</v>
      </c>
      <c r="G20" s="33"/>
    </row>
    <row r="21" customFormat="false" ht="17.25" hidden="false" customHeight="true" outlineLevel="0" collapsed="false">
      <c r="A21" s="34"/>
      <c r="B21" s="35" t="s">
        <v>28</v>
      </c>
      <c r="C21" s="36"/>
      <c r="D21" s="37" t="n">
        <f aca="false">SUM(D12:D20)</f>
        <v>262.996</v>
      </c>
      <c r="E21" s="37" t="n">
        <f aca="false">SUM(E12:E20)</f>
        <v>175.176</v>
      </c>
      <c r="F21" s="37" t="n">
        <f aca="false">SUM(F12:F20)</f>
        <v>87.82</v>
      </c>
      <c r="G21" s="37" t="n">
        <f aca="false">SUM(G12:G20)</f>
        <v>0</v>
      </c>
    </row>
    <row r="22" customFormat="false" ht="21" hidden="false" customHeight="true" outlineLevel="0" collapsed="false">
      <c r="A22" s="38" t="s">
        <v>29</v>
      </c>
      <c r="B22" s="9" t="s">
        <v>30</v>
      </c>
      <c r="C22" s="9" t="s">
        <v>23</v>
      </c>
      <c r="D22" s="11" t="n">
        <f aca="false">E22+F22+G22</f>
        <v>6.522</v>
      </c>
      <c r="E22" s="11" t="n">
        <v>6.522</v>
      </c>
      <c r="F22" s="10"/>
      <c r="G22" s="39"/>
    </row>
    <row r="23" customFormat="false" ht="17.25" hidden="false" customHeight="true" outlineLevel="0" collapsed="false">
      <c r="A23" s="38"/>
      <c r="B23" s="9"/>
      <c r="C23" s="13" t="s">
        <v>13</v>
      </c>
      <c r="D23" s="14" t="n">
        <f aca="false">E23+F23+G23</f>
        <v>15.2</v>
      </c>
      <c r="E23" s="14" t="n">
        <v>15.2</v>
      </c>
      <c r="F23" s="14"/>
      <c r="G23" s="16"/>
    </row>
    <row r="24" customFormat="false" ht="17.25" hidden="false" customHeight="true" outlineLevel="0" collapsed="false">
      <c r="A24" s="38"/>
      <c r="B24" s="40" t="s">
        <v>17</v>
      </c>
      <c r="C24" s="41"/>
      <c r="D24" s="42" t="n">
        <f aca="false">SUM(D22:D23)</f>
        <v>21.722</v>
      </c>
      <c r="E24" s="42" t="n">
        <f aca="false">SUM(E22:E23)</f>
        <v>21.722</v>
      </c>
      <c r="F24" s="42" t="n">
        <f aca="false">SUM(F22:F23)</f>
        <v>0</v>
      </c>
      <c r="G24" s="42" t="n">
        <f aca="false">SUM(G22:G23)</f>
        <v>0</v>
      </c>
    </row>
    <row r="25" customFormat="false" ht="17.25" hidden="false" customHeight="true" outlineLevel="0" collapsed="false">
      <c r="A25" s="43" t="s">
        <v>31</v>
      </c>
      <c r="B25" s="43" t="s">
        <v>32</v>
      </c>
      <c r="C25" s="43" t="s">
        <v>11</v>
      </c>
      <c r="D25" s="44" t="n">
        <f aca="false">E25+F25+G25</f>
        <v>27.9</v>
      </c>
      <c r="E25" s="10"/>
      <c r="F25" s="10" t="n">
        <f aca="false">18+9.9</f>
        <v>27.9</v>
      </c>
      <c r="G25" s="10"/>
    </row>
    <row r="26" customFormat="false" ht="17.25" hidden="false" customHeight="true" outlineLevel="0" collapsed="false">
      <c r="A26" s="43"/>
      <c r="B26" s="43"/>
      <c r="C26" s="13" t="s">
        <v>12</v>
      </c>
      <c r="D26" s="44" t="n">
        <f aca="false">E26+F26+G26</f>
        <v>2.4</v>
      </c>
      <c r="E26" s="14"/>
      <c r="F26" s="14" t="n">
        <v>2.4</v>
      </c>
      <c r="G26" s="15"/>
    </row>
    <row r="27" customFormat="false" ht="21.75" hidden="false" customHeight="true" outlineLevel="0" collapsed="false">
      <c r="A27" s="43"/>
      <c r="B27" s="43"/>
      <c r="C27" s="13" t="s">
        <v>33</v>
      </c>
      <c r="D27" s="44" t="n">
        <f aca="false">E27+F27+G27</f>
        <v>29</v>
      </c>
      <c r="E27" s="14"/>
      <c r="F27" s="14" t="n">
        <v>29</v>
      </c>
      <c r="G27" s="15"/>
    </row>
    <row r="28" customFormat="false" ht="17.25" hidden="false" customHeight="true" outlineLevel="0" collapsed="false">
      <c r="A28" s="43"/>
      <c r="B28" s="43"/>
      <c r="C28" s="13" t="s">
        <v>34</v>
      </c>
      <c r="D28" s="44" t="n">
        <f aca="false">E28+F28+G28</f>
        <v>75</v>
      </c>
      <c r="E28" s="14"/>
      <c r="F28" s="14" t="n">
        <v>75</v>
      </c>
      <c r="G28" s="15"/>
    </row>
    <row r="29" customFormat="false" ht="17.25" hidden="false" customHeight="true" outlineLevel="0" collapsed="false">
      <c r="A29" s="45"/>
      <c r="B29" s="46" t="s">
        <v>35</v>
      </c>
      <c r="C29" s="46"/>
      <c r="D29" s="47" t="n">
        <f aca="false">SUM(D25:D28)</f>
        <v>134.3</v>
      </c>
      <c r="E29" s="47" t="n">
        <f aca="false">SUM(E25:E28)</f>
        <v>0</v>
      </c>
      <c r="F29" s="47" t="n">
        <f aca="false">SUM(F25:F28)</f>
        <v>134.3</v>
      </c>
      <c r="G29" s="47" t="n">
        <f aca="false">SUM(G25:G28)</f>
        <v>0</v>
      </c>
    </row>
    <row r="30" customFormat="false" ht="17.25" hidden="false" customHeight="true" outlineLevel="0" collapsed="false">
      <c r="A30" s="48" t="s">
        <v>36</v>
      </c>
      <c r="B30" s="49" t="s">
        <v>37</v>
      </c>
      <c r="C30" s="50" t="s">
        <v>13</v>
      </c>
      <c r="D30" s="14" t="n">
        <f aca="false">E30+F30+G30</f>
        <v>43.972</v>
      </c>
      <c r="E30" s="14" t="n">
        <v>43.972</v>
      </c>
      <c r="F30" s="10"/>
      <c r="G30" s="39"/>
    </row>
    <row r="31" customFormat="false" ht="17.25" hidden="false" customHeight="true" outlineLevel="0" collapsed="false">
      <c r="A31" s="48"/>
      <c r="B31" s="49"/>
      <c r="C31" s="13" t="s">
        <v>14</v>
      </c>
      <c r="D31" s="14" t="n">
        <f aca="false">E31+F31+G31</f>
        <v>12</v>
      </c>
      <c r="E31" s="15" t="n">
        <v>12</v>
      </c>
      <c r="F31" s="14"/>
      <c r="G31" s="16"/>
    </row>
    <row r="32" customFormat="false" ht="17.25" hidden="false" customHeight="true" outlineLevel="0" collapsed="false">
      <c r="A32" s="48"/>
      <c r="B32" s="49"/>
      <c r="C32" s="13" t="s">
        <v>38</v>
      </c>
      <c r="D32" s="14" t="n">
        <f aca="false">E32+F32+G32</f>
        <v>0.656</v>
      </c>
      <c r="E32" s="15" t="n">
        <v>0.656</v>
      </c>
      <c r="F32" s="14"/>
      <c r="G32" s="16"/>
    </row>
    <row r="33" customFormat="false" ht="17.25" hidden="false" customHeight="true" outlineLevel="0" collapsed="false">
      <c r="A33" s="48"/>
      <c r="B33" s="49"/>
      <c r="C33" s="13" t="s">
        <v>39</v>
      </c>
      <c r="D33" s="14" t="n">
        <f aca="false">E33+F33+G33</f>
        <v>14.8</v>
      </c>
      <c r="E33" s="15"/>
      <c r="F33" s="14" t="n">
        <f aca="false">15-0.2</f>
        <v>14.8</v>
      </c>
      <c r="G33" s="16"/>
    </row>
    <row r="34" customFormat="false" ht="17.25" hidden="false" customHeight="true" outlineLevel="0" collapsed="false">
      <c r="A34" s="48"/>
      <c r="B34" s="49"/>
      <c r="C34" s="13" t="s">
        <v>40</v>
      </c>
      <c r="D34" s="14" t="n">
        <f aca="false">E34+F34+G34</f>
        <v>6.5</v>
      </c>
      <c r="E34" s="15"/>
      <c r="F34" s="14" t="n">
        <v>6.5</v>
      </c>
      <c r="G34" s="16"/>
    </row>
    <row r="35" customFormat="false" ht="14.25" hidden="false" customHeight="true" outlineLevel="0" collapsed="false">
      <c r="A35" s="48"/>
      <c r="B35" s="49"/>
      <c r="C35" s="13" t="s">
        <v>26</v>
      </c>
      <c r="D35" s="14" t="n">
        <f aca="false">E35+F35+G35</f>
        <v>1.76</v>
      </c>
      <c r="E35" s="14"/>
      <c r="F35" s="14" t="n">
        <v>1.76</v>
      </c>
      <c r="G35" s="30"/>
    </row>
    <row r="36" customFormat="false" ht="17.25" hidden="false" customHeight="true" outlineLevel="0" collapsed="false">
      <c r="A36" s="48"/>
      <c r="B36" s="49"/>
      <c r="C36" s="31" t="s">
        <v>41</v>
      </c>
      <c r="D36" s="14" t="n">
        <f aca="false">E36+F36+G36</f>
        <v>54.55427</v>
      </c>
      <c r="E36" s="32"/>
      <c r="F36" s="32" t="n">
        <f aca="false">56.633-2.07873</f>
        <v>54.55427</v>
      </c>
      <c r="G36" s="33"/>
    </row>
    <row r="37" customFormat="false" ht="17.25" hidden="false" customHeight="true" outlineLevel="0" collapsed="false">
      <c r="A37" s="51"/>
      <c r="B37" s="52" t="s">
        <v>17</v>
      </c>
      <c r="C37" s="53"/>
      <c r="D37" s="54" t="n">
        <f aca="false">SUM(D30:D36)</f>
        <v>134.24227</v>
      </c>
      <c r="E37" s="54" t="n">
        <f aca="false">SUM(E30:E36)</f>
        <v>56.628</v>
      </c>
      <c r="F37" s="54" t="n">
        <f aca="false">SUM(F30:F36)</f>
        <v>77.61427</v>
      </c>
      <c r="G37" s="54" t="n">
        <f aca="false">SUM(G30:G36)</f>
        <v>0</v>
      </c>
    </row>
    <row r="38" customFormat="false" ht="22.5" hidden="false" customHeight="true" outlineLevel="0" collapsed="false">
      <c r="A38" s="48" t="s">
        <v>42</v>
      </c>
      <c r="B38" s="49" t="s">
        <v>43</v>
      </c>
      <c r="C38" s="9" t="s">
        <v>44</v>
      </c>
      <c r="D38" s="11" t="n">
        <f aca="false">E38+F38+G38</f>
        <v>18.181</v>
      </c>
      <c r="E38" s="11" t="n">
        <v>18.181</v>
      </c>
      <c r="F38" s="10"/>
      <c r="G38" s="39"/>
    </row>
    <row r="39" customFormat="false" ht="22.5" hidden="false" customHeight="true" outlineLevel="0" collapsed="false">
      <c r="A39" s="48"/>
      <c r="B39" s="49"/>
      <c r="C39" s="13" t="s">
        <v>45</v>
      </c>
      <c r="D39" s="11" t="n">
        <f aca="false">E39+F39+G39</f>
        <v>16.368</v>
      </c>
      <c r="E39" s="14" t="n">
        <v>16.368</v>
      </c>
      <c r="F39" s="14"/>
      <c r="G39" s="30"/>
    </row>
    <row r="40" customFormat="false" ht="22.5" hidden="false" customHeight="true" outlineLevel="0" collapsed="false">
      <c r="A40" s="48"/>
      <c r="B40" s="49"/>
      <c r="C40" s="13" t="s">
        <v>46</v>
      </c>
      <c r="D40" s="11" t="n">
        <f aca="false">E40+F40+G40</f>
        <v>26.516</v>
      </c>
      <c r="E40" s="15"/>
      <c r="F40" s="14" t="n">
        <v>26.516</v>
      </c>
      <c r="G40" s="16"/>
    </row>
    <row r="41" customFormat="false" ht="17.25" hidden="false" customHeight="true" outlineLevel="0" collapsed="false">
      <c r="A41" s="48"/>
      <c r="B41" s="49"/>
      <c r="C41" s="13" t="s">
        <v>47</v>
      </c>
      <c r="D41" s="11" t="n">
        <f aca="false">E41+F41+G41</f>
        <v>50</v>
      </c>
      <c r="E41" s="15"/>
      <c r="F41" s="14" t="n">
        <v>50</v>
      </c>
      <c r="G41" s="16"/>
    </row>
    <row r="42" customFormat="false" ht="17.25" hidden="false" customHeight="true" outlineLevel="0" collapsed="false">
      <c r="A42" s="48"/>
      <c r="B42" s="49"/>
      <c r="C42" s="13" t="s">
        <v>40</v>
      </c>
      <c r="D42" s="11" t="n">
        <f aca="false">E42+F42+G42</f>
        <v>6.5</v>
      </c>
      <c r="E42" s="15"/>
      <c r="F42" s="14" t="n">
        <v>6.5</v>
      </c>
      <c r="G42" s="16"/>
    </row>
    <row r="43" customFormat="false" ht="17.25" hidden="false" customHeight="true" outlineLevel="0" collapsed="false">
      <c r="A43" s="48"/>
      <c r="B43" s="49"/>
      <c r="C43" s="13" t="s">
        <v>27</v>
      </c>
      <c r="D43" s="11" t="n">
        <f aca="false">E43+F43+G43</f>
        <v>1.552</v>
      </c>
      <c r="E43" s="15"/>
      <c r="F43" s="14" t="n">
        <v>1.552</v>
      </c>
      <c r="G43" s="16"/>
    </row>
    <row r="44" customFormat="false" ht="17.25" hidden="false" customHeight="true" outlineLevel="0" collapsed="false">
      <c r="A44" s="48"/>
      <c r="B44" s="49"/>
      <c r="C44" s="13" t="s">
        <v>48</v>
      </c>
      <c r="D44" s="11" t="n">
        <f aca="false">E44+F44+G44</f>
        <v>42</v>
      </c>
      <c r="E44" s="15"/>
      <c r="F44" s="14" t="n">
        <v>42</v>
      </c>
      <c r="G44" s="16"/>
    </row>
    <row r="45" customFormat="false" ht="17.25" hidden="false" customHeight="true" outlineLevel="0" collapsed="false">
      <c r="A45" s="48"/>
      <c r="B45" s="49"/>
      <c r="C45" s="55" t="s">
        <v>27</v>
      </c>
      <c r="D45" s="56" t="n">
        <f aca="false">E45+F45+G45</f>
        <v>1.552</v>
      </c>
      <c r="E45" s="57"/>
      <c r="F45" s="57" t="n">
        <v>1.552</v>
      </c>
      <c r="G45" s="16"/>
      <c r="H45" s="0" t="n">
        <v>-1.552</v>
      </c>
    </row>
    <row r="46" customFormat="false" ht="17.25" hidden="false" customHeight="true" outlineLevel="0" collapsed="false">
      <c r="A46" s="48"/>
      <c r="B46" s="49"/>
      <c r="C46" s="13" t="s">
        <v>49</v>
      </c>
      <c r="D46" s="11" t="n">
        <f aca="false">E46+F46+G46</f>
        <v>7.84</v>
      </c>
      <c r="E46" s="15"/>
      <c r="F46" s="14" t="n">
        <f aca="false">7+0.84</f>
        <v>7.84</v>
      </c>
      <c r="G46" s="16"/>
    </row>
    <row r="47" customFormat="false" ht="21" hidden="false" customHeight="true" outlineLevel="0" collapsed="false">
      <c r="A47" s="48"/>
      <c r="B47" s="49"/>
      <c r="C47" s="13" t="s">
        <v>50</v>
      </c>
      <c r="D47" s="11" t="n">
        <f aca="false">E47+F47+G47</f>
        <v>6.3</v>
      </c>
      <c r="E47" s="15"/>
      <c r="F47" s="14"/>
      <c r="G47" s="16" t="n">
        <v>6.3</v>
      </c>
    </row>
    <row r="48" customFormat="false" ht="17.25" hidden="false" customHeight="true" outlineLevel="0" collapsed="false">
      <c r="A48" s="48"/>
      <c r="B48" s="49"/>
      <c r="C48" s="31" t="s">
        <v>26</v>
      </c>
      <c r="D48" s="11" t="n">
        <f aca="false">E48+F48+G48</f>
        <v>0.616</v>
      </c>
      <c r="E48" s="32"/>
      <c r="F48" s="32" t="n">
        <f aca="false">0.65-0.034</f>
        <v>0.616</v>
      </c>
      <c r="G48" s="33"/>
    </row>
    <row r="49" customFormat="false" ht="17.25" hidden="false" customHeight="true" outlineLevel="0" collapsed="false">
      <c r="A49" s="51"/>
      <c r="B49" s="52" t="s">
        <v>17</v>
      </c>
      <c r="C49" s="52"/>
      <c r="D49" s="54" t="n">
        <f aca="false">SUM(D38:D48)</f>
        <v>177.425</v>
      </c>
      <c r="E49" s="54" t="n">
        <f aca="false">SUM(E38:E48)</f>
        <v>34.549</v>
      </c>
      <c r="F49" s="54" t="n">
        <f aca="false">SUM(F38:F48)</f>
        <v>136.576</v>
      </c>
      <c r="G49" s="54" t="n">
        <f aca="false">SUM(G38:G48)</f>
        <v>6.3</v>
      </c>
    </row>
    <row r="50" customFormat="false" ht="24.75" hidden="false" customHeight="true" outlineLevel="0" collapsed="false">
      <c r="A50" s="48" t="s">
        <v>51</v>
      </c>
      <c r="B50" s="49" t="s">
        <v>52</v>
      </c>
      <c r="C50" s="9" t="s">
        <v>46</v>
      </c>
      <c r="D50" s="11" t="n">
        <f aca="false">E50+F50+G50</f>
        <v>29.83</v>
      </c>
      <c r="E50" s="11" t="n">
        <v>17.547</v>
      </c>
      <c r="F50" s="11" t="n">
        <v>12.283</v>
      </c>
      <c r="G50" s="12"/>
    </row>
    <row r="51" customFormat="false" ht="17.25" hidden="false" customHeight="true" outlineLevel="0" collapsed="false">
      <c r="A51" s="48"/>
      <c r="B51" s="49"/>
      <c r="C51" s="13" t="s">
        <v>11</v>
      </c>
      <c r="D51" s="11" t="n">
        <f aca="false">E51+F51+G51</f>
        <v>3.5</v>
      </c>
      <c r="E51" s="15" t="n">
        <v>3.5</v>
      </c>
      <c r="F51" s="14"/>
      <c r="G51" s="16"/>
    </row>
    <row r="52" customFormat="false" ht="17.25" hidden="false" customHeight="true" outlineLevel="0" collapsed="false">
      <c r="A52" s="48"/>
      <c r="B52" s="49"/>
      <c r="C52" s="13" t="s">
        <v>53</v>
      </c>
      <c r="D52" s="11" t="n">
        <f aca="false">E52+F52+G52</f>
        <v>4.085</v>
      </c>
      <c r="E52" s="15" t="n">
        <v>4.085</v>
      </c>
      <c r="F52" s="14"/>
      <c r="G52" s="16"/>
    </row>
    <row r="53" customFormat="false" ht="17.25" hidden="false" customHeight="true" outlineLevel="0" collapsed="false">
      <c r="A53" s="48"/>
      <c r="B53" s="49"/>
      <c r="C53" s="13" t="s">
        <v>38</v>
      </c>
      <c r="D53" s="11" t="n">
        <f aca="false">E53+F53+G53</f>
        <v>7.82</v>
      </c>
      <c r="E53" s="15" t="n">
        <v>5.42</v>
      </c>
      <c r="F53" s="14" t="n">
        <v>2.4</v>
      </c>
      <c r="G53" s="16"/>
    </row>
    <row r="54" customFormat="false" ht="22.5" hidden="false" customHeight="true" outlineLevel="0" collapsed="false">
      <c r="A54" s="48"/>
      <c r="B54" s="49"/>
      <c r="C54" s="13" t="s">
        <v>54</v>
      </c>
      <c r="D54" s="11" t="n">
        <f aca="false">E54+F54+G54</f>
        <v>2.72</v>
      </c>
      <c r="E54" s="15" t="n">
        <v>2.72</v>
      </c>
      <c r="F54" s="14"/>
      <c r="G54" s="16"/>
    </row>
    <row r="55" customFormat="false" ht="17.25" hidden="false" customHeight="true" outlineLevel="0" collapsed="false">
      <c r="A55" s="48"/>
      <c r="B55" s="49"/>
      <c r="C55" s="13" t="s">
        <v>55</v>
      </c>
      <c r="D55" s="11" t="n">
        <f aca="false">E55+F55+G55</f>
        <v>98.4</v>
      </c>
      <c r="E55" s="15"/>
      <c r="F55" s="14"/>
      <c r="G55" s="16" t="n">
        <v>98.4</v>
      </c>
    </row>
    <row r="56" customFormat="false" ht="17.25" hidden="false" customHeight="true" outlineLevel="0" collapsed="false">
      <c r="A56" s="48"/>
      <c r="B56" s="49"/>
      <c r="C56" s="13" t="s">
        <v>56</v>
      </c>
      <c r="D56" s="11" t="n">
        <f aca="false">E56+F56+G56</f>
        <v>2.1</v>
      </c>
      <c r="E56" s="15" t="n">
        <v>2.1</v>
      </c>
      <c r="F56" s="14"/>
      <c r="G56" s="16"/>
    </row>
    <row r="57" customFormat="false" ht="17.25" hidden="false" customHeight="true" outlineLevel="0" collapsed="false">
      <c r="A57" s="48"/>
      <c r="B57" s="49"/>
      <c r="C57" s="13" t="s">
        <v>57</v>
      </c>
      <c r="D57" s="11" t="n">
        <f aca="false">E57+F57+G57</f>
        <v>11.16</v>
      </c>
      <c r="E57" s="15" t="n">
        <v>11.16</v>
      </c>
      <c r="F57" s="14"/>
      <c r="G57" s="16"/>
    </row>
    <row r="58" customFormat="false" ht="25.5" hidden="false" customHeight="true" outlineLevel="0" collapsed="false">
      <c r="A58" s="48"/>
      <c r="B58" s="49"/>
      <c r="C58" s="31" t="s">
        <v>58</v>
      </c>
      <c r="D58" s="11" t="n">
        <f aca="false">E58+F58+G58</f>
        <v>33.46</v>
      </c>
      <c r="E58" s="58"/>
      <c r="F58" s="32" t="n">
        <v>33.46</v>
      </c>
      <c r="G58" s="59"/>
    </row>
    <row r="59" customFormat="false" ht="17.25" hidden="false" customHeight="true" outlineLevel="0" collapsed="false">
      <c r="A59" s="51"/>
      <c r="B59" s="52" t="s">
        <v>17</v>
      </c>
      <c r="C59" s="52"/>
      <c r="D59" s="54" t="n">
        <f aca="false">SUM(D50:D58)</f>
        <v>193.075</v>
      </c>
      <c r="E59" s="54" t="n">
        <f aca="false">SUM(E50:E58)</f>
        <v>46.532</v>
      </c>
      <c r="F59" s="54" t="n">
        <f aca="false">SUM(F50:F58)</f>
        <v>48.143</v>
      </c>
      <c r="G59" s="54" t="n">
        <f aca="false">SUM(G50:G58)</f>
        <v>98.4</v>
      </c>
    </row>
    <row r="60" customFormat="false" ht="17.25" hidden="false" customHeight="true" outlineLevel="0" collapsed="false">
      <c r="A60" s="48" t="s">
        <v>59</v>
      </c>
      <c r="B60" s="49" t="s">
        <v>60</v>
      </c>
      <c r="C60" s="9" t="s">
        <v>61</v>
      </c>
      <c r="D60" s="11" t="n">
        <f aca="false">E60+F60+G60</f>
        <v>4</v>
      </c>
      <c r="E60" s="11"/>
      <c r="F60" s="11" t="n">
        <v>4</v>
      </c>
      <c r="G60" s="12"/>
    </row>
    <row r="61" customFormat="false" ht="17.25" hidden="false" customHeight="true" outlineLevel="0" collapsed="false">
      <c r="A61" s="48"/>
      <c r="B61" s="49"/>
      <c r="C61" s="13" t="s">
        <v>53</v>
      </c>
      <c r="D61" s="14" t="n">
        <f aca="false">E61+F61+G61</f>
        <v>2.4</v>
      </c>
      <c r="E61" s="15"/>
      <c r="F61" s="14" t="n">
        <v>2.4</v>
      </c>
      <c r="G61" s="16"/>
    </row>
    <row r="62" customFormat="false" ht="21.75" hidden="false" customHeight="true" outlineLevel="0" collapsed="false">
      <c r="A62" s="48"/>
      <c r="B62" s="49"/>
      <c r="C62" s="13" t="s">
        <v>62</v>
      </c>
      <c r="D62" s="14" t="n">
        <f aca="false">E62+F62+G62</f>
        <v>9.173</v>
      </c>
      <c r="E62" s="15" t="n">
        <v>9.173</v>
      </c>
      <c r="F62" s="14"/>
      <c r="G62" s="16"/>
    </row>
    <row r="63" customFormat="false" ht="17.25" hidden="false" customHeight="true" outlineLevel="0" collapsed="false">
      <c r="A63" s="48"/>
      <c r="B63" s="49"/>
      <c r="C63" s="13" t="s">
        <v>63</v>
      </c>
      <c r="D63" s="14" t="n">
        <f aca="false">E63+F63+G63</f>
        <v>11.662</v>
      </c>
      <c r="E63" s="15"/>
      <c r="F63" s="14" t="n">
        <v>11.662</v>
      </c>
      <c r="G63" s="16"/>
    </row>
    <row r="64" customFormat="false" ht="28.5" hidden="false" customHeight="true" outlineLevel="0" collapsed="false">
      <c r="A64" s="48"/>
      <c r="B64" s="49"/>
      <c r="C64" s="13" t="s">
        <v>64</v>
      </c>
      <c r="D64" s="14" t="n">
        <f aca="false">E64+F64+G64</f>
        <v>8</v>
      </c>
      <c r="E64" s="15"/>
      <c r="F64" s="14"/>
      <c r="G64" s="16" t="n">
        <v>8</v>
      </c>
    </row>
    <row r="65" customFormat="false" ht="25.5" hidden="false" customHeight="true" outlineLevel="0" collapsed="false">
      <c r="A65" s="48"/>
      <c r="B65" s="49"/>
      <c r="C65" s="13" t="s">
        <v>16</v>
      </c>
      <c r="D65" s="14" t="n">
        <f aca="false">E65+F65+G65</f>
        <v>5.4</v>
      </c>
      <c r="E65" s="15"/>
      <c r="F65" s="14"/>
      <c r="G65" s="16" t="n">
        <v>5.4</v>
      </c>
    </row>
    <row r="66" customFormat="false" ht="25.5" hidden="false" customHeight="true" outlineLevel="0" collapsed="false">
      <c r="A66" s="48"/>
      <c r="B66" s="49"/>
      <c r="C66" s="13" t="s">
        <v>16</v>
      </c>
      <c r="D66" s="14" t="n">
        <f aca="false">E66+F66+G66</f>
        <v>0.96</v>
      </c>
      <c r="E66" s="14"/>
      <c r="F66" s="14" t="n">
        <f aca="false">5-4.04</f>
        <v>0.96</v>
      </c>
      <c r="G66" s="30"/>
    </row>
    <row r="67" customFormat="false" ht="17.25" hidden="false" customHeight="true" outlineLevel="0" collapsed="false">
      <c r="A67" s="48"/>
      <c r="B67" s="49"/>
      <c r="C67" s="13" t="s">
        <v>26</v>
      </c>
      <c r="D67" s="14" t="n">
        <f aca="false">E67+F67+G67</f>
        <v>1.932</v>
      </c>
      <c r="E67" s="14"/>
      <c r="F67" s="14" t="n">
        <f aca="false">1.3+0.632</f>
        <v>1.932</v>
      </c>
      <c r="G67" s="30"/>
    </row>
    <row r="68" customFormat="false" ht="17.25" hidden="false" customHeight="true" outlineLevel="0" collapsed="false">
      <c r="A68" s="48"/>
      <c r="B68" s="49"/>
      <c r="C68" s="13" t="s">
        <v>27</v>
      </c>
      <c r="D68" s="14" t="n">
        <f aca="false">E68+F68+G68</f>
        <v>16.2</v>
      </c>
      <c r="E68" s="14"/>
      <c r="F68" s="14" t="n">
        <v>16.2</v>
      </c>
      <c r="G68" s="30"/>
    </row>
    <row r="69" customFormat="false" ht="17.25" hidden="false" customHeight="true" outlineLevel="0" collapsed="false">
      <c r="A69" s="48"/>
      <c r="B69" s="49"/>
      <c r="C69" s="31" t="s">
        <v>65</v>
      </c>
      <c r="D69" s="32" t="n">
        <f aca="false">E69+F69+G69</f>
        <v>7.2</v>
      </c>
      <c r="E69" s="58"/>
      <c r="F69" s="32" t="n">
        <f aca="false">10-2.8</f>
        <v>7.2</v>
      </c>
      <c r="G69" s="59"/>
    </row>
    <row r="70" customFormat="false" ht="17.25" hidden="false" customHeight="true" outlineLevel="0" collapsed="false">
      <c r="A70" s="51"/>
      <c r="B70" s="52" t="s">
        <v>17</v>
      </c>
      <c r="C70" s="52"/>
      <c r="D70" s="54" t="n">
        <f aca="false">SUM(D60:D69)</f>
        <v>66.927</v>
      </c>
      <c r="E70" s="54" t="n">
        <f aca="false">SUM(E60:E69)</f>
        <v>9.173</v>
      </c>
      <c r="F70" s="54" t="n">
        <f aca="false">SUM(F60:F69)</f>
        <v>44.354</v>
      </c>
      <c r="G70" s="54" t="n">
        <f aca="false">SUM(G60:G69)</f>
        <v>13.4</v>
      </c>
    </row>
    <row r="71" customFormat="false" ht="21.75" hidden="false" customHeight="true" outlineLevel="0" collapsed="false">
      <c r="A71" s="60" t="s">
        <v>66</v>
      </c>
      <c r="B71" s="61" t="s">
        <v>67</v>
      </c>
      <c r="C71" s="9" t="s">
        <v>23</v>
      </c>
      <c r="D71" s="10" t="n">
        <f aca="false">E71+F71+G71</f>
        <v>34.738</v>
      </c>
      <c r="E71" s="11" t="n">
        <v>34.738</v>
      </c>
      <c r="F71" s="10"/>
      <c r="G71" s="39"/>
    </row>
    <row r="72" customFormat="false" ht="17.25" hidden="false" customHeight="true" outlineLevel="0" collapsed="false">
      <c r="A72" s="60"/>
      <c r="B72" s="61"/>
      <c r="C72" s="13" t="s">
        <v>68</v>
      </c>
      <c r="D72" s="14" t="n">
        <f aca="false">E72+F72+G72</f>
        <v>3.5</v>
      </c>
      <c r="E72" s="15" t="n">
        <v>3.5</v>
      </c>
      <c r="F72" s="14"/>
      <c r="G72" s="16"/>
    </row>
    <row r="73" customFormat="false" ht="17.25" hidden="false" customHeight="true" outlineLevel="0" collapsed="false">
      <c r="A73" s="60"/>
      <c r="B73" s="61"/>
      <c r="C73" s="13" t="s">
        <v>53</v>
      </c>
      <c r="D73" s="14" t="n">
        <f aca="false">E73+F73+G73</f>
        <v>4.384</v>
      </c>
      <c r="E73" s="15" t="n">
        <v>4.384</v>
      </c>
      <c r="F73" s="14"/>
      <c r="G73" s="16"/>
    </row>
    <row r="74" customFormat="false" ht="17.25" hidden="false" customHeight="true" outlineLevel="0" collapsed="false">
      <c r="A74" s="60"/>
      <c r="B74" s="61"/>
      <c r="C74" s="13" t="s">
        <v>39</v>
      </c>
      <c r="D74" s="14" t="n">
        <f aca="false">E74+F74+G74</f>
        <v>63.554</v>
      </c>
      <c r="E74" s="15"/>
      <c r="F74" s="14" t="n">
        <f aca="false">64-0.446</f>
        <v>63.554</v>
      </c>
      <c r="G74" s="16"/>
    </row>
    <row r="75" customFormat="false" ht="17.25" hidden="false" customHeight="true" outlineLevel="0" collapsed="false">
      <c r="A75" s="60"/>
      <c r="B75" s="61"/>
      <c r="C75" s="13" t="s">
        <v>69</v>
      </c>
      <c r="D75" s="14" t="n">
        <f aca="false">E75+F75+G75</f>
        <v>6.441</v>
      </c>
      <c r="E75" s="15" t="n">
        <v>6.441</v>
      </c>
      <c r="F75" s="14"/>
      <c r="G75" s="16"/>
    </row>
    <row r="76" customFormat="false" ht="17.25" hidden="false" customHeight="true" outlineLevel="0" collapsed="false">
      <c r="A76" s="60"/>
      <c r="B76" s="61"/>
      <c r="C76" s="13" t="s">
        <v>41</v>
      </c>
      <c r="D76" s="14" t="n">
        <f aca="false">E76+F76+G76</f>
        <v>30.65762</v>
      </c>
      <c r="E76" s="14"/>
      <c r="F76" s="14" t="n">
        <f aca="false">31.855-1.19738</f>
        <v>30.65762</v>
      </c>
      <c r="G76" s="30"/>
    </row>
    <row r="77" customFormat="false" ht="21" hidden="false" customHeight="true" outlineLevel="0" collapsed="false">
      <c r="A77" s="60"/>
      <c r="B77" s="61"/>
      <c r="C77" s="13" t="s">
        <v>16</v>
      </c>
      <c r="D77" s="14" t="n">
        <f aca="false">E77+F77+G77</f>
        <v>13.2</v>
      </c>
      <c r="E77" s="14"/>
      <c r="F77" s="14" t="n">
        <v>13.2</v>
      </c>
      <c r="G77" s="30"/>
    </row>
    <row r="78" customFormat="false" ht="17.25" hidden="false" customHeight="true" outlineLevel="0" collapsed="false">
      <c r="A78" s="60"/>
      <c r="B78" s="61"/>
      <c r="C78" s="13" t="s">
        <v>49</v>
      </c>
      <c r="D78" s="14" t="n">
        <f aca="false">E78+F78+G78</f>
        <v>9.8</v>
      </c>
      <c r="E78" s="14"/>
      <c r="F78" s="14" t="n">
        <f aca="false">11.2-1.4</f>
        <v>9.8</v>
      </c>
      <c r="G78" s="30"/>
    </row>
    <row r="79" customFormat="false" ht="23.25" hidden="false" customHeight="true" outlineLevel="0" collapsed="false">
      <c r="A79" s="60"/>
      <c r="B79" s="61"/>
      <c r="C79" s="13" t="s">
        <v>70</v>
      </c>
      <c r="D79" s="14" t="n">
        <f aca="false">E79+F79+G79</f>
        <v>15</v>
      </c>
      <c r="E79" s="14"/>
      <c r="F79" s="14" t="n">
        <v>15</v>
      </c>
      <c r="G79" s="30"/>
    </row>
    <row r="80" customFormat="false" ht="17.25" hidden="false" customHeight="true" outlineLevel="0" collapsed="false">
      <c r="A80" s="60"/>
      <c r="B80" s="62" t="s">
        <v>71</v>
      </c>
      <c r="C80" s="63"/>
      <c r="D80" s="64" t="n">
        <f aca="false">SUM(D71:D79)</f>
        <v>181.27462</v>
      </c>
      <c r="E80" s="64" t="n">
        <f aca="false">SUM(E71:E79)</f>
        <v>49.063</v>
      </c>
      <c r="F80" s="64" t="n">
        <f aca="false">SUM(F71:F79)</f>
        <v>132.21162</v>
      </c>
      <c r="G80" s="64" t="n">
        <f aca="false">SUM(G71:G79)</f>
        <v>0</v>
      </c>
    </row>
    <row r="81" customFormat="false" ht="17.25" hidden="false" customHeight="true" outlineLevel="0" collapsed="false">
      <c r="A81" s="65" t="s">
        <v>72</v>
      </c>
      <c r="B81" s="66" t="s">
        <v>73</v>
      </c>
      <c r="C81" s="13" t="s">
        <v>40</v>
      </c>
      <c r="D81" s="14" t="n">
        <f aca="false">E81+F81+G81</f>
        <v>13.335</v>
      </c>
      <c r="E81" s="14"/>
      <c r="F81" s="14" t="n">
        <v>13.335</v>
      </c>
      <c r="G81" s="30"/>
    </row>
    <row r="82" customFormat="false" ht="17.25" hidden="false" customHeight="true" outlineLevel="0" collapsed="false">
      <c r="A82" s="65"/>
      <c r="B82" s="66"/>
      <c r="C82" s="13" t="s">
        <v>74</v>
      </c>
      <c r="D82" s="14" t="n">
        <f aca="false">E82+F82+G82</f>
        <v>153.6</v>
      </c>
      <c r="E82" s="14"/>
      <c r="F82" s="14" t="n">
        <v>83.6</v>
      </c>
      <c r="G82" s="30" t="n">
        <v>70</v>
      </c>
    </row>
    <row r="83" customFormat="false" ht="24.75" hidden="false" customHeight="true" outlineLevel="0" collapsed="false">
      <c r="A83" s="65"/>
      <c r="B83" s="66"/>
      <c r="C83" s="13" t="s">
        <v>75</v>
      </c>
      <c r="D83" s="14" t="n">
        <f aca="false">E83+F83+G83</f>
        <v>3.675</v>
      </c>
      <c r="E83" s="14" t="n">
        <v>3.675</v>
      </c>
      <c r="F83" s="14"/>
      <c r="G83" s="30"/>
    </row>
    <row r="84" customFormat="false" ht="17.25" hidden="false" customHeight="true" outlineLevel="0" collapsed="false">
      <c r="A84" s="65"/>
      <c r="B84" s="66"/>
      <c r="C84" s="18" t="s">
        <v>27</v>
      </c>
      <c r="D84" s="21" t="n">
        <f aca="false">E84+F84+G84</f>
        <v>5.4</v>
      </c>
      <c r="E84" s="21"/>
      <c r="F84" s="21" t="n">
        <f aca="false">7.8-2.4</f>
        <v>5.4</v>
      </c>
      <c r="G84" s="67"/>
    </row>
    <row r="85" customFormat="false" ht="17.25" hidden="false" customHeight="true" outlineLevel="0" collapsed="false">
      <c r="A85" s="65"/>
      <c r="B85" s="68" t="s">
        <v>71</v>
      </c>
      <c r="C85" s="69"/>
      <c r="D85" s="70" t="n">
        <f aca="false">SUM(D81:D84)</f>
        <v>176.01</v>
      </c>
      <c r="E85" s="70" t="n">
        <f aca="false">SUM(E81:E84)</f>
        <v>3.675</v>
      </c>
      <c r="F85" s="70" t="n">
        <f aca="false">SUM(F81:F84)</f>
        <v>102.335</v>
      </c>
      <c r="G85" s="70" t="n">
        <f aca="false">SUM(G81:G84)</f>
        <v>70</v>
      </c>
    </row>
    <row r="86" customFormat="false" ht="17.25" hidden="false" customHeight="true" outlineLevel="0" collapsed="false">
      <c r="A86" s="71" t="n">
        <v>11</v>
      </c>
      <c r="B86" s="43" t="s">
        <v>76</v>
      </c>
      <c r="C86" s="72" t="s">
        <v>77</v>
      </c>
      <c r="D86" s="44" t="n">
        <f aca="false">E86+F86+G86</f>
        <v>18</v>
      </c>
      <c r="E86" s="44"/>
      <c r="F86" s="44" t="n">
        <v>18</v>
      </c>
      <c r="G86" s="44"/>
    </row>
    <row r="87" customFormat="false" ht="17.25" hidden="false" customHeight="true" outlineLevel="0" collapsed="false">
      <c r="A87" s="71"/>
      <c r="B87" s="43"/>
      <c r="C87" s="13" t="s">
        <v>78</v>
      </c>
      <c r="D87" s="14" t="n">
        <f aca="false">E87+F87+G87</f>
        <v>2.16</v>
      </c>
      <c r="E87" s="14"/>
      <c r="F87" s="14" t="n">
        <v>2.16</v>
      </c>
      <c r="G87" s="14"/>
    </row>
    <row r="88" customFormat="false" ht="17.25" hidden="false" customHeight="true" outlineLevel="0" collapsed="false">
      <c r="A88" s="71"/>
      <c r="B88" s="73" t="s">
        <v>17</v>
      </c>
      <c r="C88" s="24"/>
      <c r="D88" s="26" t="n">
        <f aca="false">SUM(D86:D87)</f>
        <v>20.16</v>
      </c>
      <c r="E88" s="26" t="n">
        <f aca="false">SUM(E86:E87)</f>
        <v>0</v>
      </c>
      <c r="F88" s="26" t="n">
        <f aca="false">SUM(F86:F87)</f>
        <v>20.16</v>
      </c>
      <c r="G88" s="26" t="n">
        <f aca="false">SUM(G86:G87)</f>
        <v>0</v>
      </c>
    </row>
    <row r="89" customFormat="false" ht="21" hidden="false" customHeight="true" outlineLevel="0" collapsed="false">
      <c r="A89" s="48" t="n">
        <v>12</v>
      </c>
      <c r="B89" s="49" t="s">
        <v>79</v>
      </c>
      <c r="C89" s="9" t="s">
        <v>46</v>
      </c>
      <c r="D89" s="11" t="n">
        <f aca="false">E89+F89+G89</f>
        <v>16.231</v>
      </c>
      <c r="E89" s="11" t="n">
        <v>16.231</v>
      </c>
      <c r="F89" s="11"/>
      <c r="G89" s="12"/>
    </row>
    <row r="90" customFormat="false" ht="17.25" hidden="false" customHeight="true" outlineLevel="0" collapsed="false">
      <c r="A90" s="48"/>
      <c r="B90" s="49"/>
      <c r="C90" s="13" t="s">
        <v>77</v>
      </c>
      <c r="D90" s="14" t="n">
        <f aca="false">E90+F90+G90</f>
        <v>4.4</v>
      </c>
      <c r="E90" s="14" t="n">
        <v>4.4</v>
      </c>
      <c r="F90" s="14"/>
      <c r="G90" s="30"/>
    </row>
    <row r="91" customFormat="false" ht="17.25" hidden="false" customHeight="true" outlineLevel="0" collapsed="false">
      <c r="A91" s="48"/>
      <c r="B91" s="49"/>
      <c r="C91" s="13" t="s">
        <v>53</v>
      </c>
      <c r="D91" s="14" t="n">
        <f aca="false">E91+F91+G91</f>
        <v>5</v>
      </c>
      <c r="E91" s="14" t="n">
        <v>5</v>
      </c>
      <c r="F91" s="14"/>
      <c r="G91" s="30"/>
    </row>
    <row r="92" customFormat="false" ht="23.25" hidden="false" customHeight="true" outlineLevel="0" collapsed="false">
      <c r="A92" s="48"/>
      <c r="B92" s="49"/>
      <c r="C92" s="31" t="s">
        <v>70</v>
      </c>
      <c r="D92" s="32" t="n">
        <f aca="false">E92+F92+G92</f>
        <v>15</v>
      </c>
      <c r="E92" s="32"/>
      <c r="F92" s="32" t="n">
        <v>15</v>
      </c>
      <c r="G92" s="33"/>
    </row>
    <row r="93" customFormat="false" ht="17.25" hidden="false" customHeight="true" outlineLevel="0" collapsed="false">
      <c r="A93" s="74"/>
      <c r="B93" s="35" t="s">
        <v>17</v>
      </c>
      <c r="C93" s="36"/>
      <c r="D93" s="37" t="n">
        <f aca="false">SUM(D89:D92)</f>
        <v>40.631</v>
      </c>
      <c r="E93" s="37" t="n">
        <f aca="false">SUM(E89:E92)</f>
        <v>25.631</v>
      </c>
      <c r="F93" s="37" t="n">
        <f aca="false">SUM(F89:F92)</f>
        <v>15</v>
      </c>
      <c r="G93" s="37" t="n">
        <f aca="false">SUM(G89:G92)</f>
        <v>0</v>
      </c>
    </row>
    <row r="94" customFormat="false" ht="22.5" hidden="false" customHeight="true" outlineLevel="0" collapsed="false">
      <c r="A94" s="75" t="n">
        <v>13</v>
      </c>
      <c r="B94" s="48" t="s">
        <v>80</v>
      </c>
      <c r="C94" s="9" t="s">
        <v>46</v>
      </c>
      <c r="D94" s="11" t="n">
        <f aca="false">E94+F94+G94</f>
        <v>12.285</v>
      </c>
      <c r="E94" s="11" t="n">
        <v>12.285</v>
      </c>
      <c r="F94" s="11"/>
      <c r="G94" s="12"/>
    </row>
    <row r="95" customFormat="false" ht="17.25" hidden="false" customHeight="true" outlineLevel="0" collapsed="false">
      <c r="A95" s="75"/>
      <c r="B95" s="48"/>
      <c r="C95" s="13" t="s">
        <v>77</v>
      </c>
      <c r="D95" s="14" t="n">
        <f aca="false">E95+F95+G95</f>
        <v>18.6</v>
      </c>
      <c r="E95" s="15"/>
      <c r="F95" s="14" t="n">
        <f aca="false">18+0.6</f>
        <v>18.6</v>
      </c>
      <c r="G95" s="16"/>
    </row>
    <row r="96" customFormat="false" ht="17.25" hidden="false" customHeight="true" outlineLevel="0" collapsed="false">
      <c r="A96" s="75"/>
      <c r="B96" s="48"/>
      <c r="C96" s="13" t="s">
        <v>53</v>
      </c>
      <c r="D96" s="14" t="n">
        <f aca="false">E96+F96+G96</f>
        <v>10.8</v>
      </c>
      <c r="E96" s="15"/>
      <c r="F96" s="14" t="n">
        <f aca="false">22.5-11.7</f>
        <v>10.8</v>
      </c>
      <c r="G96" s="16"/>
    </row>
    <row r="97" customFormat="false" ht="17.25" hidden="false" customHeight="true" outlineLevel="0" collapsed="false">
      <c r="A97" s="75"/>
      <c r="B97" s="48"/>
      <c r="C97" s="13" t="s">
        <v>40</v>
      </c>
      <c r="D97" s="14" t="n">
        <f aca="false">E97+F97+G97</f>
        <v>3.786</v>
      </c>
      <c r="E97" s="15"/>
      <c r="F97" s="14" t="n">
        <f aca="false">12.573-8.787</f>
        <v>3.786</v>
      </c>
      <c r="G97" s="16"/>
    </row>
    <row r="98" customFormat="false" ht="17.25" hidden="false" customHeight="true" outlineLevel="0" collapsed="false">
      <c r="A98" s="75"/>
      <c r="B98" s="48"/>
      <c r="C98" s="13" t="s">
        <v>49</v>
      </c>
      <c r="D98" s="14" t="n">
        <f aca="false">E98+F98+G98</f>
        <v>13.72</v>
      </c>
      <c r="E98" s="15"/>
      <c r="F98" s="14" t="n">
        <f aca="false">9.8+3.92</f>
        <v>13.72</v>
      </c>
      <c r="G98" s="16"/>
    </row>
    <row r="99" customFormat="false" ht="17.25" hidden="false" customHeight="true" outlineLevel="0" collapsed="false">
      <c r="A99" s="75"/>
      <c r="B99" s="48"/>
      <c r="C99" s="13" t="s">
        <v>74</v>
      </c>
      <c r="D99" s="14" t="n">
        <f aca="false">E99+F99+G99</f>
        <v>37.4</v>
      </c>
      <c r="E99" s="15" t="n">
        <v>37.4</v>
      </c>
      <c r="F99" s="14"/>
      <c r="G99" s="16"/>
    </row>
    <row r="100" customFormat="false" ht="17.25" hidden="false" customHeight="true" outlineLevel="0" collapsed="false">
      <c r="A100" s="75"/>
      <c r="B100" s="48"/>
      <c r="C100" s="31" t="s">
        <v>81</v>
      </c>
      <c r="D100" s="32" t="n">
        <f aca="false">E100+F100+G100</f>
        <v>4.157</v>
      </c>
      <c r="E100" s="32"/>
      <c r="F100" s="32" t="n">
        <v>4.157</v>
      </c>
      <c r="G100" s="33"/>
    </row>
    <row r="101" customFormat="false" ht="17.25" hidden="false" customHeight="true" outlineLevel="0" collapsed="false">
      <c r="A101" s="75"/>
      <c r="B101" s="48"/>
      <c r="C101" s="31" t="s">
        <v>27</v>
      </c>
      <c r="D101" s="32" t="n">
        <f aca="false">E101+F101+G101</f>
        <v>5.4</v>
      </c>
      <c r="E101" s="32"/>
      <c r="F101" s="32" t="n">
        <v>5.4</v>
      </c>
      <c r="G101" s="33"/>
    </row>
    <row r="102" customFormat="false" ht="17.25" hidden="false" customHeight="true" outlineLevel="0" collapsed="false">
      <c r="A102" s="75"/>
      <c r="B102" s="48"/>
      <c r="C102" s="31" t="s">
        <v>82</v>
      </c>
      <c r="D102" s="32" t="n">
        <f aca="false">E102+F102+G102</f>
        <v>17.715</v>
      </c>
      <c r="E102" s="32"/>
      <c r="F102" s="32" t="n">
        <v>17.715</v>
      </c>
      <c r="G102" s="33"/>
    </row>
    <row r="103" customFormat="false" ht="17.25" hidden="false" customHeight="true" outlineLevel="0" collapsed="false">
      <c r="A103" s="75"/>
      <c r="B103" s="48"/>
      <c r="C103" s="31" t="s">
        <v>41</v>
      </c>
      <c r="D103" s="32" t="n">
        <f aca="false">E103+F103+G103</f>
        <v>43.035</v>
      </c>
      <c r="E103" s="32"/>
      <c r="F103" s="32" t="n">
        <f aca="false">43.187-0.152</f>
        <v>43.035</v>
      </c>
      <c r="G103" s="33"/>
    </row>
    <row r="104" customFormat="false" ht="17.25" hidden="false" customHeight="true" outlineLevel="0" collapsed="false">
      <c r="A104" s="76"/>
      <c r="B104" s="52" t="s">
        <v>17</v>
      </c>
      <c r="C104" s="52"/>
      <c r="D104" s="54" t="n">
        <f aca="false">SUM(D94:D103)</f>
        <v>166.898</v>
      </c>
      <c r="E104" s="54" t="n">
        <f aca="false">SUM(E94:E103)</f>
        <v>49.685</v>
      </c>
      <c r="F104" s="54" t="n">
        <f aca="false">SUM(F94:F103)</f>
        <v>117.213</v>
      </c>
      <c r="G104" s="54" t="n">
        <f aca="false">SUM(G94:G103)</f>
        <v>0</v>
      </c>
    </row>
    <row r="105" customFormat="false" ht="24" hidden="false" customHeight="true" outlineLevel="0" collapsed="false">
      <c r="A105" s="48" t="n">
        <v>14</v>
      </c>
      <c r="B105" s="49" t="s">
        <v>83</v>
      </c>
      <c r="C105" s="9" t="s">
        <v>84</v>
      </c>
      <c r="D105" s="11" t="n">
        <f aca="false">E105+F105+G105</f>
        <v>40.8</v>
      </c>
      <c r="E105" s="11" t="n">
        <v>40.8</v>
      </c>
      <c r="F105" s="11"/>
      <c r="G105" s="12"/>
    </row>
    <row r="106" customFormat="false" ht="21" hidden="false" customHeight="true" outlineLevel="0" collapsed="false">
      <c r="A106" s="48"/>
      <c r="B106" s="49"/>
      <c r="C106" s="13" t="s">
        <v>85</v>
      </c>
      <c r="D106" s="14" t="n">
        <f aca="false">E106+F106+G106</f>
        <v>109</v>
      </c>
      <c r="E106" s="14" t="n">
        <v>109</v>
      </c>
      <c r="F106" s="14"/>
      <c r="G106" s="30"/>
    </row>
    <row r="107" customFormat="false" ht="17.25" hidden="false" customHeight="true" outlineLevel="0" collapsed="false">
      <c r="A107" s="48"/>
      <c r="B107" s="49"/>
      <c r="C107" s="13" t="s">
        <v>40</v>
      </c>
      <c r="D107" s="14" t="n">
        <f aca="false">E107+F107+G107</f>
        <v>2.286</v>
      </c>
      <c r="E107" s="14" t="n">
        <v>2.286</v>
      </c>
      <c r="F107" s="14"/>
      <c r="G107" s="30"/>
    </row>
    <row r="108" customFormat="false" ht="17.25" hidden="false" customHeight="true" outlineLevel="0" collapsed="false">
      <c r="A108" s="48"/>
      <c r="B108" s="49"/>
      <c r="C108" s="13" t="s">
        <v>82</v>
      </c>
      <c r="D108" s="14" t="n">
        <f aca="false">E108+F108+G108</f>
        <v>8.224</v>
      </c>
      <c r="E108" s="14" t="n">
        <v>8.224</v>
      </c>
      <c r="F108" s="14"/>
      <c r="G108" s="30"/>
    </row>
    <row r="109" customFormat="false" ht="17.25" hidden="false" customHeight="true" outlineLevel="0" collapsed="false">
      <c r="A109" s="48"/>
      <c r="B109" s="49"/>
      <c r="C109" s="13" t="s">
        <v>86</v>
      </c>
      <c r="D109" s="14" t="n">
        <f aca="false">E109+F109+G109</f>
        <v>68.68</v>
      </c>
      <c r="E109" s="14" t="n">
        <v>68.68</v>
      </c>
      <c r="F109" s="14"/>
      <c r="G109" s="30"/>
    </row>
    <row r="110" customFormat="false" ht="17.25" hidden="false" customHeight="true" outlineLevel="0" collapsed="false">
      <c r="A110" s="48"/>
      <c r="B110" s="49"/>
      <c r="C110" s="13" t="s">
        <v>27</v>
      </c>
      <c r="D110" s="14" t="n">
        <f aca="false">E110+F110+G110</f>
        <v>32.4</v>
      </c>
      <c r="E110" s="14"/>
      <c r="F110" s="14" t="n">
        <v>32.4</v>
      </c>
      <c r="G110" s="30"/>
    </row>
    <row r="111" customFormat="false" ht="17.25" hidden="false" customHeight="true" outlineLevel="0" collapsed="false">
      <c r="A111" s="48"/>
      <c r="B111" s="49"/>
      <c r="C111" s="31" t="s">
        <v>26</v>
      </c>
      <c r="D111" s="32" t="n">
        <f aca="false">E111+F111+G111</f>
        <v>7.168</v>
      </c>
      <c r="E111" s="32"/>
      <c r="F111" s="32" t="n">
        <f aca="false">3.12+4.048</f>
        <v>7.168</v>
      </c>
      <c r="G111" s="33"/>
    </row>
    <row r="112" customFormat="false" ht="17.25" hidden="false" customHeight="true" outlineLevel="0" collapsed="false">
      <c r="A112" s="77"/>
      <c r="B112" s="34" t="s">
        <v>17</v>
      </c>
      <c r="C112" s="34"/>
      <c r="D112" s="37" t="n">
        <f aca="false">SUM(D105:D111)</f>
        <v>268.558</v>
      </c>
      <c r="E112" s="37" t="n">
        <f aca="false">SUM(E105:E111)</f>
        <v>228.99</v>
      </c>
      <c r="F112" s="37" t="n">
        <f aca="false">SUM(F105:F111)</f>
        <v>39.568</v>
      </c>
      <c r="G112" s="37" t="n">
        <f aca="false">SUM(G105:G111)</f>
        <v>0</v>
      </c>
    </row>
    <row r="113" customFormat="false" ht="24.75" hidden="false" customHeight="true" outlineLevel="0" collapsed="false">
      <c r="A113" s="48" t="n">
        <v>15</v>
      </c>
      <c r="B113" s="49" t="s">
        <v>87</v>
      </c>
      <c r="C113" s="9" t="s">
        <v>23</v>
      </c>
      <c r="D113" s="11" t="n">
        <f aca="false">E113+F113+G113</f>
        <v>108.122</v>
      </c>
      <c r="E113" s="11" t="n">
        <v>108.122</v>
      </c>
      <c r="F113" s="11"/>
      <c r="G113" s="12"/>
    </row>
    <row r="114" customFormat="false" ht="17.25" hidden="false" customHeight="true" outlineLevel="0" collapsed="false">
      <c r="A114" s="48"/>
      <c r="B114" s="49"/>
      <c r="C114" s="28" t="s">
        <v>77</v>
      </c>
      <c r="D114" s="14" t="n">
        <f aca="false">E114+F114+G114</f>
        <v>39.6</v>
      </c>
      <c r="E114" s="15"/>
      <c r="F114" s="14"/>
      <c r="G114" s="16" t="n">
        <v>39.6</v>
      </c>
    </row>
    <row r="115" customFormat="false" ht="17.25" hidden="false" customHeight="true" outlineLevel="0" collapsed="false">
      <c r="A115" s="48"/>
      <c r="B115" s="49"/>
      <c r="C115" s="28" t="s">
        <v>53</v>
      </c>
      <c r="D115" s="14" t="n">
        <f aca="false">E115+F115+G115</f>
        <v>12.5</v>
      </c>
      <c r="E115" s="15"/>
      <c r="F115" s="14"/>
      <c r="G115" s="16" t="n">
        <v>12.5</v>
      </c>
    </row>
    <row r="116" customFormat="false" ht="17.25" hidden="false" customHeight="true" outlineLevel="0" collapsed="false">
      <c r="A116" s="48"/>
      <c r="B116" s="49"/>
      <c r="C116" s="28" t="s">
        <v>13</v>
      </c>
      <c r="D116" s="14" t="n">
        <f aca="false">E116+F116+G116</f>
        <v>88</v>
      </c>
      <c r="E116" s="15" t="n">
        <v>28</v>
      </c>
      <c r="F116" s="14"/>
      <c r="G116" s="16" t="n">
        <v>60</v>
      </c>
    </row>
    <row r="117" customFormat="false" ht="17.25" hidden="false" customHeight="true" outlineLevel="0" collapsed="false">
      <c r="A117" s="48"/>
      <c r="B117" s="49"/>
      <c r="C117" s="28" t="s">
        <v>14</v>
      </c>
      <c r="D117" s="14" t="n">
        <f aca="false">E117+F117+G117</f>
        <v>32</v>
      </c>
      <c r="E117" s="15" t="n">
        <v>8</v>
      </c>
      <c r="F117" s="14"/>
      <c r="G117" s="16" t="n">
        <v>24</v>
      </c>
    </row>
    <row r="118" customFormat="false" ht="17.25" hidden="false" customHeight="true" outlineLevel="0" collapsed="false">
      <c r="A118" s="48"/>
      <c r="B118" s="49"/>
      <c r="C118" s="28" t="s">
        <v>88</v>
      </c>
      <c r="D118" s="14" t="n">
        <f aca="false">E118+F118+G118</f>
        <v>304.5</v>
      </c>
      <c r="E118" s="15" t="n">
        <v>304.5</v>
      </c>
      <c r="F118" s="14"/>
      <c r="G118" s="16"/>
    </row>
    <row r="119" customFormat="false" ht="17.25" hidden="false" customHeight="true" outlineLevel="0" collapsed="false">
      <c r="A119" s="48"/>
      <c r="B119" s="49"/>
      <c r="C119" s="55" t="s">
        <v>89</v>
      </c>
      <c r="D119" s="57" t="n">
        <f aca="false">E119+F119+G119</f>
        <v>10.79966</v>
      </c>
      <c r="E119" s="57"/>
      <c r="F119" s="57" t="n">
        <f aca="false">6.823+3.50168+0.47498</f>
        <v>10.79966</v>
      </c>
      <c r="G119" s="16"/>
      <c r="H119" s="0" t="n">
        <v>1.552</v>
      </c>
    </row>
    <row r="120" customFormat="false" ht="17.25" hidden="false" customHeight="true" outlineLevel="0" collapsed="false">
      <c r="A120" s="48"/>
      <c r="B120" s="49"/>
      <c r="C120" s="13" t="s">
        <v>49</v>
      </c>
      <c r="D120" s="14" t="n">
        <f aca="false">E120+F120+G120</f>
        <v>35.86</v>
      </c>
      <c r="E120" s="14"/>
      <c r="F120" s="14" t="n">
        <f aca="false">39-3.14</f>
        <v>35.86</v>
      </c>
      <c r="G120" s="30"/>
    </row>
    <row r="121" customFormat="false" ht="17.25" hidden="false" customHeight="true" outlineLevel="0" collapsed="false">
      <c r="A121" s="48"/>
      <c r="B121" s="49"/>
      <c r="C121" s="13" t="s">
        <v>27</v>
      </c>
      <c r="D121" s="14" t="n">
        <f aca="false">E121+F121+G121</f>
        <v>16.37</v>
      </c>
      <c r="E121" s="14"/>
      <c r="F121" s="14" t="n">
        <f aca="false">10.8+5.57</f>
        <v>16.37</v>
      </c>
      <c r="G121" s="30"/>
    </row>
    <row r="122" customFormat="false" ht="17.25" hidden="false" customHeight="true" outlineLevel="0" collapsed="false">
      <c r="A122" s="48"/>
      <c r="B122" s="49"/>
      <c r="C122" s="31" t="s">
        <v>26</v>
      </c>
      <c r="D122" s="32" t="n">
        <f aca="false">E122+F122+G122</f>
        <v>0.65</v>
      </c>
      <c r="E122" s="32"/>
      <c r="F122" s="32" t="n">
        <f aca="false">4-3.35</f>
        <v>0.65</v>
      </c>
      <c r="G122" s="33"/>
    </row>
    <row r="123" customFormat="false" ht="17.25" hidden="false" customHeight="true" outlineLevel="0" collapsed="false">
      <c r="A123" s="78"/>
      <c r="B123" s="35" t="s">
        <v>17</v>
      </c>
      <c r="C123" s="35"/>
      <c r="D123" s="37" t="n">
        <f aca="false">SUM(D113:D122)</f>
        <v>648.40166</v>
      </c>
      <c r="E123" s="37" t="n">
        <f aca="false">SUM(E113:E122)</f>
        <v>448.622</v>
      </c>
      <c r="F123" s="37" t="n">
        <f aca="false">SUM(F113:F122)</f>
        <v>63.67966</v>
      </c>
      <c r="G123" s="37" t="n">
        <f aca="false">SUM(G113:G122)</f>
        <v>136.1</v>
      </c>
    </row>
    <row r="124" customFormat="false" ht="35.25" hidden="false" customHeight="true" outlineLevel="0" collapsed="false">
      <c r="A124" s="79" t="n">
        <v>16</v>
      </c>
      <c r="B124" s="80" t="s">
        <v>90</v>
      </c>
      <c r="C124" s="9" t="s">
        <v>27</v>
      </c>
      <c r="D124" s="11" t="n">
        <f aca="false">E124+F124+G124</f>
        <v>2.2</v>
      </c>
      <c r="E124" s="14"/>
      <c r="F124" s="14" t="n">
        <v>0</v>
      </c>
      <c r="G124" s="14" t="n">
        <v>2.2</v>
      </c>
    </row>
    <row r="125" customFormat="false" ht="17.25" hidden="false" customHeight="true" outlineLevel="0" collapsed="false">
      <c r="A125" s="81"/>
      <c r="B125" s="73" t="s">
        <v>17</v>
      </c>
      <c r="C125" s="24"/>
      <c r="D125" s="26" t="n">
        <f aca="false">SUM(D124:D124)</f>
        <v>2.2</v>
      </c>
      <c r="E125" s="37" t="n">
        <f aca="false">SUM(E124:E124)</f>
        <v>0</v>
      </c>
      <c r="F125" s="37" t="n">
        <f aca="false">SUM(F124:F124)</f>
        <v>0</v>
      </c>
      <c r="G125" s="82" t="n">
        <f aca="false">SUM(G124:G124)</f>
        <v>2.2</v>
      </c>
    </row>
    <row r="126" customFormat="false" ht="23.25" hidden="false" customHeight="true" outlineLevel="0" collapsed="false">
      <c r="A126" s="83" t="n">
        <v>17</v>
      </c>
      <c r="B126" s="84" t="s">
        <v>91</v>
      </c>
      <c r="C126" s="9" t="s">
        <v>46</v>
      </c>
      <c r="D126" s="11" t="n">
        <f aca="false">E126+F126+G126</f>
        <v>7.825</v>
      </c>
      <c r="E126" s="11" t="n">
        <v>7.825</v>
      </c>
      <c r="F126" s="11"/>
      <c r="G126" s="12"/>
    </row>
    <row r="127" customFormat="false" ht="17.25" hidden="false" customHeight="true" outlineLevel="0" collapsed="false">
      <c r="A127" s="83"/>
      <c r="B127" s="84"/>
      <c r="C127" s="13" t="s">
        <v>92</v>
      </c>
      <c r="D127" s="14" t="n">
        <f aca="false">E127+F127+G127</f>
        <v>18</v>
      </c>
      <c r="E127" s="14"/>
      <c r="F127" s="14" t="n">
        <v>18</v>
      </c>
      <c r="G127" s="30"/>
    </row>
    <row r="128" customFormat="false" ht="17.25" hidden="false" customHeight="true" outlineLevel="0" collapsed="false">
      <c r="A128" s="83"/>
      <c r="B128" s="84"/>
      <c r="C128" s="13" t="s">
        <v>93</v>
      </c>
      <c r="D128" s="14" t="n">
        <f aca="false">E128+F128+G128</f>
        <v>2.86</v>
      </c>
      <c r="E128" s="14"/>
      <c r="F128" s="14" t="n">
        <f aca="false">17-14.14</f>
        <v>2.86</v>
      </c>
      <c r="G128" s="30"/>
    </row>
    <row r="129" customFormat="false" ht="17.25" hidden="false" customHeight="true" outlineLevel="0" collapsed="false">
      <c r="A129" s="83"/>
      <c r="B129" s="84"/>
      <c r="C129" s="13" t="s">
        <v>40</v>
      </c>
      <c r="D129" s="14" t="n">
        <f aca="false">E129+F129+G129</f>
        <v>5.1</v>
      </c>
      <c r="E129" s="14" t="n">
        <v>5.1</v>
      </c>
      <c r="F129" s="14"/>
      <c r="G129" s="30"/>
    </row>
    <row r="130" customFormat="false" ht="17.25" hidden="false" customHeight="true" outlineLevel="0" collapsed="false">
      <c r="A130" s="83"/>
      <c r="B130" s="84"/>
      <c r="C130" s="13" t="s">
        <v>48</v>
      </c>
      <c r="D130" s="14" t="n">
        <f aca="false">E130+F130+G130</f>
        <v>6.025</v>
      </c>
      <c r="E130" s="14" t="n">
        <v>6.025</v>
      </c>
      <c r="F130" s="14"/>
      <c r="G130" s="30"/>
    </row>
    <row r="131" customFormat="false" ht="17.25" hidden="false" customHeight="true" outlineLevel="0" collapsed="false">
      <c r="A131" s="83"/>
      <c r="B131" s="84"/>
      <c r="C131" s="13" t="s">
        <v>49</v>
      </c>
      <c r="D131" s="14" t="n">
        <f aca="false">E131+F131+G131</f>
        <v>5.88</v>
      </c>
      <c r="E131" s="14"/>
      <c r="F131" s="14" t="n">
        <f aca="false">2.1+3.78</f>
        <v>5.88</v>
      </c>
      <c r="G131" s="30"/>
    </row>
    <row r="132" customFormat="false" ht="17.25" hidden="false" customHeight="true" outlineLevel="0" collapsed="false">
      <c r="A132" s="83"/>
      <c r="B132" s="84"/>
      <c r="C132" s="31" t="s">
        <v>74</v>
      </c>
      <c r="D132" s="32" t="n">
        <f aca="false">E132+F132+G132</f>
        <v>34</v>
      </c>
      <c r="E132" s="32" t="n">
        <v>34</v>
      </c>
      <c r="F132" s="32"/>
      <c r="G132" s="33"/>
    </row>
    <row r="133" customFormat="false" ht="17.25" hidden="false" customHeight="true" outlineLevel="0" collapsed="false">
      <c r="A133" s="34"/>
      <c r="B133" s="85" t="s">
        <v>17</v>
      </c>
      <c r="C133" s="86"/>
      <c r="D133" s="37" t="n">
        <f aca="false">SUM(D126:D132)</f>
        <v>79.69</v>
      </c>
      <c r="E133" s="37" t="n">
        <f aca="false">SUM(E126:E132)</f>
        <v>52.95</v>
      </c>
      <c r="F133" s="37" t="n">
        <f aca="false">SUM(F126:F132)</f>
        <v>26.74</v>
      </c>
      <c r="G133" s="37" t="n">
        <f aca="false">SUM(G126:G132)</f>
        <v>0</v>
      </c>
    </row>
    <row r="134" customFormat="false" ht="17.25" hidden="false" customHeight="true" outlineLevel="0" collapsed="false">
      <c r="A134" s="38" t="n">
        <v>18</v>
      </c>
      <c r="B134" s="87" t="s">
        <v>94</v>
      </c>
      <c r="C134" s="9" t="s">
        <v>95</v>
      </c>
      <c r="D134" s="11" t="n">
        <f aca="false">E134+F134+G134</f>
        <v>16.311</v>
      </c>
      <c r="E134" s="11" t="n">
        <v>16.311</v>
      </c>
      <c r="F134" s="88"/>
      <c r="G134" s="89"/>
    </row>
    <row r="135" customFormat="false" ht="22.5" hidden="false" customHeight="true" outlineLevel="0" collapsed="false">
      <c r="A135" s="38"/>
      <c r="B135" s="87"/>
      <c r="C135" s="13" t="s">
        <v>46</v>
      </c>
      <c r="D135" s="14" t="n">
        <f aca="false">E135+F135+G135</f>
        <v>19.115</v>
      </c>
      <c r="E135" s="14" t="n">
        <v>19.115</v>
      </c>
      <c r="F135" s="90"/>
      <c r="G135" s="91"/>
    </row>
    <row r="136" customFormat="false" ht="17.25" hidden="false" customHeight="true" outlineLevel="0" collapsed="false">
      <c r="A136" s="38"/>
      <c r="B136" s="87"/>
      <c r="C136" s="13" t="s">
        <v>74</v>
      </c>
      <c r="D136" s="14" t="n">
        <f aca="false">E136+F136+G136</f>
        <v>9</v>
      </c>
      <c r="E136" s="14" t="n">
        <v>9</v>
      </c>
      <c r="F136" s="90"/>
      <c r="G136" s="91"/>
    </row>
    <row r="137" customFormat="false" ht="17.25" hidden="false" customHeight="true" outlineLevel="0" collapsed="false">
      <c r="A137" s="38"/>
      <c r="B137" s="87"/>
      <c r="C137" s="13" t="s">
        <v>96</v>
      </c>
      <c r="D137" s="14" t="n">
        <f aca="false">E137+F137+G137</f>
        <v>15</v>
      </c>
      <c r="E137" s="14" t="n">
        <v>15</v>
      </c>
      <c r="F137" s="90"/>
      <c r="G137" s="91"/>
    </row>
    <row r="138" customFormat="false" ht="17.25" hidden="false" customHeight="true" outlineLevel="0" collapsed="false">
      <c r="A138" s="38"/>
      <c r="B138" s="87"/>
      <c r="C138" s="13" t="s">
        <v>49</v>
      </c>
      <c r="D138" s="14" t="n">
        <f aca="false">E138+F138+G138</f>
        <v>4.76</v>
      </c>
      <c r="E138" s="14" t="n">
        <v>2.8</v>
      </c>
      <c r="F138" s="90" t="n">
        <f aca="false">2.8-0.84</f>
        <v>1.96</v>
      </c>
      <c r="G138" s="91"/>
    </row>
    <row r="139" customFormat="false" ht="17.25" hidden="false" customHeight="true" outlineLevel="0" collapsed="false">
      <c r="A139" s="38"/>
      <c r="B139" s="87"/>
      <c r="C139" s="13" t="s">
        <v>53</v>
      </c>
      <c r="D139" s="14" t="n">
        <f aca="false">E139+F139+G139</f>
        <v>4.8</v>
      </c>
      <c r="E139" s="14"/>
      <c r="F139" s="14" t="n">
        <v>4.8</v>
      </c>
      <c r="G139" s="30"/>
    </row>
    <row r="140" customFormat="false" ht="17.25" hidden="false" customHeight="true" outlineLevel="0" collapsed="false">
      <c r="A140" s="38"/>
      <c r="B140" s="87"/>
      <c r="C140" s="13" t="s">
        <v>77</v>
      </c>
      <c r="D140" s="14" t="n">
        <f aca="false">E140+F140+G140</f>
        <v>8</v>
      </c>
      <c r="E140" s="14"/>
      <c r="F140" s="14" t="n">
        <v>8</v>
      </c>
      <c r="G140" s="30"/>
    </row>
    <row r="141" customFormat="false" ht="17.25" hidden="false" customHeight="true" outlineLevel="0" collapsed="false">
      <c r="A141" s="38"/>
      <c r="B141" s="87"/>
      <c r="C141" s="13" t="s">
        <v>41</v>
      </c>
      <c r="D141" s="14" t="n">
        <f aca="false">E141+F141+G141</f>
        <v>37.902</v>
      </c>
      <c r="E141" s="14"/>
      <c r="F141" s="14" t="n">
        <f aca="false">38.562-0.66</f>
        <v>37.902</v>
      </c>
      <c r="G141" s="30"/>
    </row>
    <row r="142" customFormat="false" ht="17.25" hidden="false" customHeight="true" outlineLevel="0" collapsed="false">
      <c r="A142" s="38"/>
      <c r="B142" s="87"/>
      <c r="C142" s="13" t="s">
        <v>27</v>
      </c>
      <c r="D142" s="14" t="n">
        <f aca="false">E142+F142+G142</f>
        <v>2.7</v>
      </c>
      <c r="E142" s="14"/>
      <c r="F142" s="14" t="n">
        <v>2.7</v>
      </c>
      <c r="G142" s="30"/>
    </row>
    <row r="143" customFormat="false" ht="17.25" hidden="false" customHeight="true" outlineLevel="0" collapsed="false">
      <c r="A143" s="38"/>
      <c r="B143" s="87"/>
      <c r="C143" s="31" t="s">
        <v>97</v>
      </c>
      <c r="D143" s="32" t="n">
        <f aca="false">E143+F143+G143</f>
        <v>76</v>
      </c>
      <c r="E143" s="32"/>
      <c r="F143" s="92" t="n">
        <v>76</v>
      </c>
      <c r="G143" s="93"/>
    </row>
    <row r="144" customFormat="false" ht="17.25" hidden="false" customHeight="true" outlineLevel="0" collapsed="false">
      <c r="A144" s="78"/>
      <c r="B144" s="35" t="s">
        <v>17</v>
      </c>
      <c r="C144" s="35"/>
      <c r="D144" s="37" t="n">
        <f aca="false">SUM(D134:D143)</f>
        <v>193.588</v>
      </c>
      <c r="E144" s="37" t="n">
        <f aca="false">SUM(E134:E143)</f>
        <v>62.226</v>
      </c>
      <c r="F144" s="37" t="n">
        <f aca="false">SUM(F134:F143)</f>
        <v>131.362</v>
      </c>
      <c r="G144" s="37" t="n">
        <f aca="false">SUM(G134:G143)</f>
        <v>0</v>
      </c>
    </row>
    <row r="145" customFormat="false" ht="23.25" hidden="false" customHeight="true" outlineLevel="0" collapsed="false">
      <c r="A145" s="48" t="n">
        <v>19</v>
      </c>
      <c r="B145" s="49" t="s">
        <v>98</v>
      </c>
      <c r="C145" s="9" t="s">
        <v>46</v>
      </c>
      <c r="D145" s="11" t="n">
        <f aca="false">E145+F145+G145</f>
        <v>19.175</v>
      </c>
      <c r="E145" s="11" t="n">
        <v>19.175</v>
      </c>
      <c r="F145" s="11"/>
      <c r="G145" s="12"/>
    </row>
    <row r="146" customFormat="false" ht="17.25" hidden="false" customHeight="true" outlineLevel="0" collapsed="false">
      <c r="A146" s="48"/>
      <c r="B146" s="49"/>
      <c r="C146" s="13" t="s">
        <v>77</v>
      </c>
      <c r="D146" s="14" t="n">
        <f aca="false">E146+F146+G146</f>
        <v>25.6</v>
      </c>
      <c r="E146" s="14"/>
      <c r="F146" s="14" t="n">
        <v>8</v>
      </c>
      <c r="G146" s="30" t="n">
        <v>17.6</v>
      </c>
    </row>
    <row r="147" customFormat="false" ht="17.25" hidden="false" customHeight="true" outlineLevel="0" collapsed="false">
      <c r="A147" s="48"/>
      <c r="B147" s="49"/>
      <c r="C147" s="13" t="s">
        <v>53</v>
      </c>
      <c r="D147" s="14" t="n">
        <f aca="false">E147+F147+G147</f>
        <v>8.7</v>
      </c>
      <c r="E147" s="14"/>
      <c r="F147" s="14" t="n">
        <v>1.2</v>
      </c>
      <c r="G147" s="30" t="n">
        <v>7.5</v>
      </c>
    </row>
    <row r="148" customFormat="false" ht="17.25" hidden="false" customHeight="true" outlineLevel="0" collapsed="false">
      <c r="A148" s="48"/>
      <c r="B148" s="49"/>
      <c r="C148" s="13" t="s">
        <v>63</v>
      </c>
      <c r="D148" s="14" t="n">
        <f aca="false">E148+F148+G148</f>
        <v>17.25</v>
      </c>
      <c r="E148" s="14"/>
      <c r="F148" s="14" t="n">
        <v>17.25</v>
      </c>
      <c r="G148" s="30"/>
    </row>
    <row r="149" customFormat="false" ht="17.25" hidden="false" customHeight="true" outlineLevel="0" collapsed="false">
      <c r="A149" s="48"/>
      <c r="B149" s="49"/>
      <c r="C149" s="13" t="s">
        <v>13</v>
      </c>
      <c r="D149" s="14" t="n">
        <f aca="false">E149+F149+G149</f>
        <v>30</v>
      </c>
      <c r="E149" s="14"/>
      <c r="F149" s="14"/>
      <c r="G149" s="30" t="n">
        <v>30</v>
      </c>
    </row>
    <row r="150" customFormat="false" ht="17.25" hidden="false" customHeight="true" outlineLevel="0" collapsed="false">
      <c r="A150" s="48"/>
      <c r="B150" s="49"/>
      <c r="C150" s="13" t="s">
        <v>14</v>
      </c>
      <c r="D150" s="14" t="n">
        <f aca="false">E150+F150+G150</f>
        <v>12</v>
      </c>
      <c r="E150" s="14"/>
      <c r="F150" s="14"/>
      <c r="G150" s="30" t="n">
        <v>12</v>
      </c>
    </row>
    <row r="151" customFormat="false" ht="17.25" hidden="false" customHeight="true" outlineLevel="0" collapsed="false">
      <c r="A151" s="48"/>
      <c r="B151" s="49"/>
      <c r="C151" s="13" t="s">
        <v>74</v>
      </c>
      <c r="D151" s="14" t="n">
        <f aca="false">E151+F151+G151</f>
        <v>90</v>
      </c>
      <c r="E151" s="14"/>
      <c r="F151" s="14"/>
      <c r="G151" s="30" t="n">
        <v>90</v>
      </c>
    </row>
    <row r="152" customFormat="false" ht="21.75" hidden="false" customHeight="true" outlineLevel="0" collapsed="false">
      <c r="A152" s="48"/>
      <c r="B152" s="49"/>
      <c r="C152" s="13" t="s">
        <v>99</v>
      </c>
      <c r="D152" s="14" t="n">
        <f aca="false">E152+F152+G152</f>
        <v>24.317</v>
      </c>
      <c r="E152" s="14" t="n">
        <v>24.317</v>
      </c>
      <c r="F152" s="14"/>
      <c r="G152" s="30"/>
    </row>
    <row r="153" customFormat="false" ht="17.25" hidden="false" customHeight="true" outlineLevel="0" collapsed="false">
      <c r="A153" s="48"/>
      <c r="B153" s="49"/>
      <c r="C153" s="13" t="s">
        <v>100</v>
      </c>
      <c r="D153" s="14" t="n">
        <f aca="false">E153+F153+G153</f>
        <v>14.976</v>
      </c>
      <c r="E153" s="14"/>
      <c r="F153" s="14" t="n">
        <f aca="false">15-0.024</f>
        <v>14.976</v>
      </c>
      <c r="G153" s="30"/>
    </row>
    <row r="154" customFormat="false" ht="17.25" hidden="false" customHeight="true" outlineLevel="0" collapsed="false">
      <c r="A154" s="48"/>
      <c r="B154" s="49"/>
      <c r="C154" s="13" t="s">
        <v>26</v>
      </c>
      <c r="D154" s="14" t="n">
        <f aca="false">E154+F154+G154</f>
        <v>0.52</v>
      </c>
      <c r="E154" s="14"/>
      <c r="F154" s="14" t="n">
        <v>0.52</v>
      </c>
      <c r="G154" s="30"/>
    </row>
    <row r="155" customFormat="false" ht="17.25" hidden="false" customHeight="true" outlineLevel="0" collapsed="false">
      <c r="A155" s="48"/>
      <c r="B155" s="49"/>
      <c r="C155" s="13" t="s">
        <v>49</v>
      </c>
      <c r="D155" s="14" t="n">
        <f aca="false">E155+F155+G155</f>
        <v>3.92</v>
      </c>
      <c r="E155" s="14"/>
      <c r="F155" s="14" t="n">
        <f aca="false">5.6-1.68</f>
        <v>3.92</v>
      </c>
      <c r="G155" s="30"/>
    </row>
    <row r="156" customFormat="false" ht="17.25" hidden="false" customHeight="true" outlineLevel="0" collapsed="false">
      <c r="A156" s="48"/>
      <c r="B156" s="49"/>
      <c r="C156" s="13" t="s">
        <v>41</v>
      </c>
      <c r="D156" s="14" t="n">
        <f aca="false">E156+F156+G156</f>
        <v>41.25592</v>
      </c>
      <c r="E156" s="14"/>
      <c r="F156" s="14" t="n">
        <f aca="false">41.256-0.00008</f>
        <v>41.25592</v>
      </c>
      <c r="G156" s="30"/>
    </row>
    <row r="157" customFormat="false" ht="17.25" hidden="false" customHeight="true" outlineLevel="0" collapsed="false">
      <c r="A157" s="48"/>
      <c r="B157" s="49"/>
      <c r="C157" s="31" t="s">
        <v>101</v>
      </c>
      <c r="D157" s="32" t="n">
        <f aca="false">E157+F157+G157</f>
        <v>12</v>
      </c>
      <c r="E157" s="32"/>
      <c r="F157" s="32" t="n">
        <v>12</v>
      </c>
      <c r="G157" s="33"/>
    </row>
    <row r="158" customFormat="false" ht="17.25" hidden="false" customHeight="true" outlineLevel="0" collapsed="false">
      <c r="A158" s="86"/>
      <c r="B158" s="35" t="s">
        <v>71</v>
      </c>
      <c r="C158" s="35"/>
      <c r="D158" s="37" t="n">
        <f aca="false">SUM(D145:D157)</f>
        <v>299.71392</v>
      </c>
      <c r="E158" s="37" t="n">
        <f aca="false">SUM(E145:E157)</f>
        <v>43.492</v>
      </c>
      <c r="F158" s="37" t="n">
        <f aca="false">SUM(F145:F157)</f>
        <v>99.12192</v>
      </c>
      <c r="G158" s="37" t="n">
        <f aca="false">SUM(G145:G157)</f>
        <v>157.1</v>
      </c>
    </row>
    <row r="159" customFormat="false" ht="17.25" hidden="false" customHeight="true" outlineLevel="0" collapsed="false">
      <c r="A159" s="48" t="n">
        <v>20</v>
      </c>
      <c r="B159" s="49" t="s">
        <v>102</v>
      </c>
      <c r="C159" s="9" t="s">
        <v>77</v>
      </c>
      <c r="D159" s="11" t="n">
        <f aca="false">E159+F159+G159</f>
        <v>13.2</v>
      </c>
      <c r="E159" s="11" t="n">
        <v>13.2</v>
      </c>
      <c r="F159" s="11"/>
      <c r="G159" s="12"/>
    </row>
    <row r="160" customFormat="false" ht="17.25" hidden="false" customHeight="true" outlineLevel="0" collapsed="false">
      <c r="A160" s="48"/>
      <c r="B160" s="49"/>
      <c r="C160" s="13" t="s">
        <v>53</v>
      </c>
      <c r="D160" s="14" t="n">
        <f aca="false">E160+F160+G160</f>
        <v>7.25</v>
      </c>
      <c r="E160" s="14" t="n">
        <v>7.25</v>
      </c>
      <c r="F160" s="14"/>
      <c r="G160" s="30"/>
    </row>
    <row r="161" customFormat="false" ht="17.25" hidden="false" customHeight="true" outlineLevel="0" collapsed="false">
      <c r="A161" s="48"/>
      <c r="B161" s="49"/>
      <c r="C161" s="13" t="s">
        <v>13</v>
      </c>
      <c r="D161" s="14" t="n">
        <f aca="false">E161+F161+G161</f>
        <v>45</v>
      </c>
      <c r="E161" s="14"/>
      <c r="F161" s="14"/>
      <c r="G161" s="30" t="n">
        <v>45</v>
      </c>
    </row>
    <row r="162" customFormat="false" ht="17.25" hidden="false" customHeight="true" outlineLevel="0" collapsed="false">
      <c r="A162" s="48"/>
      <c r="B162" s="49"/>
      <c r="C162" s="13" t="s">
        <v>103</v>
      </c>
      <c r="D162" s="14" t="n">
        <f aca="false">E162+F162+G162</f>
        <v>15.775</v>
      </c>
      <c r="E162" s="14" t="n">
        <v>15.775</v>
      </c>
      <c r="F162" s="14"/>
      <c r="G162" s="30"/>
    </row>
    <row r="163" customFormat="false" ht="17.25" hidden="false" customHeight="true" outlineLevel="0" collapsed="false">
      <c r="A163" s="48"/>
      <c r="B163" s="49"/>
      <c r="C163" s="13" t="s">
        <v>14</v>
      </c>
      <c r="D163" s="14" t="n">
        <f aca="false">E163+F163+G163</f>
        <v>18</v>
      </c>
      <c r="E163" s="14"/>
      <c r="F163" s="14"/>
      <c r="G163" s="30" t="n">
        <v>18</v>
      </c>
    </row>
    <row r="164" customFormat="false" ht="17.25" hidden="false" customHeight="true" outlineLevel="0" collapsed="false">
      <c r="A164" s="48"/>
      <c r="B164" s="49"/>
      <c r="C164" s="13" t="s">
        <v>49</v>
      </c>
      <c r="D164" s="14" t="n">
        <f aca="false">E164+F164+G164</f>
        <v>2.4</v>
      </c>
      <c r="E164" s="14" t="n">
        <v>2.4</v>
      </c>
      <c r="F164" s="14"/>
      <c r="G164" s="30"/>
    </row>
    <row r="165" customFormat="false" ht="21.75" hidden="false" customHeight="true" outlineLevel="0" collapsed="false">
      <c r="A165" s="48"/>
      <c r="B165" s="49"/>
      <c r="C165" s="13" t="s">
        <v>16</v>
      </c>
      <c r="D165" s="14" t="n">
        <f aca="false">E165+F165+G165</f>
        <v>6.564</v>
      </c>
      <c r="E165" s="14"/>
      <c r="F165" s="14" t="n">
        <v>3.564</v>
      </c>
      <c r="G165" s="30" t="n">
        <v>3</v>
      </c>
    </row>
    <row r="166" customFormat="false" ht="17.25" hidden="false" customHeight="true" outlineLevel="0" collapsed="false">
      <c r="A166" s="48"/>
      <c r="B166" s="49"/>
      <c r="C166" s="13" t="s">
        <v>104</v>
      </c>
      <c r="D166" s="14" t="n">
        <f aca="false">E166+F166+G166</f>
        <v>26.668</v>
      </c>
      <c r="E166" s="14"/>
      <c r="F166" s="14" t="n">
        <v>26.668</v>
      </c>
      <c r="G166" s="30"/>
    </row>
    <row r="167" customFormat="false" ht="17.25" hidden="false" customHeight="true" outlineLevel="0" collapsed="false">
      <c r="A167" s="48"/>
      <c r="B167" s="49"/>
      <c r="C167" s="13" t="s">
        <v>105</v>
      </c>
      <c r="D167" s="14" t="n">
        <f aca="false">E167+F167+G167</f>
        <v>12.136</v>
      </c>
      <c r="E167" s="14"/>
      <c r="F167" s="14" t="n">
        <v>12.136</v>
      </c>
      <c r="G167" s="30"/>
    </row>
    <row r="168" customFormat="false" ht="17.25" hidden="false" customHeight="true" outlineLevel="0" collapsed="false">
      <c r="A168" s="48"/>
      <c r="B168" s="49"/>
      <c r="C168" s="13" t="s">
        <v>81</v>
      </c>
      <c r="D168" s="14" t="n">
        <f aca="false">E168+F168+G168</f>
        <v>15.775</v>
      </c>
      <c r="E168" s="14"/>
      <c r="F168" s="14" t="n">
        <v>15.775</v>
      </c>
      <c r="G168" s="30"/>
    </row>
    <row r="169" customFormat="false" ht="26.25" hidden="false" customHeight="true" outlineLevel="0" collapsed="false">
      <c r="A169" s="48"/>
      <c r="B169" s="49"/>
      <c r="C169" s="31" t="s">
        <v>106</v>
      </c>
      <c r="D169" s="32" t="n">
        <f aca="false">E169+F169+G169</f>
        <v>37.102</v>
      </c>
      <c r="E169" s="32"/>
      <c r="F169" s="32" t="n">
        <f aca="false">30+7.102</f>
        <v>37.102</v>
      </c>
      <c r="G169" s="33"/>
    </row>
    <row r="170" customFormat="false" ht="17.25" hidden="false" customHeight="true" outlineLevel="0" collapsed="false">
      <c r="A170" s="94"/>
      <c r="B170" s="35" t="s">
        <v>17</v>
      </c>
      <c r="C170" s="35"/>
      <c r="D170" s="37" t="n">
        <f aca="false">SUM(D159:D169)</f>
        <v>199.87</v>
      </c>
      <c r="E170" s="37" t="n">
        <f aca="false">SUM(E159:E169)</f>
        <v>38.625</v>
      </c>
      <c r="F170" s="37" t="n">
        <f aca="false">SUM(F159:F169)</f>
        <v>95.245</v>
      </c>
      <c r="G170" s="37" t="n">
        <f aca="false">SUM(G159:G169)</f>
        <v>66</v>
      </c>
    </row>
    <row r="171" customFormat="false" ht="17.25" hidden="false" customHeight="true" outlineLevel="0" collapsed="false">
      <c r="A171" s="83" t="n">
        <v>21</v>
      </c>
      <c r="B171" s="84" t="s">
        <v>107</v>
      </c>
      <c r="C171" s="9" t="s">
        <v>77</v>
      </c>
      <c r="D171" s="11" t="n">
        <f aca="false">E171+F171+G171</f>
        <v>11.52</v>
      </c>
      <c r="E171" s="11" t="n">
        <v>11.52</v>
      </c>
      <c r="F171" s="11"/>
      <c r="G171" s="12"/>
    </row>
    <row r="172" customFormat="false" ht="17.25" hidden="false" customHeight="true" outlineLevel="0" collapsed="false">
      <c r="A172" s="83"/>
      <c r="B172" s="84"/>
      <c r="C172" s="13" t="s">
        <v>53</v>
      </c>
      <c r="D172" s="14" t="n">
        <f aca="false">E172+F172+G172</f>
        <v>7.2</v>
      </c>
      <c r="E172" s="14" t="n">
        <v>7.2</v>
      </c>
      <c r="F172" s="14"/>
      <c r="G172" s="30"/>
    </row>
    <row r="173" customFormat="false" ht="17.25" hidden="false" customHeight="true" outlineLevel="0" collapsed="false">
      <c r="A173" s="83"/>
      <c r="B173" s="84"/>
      <c r="C173" s="13" t="s">
        <v>13</v>
      </c>
      <c r="D173" s="14" t="n">
        <f aca="false">E173+F173+G173</f>
        <v>30</v>
      </c>
      <c r="E173" s="14"/>
      <c r="F173" s="14"/>
      <c r="G173" s="30" t="n">
        <v>30</v>
      </c>
    </row>
    <row r="174" customFormat="false" ht="17.25" hidden="false" customHeight="true" outlineLevel="0" collapsed="false">
      <c r="A174" s="83"/>
      <c r="B174" s="84"/>
      <c r="C174" s="13" t="s">
        <v>14</v>
      </c>
      <c r="D174" s="14" t="n">
        <f aca="false">E174+F174+G174</f>
        <v>12</v>
      </c>
      <c r="E174" s="14"/>
      <c r="F174" s="14"/>
      <c r="G174" s="30" t="n">
        <v>12</v>
      </c>
    </row>
    <row r="175" customFormat="false" ht="17.25" hidden="false" customHeight="true" outlineLevel="0" collapsed="false">
      <c r="A175" s="83"/>
      <c r="B175" s="84"/>
      <c r="C175" s="13" t="s">
        <v>108</v>
      </c>
      <c r="D175" s="14" t="n">
        <f aca="false">E175+F175+G175</f>
        <v>14.226</v>
      </c>
      <c r="E175" s="14" t="n">
        <v>14.226</v>
      </c>
      <c r="F175" s="14"/>
      <c r="G175" s="30"/>
    </row>
    <row r="176" customFormat="false" ht="17.25" hidden="false" customHeight="true" outlineLevel="0" collapsed="false">
      <c r="A176" s="83"/>
      <c r="B176" s="84"/>
      <c r="C176" s="13" t="s">
        <v>48</v>
      </c>
      <c r="D176" s="14" t="n">
        <f aca="false">E176+F176+G176</f>
        <v>12</v>
      </c>
      <c r="E176" s="14" t="n">
        <v>12</v>
      </c>
      <c r="F176" s="14"/>
      <c r="G176" s="30"/>
    </row>
    <row r="177" customFormat="false" ht="17.25" hidden="false" customHeight="true" outlineLevel="0" collapsed="false">
      <c r="A177" s="83"/>
      <c r="B177" s="84"/>
      <c r="C177" s="13" t="s">
        <v>101</v>
      </c>
      <c r="D177" s="14" t="n">
        <f aca="false">E177+F177+G177</f>
        <v>9</v>
      </c>
      <c r="E177" s="14"/>
      <c r="F177" s="14" t="n">
        <v>9</v>
      </c>
      <c r="G177" s="30"/>
    </row>
    <row r="178" customFormat="false" ht="17.25" hidden="false" customHeight="true" outlineLevel="0" collapsed="false">
      <c r="A178" s="83"/>
      <c r="B178" s="84"/>
      <c r="C178" s="13" t="s">
        <v>49</v>
      </c>
      <c r="D178" s="14" t="n">
        <f aca="false">E178+F178+G178</f>
        <v>3.92</v>
      </c>
      <c r="E178" s="14"/>
      <c r="F178" s="14" t="n">
        <f aca="false">2.8+1.12</f>
        <v>3.92</v>
      </c>
      <c r="G178" s="30"/>
    </row>
    <row r="179" customFormat="false" ht="17.25" hidden="false" customHeight="true" outlineLevel="0" collapsed="false">
      <c r="A179" s="83"/>
      <c r="B179" s="84"/>
      <c r="C179" s="13" t="s">
        <v>40</v>
      </c>
      <c r="D179" s="14" t="n">
        <f aca="false">E179+F179+G179</f>
        <v>9.2</v>
      </c>
      <c r="E179" s="14"/>
      <c r="F179" s="14" t="n">
        <f aca="false">3+6.2</f>
        <v>9.2</v>
      </c>
      <c r="G179" s="30"/>
    </row>
    <row r="180" customFormat="false" ht="17.25" hidden="false" customHeight="true" outlineLevel="0" collapsed="false">
      <c r="A180" s="83"/>
      <c r="B180" s="84"/>
      <c r="C180" s="13" t="s">
        <v>104</v>
      </c>
      <c r="D180" s="14" t="n">
        <f aca="false">E180+F180+G180</f>
        <v>17.909</v>
      </c>
      <c r="E180" s="14"/>
      <c r="F180" s="14" t="n">
        <v>17.909</v>
      </c>
      <c r="G180" s="30"/>
    </row>
    <row r="181" customFormat="false" ht="17.25" hidden="false" customHeight="true" outlineLevel="0" collapsed="false">
      <c r="A181" s="83"/>
      <c r="B181" s="84"/>
      <c r="C181" s="13" t="s">
        <v>41</v>
      </c>
      <c r="D181" s="14" t="n">
        <f aca="false">E181+F181+G181</f>
        <v>30.99132</v>
      </c>
      <c r="E181" s="14"/>
      <c r="F181" s="14" t="n">
        <f aca="false">30.991+0.00032</f>
        <v>30.99132</v>
      </c>
      <c r="G181" s="30"/>
    </row>
    <row r="182" customFormat="false" ht="21.75" hidden="false" customHeight="true" outlineLevel="0" collapsed="false">
      <c r="A182" s="83"/>
      <c r="B182" s="84"/>
      <c r="C182" s="31" t="s">
        <v>46</v>
      </c>
      <c r="D182" s="32" t="n">
        <f aca="false">E182+F182+G182</f>
        <v>6.292</v>
      </c>
      <c r="E182" s="32" t="n">
        <v>6.292</v>
      </c>
      <c r="F182" s="32"/>
      <c r="G182" s="33"/>
    </row>
    <row r="183" customFormat="false" ht="17.25" hidden="false" customHeight="true" outlineLevel="0" collapsed="false">
      <c r="A183" s="51"/>
      <c r="B183" s="52" t="s">
        <v>17</v>
      </c>
      <c r="C183" s="95"/>
      <c r="D183" s="37" t="n">
        <f aca="false">SUM(D171:D182)</f>
        <v>164.25832</v>
      </c>
      <c r="E183" s="37" t="n">
        <f aca="false">SUM(E171:E182)</f>
        <v>51.238</v>
      </c>
      <c r="F183" s="37" t="n">
        <f aca="false">SUM(F171:F182)</f>
        <v>71.02032</v>
      </c>
      <c r="G183" s="37" t="n">
        <f aca="false">SUM(G171:G182)</f>
        <v>42</v>
      </c>
    </row>
    <row r="184" customFormat="false" ht="21" hidden="false" customHeight="true" outlineLevel="0" collapsed="false">
      <c r="A184" s="48" t="n">
        <v>22</v>
      </c>
      <c r="B184" s="49" t="s">
        <v>109</v>
      </c>
      <c r="C184" s="9" t="s">
        <v>46</v>
      </c>
      <c r="D184" s="11" t="n">
        <f aca="false">E184+F184+G184</f>
        <v>23.351</v>
      </c>
      <c r="E184" s="11"/>
      <c r="F184" s="11" t="n">
        <v>23.351</v>
      </c>
      <c r="G184" s="12"/>
    </row>
    <row r="185" customFormat="false" ht="17.25" hidden="false" customHeight="true" outlineLevel="0" collapsed="false">
      <c r="A185" s="48"/>
      <c r="B185" s="49"/>
      <c r="C185" s="13" t="s">
        <v>77</v>
      </c>
      <c r="D185" s="14" t="n">
        <f aca="false">E185+F185+G185</f>
        <v>25.2</v>
      </c>
      <c r="E185" s="14"/>
      <c r="F185" s="14" t="n">
        <v>12</v>
      </c>
      <c r="G185" s="30" t="n">
        <v>13.2</v>
      </c>
    </row>
    <row r="186" customFormat="false" ht="17.25" hidden="false" customHeight="true" outlineLevel="0" collapsed="false">
      <c r="A186" s="48"/>
      <c r="B186" s="49"/>
      <c r="C186" s="13" t="s">
        <v>53</v>
      </c>
      <c r="D186" s="14" t="n">
        <f aca="false">E186+F186+G186</f>
        <v>15</v>
      </c>
      <c r="E186" s="14"/>
      <c r="F186" s="14"/>
      <c r="G186" s="30" t="n">
        <v>15</v>
      </c>
    </row>
    <row r="187" customFormat="false" ht="17.25" hidden="false" customHeight="true" outlineLevel="0" collapsed="false">
      <c r="A187" s="48"/>
      <c r="B187" s="49"/>
      <c r="C187" s="13" t="s">
        <v>13</v>
      </c>
      <c r="D187" s="14" t="n">
        <f aca="false">E187+F187+G187</f>
        <v>66.74</v>
      </c>
      <c r="E187" s="14" t="n">
        <v>36.74</v>
      </c>
      <c r="F187" s="14"/>
      <c r="G187" s="30" t="n">
        <v>30</v>
      </c>
    </row>
    <row r="188" customFormat="false" ht="17.25" hidden="false" customHeight="true" outlineLevel="0" collapsed="false">
      <c r="A188" s="48"/>
      <c r="B188" s="49"/>
      <c r="C188" s="28" t="s">
        <v>14</v>
      </c>
      <c r="D188" s="14" t="n">
        <f aca="false">E188+F188+G188</f>
        <v>12</v>
      </c>
      <c r="E188" s="15"/>
      <c r="F188" s="14"/>
      <c r="G188" s="30" t="n">
        <v>12</v>
      </c>
    </row>
    <row r="189" customFormat="false" ht="17.25" hidden="false" customHeight="true" outlineLevel="0" collapsed="false">
      <c r="A189" s="48"/>
      <c r="B189" s="49"/>
      <c r="C189" s="28" t="s">
        <v>74</v>
      </c>
      <c r="D189" s="14" t="n">
        <f aca="false">E189+F189+G189</f>
        <v>59.5</v>
      </c>
      <c r="E189" s="15" t="n">
        <v>59.5</v>
      </c>
      <c r="F189" s="14"/>
      <c r="G189" s="30"/>
    </row>
    <row r="190" customFormat="false" ht="23.25" hidden="false" customHeight="true" outlineLevel="0" collapsed="false">
      <c r="A190" s="48"/>
      <c r="B190" s="49"/>
      <c r="C190" s="28" t="s">
        <v>16</v>
      </c>
      <c r="D190" s="14" t="n">
        <f aca="false">E190+F190+G190</f>
        <v>1</v>
      </c>
      <c r="E190" s="15"/>
      <c r="F190" s="14"/>
      <c r="G190" s="30" t="n">
        <v>1</v>
      </c>
    </row>
    <row r="191" customFormat="false" ht="17.25" hidden="false" customHeight="true" outlineLevel="0" collapsed="false">
      <c r="A191" s="48"/>
      <c r="B191" s="49"/>
      <c r="C191" s="13" t="s">
        <v>49</v>
      </c>
      <c r="D191" s="14" t="n">
        <f aca="false">E191+F191+G191</f>
        <v>2.94</v>
      </c>
      <c r="E191" s="14"/>
      <c r="F191" s="14" t="n">
        <f aca="false">2.1+0.84</f>
        <v>2.94</v>
      </c>
      <c r="G191" s="30"/>
    </row>
    <row r="192" customFormat="false" ht="17.25" hidden="false" customHeight="true" outlineLevel="0" collapsed="false">
      <c r="A192" s="48"/>
      <c r="B192" s="49"/>
      <c r="C192" s="13" t="s">
        <v>27</v>
      </c>
      <c r="D192" s="14" t="n">
        <f aca="false">E192+F192+G192</f>
        <v>5.4</v>
      </c>
      <c r="E192" s="14"/>
      <c r="F192" s="14" t="n">
        <v>5.4</v>
      </c>
      <c r="G192" s="30"/>
    </row>
    <row r="193" customFormat="false" ht="17.25" hidden="false" customHeight="true" outlineLevel="0" collapsed="false">
      <c r="A193" s="48"/>
      <c r="B193" s="49"/>
      <c r="C193" s="13" t="s">
        <v>41</v>
      </c>
      <c r="D193" s="14" t="n">
        <f aca="false">E193+F193+G193</f>
        <v>42.33521</v>
      </c>
      <c r="E193" s="14"/>
      <c r="F193" s="14" t="n">
        <f aca="false">42.33529-0.00008</f>
        <v>42.33521</v>
      </c>
      <c r="G193" s="30"/>
    </row>
    <row r="194" customFormat="false" ht="17.25" hidden="false" customHeight="true" outlineLevel="0" collapsed="false">
      <c r="A194" s="48"/>
      <c r="B194" s="49"/>
      <c r="C194" s="31" t="s">
        <v>101</v>
      </c>
      <c r="D194" s="32" t="n">
        <f aca="false">E194+F194+G194</f>
        <v>21</v>
      </c>
      <c r="E194" s="32"/>
      <c r="F194" s="32" t="n">
        <v>21</v>
      </c>
      <c r="G194" s="33"/>
    </row>
    <row r="195" customFormat="false" ht="17.25" hidden="false" customHeight="true" outlineLevel="0" collapsed="false">
      <c r="A195" s="51"/>
      <c r="B195" s="52" t="s">
        <v>71</v>
      </c>
      <c r="C195" s="52"/>
      <c r="D195" s="37" t="n">
        <f aca="false">SUM(D184:D194)</f>
        <v>274.46621</v>
      </c>
      <c r="E195" s="37" t="n">
        <f aca="false">SUM(E184:E194)</f>
        <v>96.24</v>
      </c>
      <c r="F195" s="37" t="n">
        <f aca="false">SUM(F184:F194)</f>
        <v>107.02621</v>
      </c>
      <c r="G195" s="37" t="n">
        <f aca="false">SUM(G184:G194)</f>
        <v>71.2</v>
      </c>
    </row>
    <row r="196" customFormat="false" ht="17.25" hidden="false" customHeight="true" outlineLevel="0" collapsed="false">
      <c r="A196" s="96" t="s">
        <v>110</v>
      </c>
      <c r="B196" s="97" t="s">
        <v>111</v>
      </c>
      <c r="C196" s="28" t="s">
        <v>13</v>
      </c>
      <c r="D196" s="14" t="n">
        <f aca="false">E196+F196+G196</f>
        <v>30</v>
      </c>
      <c r="E196" s="15"/>
      <c r="F196" s="14"/>
      <c r="G196" s="16" t="n">
        <v>30</v>
      </c>
    </row>
    <row r="197" customFormat="false" ht="17.25" hidden="false" customHeight="true" outlineLevel="0" collapsed="false">
      <c r="A197" s="96"/>
      <c r="B197" s="97"/>
      <c r="C197" s="28" t="s">
        <v>112</v>
      </c>
      <c r="D197" s="14" t="n">
        <f aca="false">E197+F197+G197</f>
        <v>12</v>
      </c>
      <c r="E197" s="15"/>
      <c r="F197" s="14"/>
      <c r="G197" s="16" t="n">
        <v>12</v>
      </c>
    </row>
    <row r="198" customFormat="false" ht="17.25" hidden="false" customHeight="true" outlineLevel="0" collapsed="false">
      <c r="A198" s="96"/>
      <c r="B198" s="97"/>
      <c r="C198" s="28" t="s">
        <v>113</v>
      </c>
      <c r="D198" s="14" t="n">
        <f aca="false">E198+F198+G198</f>
        <v>1</v>
      </c>
      <c r="E198" s="15"/>
      <c r="F198" s="14"/>
      <c r="G198" s="16" t="n">
        <v>1</v>
      </c>
    </row>
    <row r="199" customFormat="false" ht="17.25" hidden="false" customHeight="true" outlineLevel="0" collapsed="false">
      <c r="A199" s="96"/>
      <c r="B199" s="97"/>
      <c r="C199" s="28" t="s">
        <v>114</v>
      </c>
      <c r="D199" s="14" t="n">
        <f aca="false">E199+F199+G199</f>
        <v>60</v>
      </c>
      <c r="E199" s="15"/>
      <c r="F199" s="14"/>
      <c r="G199" s="16" t="n">
        <v>60</v>
      </c>
    </row>
    <row r="200" customFormat="false" ht="21.75" hidden="false" customHeight="true" outlineLevel="0" collapsed="false">
      <c r="A200" s="96"/>
      <c r="B200" s="97"/>
      <c r="C200" s="28" t="s">
        <v>16</v>
      </c>
      <c r="D200" s="14" t="n">
        <f aca="false">E200+F200+G200</f>
        <v>17.04</v>
      </c>
      <c r="E200" s="15" t="n">
        <v>17.04</v>
      </c>
      <c r="F200" s="14"/>
      <c r="G200" s="16"/>
    </row>
    <row r="201" customFormat="false" ht="17.25" hidden="false" customHeight="true" outlineLevel="0" collapsed="false">
      <c r="A201" s="96"/>
      <c r="B201" s="97"/>
      <c r="C201" s="13" t="s">
        <v>104</v>
      </c>
      <c r="D201" s="14" t="n">
        <f aca="false">E201+F201+G201</f>
        <v>56.2514</v>
      </c>
      <c r="E201" s="14"/>
      <c r="F201" s="14" t="n">
        <f aca="false">60-3.7486</f>
        <v>56.2514</v>
      </c>
      <c r="G201" s="30"/>
    </row>
    <row r="202" customFormat="false" ht="17.25" hidden="false" customHeight="true" outlineLevel="0" collapsed="false">
      <c r="A202" s="96"/>
      <c r="B202" s="97"/>
      <c r="C202" s="13" t="s">
        <v>49</v>
      </c>
      <c r="D202" s="14" t="n">
        <f aca="false">E202+F202+G202</f>
        <v>6.86</v>
      </c>
      <c r="E202" s="14"/>
      <c r="F202" s="14" t="n">
        <f aca="false">6.3+0.56</f>
        <v>6.86</v>
      </c>
      <c r="G202" s="30"/>
    </row>
    <row r="203" customFormat="false" ht="17.25" hidden="false" customHeight="true" outlineLevel="0" collapsed="false">
      <c r="A203" s="96"/>
      <c r="B203" s="97"/>
      <c r="C203" s="13" t="s">
        <v>115</v>
      </c>
      <c r="D203" s="14" t="n">
        <f aca="false">E203+F203+G203</f>
        <v>18.565</v>
      </c>
      <c r="E203" s="14"/>
      <c r="F203" s="14" t="n">
        <f aca="false">15+3.565</f>
        <v>18.565</v>
      </c>
      <c r="G203" s="30"/>
    </row>
    <row r="204" customFormat="false" ht="17.25" hidden="false" customHeight="true" outlineLevel="0" collapsed="false">
      <c r="A204" s="96"/>
      <c r="B204" s="97"/>
      <c r="C204" s="13" t="s">
        <v>26</v>
      </c>
      <c r="D204" s="14" t="n">
        <f aca="false">E204+F204+G204</f>
        <v>1.144</v>
      </c>
      <c r="E204" s="14"/>
      <c r="F204" s="14" t="n">
        <f aca="false">1.17-0.026</f>
        <v>1.144</v>
      </c>
      <c r="G204" s="30"/>
    </row>
    <row r="205" customFormat="false" ht="17.25" hidden="false" customHeight="true" outlineLevel="0" collapsed="false">
      <c r="A205" s="96"/>
      <c r="B205" s="97"/>
      <c r="C205" s="31" t="s">
        <v>101</v>
      </c>
      <c r="D205" s="32" t="n">
        <f aca="false">E205+F205+G205</f>
        <v>15.1836</v>
      </c>
      <c r="E205" s="32"/>
      <c r="F205" s="32" t="n">
        <f aca="false">15+0.1836</f>
        <v>15.1836</v>
      </c>
      <c r="G205" s="33"/>
    </row>
    <row r="206" customFormat="false" ht="17.25" hidden="false" customHeight="true" outlineLevel="0" collapsed="false">
      <c r="A206" s="51"/>
      <c r="B206" s="52" t="s">
        <v>71</v>
      </c>
      <c r="C206" s="52"/>
      <c r="D206" s="37" t="n">
        <f aca="false">SUM(D196:D205)</f>
        <v>218.044</v>
      </c>
      <c r="E206" s="37" t="n">
        <f aca="false">SUM(E196:E205)</f>
        <v>17.04</v>
      </c>
      <c r="F206" s="37" t="n">
        <f aca="false">SUM(F196:F205)</f>
        <v>98.004</v>
      </c>
      <c r="G206" s="37" t="n">
        <f aca="false">SUM(G196:G205)</f>
        <v>103</v>
      </c>
    </row>
    <row r="207" customFormat="false" ht="23.25" hidden="false" customHeight="true" outlineLevel="0" collapsed="false">
      <c r="A207" s="48" t="n">
        <v>24</v>
      </c>
      <c r="B207" s="49" t="s">
        <v>116</v>
      </c>
      <c r="C207" s="9" t="s">
        <v>23</v>
      </c>
      <c r="D207" s="11" t="n">
        <f aca="false">E207+F207+G207</f>
        <v>9</v>
      </c>
      <c r="E207" s="11" t="n">
        <v>9</v>
      </c>
      <c r="F207" s="11"/>
      <c r="G207" s="12"/>
    </row>
    <row r="208" customFormat="false" ht="17.25" hidden="false" customHeight="true" outlineLevel="0" collapsed="false">
      <c r="A208" s="48"/>
      <c r="B208" s="49"/>
      <c r="C208" s="13" t="s">
        <v>77</v>
      </c>
      <c r="D208" s="14" t="n">
        <f aca="false">E208+F208+G208</f>
        <v>33.6</v>
      </c>
      <c r="E208" s="14"/>
      <c r="F208" s="14" t="n">
        <v>16</v>
      </c>
      <c r="G208" s="30" t="n">
        <v>17.6</v>
      </c>
    </row>
    <row r="209" customFormat="false" ht="17.25" hidden="false" customHeight="true" outlineLevel="0" collapsed="false">
      <c r="A209" s="48"/>
      <c r="B209" s="49"/>
      <c r="C209" s="13" t="s">
        <v>53</v>
      </c>
      <c r="D209" s="14" t="n">
        <f aca="false">E209+F209+G209</f>
        <v>29.6</v>
      </c>
      <c r="E209" s="14"/>
      <c r="F209" s="14" t="n">
        <v>9.6</v>
      </c>
      <c r="G209" s="30" t="n">
        <v>20</v>
      </c>
    </row>
    <row r="210" customFormat="false" ht="17.25" hidden="false" customHeight="true" outlineLevel="0" collapsed="false">
      <c r="A210" s="48"/>
      <c r="B210" s="49"/>
      <c r="C210" s="13" t="s">
        <v>117</v>
      </c>
      <c r="D210" s="14" t="n">
        <f aca="false">E210+F210+G210</f>
        <v>8</v>
      </c>
      <c r="E210" s="14"/>
      <c r="F210" s="14" t="n">
        <v>4</v>
      </c>
      <c r="G210" s="30" t="n">
        <v>4</v>
      </c>
    </row>
    <row r="211" customFormat="false" ht="17.25" hidden="false" customHeight="true" outlineLevel="0" collapsed="false">
      <c r="A211" s="48"/>
      <c r="B211" s="49"/>
      <c r="C211" s="13" t="s">
        <v>13</v>
      </c>
      <c r="D211" s="14" t="n">
        <f aca="false">E211+F211+G211</f>
        <v>86</v>
      </c>
      <c r="E211" s="14" t="n">
        <v>26</v>
      </c>
      <c r="F211" s="14"/>
      <c r="G211" s="30" t="n">
        <v>60</v>
      </c>
    </row>
    <row r="212" customFormat="false" ht="17.25" hidden="false" customHeight="true" outlineLevel="0" collapsed="false">
      <c r="A212" s="48"/>
      <c r="B212" s="49"/>
      <c r="C212" s="13" t="s">
        <v>14</v>
      </c>
      <c r="D212" s="14" t="n">
        <f aca="false">E212+F212+G212</f>
        <v>32</v>
      </c>
      <c r="E212" s="14" t="n">
        <v>8</v>
      </c>
      <c r="F212" s="14"/>
      <c r="G212" s="30" t="n">
        <v>24</v>
      </c>
    </row>
    <row r="213" customFormat="false" ht="17.25" hidden="false" customHeight="true" outlineLevel="0" collapsed="false">
      <c r="A213" s="48"/>
      <c r="B213" s="49"/>
      <c r="C213" s="13" t="s">
        <v>118</v>
      </c>
      <c r="D213" s="14" t="n">
        <f aca="false">E213+F213+G213</f>
        <v>56.9</v>
      </c>
      <c r="E213" s="14"/>
      <c r="F213" s="14"/>
      <c r="G213" s="30" t="n">
        <v>56.9</v>
      </c>
    </row>
    <row r="214" customFormat="false" ht="17.25" hidden="false" customHeight="true" outlineLevel="0" collapsed="false">
      <c r="A214" s="48"/>
      <c r="B214" s="49"/>
      <c r="C214" s="13" t="s">
        <v>104</v>
      </c>
      <c r="D214" s="14" t="n">
        <f aca="false">E214+F214+G214</f>
        <v>50</v>
      </c>
      <c r="E214" s="14"/>
      <c r="F214" s="14" t="n">
        <v>50</v>
      </c>
      <c r="G214" s="30"/>
    </row>
    <row r="215" customFormat="false" ht="17.25" hidden="false" customHeight="true" outlineLevel="0" collapsed="false">
      <c r="A215" s="48"/>
      <c r="B215" s="49"/>
      <c r="C215" s="31" t="s">
        <v>41</v>
      </c>
      <c r="D215" s="32" t="n">
        <f aca="false">E215+F215+G215</f>
        <v>38.56158</v>
      </c>
      <c r="E215" s="32"/>
      <c r="F215" s="32" t="n">
        <f aca="false">38.56179-0.00021</f>
        <v>38.56158</v>
      </c>
      <c r="G215" s="33"/>
    </row>
    <row r="216" customFormat="false" ht="17.25" hidden="false" customHeight="true" outlineLevel="0" collapsed="false">
      <c r="A216" s="98"/>
      <c r="B216" s="35" t="s">
        <v>17</v>
      </c>
      <c r="C216" s="35"/>
      <c r="D216" s="37" t="n">
        <f aca="false">SUM(D207:D215)</f>
        <v>343.66158</v>
      </c>
      <c r="E216" s="37" t="n">
        <f aca="false">SUM(E207:E215)</f>
        <v>43</v>
      </c>
      <c r="F216" s="37" t="n">
        <f aca="false">SUM(F207:F215)</f>
        <v>118.16158</v>
      </c>
      <c r="G216" s="37" t="n">
        <f aca="false">SUM(G207:G215)</f>
        <v>182.5</v>
      </c>
    </row>
    <row r="217" customFormat="false" ht="21.75" hidden="false" customHeight="true" outlineLevel="0" collapsed="false">
      <c r="A217" s="48" t="n">
        <v>25</v>
      </c>
      <c r="B217" s="49" t="s">
        <v>119</v>
      </c>
      <c r="C217" s="9" t="s">
        <v>23</v>
      </c>
      <c r="D217" s="11" t="n">
        <f aca="false">E217+F217+G217</f>
        <v>13.6</v>
      </c>
      <c r="E217" s="11" t="n">
        <v>13.6</v>
      </c>
      <c r="F217" s="11"/>
      <c r="G217" s="12"/>
    </row>
    <row r="218" customFormat="false" ht="17.25" hidden="false" customHeight="true" outlineLevel="0" collapsed="false">
      <c r="A218" s="48"/>
      <c r="B218" s="49"/>
      <c r="C218" s="13" t="s">
        <v>77</v>
      </c>
      <c r="D218" s="14" t="n">
        <f aca="false">E218+F218+G218</f>
        <v>35.8</v>
      </c>
      <c r="E218" s="14"/>
      <c r="F218" s="14" t="n">
        <v>16</v>
      </c>
      <c r="G218" s="30" t="n">
        <v>19.8</v>
      </c>
    </row>
    <row r="219" customFormat="false" ht="17.25" hidden="false" customHeight="true" outlineLevel="0" collapsed="false">
      <c r="A219" s="48"/>
      <c r="B219" s="49"/>
      <c r="C219" s="13" t="s">
        <v>53</v>
      </c>
      <c r="D219" s="14" t="n">
        <f aca="false">E219+F219+G219</f>
        <v>22.5</v>
      </c>
      <c r="E219" s="14"/>
      <c r="F219" s="14"/>
      <c r="G219" s="30" t="n">
        <v>22.5</v>
      </c>
    </row>
    <row r="220" customFormat="false" ht="17.25" hidden="false" customHeight="true" outlineLevel="0" collapsed="false">
      <c r="A220" s="48"/>
      <c r="B220" s="49"/>
      <c r="C220" s="13" t="s">
        <v>13</v>
      </c>
      <c r="D220" s="14" t="n">
        <f aca="false">E220+F220+G220</f>
        <v>30</v>
      </c>
      <c r="E220" s="14"/>
      <c r="F220" s="14"/>
      <c r="G220" s="30" t="n">
        <v>30</v>
      </c>
    </row>
    <row r="221" customFormat="false" ht="17.25" hidden="false" customHeight="true" outlineLevel="0" collapsed="false">
      <c r="A221" s="48"/>
      <c r="B221" s="49"/>
      <c r="C221" s="13" t="s">
        <v>14</v>
      </c>
      <c r="D221" s="14" t="n">
        <f aca="false">E221+F221+G221</f>
        <v>12</v>
      </c>
      <c r="E221" s="14"/>
      <c r="F221" s="14"/>
      <c r="G221" s="30" t="n">
        <v>12</v>
      </c>
    </row>
    <row r="222" customFormat="false" ht="17.25" hidden="false" customHeight="true" outlineLevel="0" collapsed="false">
      <c r="A222" s="48"/>
      <c r="B222" s="49"/>
      <c r="C222" s="13" t="s">
        <v>48</v>
      </c>
      <c r="D222" s="14" t="n">
        <f aca="false">E222+F222+G222</f>
        <v>17.568</v>
      </c>
      <c r="E222" s="14" t="n">
        <v>5.568</v>
      </c>
      <c r="F222" s="14"/>
      <c r="G222" s="30" t="n">
        <v>12</v>
      </c>
    </row>
    <row r="223" customFormat="false" ht="17.25" hidden="false" customHeight="true" outlineLevel="0" collapsed="false">
      <c r="A223" s="48"/>
      <c r="B223" s="49"/>
      <c r="C223" s="13" t="s">
        <v>49</v>
      </c>
      <c r="D223" s="14" t="n">
        <f aca="false">E223+F223+G223</f>
        <v>12.9</v>
      </c>
      <c r="E223" s="14"/>
      <c r="F223" s="14" t="n">
        <v>4.9</v>
      </c>
      <c r="G223" s="30" t="n">
        <v>8</v>
      </c>
    </row>
    <row r="224" customFormat="false" ht="17.25" hidden="false" customHeight="true" outlineLevel="0" collapsed="false">
      <c r="A224" s="48"/>
      <c r="B224" s="49"/>
      <c r="C224" s="13" t="s">
        <v>115</v>
      </c>
      <c r="D224" s="14" t="n">
        <f aca="false">E224+F224+G224</f>
        <v>17</v>
      </c>
      <c r="E224" s="14"/>
      <c r="F224" s="14" t="n">
        <v>17</v>
      </c>
      <c r="G224" s="30"/>
    </row>
    <row r="225" customFormat="false" ht="17.25" hidden="false" customHeight="true" outlineLevel="0" collapsed="false">
      <c r="A225" s="48"/>
      <c r="B225" s="49"/>
      <c r="C225" s="31" t="s">
        <v>120</v>
      </c>
      <c r="D225" s="32" t="n">
        <f aca="false">E225+F225+G225</f>
        <v>8</v>
      </c>
      <c r="E225" s="32"/>
      <c r="F225" s="32" t="n">
        <v>8</v>
      </c>
      <c r="G225" s="33"/>
    </row>
    <row r="226" customFormat="false" ht="17.25" hidden="false" customHeight="true" outlineLevel="0" collapsed="false">
      <c r="A226" s="34"/>
      <c r="B226" s="35" t="s">
        <v>71</v>
      </c>
      <c r="C226" s="35"/>
      <c r="D226" s="37" t="n">
        <f aca="false">SUM(D217:D225)</f>
        <v>169.368</v>
      </c>
      <c r="E226" s="37" t="n">
        <f aca="false">SUM(E217:E225)</f>
        <v>19.168</v>
      </c>
      <c r="F226" s="37" t="n">
        <f aca="false">SUM(F217:F225)</f>
        <v>45.9</v>
      </c>
      <c r="G226" s="37" t="n">
        <f aca="false">SUM(G217:G225)</f>
        <v>104.3</v>
      </c>
    </row>
    <row r="227" customFormat="false" ht="17.25" hidden="false" customHeight="true" outlineLevel="0" collapsed="false">
      <c r="A227" s="83" t="n">
        <v>26</v>
      </c>
      <c r="B227" s="84" t="s">
        <v>121</v>
      </c>
      <c r="C227" s="9" t="s">
        <v>77</v>
      </c>
      <c r="D227" s="11" t="n">
        <f aca="false">E227+F227+G227</f>
        <v>29.6</v>
      </c>
      <c r="E227" s="11"/>
      <c r="F227" s="11" t="n">
        <v>12</v>
      </c>
      <c r="G227" s="12" t="n">
        <v>17.6</v>
      </c>
    </row>
    <row r="228" customFormat="false" ht="17.25" hidden="false" customHeight="true" outlineLevel="0" collapsed="false">
      <c r="A228" s="83"/>
      <c r="B228" s="84"/>
      <c r="C228" s="13" t="s">
        <v>53</v>
      </c>
      <c r="D228" s="14" t="n">
        <f aca="false">E228+F228+G228</f>
        <v>20</v>
      </c>
      <c r="E228" s="15"/>
      <c r="F228" s="14"/>
      <c r="G228" s="30" t="n">
        <v>20</v>
      </c>
    </row>
    <row r="229" customFormat="false" ht="17.25" hidden="false" customHeight="true" outlineLevel="0" collapsed="false">
      <c r="A229" s="83"/>
      <c r="B229" s="84"/>
      <c r="C229" s="13" t="s">
        <v>13</v>
      </c>
      <c r="D229" s="14" t="n">
        <f aca="false">E229+F229+G229</f>
        <v>30</v>
      </c>
      <c r="E229" s="15"/>
      <c r="F229" s="14"/>
      <c r="G229" s="30" t="n">
        <v>30</v>
      </c>
    </row>
    <row r="230" customFormat="false" ht="17.25" hidden="false" customHeight="true" outlineLevel="0" collapsed="false">
      <c r="A230" s="83"/>
      <c r="B230" s="84"/>
      <c r="C230" s="13" t="s">
        <v>14</v>
      </c>
      <c r="D230" s="14" t="n">
        <f aca="false">E230+F230+G230</f>
        <v>47</v>
      </c>
      <c r="E230" s="15"/>
      <c r="F230" s="14" t="n">
        <v>35</v>
      </c>
      <c r="G230" s="30" t="n">
        <v>12</v>
      </c>
    </row>
    <row r="231" customFormat="false" ht="17.25" hidden="false" customHeight="true" outlineLevel="0" collapsed="false">
      <c r="A231" s="83"/>
      <c r="B231" s="84"/>
      <c r="C231" s="13" t="s">
        <v>40</v>
      </c>
      <c r="D231" s="14" t="n">
        <f aca="false">E231+F231+G231</f>
        <v>3.331</v>
      </c>
      <c r="E231" s="15" t="n">
        <v>3.331</v>
      </c>
      <c r="F231" s="14"/>
      <c r="G231" s="30"/>
    </row>
    <row r="232" customFormat="false" ht="17.25" hidden="false" customHeight="true" outlineLevel="0" collapsed="false">
      <c r="A232" s="83"/>
      <c r="B232" s="84"/>
      <c r="C232" s="13" t="s">
        <v>63</v>
      </c>
      <c r="D232" s="14" t="n">
        <f aca="false">E232+F232+G232</f>
        <v>8.382</v>
      </c>
      <c r="E232" s="15"/>
      <c r="F232" s="14" t="n">
        <v>8.382</v>
      </c>
      <c r="G232" s="30"/>
    </row>
    <row r="233" customFormat="false" ht="17.25" hidden="false" customHeight="true" outlineLevel="0" collapsed="false">
      <c r="A233" s="83"/>
      <c r="B233" s="84"/>
      <c r="C233" s="13" t="s">
        <v>48</v>
      </c>
      <c r="D233" s="14" t="n">
        <f aca="false">E233+F233+G233</f>
        <v>36</v>
      </c>
      <c r="E233" s="15" t="n">
        <v>36</v>
      </c>
      <c r="F233" s="14"/>
      <c r="G233" s="30"/>
    </row>
    <row r="234" customFormat="false" ht="23.25" hidden="false" customHeight="true" outlineLevel="0" collapsed="false">
      <c r="A234" s="83"/>
      <c r="B234" s="84"/>
      <c r="C234" s="13" t="s">
        <v>122</v>
      </c>
      <c r="D234" s="14" t="n">
        <f aca="false">E234+F234+G234</f>
        <v>11.968</v>
      </c>
      <c r="E234" s="15" t="n">
        <v>11.968</v>
      </c>
      <c r="F234" s="14"/>
      <c r="G234" s="30"/>
    </row>
    <row r="235" customFormat="false" ht="23.25" hidden="false" customHeight="true" outlineLevel="0" collapsed="false">
      <c r="A235" s="83"/>
      <c r="B235" s="84"/>
      <c r="C235" s="31" t="s">
        <v>16</v>
      </c>
      <c r="D235" s="32" t="n">
        <f aca="false">E235+F235+G235</f>
        <v>5.68</v>
      </c>
      <c r="E235" s="58" t="n">
        <v>0.68</v>
      </c>
      <c r="F235" s="32"/>
      <c r="G235" s="33" t="n">
        <v>5</v>
      </c>
    </row>
    <row r="236" customFormat="false" ht="17.25" hidden="false" customHeight="true" outlineLevel="0" collapsed="false">
      <c r="A236" s="23"/>
      <c r="B236" s="24" t="s">
        <v>71</v>
      </c>
      <c r="C236" s="24"/>
      <c r="D236" s="26" t="n">
        <f aca="false">SUM(D227:D235)</f>
        <v>191.961</v>
      </c>
      <c r="E236" s="26" t="n">
        <f aca="false">SUM(E227:E235)</f>
        <v>51.979</v>
      </c>
      <c r="F236" s="26" t="n">
        <f aca="false">SUM(F227:F235)</f>
        <v>55.382</v>
      </c>
      <c r="G236" s="99" t="n">
        <f aca="false">SUM(G227:G235)</f>
        <v>84.6</v>
      </c>
    </row>
    <row r="237" customFormat="false" ht="17.25" hidden="false" customHeight="true" outlineLevel="0" collapsed="false">
      <c r="A237" s="100" t="n">
        <v>27</v>
      </c>
      <c r="B237" s="101" t="s">
        <v>123</v>
      </c>
      <c r="C237" s="9" t="s">
        <v>77</v>
      </c>
      <c r="D237" s="11" t="n">
        <f aca="false">E237+F237+G237</f>
        <v>25.2</v>
      </c>
      <c r="E237" s="11"/>
      <c r="F237" s="11" t="n">
        <v>12</v>
      </c>
      <c r="G237" s="12" t="n">
        <v>13.2</v>
      </c>
    </row>
    <row r="238" customFormat="false" ht="17.25" hidden="false" customHeight="true" outlineLevel="0" collapsed="false">
      <c r="A238" s="100"/>
      <c r="B238" s="101"/>
      <c r="C238" s="13" t="s">
        <v>53</v>
      </c>
      <c r="D238" s="14" t="n">
        <f aca="false">E238+F238+G238</f>
        <v>4.21</v>
      </c>
      <c r="E238" s="14" t="n">
        <v>4.21</v>
      </c>
      <c r="F238" s="14"/>
      <c r="G238" s="30"/>
    </row>
    <row r="239" customFormat="false" ht="17.25" hidden="false" customHeight="true" outlineLevel="0" collapsed="false">
      <c r="A239" s="100"/>
      <c r="B239" s="101"/>
      <c r="C239" s="13" t="s">
        <v>13</v>
      </c>
      <c r="D239" s="14" t="n">
        <f aca="false">E239+F239+G239</f>
        <v>56</v>
      </c>
      <c r="E239" s="14" t="n">
        <v>26</v>
      </c>
      <c r="F239" s="14"/>
      <c r="G239" s="30" t="n">
        <v>30</v>
      </c>
    </row>
    <row r="240" customFormat="false" ht="17.25" hidden="false" customHeight="true" outlineLevel="0" collapsed="false">
      <c r="A240" s="100"/>
      <c r="B240" s="101"/>
      <c r="C240" s="13" t="s">
        <v>14</v>
      </c>
      <c r="D240" s="14" t="n">
        <f aca="false">E240+F240+G240</f>
        <v>20</v>
      </c>
      <c r="E240" s="14" t="n">
        <v>8</v>
      </c>
      <c r="F240" s="14"/>
      <c r="G240" s="30" t="n">
        <v>12</v>
      </c>
    </row>
    <row r="241" customFormat="false" ht="17.25" hidden="false" customHeight="true" outlineLevel="0" collapsed="false">
      <c r="A241" s="100"/>
      <c r="B241" s="101"/>
      <c r="C241" s="13" t="s">
        <v>40</v>
      </c>
      <c r="D241" s="14" t="n">
        <f aca="false">E241+F241+G241</f>
        <v>3.097</v>
      </c>
      <c r="E241" s="14" t="n">
        <v>3.097</v>
      </c>
      <c r="F241" s="14"/>
      <c r="G241" s="30"/>
    </row>
    <row r="242" customFormat="false" ht="17.25" hidden="false" customHeight="true" outlineLevel="0" collapsed="false">
      <c r="A242" s="100"/>
      <c r="B242" s="101"/>
      <c r="C242" s="13" t="s">
        <v>103</v>
      </c>
      <c r="D242" s="14" t="n">
        <f aca="false">E242+F242+G242</f>
        <v>10.253</v>
      </c>
      <c r="E242" s="14" t="n">
        <v>10.253</v>
      </c>
      <c r="F242" s="14"/>
      <c r="G242" s="30"/>
    </row>
    <row r="243" customFormat="false" ht="17.25" hidden="false" customHeight="true" outlineLevel="0" collapsed="false">
      <c r="A243" s="100"/>
      <c r="B243" s="101"/>
      <c r="C243" s="13" t="s">
        <v>124</v>
      </c>
      <c r="D243" s="14" t="n">
        <f aca="false">E243+F243+G243</f>
        <v>1.44</v>
      </c>
      <c r="E243" s="14"/>
      <c r="F243" s="14" t="n">
        <v>1.44</v>
      </c>
      <c r="G243" s="30"/>
    </row>
    <row r="244" customFormat="false" ht="17.25" hidden="false" customHeight="true" outlineLevel="0" collapsed="false">
      <c r="A244" s="98"/>
      <c r="B244" s="35" t="s">
        <v>17</v>
      </c>
      <c r="C244" s="35"/>
      <c r="D244" s="37" t="n">
        <f aca="false">SUM(D237:D243)</f>
        <v>120.2</v>
      </c>
      <c r="E244" s="37" t="n">
        <f aca="false">SUM(E237:E243)</f>
        <v>51.56</v>
      </c>
      <c r="F244" s="37" t="n">
        <f aca="false">SUM(F237:F243)</f>
        <v>13.44</v>
      </c>
      <c r="G244" s="37" t="n">
        <f aca="false">SUM(G237:G243)</f>
        <v>55.2</v>
      </c>
    </row>
    <row r="245" customFormat="false" ht="22.5" hidden="false" customHeight="true" outlineLevel="0" collapsed="false">
      <c r="A245" s="48" t="s">
        <v>125</v>
      </c>
      <c r="B245" s="49" t="s">
        <v>126</v>
      </c>
      <c r="C245" s="9" t="s">
        <v>23</v>
      </c>
      <c r="D245" s="11" t="n">
        <f aca="false">E245+F245+G245</f>
        <v>13.726</v>
      </c>
      <c r="E245" s="11" t="n">
        <v>13.726</v>
      </c>
      <c r="F245" s="11"/>
      <c r="G245" s="12"/>
    </row>
    <row r="246" customFormat="false" ht="17.25" hidden="false" customHeight="true" outlineLevel="0" collapsed="false">
      <c r="A246" s="48"/>
      <c r="B246" s="49"/>
      <c r="C246" s="13" t="s">
        <v>77</v>
      </c>
      <c r="D246" s="14" t="n">
        <f aca="false">E246+F246+G246</f>
        <v>37.8</v>
      </c>
      <c r="E246" s="14"/>
      <c r="F246" s="14" t="n">
        <v>18</v>
      </c>
      <c r="G246" s="30" t="n">
        <v>19.8</v>
      </c>
    </row>
    <row r="247" customFormat="false" ht="17.25" hidden="false" customHeight="true" outlineLevel="0" collapsed="false">
      <c r="A247" s="48"/>
      <c r="B247" s="49"/>
      <c r="C247" s="13" t="s">
        <v>53</v>
      </c>
      <c r="D247" s="14" t="n">
        <f aca="false">E247+F247+G247</f>
        <v>27.6</v>
      </c>
      <c r="E247" s="14" t="n">
        <v>7.6</v>
      </c>
      <c r="F247" s="14"/>
      <c r="G247" s="30" t="n">
        <v>20</v>
      </c>
    </row>
    <row r="248" customFormat="false" ht="17.25" hidden="false" customHeight="true" outlineLevel="0" collapsed="false">
      <c r="A248" s="48"/>
      <c r="B248" s="49"/>
      <c r="C248" s="13" t="s">
        <v>13</v>
      </c>
      <c r="D248" s="14" t="n">
        <f aca="false">E248+F248+G248</f>
        <v>51.623</v>
      </c>
      <c r="E248" s="14" t="n">
        <v>21.623</v>
      </c>
      <c r="F248" s="14"/>
      <c r="G248" s="30" t="n">
        <v>30</v>
      </c>
    </row>
    <row r="249" customFormat="false" ht="17.25" hidden="false" customHeight="true" outlineLevel="0" collapsed="false">
      <c r="A249" s="48"/>
      <c r="B249" s="49"/>
      <c r="C249" s="13" t="s">
        <v>14</v>
      </c>
      <c r="D249" s="14" t="n">
        <f aca="false">E249+F249+G249</f>
        <v>12</v>
      </c>
      <c r="E249" s="14"/>
      <c r="F249" s="14"/>
      <c r="G249" s="30" t="n">
        <v>12</v>
      </c>
    </row>
    <row r="250" customFormat="false" ht="17.25" hidden="false" customHeight="true" outlineLevel="0" collapsed="false">
      <c r="A250" s="48"/>
      <c r="B250" s="49"/>
      <c r="C250" s="13" t="s">
        <v>127</v>
      </c>
      <c r="D250" s="14" t="n">
        <f aca="false">E250+F250+G250</f>
        <v>124.3</v>
      </c>
      <c r="E250" s="14"/>
      <c r="F250" s="14"/>
      <c r="G250" s="30" t="n">
        <v>124.3</v>
      </c>
    </row>
    <row r="251" customFormat="false" ht="17.25" hidden="false" customHeight="true" outlineLevel="0" collapsed="false">
      <c r="A251" s="48"/>
      <c r="B251" s="49"/>
      <c r="C251" s="13" t="s">
        <v>128</v>
      </c>
      <c r="D251" s="14" t="n">
        <f aca="false">E251+F251+G251</f>
        <v>0.68</v>
      </c>
      <c r="E251" s="14" t="n">
        <v>0.68</v>
      </c>
      <c r="F251" s="14"/>
      <c r="G251" s="30"/>
    </row>
    <row r="252" customFormat="false" ht="17.25" hidden="false" customHeight="true" outlineLevel="0" collapsed="false">
      <c r="A252" s="48"/>
      <c r="B252" s="49"/>
      <c r="C252" s="13" t="s">
        <v>129</v>
      </c>
      <c r="D252" s="14" t="n">
        <f aca="false">E252+F252+G252</f>
        <v>2.927</v>
      </c>
      <c r="E252" s="14" t="n">
        <v>2.927</v>
      </c>
      <c r="F252" s="14"/>
      <c r="G252" s="30"/>
    </row>
    <row r="253" customFormat="false" ht="17.25" hidden="false" customHeight="true" outlineLevel="0" collapsed="false">
      <c r="A253" s="48"/>
      <c r="B253" s="49"/>
      <c r="C253" s="31" t="s">
        <v>41</v>
      </c>
      <c r="D253" s="32" t="n">
        <f aca="false">E253+F253+G253</f>
        <v>20.44242</v>
      </c>
      <c r="E253" s="32"/>
      <c r="F253" s="32" t="n">
        <f aca="false">23.243-2.80058</f>
        <v>20.44242</v>
      </c>
      <c r="G253" s="33"/>
    </row>
    <row r="254" customFormat="false" ht="17.25" hidden="false" customHeight="true" outlineLevel="0" collapsed="false">
      <c r="A254" s="102"/>
      <c r="B254" s="52" t="s">
        <v>17</v>
      </c>
      <c r="C254" s="52"/>
      <c r="D254" s="37" t="n">
        <f aca="false">SUM(D245:D253)</f>
        <v>291.09842</v>
      </c>
      <c r="E254" s="37" t="n">
        <f aca="false">SUM(E245:E253)</f>
        <v>46.556</v>
      </c>
      <c r="F254" s="37" t="n">
        <f aca="false">SUM(F245:F253)</f>
        <v>38.44242</v>
      </c>
      <c r="G254" s="37" t="n">
        <f aca="false">SUM(G245:G253)</f>
        <v>206.1</v>
      </c>
    </row>
    <row r="255" customFormat="false" ht="24" hidden="false" customHeight="true" outlineLevel="0" collapsed="false">
      <c r="A255" s="103" t="n">
        <v>29</v>
      </c>
      <c r="B255" s="104" t="s">
        <v>130</v>
      </c>
      <c r="C255" s="13" t="s">
        <v>16</v>
      </c>
      <c r="D255" s="14" t="n">
        <f aca="false">E255+F255+G255</f>
        <v>125.4</v>
      </c>
      <c r="E255" s="14"/>
      <c r="F255" s="14" t="n">
        <v>125.4</v>
      </c>
      <c r="G255" s="30"/>
    </row>
    <row r="256" customFormat="false" ht="17.25" hidden="false" customHeight="true" outlineLevel="0" collapsed="false">
      <c r="A256" s="103"/>
      <c r="B256" s="104"/>
      <c r="C256" s="13" t="s">
        <v>56</v>
      </c>
      <c r="D256" s="14" t="n">
        <f aca="false">E256+F256+G256</f>
        <v>20</v>
      </c>
      <c r="E256" s="14"/>
      <c r="F256" s="14" t="n">
        <v>20</v>
      </c>
      <c r="G256" s="30"/>
    </row>
    <row r="257" customFormat="false" ht="17.25" hidden="false" customHeight="true" outlineLevel="0" collapsed="false">
      <c r="A257" s="103"/>
      <c r="B257" s="104"/>
      <c r="C257" s="13" t="s">
        <v>27</v>
      </c>
      <c r="D257" s="14" t="n">
        <f aca="false">E257+F257+G257</f>
        <v>21.6</v>
      </c>
      <c r="E257" s="14"/>
      <c r="F257" s="14" t="n">
        <v>21.6</v>
      </c>
      <c r="G257" s="30"/>
    </row>
    <row r="258" customFormat="false" ht="17.25" hidden="false" customHeight="true" outlineLevel="0" collapsed="false">
      <c r="A258" s="103"/>
      <c r="B258" s="104"/>
      <c r="C258" s="31" t="s">
        <v>26</v>
      </c>
      <c r="D258" s="32" t="n">
        <f aca="false">E258+F258+G258</f>
        <v>7.68</v>
      </c>
      <c r="E258" s="32"/>
      <c r="F258" s="32" t="n">
        <v>7.68</v>
      </c>
      <c r="G258" s="33"/>
    </row>
    <row r="259" customFormat="false" ht="15" hidden="false" customHeight="false" outlineLevel="0" collapsed="false">
      <c r="A259" s="78"/>
      <c r="B259" s="35" t="s">
        <v>17</v>
      </c>
      <c r="C259" s="35"/>
      <c r="D259" s="37" t="n">
        <f aca="false">SUM(D255:D258)</f>
        <v>174.68</v>
      </c>
      <c r="E259" s="37" t="n">
        <f aca="false">SUM(E255:E258)</f>
        <v>0</v>
      </c>
      <c r="F259" s="37" t="n">
        <f aca="false">SUM(F255:F258)</f>
        <v>174.68</v>
      </c>
      <c r="G259" s="37" t="n">
        <f aca="false">SUM(G255:G258)</f>
        <v>0</v>
      </c>
    </row>
    <row r="260" customFormat="false" ht="15.75" hidden="false" customHeight="false" outlineLevel="0" collapsed="false">
      <c r="A260" s="105"/>
      <c r="B260" s="106" t="s">
        <v>131</v>
      </c>
      <c r="C260" s="106"/>
      <c r="D260" s="107" t="n">
        <f aca="false">D144+D259+D254+D244+D236+D226+D216+D195+D183+D170+D158+D206+D133+D125+D112+D104+D93+D88+D85+D80+D70+D59+D49+D37+D29+D24+D21+D11+D123</f>
        <v>5274.5</v>
      </c>
      <c r="E260" s="107" t="n">
        <f aca="false">E144+E259+E254+E244+E236+E226+E216+E195+E183+E170+E158+E206+E133+E125+E112+E104+E93+E88+E85+E80+E70+E59+E49+E37+E29+E24+E21+E11+E123</f>
        <v>1751</v>
      </c>
      <c r="F260" s="107" t="n">
        <f aca="false">F144+F259+F254+F244+F236+F226+F216+F195+F183+F170+F158+F206+F133+F125+F112+F104+F93+F88+F85+F80+F70+F59+F49+F37+F29+F24+F21+F11+F123</f>
        <v>2093.5</v>
      </c>
      <c r="G260" s="107" t="n">
        <f aca="false">G144+G259+G254+G244+G236+G226+G216+G195+G183+G170+G158+G206+G133+G125+G112+G104+G93+G88+G85+G80+G70+G59+G49+G37+G29+G24+G21+G11+G123</f>
        <v>1430</v>
      </c>
    </row>
    <row r="261" customFormat="false" ht="18.75" hidden="false" customHeight="false" outlineLevel="0" collapsed="false">
      <c r="A261" s="108"/>
    </row>
    <row r="262" customFormat="false" ht="15" hidden="false" customHeight="false" outlineLevel="0" collapsed="false">
      <c r="B262" s="0" t="s">
        <v>132</v>
      </c>
      <c r="C262" s="0" t="s">
        <v>133</v>
      </c>
      <c r="D262" s="0" t="s">
        <v>134</v>
      </c>
    </row>
    <row r="263" customFormat="false" ht="15" hidden="false" customHeight="false" outlineLevel="0" collapsed="false">
      <c r="B263" s="0" t="s">
        <v>135</v>
      </c>
      <c r="C263" s="0" t="s">
        <v>136</v>
      </c>
      <c r="D263" s="0" t="s">
        <v>137</v>
      </c>
    </row>
    <row r="264" customFormat="false" ht="15" hidden="false" customHeight="false" outlineLevel="0" collapsed="false">
      <c r="B264" s="0" t="s">
        <v>138</v>
      </c>
      <c r="C264" s="0" t="s">
        <v>139</v>
      </c>
      <c r="D264" s="0" t="s">
        <v>140</v>
      </c>
    </row>
    <row r="265" customFormat="false" ht="15" hidden="false" customHeight="false" outlineLevel="0" collapsed="false">
      <c r="B265" s="0" t="s">
        <v>141</v>
      </c>
      <c r="C265" s="0" t="s">
        <v>142</v>
      </c>
    </row>
    <row r="266" customFormat="false" ht="15" hidden="false" customHeight="false" outlineLevel="0" collapsed="false">
      <c r="B266" s="0" t="s">
        <v>143</v>
      </c>
      <c r="C266" s="0" t="s">
        <v>144</v>
      </c>
    </row>
    <row r="271" customFormat="false" ht="18.75" hidden="false" customHeight="false" outlineLevel="0" collapsed="false">
      <c r="A271" s="109" t="s">
        <v>145</v>
      </c>
      <c r="B271" s="109"/>
      <c r="C271" s="109"/>
      <c r="D271" s="109"/>
      <c r="E271" s="109"/>
      <c r="F271" s="109"/>
      <c r="G271" s="109"/>
    </row>
    <row r="272" customFormat="false" ht="18.75" hidden="false" customHeight="false" outlineLevel="0" collapsed="false">
      <c r="B272" s="110"/>
    </row>
    <row r="273" customFormat="false" ht="36" hidden="false" customHeight="true" outlineLevel="0" collapsed="false">
      <c r="B273" s="111" t="s">
        <v>146</v>
      </c>
      <c r="C273" s="111"/>
      <c r="D273" s="111"/>
      <c r="E273" s="111"/>
      <c r="F273" s="111"/>
      <c r="G273" s="111"/>
    </row>
    <row r="274" customFormat="false" ht="54" hidden="false" customHeight="true" outlineLevel="0" collapsed="false">
      <c r="B274" s="111" t="s">
        <v>147</v>
      </c>
      <c r="C274" s="111"/>
      <c r="D274" s="111"/>
      <c r="E274" s="111"/>
      <c r="F274" s="111"/>
      <c r="G274" s="111"/>
    </row>
    <row r="275" customFormat="false" ht="37.5" hidden="false" customHeight="true" outlineLevel="0" collapsed="false">
      <c r="B275" s="111" t="s">
        <v>148</v>
      </c>
      <c r="C275" s="111"/>
      <c r="D275" s="111"/>
      <c r="E275" s="111"/>
      <c r="F275" s="111"/>
      <c r="G275" s="111"/>
    </row>
    <row r="276" customFormat="false" ht="18.75" hidden="false" customHeight="false" outlineLevel="0" collapsed="false">
      <c r="B276" s="112"/>
    </row>
    <row r="277" customFormat="false" ht="18.75" hidden="false" customHeight="false" outlineLevel="0" collapsed="false">
      <c r="B277" s="112"/>
    </row>
    <row r="278" customFormat="false" ht="18.75" hidden="false" customHeight="false" outlineLevel="0" collapsed="false">
      <c r="B278" s="112"/>
    </row>
    <row r="279" customFormat="false" ht="18.75" hidden="false" customHeight="false" outlineLevel="0" collapsed="false">
      <c r="A279" s="113" t="s">
        <v>149</v>
      </c>
      <c r="B279" s="113"/>
      <c r="C279" s="113"/>
      <c r="D279" s="113"/>
      <c r="E279" s="113"/>
      <c r="F279" s="113"/>
      <c r="G279" s="113"/>
    </row>
    <row r="280" customFormat="false" ht="18.75" hidden="false" customHeight="false" outlineLevel="0" collapsed="false">
      <c r="A280" s="113" t="s">
        <v>150</v>
      </c>
      <c r="B280" s="113"/>
      <c r="C280" s="113"/>
      <c r="D280" s="113"/>
      <c r="E280" s="113"/>
      <c r="F280" s="113"/>
      <c r="G280" s="113"/>
    </row>
    <row r="281" customFormat="false" ht="18.75" hidden="false" customHeight="false" outlineLevel="0" collapsed="false">
      <c r="B281" s="114"/>
    </row>
    <row r="282" customFormat="false" ht="18.75" hidden="false" customHeight="false" outlineLevel="0" collapsed="false">
      <c r="B282" s="114"/>
    </row>
  </sheetData>
  <mergeCells count="66">
    <mergeCell ref="A1:G1"/>
    <mergeCell ref="A2:G2"/>
    <mergeCell ref="A3:G3"/>
    <mergeCell ref="A6:A10"/>
    <mergeCell ref="B6:B9"/>
    <mergeCell ref="A12:A20"/>
    <mergeCell ref="B12:B15"/>
    <mergeCell ref="B16:B20"/>
    <mergeCell ref="A22:A24"/>
    <mergeCell ref="B22:B23"/>
    <mergeCell ref="A25:A28"/>
    <mergeCell ref="B25:B28"/>
    <mergeCell ref="A30:A36"/>
    <mergeCell ref="B30:B36"/>
    <mergeCell ref="A38:A48"/>
    <mergeCell ref="B38:B48"/>
    <mergeCell ref="A50:A58"/>
    <mergeCell ref="B50:B58"/>
    <mergeCell ref="A60:A69"/>
    <mergeCell ref="B60:B69"/>
    <mergeCell ref="A71:A80"/>
    <mergeCell ref="B71:B79"/>
    <mergeCell ref="A81:A85"/>
    <mergeCell ref="B81:B84"/>
    <mergeCell ref="A86:A88"/>
    <mergeCell ref="B86:B87"/>
    <mergeCell ref="A89:A92"/>
    <mergeCell ref="B89:B92"/>
    <mergeCell ref="A94:A103"/>
    <mergeCell ref="B94:B103"/>
    <mergeCell ref="A105:A111"/>
    <mergeCell ref="B105:B111"/>
    <mergeCell ref="A113:A122"/>
    <mergeCell ref="B113:B122"/>
    <mergeCell ref="A126:A132"/>
    <mergeCell ref="B126:B132"/>
    <mergeCell ref="A134:A143"/>
    <mergeCell ref="B134:B143"/>
    <mergeCell ref="A145:A157"/>
    <mergeCell ref="B145:B157"/>
    <mergeCell ref="A159:A169"/>
    <mergeCell ref="B159:B169"/>
    <mergeCell ref="A171:A182"/>
    <mergeCell ref="B171:B182"/>
    <mergeCell ref="A184:A194"/>
    <mergeCell ref="B184:B194"/>
    <mergeCell ref="A196:A205"/>
    <mergeCell ref="B196:B205"/>
    <mergeCell ref="A207:A215"/>
    <mergeCell ref="B207:B215"/>
    <mergeCell ref="A217:A225"/>
    <mergeCell ref="B217:B225"/>
    <mergeCell ref="A227:A235"/>
    <mergeCell ref="B227:B235"/>
    <mergeCell ref="A237:A243"/>
    <mergeCell ref="B237:B243"/>
    <mergeCell ref="A245:A253"/>
    <mergeCell ref="B245:B253"/>
    <mergeCell ref="A255:A258"/>
    <mergeCell ref="B255:B258"/>
    <mergeCell ref="A271:G271"/>
    <mergeCell ref="B273:G273"/>
    <mergeCell ref="B274:G274"/>
    <mergeCell ref="B275:G275"/>
    <mergeCell ref="A279:G279"/>
    <mergeCell ref="A280:G280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13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2" t="s">
        <v>151</v>
      </c>
      <c r="B1" s="2"/>
      <c r="C1" s="2"/>
      <c r="D1" s="2"/>
      <c r="E1" s="2"/>
      <c r="F1" s="2"/>
      <c r="G1" s="115"/>
    </row>
    <row r="2" customFormat="false" ht="19.5" hidden="false" customHeight="false" outlineLevel="0" collapsed="false">
      <c r="B2" s="2"/>
      <c r="C2" s="2"/>
      <c r="D2" s="2"/>
      <c r="E2" s="2"/>
      <c r="F2" s="2"/>
      <c r="G2" s="2"/>
    </row>
    <row r="3" customFormat="false" ht="48" hidden="false" customHeight="false" outlineLevel="0" collapsed="false">
      <c r="B3" s="116" t="s">
        <v>152</v>
      </c>
      <c r="C3" s="117" t="s">
        <v>153</v>
      </c>
      <c r="D3" s="117" t="s">
        <v>154</v>
      </c>
      <c r="E3" s="117" t="s">
        <v>155</v>
      </c>
    </row>
    <row r="4" customFormat="false" ht="49.5" hidden="false" customHeight="true" outlineLevel="0" collapsed="false">
      <c r="B4" s="118" t="s">
        <v>156</v>
      </c>
      <c r="C4" s="119" t="s">
        <v>157</v>
      </c>
      <c r="D4" s="120" t="s">
        <v>132</v>
      </c>
      <c r="E4" s="120" t="n">
        <v>420.4</v>
      </c>
    </row>
    <row r="5" customFormat="false" ht="18.75" hidden="false" customHeight="false" outlineLevel="0" collapsed="false">
      <c r="B5" s="118"/>
      <c r="C5" s="119"/>
      <c r="D5" s="120" t="s">
        <v>133</v>
      </c>
      <c r="E5" s="120" t="n">
        <v>580.784</v>
      </c>
    </row>
    <row r="6" customFormat="false" ht="19.5" hidden="false" customHeight="false" outlineLevel="0" collapsed="false">
      <c r="B6" s="118"/>
      <c r="C6" s="119"/>
      <c r="D6" s="121" t="n">
        <v>2012</v>
      </c>
      <c r="E6" s="121" t="n">
        <v>776.1</v>
      </c>
    </row>
    <row r="7" customFormat="false" ht="20.25" hidden="false" customHeight="true" outlineLevel="0" collapsed="false">
      <c r="B7" s="119" t="s">
        <v>158</v>
      </c>
      <c r="C7" s="119" t="s">
        <v>157</v>
      </c>
      <c r="D7" s="120" t="s">
        <v>132</v>
      </c>
      <c r="E7" s="120" t="n">
        <v>229.7</v>
      </c>
    </row>
    <row r="8" customFormat="false" ht="18.75" hidden="false" customHeight="false" outlineLevel="0" collapsed="false">
      <c r="B8" s="119"/>
      <c r="C8" s="119"/>
      <c r="D8" s="120" t="s">
        <v>133</v>
      </c>
      <c r="E8" s="120" t="n">
        <v>226.724</v>
      </c>
    </row>
    <row r="9" customFormat="false" ht="19.5" hidden="false" customHeight="false" outlineLevel="0" collapsed="false">
      <c r="B9" s="119"/>
      <c r="C9" s="119"/>
      <c r="D9" s="121" t="s">
        <v>159</v>
      </c>
      <c r="E9" s="121" t="n">
        <v>212.3</v>
      </c>
    </row>
    <row r="10" customFormat="false" ht="18" hidden="false" customHeight="true" outlineLevel="0" collapsed="false">
      <c r="B10" s="119" t="s">
        <v>160</v>
      </c>
      <c r="C10" s="119" t="s">
        <v>157</v>
      </c>
      <c r="D10" s="120" t="s">
        <v>132</v>
      </c>
      <c r="E10" s="120" t="n">
        <v>54.2</v>
      </c>
    </row>
    <row r="11" customFormat="false" ht="18.75" hidden="false" customHeight="false" outlineLevel="0" collapsed="false">
      <c r="B11" s="119"/>
      <c r="C11" s="119"/>
      <c r="D11" s="120" t="s">
        <v>133</v>
      </c>
      <c r="E11" s="120" t="n">
        <v>609.329</v>
      </c>
    </row>
    <row r="12" customFormat="false" ht="19.5" hidden="false" customHeight="false" outlineLevel="0" collapsed="false">
      <c r="B12" s="119"/>
      <c r="C12" s="119"/>
      <c r="D12" s="121" t="s">
        <v>159</v>
      </c>
      <c r="E12" s="121" t="n">
        <v>218.9</v>
      </c>
    </row>
    <row r="13" customFormat="false" ht="21" hidden="false" customHeight="true" outlineLevel="0" collapsed="false">
      <c r="B13" s="119" t="s">
        <v>161</v>
      </c>
      <c r="C13" s="119" t="s">
        <v>157</v>
      </c>
      <c r="D13" s="120" t="s">
        <v>132</v>
      </c>
      <c r="E13" s="120" t="n">
        <v>25</v>
      </c>
    </row>
    <row r="14" customFormat="false" ht="18.75" hidden="false" customHeight="false" outlineLevel="0" collapsed="false">
      <c r="B14" s="119"/>
      <c r="C14" s="119"/>
      <c r="D14" s="120" t="s">
        <v>133</v>
      </c>
      <c r="E14" s="120" t="n">
        <v>39.321</v>
      </c>
    </row>
    <row r="15" customFormat="false" ht="19.5" hidden="false" customHeight="false" outlineLevel="0" collapsed="false">
      <c r="B15" s="119"/>
      <c r="C15" s="119"/>
      <c r="D15" s="121" t="s">
        <v>159</v>
      </c>
      <c r="E15" s="122"/>
    </row>
    <row r="16" customFormat="false" ht="30" hidden="false" customHeight="true" outlineLevel="0" collapsed="false">
      <c r="B16" s="123" t="s">
        <v>162</v>
      </c>
      <c r="C16" s="123" t="s">
        <v>157</v>
      </c>
      <c r="D16" s="123" t="s">
        <v>133</v>
      </c>
      <c r="E16" s="123" t="n">
        <v>75</v>
      </c>
    </row>
    <row r="17" customFormat="false" ht="21.75" hidden="false" customHeight="true" outlineLevel="0" collapsed="false">
      <c r="B17" s="119" t="s">
        <v>163</v>
      </c>
      <c r="C17" s="119" t="s">
        <v>157</v>
      </c>
      <c r="D17" s="120" t="s">
        <v>132</v>
      </c>
      <c r="E17" s="120" t="n">
        <v>690.5</v>
      </c>
    </row>
    <row r="18" customFormat="false" ht="19.5" hidden="false" customHeight="false" outlineLevel="0" collapsed="false">
      <c r="B18" s="119"/>
      <c r="C18" s="119"/>
      <c r="D18" s="121" t="s">
        <v>133</v>
      </c>
      <c r="E18" s="121" t="n">
        <v>191.692</v>
      </c>
    </row>
    <row r="19" customFormat="false" ht="23.25" hidden="false" customHeight="true" outlineLevel="0" collapsed="false">
      <c r="B19" s="124" t="s">
        <v>164</v>
      </c>
      <c r="C19" s="121" t="s">
        <v>157</v>
      </c>
      <c r="D19" s="121" t="s">
        <v>133</v>
      </c>
      <c r="E19" s="121" t="n">
        <v>339.735</v>
      </c>
    </row>
    <row r="20" customFormat="false" ht="15" hidden="false" customHeight="true" outlineLevel="0" collapsed="false">
      <c r="B20" s="119" t="s">
        <v>165</v>
      </c>
      <c r="C20" s="119" t="s">
        <v>157</v>
      </c>
      <c r="D20" s="119" t="s">
        <v>159</v>
      </c>
      <c r="E20" s="119" t="n">
        <v>222.7</v>
      </c>
    </row>
    <row r="21" customFormat="false" ht="15.75" hidden="false" customHeight="false" outlineLevel="0" collapsed="false">
      <c r="B21" s="119"/>
      <c r="C21" s="119"/>
      <c r="D21" s="119"/>
      <c r="E21" s="119"/>
    </row>
    <row r="22" customFormat="false" ht="21" hidden="false" customHeight="true" outlineLevel="0" collapsed="false">
      <c r="B22" s="119" t="s">
        <v>166</v>
      </c>
      <c r="C22" s="119" t="s">
        <v>157</v>
      </c>
      <c r="D22" s="120" t="s">
        <v>132</v>
      </c>
      <c r="E22" s="120" t="n">
        <v>314.9</v>
      </c>
    </row>
    <row r="23" customFormat="false" ht="19.5" hidden="false" customHeight="false" outlineLevel="0" collapsed="false">
      <c r="B23" s="119"/>
      <c r="C23" s="119"/>
      <c r="D23" s="121" t="s">
        <v>133</v>
      </c>
      <c r="E23" s="121" t="n">
        <v>28.515</v>
      </c>
    </row>
    <row r="24" customFormat="false" ht="18.75" hidden="false" customHeight="true" outlineLevel="0" collapsed="false">
      <c r="B24" s="119" t="s">
        <v>167</v>
      </c>
      <c r="C24" s="119" t="s">
        <v>157</v>
      </c>
      <c r="D24" s="120" t="s">
        <v>132</v>
      </c>
      <c r="E24" s="120" t="n">
        <v>16.3</v>
      </c>
    </row>
    <row r="25" customFormat="false" ht="19.5" hidden="false" customHeight="false" outlineLevel="0" collapsed="false">
      <c r="B25" s="119"/>
      <c r="C25" s="119"/>
      <c r="D25" s="121" t="s">
        <v>133</v>
      </c>
      <c r="E25" s="121" t="n">
        <v>2.4</v>
      </c>
    </row>
    <row r="26" customFormat="false" ht="19.5" hidden="false" customHeight="false" outlineLevel="0" collapsed="false">
      <c r="B26" s="124" t="s">
        <v>17</v>
      </c>
      <c r="C26" s="121"/>
      <c r="D26" s="121"/>
      <c r="E26" s="125" t="n">
        <f aca="false">SUM(E4:E25)</f>
        <v>5274.5</v>
      </c>
    </row>
  </sheetData>
  <mergeCells count="20">
    <mergeCell ref="A1:F1"/>
    <mergeCell ref="B2:G2"/>
    <mergeCell ref="B4:B6"/>
    <mergeCell ref="C4:C6"/>
    <mergeCell ref="B7:B9"/>
    <mergeCell ref="C7:C9"/>
    <mergeCell ref="B10:B12"/>
    <mergeCell ref="C10:C12"/>
    <mergeCell ref="B13:B15"/>
    <mergeCell ref="C13:C15"/>
    <mergeCell ref="B17:B18"/>
    <mergeCell ref="C17:C18"/>
    <mergeCell ref="B20:B21"/>
    <mergeCell ref="C20:C21"/>
    <mergeCell ref="D20:D21"/>
    <mergeCell ref="E20:E21"/>
    <mergeCell ref="B22:B23"/>
    <mergeCell ref="C22:C23"/>
    <mergeCell ref="B24:B25"/>
    <mergeCell ref="C24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1-08T04:09:55Z</cp:lastPrinted>
  <dcterms:modified xsi:type="dcterms:W3CDTF">2011-11-15T08:29:04Z</dcterms:modified>
  <cp:revision>0</cp:revision>
  <dc:subject/>
  <dc:title/>
</cp:coreProperties>
</file>