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Лист1" sheetId="1" state="visible" r:id="rId2"/>
    <sheet name="Лист2" sheetId="2" state="visible" r:id="rId3"/>
    <sheet name="РХ" sheetId="3" state="visible" r:id="rId4"/>
  </sheets>
  <definedNames>
    <definedName function="false" hidden="false" localSheetId="2" name="_xlnm.Print_Titles" vbProcedure="false">РХ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6">
  <si>
    <t xml:space="preserve">Утверждаю:</t>
  </si>
  <si>
    <t xml:space="preserve">Руководитель Комитета по ЖКХиТ г.Саяногорска</t>
  </si>
  <si>
    <t xml:space="preserve">А.В.Белецкий</t>
  </si>
  <si>
    <t xml:space="preserve">2012г.</t>
  </si>
  <si>
    <t xml:space="preserve">Приложение №1</t>
  </si>
  <si>
    <t xml:space="preserve">к постановлению Администрации муниципального</t>
  </si>
  <si>
    <t xml:space="preserve">образования г.Саяногорска</t>
  </si>
  <si>
    <t xml:space="preserve">№2520 от 12.12.2011г.</t>
  </si>
  <si>
    <t xml:space="preserve">Смета расходов</t>
  </si>
  <si>
    <t xml:space="preserve">на долевое финансирование мероприятий по оснащению многоквартирного жилого фонда муниципального образования город Саяногорск коллективными приборами (узлами) учета потребления коммунальных ресурсов в 2011 году</t>
  </si>
  <si>
    <t xml:space="preserve">по коду бюджетной классификации 904 0502 5221003 010 242</t>
  </si>
  <si>
    <t xml:space="preserve">№ п/п</t>
  </si>
  <si>
    <t xml:space="preserve">Адрес</t>
  </si>
  <si>
    <t xml:space="preserve">Площадь помещений - м2</t>
  </si>
  <si>
    <t xml:space="preserve">Доля жилой площади дома в общем имуществе дома</t>
  </si>
  <si>
    <t xml:space="preserve">Всего стоимость мероприятий по оснащению МКД, приборов учета
руб.</t>
  </si>
  <si>
    <t xml:space="preserve">в том числе: </t>
  </si>
  <si>
    <t xml:space="preserve">Площадь муниципальных квартир с учетом доли в общем имуществе
м2</t>
  </si>
  <si>
    <t xml:space="preserve">Стоимость долевого софинансирования
руб.</t>
  </si>
  <si>
    <t xml:space="preserve">Общая площадь  помещений в многоквартирном доме 
всего:</t>
  </si>
  <si>
    <t xml:space="preserve">в том числе жилых</t>
  </si>
  <si>
    <t xml:space="preserve"> средства собственников жилья (на приборы учета теплоэнергии и ГВС) 
руб.</t>
  </si>
  <si>
    <t xml:space="preserve">Всего</t>
  </si>
  <si>
    <t xml:space="preserve">в том числе жилых находящихся в муниципальной собственности</t>
  </si>
  <si>
    <t xml:space="preserve">Общество с ограниченной ответственностью "Управляющая компания жилищно-эксплутационная организация - 2"</t>
  </si>
  <si>
    <t xml:space="preserve">Енисейский мкр., дом №1</t>
  </si>
  <si>
    <t xml:space="preserve">Енисейский мкр., дом №2</t>
  </si>
  <si>
    <t xml:space="preserve">Енисейский мкр., дом №4</t>
  </si>
  <si>
    <t xml:space="preserve">Енисейский мкр., дом №5/6</t>
  </si>
  <si>
    <t xml:space="preserve">Енисейский мкр., дом №7</t>
  </si>
  <si>
    <t xml:space="preserve">Енисейский мкр., дом №16</t>
  </si>
  <si>
    <t xml:space="preserve">Енисейский мкр., дом №17</t>
  </si>
  <si>
    <t xml:space="preserve">Комсомольский мкр., дом №61</t>
  </si>
  <si>
    <t xml:space="preserve">Комсомольский мкр., дом №62</t>
  </si>
  <si>
    <t xml:space="preserve">Комсомольский мкр., дом №64</t>
  </si>
  <si>
    <t xml:space="preserve">Комсомольский мкр., дом №68</t>
  </si>
  <si>
    <t xml:space="preserve">Комсомольский мкр., дом №70</t>
  </si>
  <si>
    <t xml:space="preserve">Комсомольский мкр., дом №72</t>
  </si>
  <si>
    <t xml:space="preserve">Комсомольский мкр., дом №73</t>
  </si>
  <si>
    <t xml:space="preserve">Комсомольский мкр., дом №74</t>
  </si>
  <si>
    <t xml:space="preserve">Южный мкр., дом № 9</t>
  </si>
  <si>
    <t xml:space="preserve">Южный мкр., дом № 10</t>
  </si>
  <si>
    <t xml:space="preserve">Заводской мкр., дом № 14</t>
  </si>
  <si>
    <t xml:space="preserve">Заводской мкр., дом № 15</t>
  </si>
  <si>
    <t xml:space="preserve">Заводской мкр., дом № 15а</t>
  </si>
  <si>
    <t xml:space="preserve">Заводской мкр., дом № 15б</t>
  </si>
  <si>
    <t xml:space="preserve">Заводской мкр., дом № 18</t>
  </si>
  <si>
    <t xml:space="preserve">Заводской мкр., дом № 19</t>
  </si>
  <si>
    <t xml:space="preserve">Заводской мкр., дом № 20</t>
  </si>
  <si>
    <t xml:space="preserve">Итого</t>
  </si>
  <si>
    <t xml:space="preserve">Общество с ограниченной ответственностью "Жилищный трест"</t>
  </si>
  <si>
    <t xml:space="preserve">Заводской мкр., дом № 7</t>
  </si>
  <si>
    <t xml:space="preserve">Заводской мкр., дом № 8</t>
  </si>
  <si>
    <t xml:space="preserve">Заводской мкр., дом № 13</t>
  </si>
  <si>
    <t xml:space="preserve">Заводской мкр., дом № 21</t>
  </si>
  <si>
    <t xml:space="preserve">Заводской мкр., дом № 22</t>
  </si>
  <si>
    <t xml:space="preserve">Заводской мкр., дом № 23</t>
  </si>
  <si>
    <t xml:space="preserve">Заводской мкр., дом № 25</t>
  </si>
  <si>
    <t xml:space="preserve">Заводской мкр., дом № 26</t>
  </si>
  <si>
    <t xml:space="preserve">Заводской мкр., дом № 32</t>
  </si>
  <si>
    <t xml:space="preserve">Заводской мкр., дом № 33</t>
  </si>
  <si>
    <t xml:space="preserve">Заводской мкр., дом № 36</t>
  </si>
  <si>
    <t xml:space="preserve">Заводской мкр., дом № 37</t>
  </si>
  <si>
    <t xml:space="preserve">Заводской мкр., дом № 38</t>
  </si>
  <si>
    <t xml:space="preserve">Заводской мкр., дом № 43</t>
  </si>
  <si>
    <t xml:space="preserve">Советский мкр., дом №25а</t>
  </si>
  <si>
    <t xml:space="preserve">Советский мкр., дом №25б</t>
  </si>
  <si>
    <t xml:space="preserve">Ленинградский мкр., дом №1, дом №1а</t>
  </si>
  <si>
    <t xml:space="preserve">Ленинградский мкр., дом №4</t>
  </si>
  <si>
    <t xml:space="preserve">Ленинградский мкр., дом №19а</t>
  </si>
  <si>
    <t xml:space="preserve">Ленинградский мкр., дом №22</t>
  </si>
  <si>
    <t xml:space="preserve">Ленинградский мкр., дом № 23</t>
  </si>
  <si>
    <t xml:space="preserve">Ленинградский мкр., дом №23а</t>
  </si>
  <si>
    <t xml:space="preserve">Ленинградский мкр., дом №23б</t>
  </si>
  <si>
    <t xml:space="preserve">Ленинградский мкр., дом №24б</t>
  </si>
  <si>
    <t xml:space="preserve">Ленинградский мкр., дом № 25а</t>
  </si>
  <si>
    <t xml:space="preserve">Ленинградский мкр., дом №25б</t>
  </si>
  <si>
    <t xml:space="preserve">Ленинградский мкр., дом №33</t>
  </si>
  <si>
    <t xml:space="preserve">Ленинградский мкр., дом №41</t>
  </si>
  <si>
    <t xml:space="preserve">Ленинградский мкр., дом №47</t>
  </si>
  <si>
    <t xml:space="preserve">Центральный мкр., дом №1</t>
  </si>
  <si>
    <t xml:space="preserve">Центральный мкр., дом № 3</t>
  </si>
  <si>
    <t xml:space="preserve">пгт.Майна, ул.Ленина, дом №31</t>
  </si>
  <si>
    <t xml:space="preserve">пгт.Майна, ул.Ленина, дом №33</t>
  </si>
  <si>
    <t xml:space="preserve">пгт.Майна, ул.Ленина, дом №34</t>
  </si>
  <si>
    <t xml:space="preserve">пгт.Майна, ул.Ленина, дом №36</t>
  </si>
  <si>
    <t xml:space="preserve">пгт.Майна, ул.Ленина, дом №38</t>
  </si>
  <si>
    <t xml:space="preserve">пгт.Майна, ул.Ленина, дом №40</t>
  </si>
  <si>
    <t xml:space="preserve">пгт.Майна, ул.Ленина, дом №52</t>
  </si>
  <si>
    <t xml:space="preserve">пгт.Майна, ул.Ленина, дом №54</t>
  </si>
  <si>
    <t xml:space="preserve">пгт.Майна, ул.Ленина, дом №60</t>
  </si>
  <si>
    <t xml:space="preserve">пгт.Майна, ул.Короленко, дом №30</t>
  </si>
  <si>
    <t xml:space="preserve">пгт.Майна, ул.Короленко, дом №34</t>
  </si>
  <si>
    <t xml:space="preserve">пгт.Майна, ул.Калинина, дом №20а</t>
  </si>
  <si>
    <t xml:space="preserve">пгт.Майна, ул.Енисейская, дом №12</t>
  </si>
  <si>
    <t xml:space="preserve">пгт.Майна, ул.Дивногорская, дом №1</t>
  </si>
  <si>
    <t xml:space="preserve">пгт.Майна, ул.Дивногорская, дом №2</t>
  </si>
  <si>
    <t xml:space="preserve">пгт.Майна, ул.Дивногорская, дом №3</t>
  </si>
  <si>
    <t xml:space="preserve">пгт.Майна, ул.Дивногорская, дом №10</t>
  </si>
  <si>
    <t xml:space="preserve">пгт.Майна, ул.Островского, дом №10</t>
  </si>
  <si>
    <t xml:space="preserve">пгт.Майна, ул.Рабовича, дом №1</t>
  </si>
  <si>
    <t xml:space="preserve">пгт.Майна, ул.Рабовича, дом №3</t>
  </si>
  <si>
    <t xml:space="preserve">пгт.Майна, ул.Гагарина, дом №53</t>
  </si>
  <si>
    <t xml:space="preserve">пгт.Майна, ул.Гагарина, дом №57</t>
  </si>
  <si>
    <t xml:space="preserve">пгт.Майна, ул.Гагарина, дом №59</t>
  </si>
  <si>
    <t xml:space="preserve">Товарищество собственников жилья "Восход-10"</t>
  </si>
  <si>
    <t xml:space="preserve">Центральный мкр., дом № 20</t>
  </si>
  <si>
    <t xml:space="preserve">Центральный мкр., дом № 22 1/2</t>
  </si>
  <si>
    <t xml:space="preserve">Центральный мкр., дом № 23а</t>
  </si>
  <si>
    <t xml:space="preserve">Товарищество собственников жилья "Заря"</t>
  </si>
  <si>
    <t xml:space="preserve">пгт.Черемушки, дом №87</t>
  </si>
  <si>
    <t xml:space="preserve">пгт.Черемушки, дом №88</t>
  </si>
  <si>
    <t xml:space="preserve">пгт.Черемушки, дом №89</t>
  </si>
  <si>
    <t xml:space="preserve">ВСЕГО</t>
  </si>
  <si>
    <t xml:space="preserve">Управляющий делами Администрации муниципального образования г.Саяногорска</t>
  </si>
  <si>
    <t xml:space="preserve">В.П. Клунд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р_."/>
    <numFmt numFmtId="167" formatCode="General"/>
    <numFmt numFmtId="168" formatCode="#,##0.0"/>
    <numFmt numFmtId="169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28"/>
    <col collapsed="false" customWidth="true" hidden="false" outlineLevel="0" max="8" min="8" style="0" width="1.7"/>
    <col collapsed="false" customWidth="true" hidden="false" outlineLevel="0" max="9" min="9" style="0" width="12.85"/>
  </cols>
  <sheetData>
    <row r="2" customFormat="false" ht="12.75" hidden="false" customHeight="false" outlineLevel="0" collapsed="false">
      <c r="G2" s="1" t="s">
        <v>0</v>
      </c>
      <c r="H2" s="1"/>
      <c r="I2" s="1"/>
    </row>
    <row r="3" customFormat="false" ht="27" hidden="false" customHeight="true" outlineLevel="0" collapsed="false">
      <c r="G3" s="2" t="s">
        <v>1</v>
      </c>
      <c r="H3" s="2"/>
      <c r="I3" s="2"/>
    </row>
    <row r="4" customFormat="false" ht="12.75" hidden="false" customHeight="false" outlineLevel="0" collapsed="false">
      <c r="G4" s="3"/>
      <c r="I4" s="0" t="s">
        <v>2</v>
      </c>
    </row>
    <row r="5" customFormat="false" ht="4.9" hidden="false" customHeight="true" outlineLevel="0" collapsed="false"/>
    <row r="6" customFormat="false" ht="12.75" hidden="false" customHeight="false" outlineLevel="0" collapsed="false">
      <c r="G6" s="3"/>
      <c r="I6" s="0" t="s">
        <v>3</v>
      </c>
    </row>
  </sheetData>
  <mergeCells count="2">
    <mergeCell ref="G2:I2"/>
    <mergeCell ref="G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0" activeCellId="0" sqref="F10:F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4" width="30.13"/>
    <col collapsed="false" customWidth="true" hidden="false" outlineLevel="0" max="3" min="3" style="4" width="13.7"/>
    <col collapsed="false" customWidth="true" hidden="false" outlineLevel="0" max="4" min="4" style="4" width="12.14"/>
    <col collapsed="false" customWidth="true" hidden="false" outlineLevel="0" max="5" min="5" style="4" width="12.42"/>
    <col collapsed="false" customWidth="true" hidden="false" outlineLevel="0" max="6" min="6" style="4" width="9.7"/>
    <col collapsed="false" customWidth="true" hidden="false" outlineLevel="0" max="7" min="7" style="4" width="15.99"/>
    <col collapsed="false" customWidth="true" hidden="false" outlineLevel="0" max="8" min="8" style="4" width="13.56"/>
    <col collapsed="false" customWidth="true" hidden="false" outlineLevel="0" max="9" min="9" style="4" width="12.99"/>
    <col collapsed="false" customWidth="true" hidden="false" outlineLevel="0" max="10" min="10" style="4" width="17.85"/>
    <col collapsed="false" customWidth="true" hidden="false" outlineLevel="0" max="11" min="11" style="4" width="11.42"/>
    <col collapsed="false" customWidth="true" hidden="false" outlineLevel="0" max="12" min="12" style="4" width="11.13"/>
    <col collapsed="false" customWidth="false" hidden="false" outlineLevel="0" max="257" min="13" style="4" width="8.85"/>
  </cols>
  <sheetData>
    <row r="1" customFormat="false" ht="12.75" hidden="false" customHeight="false" outlineLevel="0" collapsed="false">
      <c r="H1" s="4" t="s">
        <v>4</v>
      </c>
    </row>
    <row r="2" customFormat="false" ht="12.75" hidden="false" customHeight="false" outlineLevel="0" collapsed="false">
      <c r="H2" s="4" t="s">
        <v>5</v>
      </c>
    </row>
    <row r="3" customFormat="false" ht="12.75" hidden="false" customHeight="false" outlineLevel="0" collapsed="false">
      <c r="H3" s="4" t="s">
        <v>6</v>
      </c>
    </row>
    <row r="4" customFormat="false" ht="12.75" hidden="false" customHeight="false" outlineLevel="0" collapsed="false">
      <c r="H4" s="4" t="s">
        <v>7</v>
      </c>
    </row>
    <row r="5" customFormat="false" ht="9" hidden="false" customHeight="true" outlineLevel="0" collapsed="false"/>
    <row r="6" customFormat="false" ht="12.75" hidden="false" customHeight="false" outlineLevel="0" collapsed="false">
      <c r="C6" s="5" t="s">
        <v>8</v>
      </c>
      <c r="D6" s="5"/>
      <c r="E6" s="5"/>
      <c r="F6" s="5"/>
      <c r="G6" s="5"/>
      <c r="H6" s="5"/>
      <c r="I6" s="5"/>
    </row>
    <row r="7" customFormat="false" ht="44.25" hidden="false" customHeight="true" outlineLevel="0" collapsed="false">
      <c r="C7" s="6" t="s">
        <v>9</v>
      </c>
      <c r="D7" s="6"/>
      <c r="E7" s="6"/>
      <c r="F7" s="6"/>
      <c r="G7" s="6"/>
      <c r="H7" s="6"/>
      <c r="I7" s="6"/>
    </row>
    <row r="8" customFormat="false" ht="14.25" hidden="false" customHeight="true" outlineLevel="0" collapsed="false">
      <c r="C8" s="6" t="s">
        <v>10</v>
      </c>
      <c r="D8" s="6"/>
      <c r="E8" s="6"/>
      <c r="F8" s="6"/>
      <c r="G8" s="6"/>
      <c r="H8" s="6"/>
      <c r="I8" s="6"/>
    </row>
    <row r="10" s="8" customFormat="true" ht="22.5" hidden="false" customHeight="true" outlineLevel="0" collapsed="false">
      <c r="A10" s="7" t="s">
        <v>11</v>
      </c>
      <c r="B10" s="7" t="s">
        <v>12</v>
      </c>
      <c r="C10" s="7" t="s">
        <v>13</v>
      </c>
      <c r="D10" s="7"/>
      <c r="E10" s="7"/>
      <c r="F10" s="7" t="s">
        <v>14</v>
      </c>
      <c r="G10" s="7" t="s">
        <v>15</v>
      </c>
      <c r="H10" s="7" t="s">
        <v>16</v>
      </c>
      <c r="I10" s="7" t="s">
        <v>17</v>
      </c>
      <c r="J10" s="7" t="s">
        <v>18</v>
      </c>
    </row>
    <row r="11" s="8" customFormat="true" ht="11.25" hidden="false" customHeight="true" outlineLevel="0" collapsed="false">
      <c r="A11" s="7"/>
      <c r="B11" s="7"/>
      <c r="C11" s="7" t="s">
        <v>19</v>
      </c>
      <c r="D11" s="7" t="s">
        <v>20</v>
      </c>
      <c r="E11" s="7"/>
      <c r="F11" s="7"/>
      <c r="G11" s="7"/>
      <c r="H11" s="7" t="s">
        <v>21</v>
      </c>
      <c r="I11" s="7"/>
      <c r="J11" s="7"/>
    </row>
    <row r="12" s="8" customFormat="true" ht="66.75" hidden="false" customHeight="true" outlineLevel="0" collapsed="false">
      <c r="A12" s="7"/>
      <c r="B12" s="7"/>
      <c r="C12" s="7"/>
      <c r="D12" s="7" t="s">
        <v>22</v>
      </c>
      <c r="E12" s="7" t="s">
        <v>23</v>
      </c>
      <c r="F12" s="7"/>
      <c r="G12" s="7"/>
      <c r="H12" s="7"/>
      <c r="I12" s="7"/>
      <c r="J12" s="7"/>
    </row>
    <row r="13" s="8" customFormat="true" ht="11.2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</row>
    <row r="14" s="10" customFormat="true" ht="20.25" hidden="false" customHeight="true" outlineLevel="0" collapsed="false">
      <c r="A14" s="9" t="s">
        <v>24</v>
      </c>
      <c r="B14" s="9"/>
      <c r="C14" s="9"/>
      <c r="D14" s="9"/>
      <c r="E14" s="9"/>
      <c r="F14" s="9"/>
      <c r="G14" s="9"/>
      <c r="H14" s="9"/>
      <c r="I14" s="9"/>
      <c r="J14" s="9"/>
    </row>
    <row r="15" s="16" customFormat="true" ht="12.75" hidden="false" customHeight="false" outlineLevel="0" collapsed="false">
      <c r="A15" s="11" t="n">
        <v>1</v>
      </c>
      <c r="B15" s="12" t="s">
        <v>25</v>
      </c>
      <c r="C15" s="13" t="n">
        <v>5782.8</v>
      </c>
      <c r="D15" s="13" t="n">
        <v>5207.7</v>
      </c>
      <c r="E15" s="13" t="n">
        <v>216</v>
      </c>
      <c r="F15" s="13" t="n">
        <f aca="false">C15/D15</f>
        <v>1.11043262860764</v>
      </c>
      <c r="G15" s="13" t="n">
        <v>323670.16</v>
      </c>
      <c r="H15" s="13" t="n">
        <f aca="false">G15*5%</f>
        <v>16183.508</v>
      </c>
      <c r="I15" s="13" t="n">
        <f aca="false">E15*F15</f>
        <v>239.85344777925</v>
      </c>
      <c r="J15" s="14" t="n">
        <f aca="false">H15/C15*I15</f>
        <v>671.244067054554</v>
      </c>
      <c r="K15" s="15"/>
      <c r="L15" s="15"/>
      <c r="M15" s="15"/>
    </row>
    <row r="16" s="16" customFormat="true" ht="12.75" hidden="false" customHeight="false" outlineLevel="0" collapsed="false">
      <c r="A16" s="11" t="n">
        <v>2</v>
      </c>
      <c r="B16" s="12" t="s">
        <v>26</v>
      </c>
      <c r="C16" s="13" t="n">
        <v>4364.4</v>
      </c>
      <c r="D16" s="13" t="n">
        <v>3943.1</v>
      </c>
      <c r="E16" s="13" t="n">
        <v>475.4</v>
      </c>
      <c r="F16" s="13" t="n">
        <f aca="false">C16/D16</f>
        <v>1.10684486825087</v>
      </c>
      <c r="G16" s="13" t="n">
        <v>161835.08</v>
      </c>
      <c r="H16" s="13" t="n">
        <f aca="false">G16*5%</f>
        <v>8091.754</v>
      </c>
      <c r="I16" s="13" t="n">
        <f aca="false">E16*F16</f>
        <v>526.194050366463</v>
      </c>
      <c r="J16" s="14" t="n">
        <f aca="false">H16/C16*I16</f>
        <v>975.582625751312</v>
      </c>
      <c r="K16" s="15"/>
      <c r="L16" s="15"/>
      <c r="M16" s="15"/>
    </row>
    <row r="17" s="16" customFormat="true" ht="12.75" hidden="false" customHeight="false" outlineLevel="0" collapsed="false">
      <c r="A17" s="11" t="n">
        <v>3</v>
      </c>
      <c r="B17" s="12" t="s">
        <v>27</v>
      </c>
      <c r="C17" s="13" t="n">
        <v>5834.5</v>
      </c>
      <c r="D17" s="13" t="n">
        <v>5260.6</v>
      </c>
      <c r="E17" s="13" t="n">
        <v>231.9</v>
      </c>
      <c r="F17" s="13" t="n">
        <f aca="false">C17/D17</f>
        <v>1.10909401969357</v>
      </c>
      <c r="G17" s="13" t="n">
        <v>323670.16</v>
      </c>
      <c r="H17" s="13" t="n">
        <f aca="false">G17*5%</f>
        <v>16183.508</v>
      </c>
      <c r="I17" s="13" t="n">
        <f aca="false">E17*F17</f>
        <v>257.198903166939</v>
      </c>
      <c r="J17" s="14" t="n">
        <f aca="false">H17/C17*I17</f>
        <v>713.408262403528</v>
      </c>
      <c r="K17" s="15"/>
      <c r="L17" s="15"/>
      <c r="M17" s="15"/>
    </row>
    <row r="18" s="16" customFormat="true" ht="12.75" hidden="false" customHeight="false" outlineLevel="0" collapsed="false">
      <c r="A18" s="11" t="n">
        <v>4</v>
      </c>
      <c r="B18" s="12" t="s">
        <v>28</v>
      </c>
      <c r="C18" s="13" t="n">
        <v>5807.1</v>
      </c>
      <c r="D18" s="13" t="n">
        <v>5258.4</v>
      </c>
      <c r="E18" s="13" t="n">
        <v>248.4</v>
      </c>
      <c r="F18" s="13" t="n">
        <f aca="false">C18/D18</f>
        <v>1.10434732998631</v>
      </c>
      <c r="G18" s="13" t="n">
        <v>323670.16</v>
      </c>
      <c r="H18" s="13" t="n">
        <f aca="false">G18*5%</f>
        <v>16183.508</v>
      </c>
      <c r="I18" s="13" t="n">
        <f aca="false">E18*F18</f>
        <v>274.319876768599</v>
      </c>
      <c r="J18" s="14" t="n">
        <f aca="false">H18/C18*I18</f>
        <v>764.487940666363</v>
      </c>
      <c r="K18" s="15"/>
      <c r="L18" s="15"/>
      <c r="M18" s="15"/>
    </row>
    <row r="19" s="16" customFormat="true" ht="12.75" hidden="false" customHeight="false" outlineLevel="0" collapsed="false">
      <c r="A19" s="11" t="n">
        <v>5</v>
      </c>
      <c r="B19" s="12" t="s">
        <v>29</v>
      </c>
      <c r="C19" s="13" t="n">
        <v>2894.1</v>
      </c>
      <c r="D19" s="13" t="n">
        <v>2617.1</v>
      </c>
      <c r="E19" s="13" t="n">
        <v>169.4</v>
      </c>
      <c r="F19" s="13" t="n">
        <f aca="false">C19/D19</f>
        <v>1.10584234457988</v>
      </c>
      <c r="G19" s="13" t="n">
        <v>161835.08</v>
      </c>
      <c r="H19" s="13" t="n">
        <f aca="false">G19*5%</f>
        <v>8091.754</v>
      </c>
      <c r="I19" s="13" t="n">
        <f aca="false">E19*F19</f>
        <v>187.329693171831</v>
      </c>
      <c r="J19" s="14" t="n">
        <f aca="false">H19/C19*I19</f>
        <v>523.764138779565</v>
      </c>
      <c r="K19" s="15"/>
      <c r="L19" s="15"/>
      <c r="M19" s="15"/>
    </row>
    <row r="20" s="16" customFormat="true" ht="12.75" hidden="false" customHeight="false" outlineLevel="0" collapsed="false">
      <c r="A20" s="11" t="n">
        <v>6</v>
      </c>
      <c r="B20" s="12" t="s">
        <v>30</v>
      </c>
      <c r="C20" s="13" t="n">
        <v>5811.2</v>
      </c>
      <c r="D20" s="13" t="n">
        <v>5225.5</v>
      </c>
      <c r="E20" s="13" t="n">
        <v>348.6</v>
      </c>
      <c r="F20" s="13" t="n">
        <f aca="false">C20/D20</f>
        <v>1.11208496794565</v>
      </c>
      <c r="G20" s="13" t="n">
        <v>323670.16</v>
      </c>
      <c r="H20" s="13" t="n">
        <f aca="false">G20*5%</f>
        <v>16183.508</v>
      </c>
      <c r="I20" s="13" t="n">
        <f aca="false">E20*F20</f>
        <v>387.672819825854</v>
      </c>
      <c r="J20" s="14" t="n">
        <f aca="false">H20/C20*I20</f>
        <v>1079.62317267247</v>
      </c>
      <c r="K20" s="15"/>
      <c r="L20" s="15"/>
      <c r="M20" s="15"/>
    </row>
    <row r="21" s="16" customFormat="true" ht="12.75" hidden="false" customHeight="false" outlineLevel="0" collapsed="false">
      <c r="A21" s="11" t="n">
        <v>7</v>
      </c>
      <c r="B21" s="12" t="s">
        <v>31</v>
      </c>
      <c r="C21" s="13" t="n">
        <v>1440.5</v>
      </c>
      <c r="D21" s="13" t="n">
        <v>1299.9</v>
      </c>
      <c r="E21" s="13" t="n">
        <v>71.1</v>
      </c>
      <c r="F21" s="13" t="n">
        <f aca="false">C21/D21</f>
        <v>1.10816216632049</v>
      </c>
      <c r="G21" s="13" t="n">
        <v>141139.52</v>
      </c>
      <c r="H21" s="13" t="n">
        <f aca="false">G21*5%</f>
        <v>7056.976</v>
      </c>
      <c r="I21" s="13" t="n">
        <f aca="false">E21*F21</f>
        <v>78.7903300253866</v>
      </c>
      <c r="J21" s="14" t="n">
        <f aca="false">H21/C21*I21</f>
        <v>385.991994461112</v>
      </c>
      <c r="K21" s="15"/>
      <c r="L21" s="15"/>
      <c r="M21" s="15"/>
    </row>
    <row r="22" s="16" customFormat="true" ht="12.75" hidden="false" customHeight="false" outlineLevel="0" collapsed="false">
      <c r="A22" s="11" t="n">
        <v>8</v>
      </c>
      <c r="B22" s="12" t="s">
        <v>32</v>
      </c>
      <c r="C22" s="13" t="n">
        <v>1448.2</v>
      </c>
      <c r="D22" s="13" t="n">
        <v>1312.2</v>
      </c>
      <c r="E22" s="13" t="n">
        <v>131.5</v>
      </c>
      <c r="F22" s="13" t="n">
        <f aca="false">C22/D22</f>
        <v>1.10364273738759</v>
      </c>
      <c r="G22" s="13" t="n">
        <v>141139.52</v>
      </c>
      <c r="H22" s="13" t="n">
        <f aca="false">G22*5%</f>
        <v>7056.976</v>
      </c>
      <c r="I22" s="13" t="n">
        <f aca="false">E22*F22</f>
        <v>145.129019966469</v>
      </c>
      <c r="J22" s="14" t="n">
        <f aca="false">H22/C22*I22</f>
        <v>707.203432403597</v>
      </c>
      <c r="K22" s="15"/>
      <c r="L22" s="15"/>
      <c r="M22" s="15"/>
    </row>
    <row r="23" s="16" customFormat="true" ht="12.75" hidden="false" customHeight="false" outlineLevel="0" collapsed="false">
      <c r="A23" s="11" t="n">
        <v>9</v>
      </c>
      <c r="B23" s="12" t="s">
        <v>33</v>
      </c>
      <c r="C23" s="13" t="n">
        <v>1447.4</v>
      </c>
      <c r="D23" s="13" t="n">
        <v>1305</v>
      </c>
      <c r="E23" s="13" t="n">
        <v>189.1</v>
      </c>
      <c r="F23" s="13" t="n">
        <f aca="false">C23/D23</f>
        <v>1.10911877394636</v>
      </c>
      <c r="G23" s="13" t="n">
        <v>141139.52</v>
      </c>
      <c r="H23" s="13" t="n">
        <f aca="false">G23*5%</f>
        <v>7056.976</v>
      </c>
      <c r="I23" s="13" t="n">
        <f aca="false">E23*F23</f>
        <v>209.734360153257</v>
      </c>
      <c r="J23" s="14" t="n">
        <f aca="false">H23/C23*I23</f>
        <v>1022.58556444444</v>
      </c>
      <c r="K23" s="15"/>
      <c r="L23" s="15"/>
    </row>
    <row r="24" s="16" customFormat="true" ht="12.75" hidden="false" customHeight="false" outlineLevel="0" collapsed="false">
      <c r="A24" s="11" t="n">
        <v>10</v>
      </c>
      <c r="B24" s="12" t="s">
        <v>34</v>
      </c>
      <c r="C24" s="13" t="n">
        <v>2901.2</v>
      </c>
      <c r="D24" s="13" t="n">
        <v>2617.9</v>
      </c>
      <c r="E24" s="13" t="n">
        <v>236.2</v>
      </c>
      <c r="F24" s="13" t="n">
        <f aca="false">C24/D24</f>
        <v>1.10821650941594</v>
      </c>
      <c r="G24" s="13" t="n">
        <v>161835.08</v>
      </c>
      <c r="H24" s="13" t="n">
        <f aca="false">G24*5%</f>
        <v>8091.754</v>
      </c>
      <c r="I24" s="13" t="n">
        <f aca="false">E24*F24</f>
        <v>261.760739524046</v>
      </c>
      <c r="J24" s="14" t="n">
        <f aca="false">H24/C24*I24</f>
        <v>730.078419649337</v>
      </c>
      <c r="K24" s="15"/>
      <c r="L24" s="15"/>
    </row>
    <row r="25" s="16" customFormat="true" ht="12.75" hidden="false" customHeight="false" outlineLevel="0" collapsed="false">
      <c r="A25" s="11" t="n">
        <v>11</v>
      </c>
      <c r="B25" s="12" t="s">
        <v>35</v>
      </c>
      <c r="C25" s="13" t="n">
        <v>4324</v>
      </c>
      <c r="D25" s="13" t="n">
        <v>3926.4</v>
      </c>
      <c r="E25" s="13" t="n">
        <v>291.6</v>
      </c>
      <c r="F25" s="13" t="n">
        <f aca="false">C25/D25</f>
        <v>1.10126324368378</v>
      </c>
      <c r="G25" s="13" t="n">
        <v>161835.08</v>
      </c>
      <c r="H25" s="13" t="n">
        <f aca="false">G25*5%</f>
        <v>8091.754</v>
      </c>
      <c r="I25" s="13" t="n">
        <f aca="false">E25*F25</f>
        <v>321.128361858191</v>
      </c>
      <c r="J25" s="14" t="n">
        <f aca="false">H25/C25*I25</f>
        <v>600.946278117359</v>
      </c>
      <c r="K25" s="15"/>
      <c r="L25" s="15"/>
    </row>
    <row r="26" s="16" customFormat="true" ht="12.75" hidden="false" customHeight="false" outlineLevel="0" collapsed="false">
      <c r="A26" s="11" t="n">
        <v>12</v>
      </c>
      <c r="B26" s="12" t="s">
        <v>36</v>
      </c>
      <c r="C26" s="13" t="n">
        <v>5806.2</v>
      </c>
      <c r="D26" s="13" t="n">
        <v>5262.4</v>
      </c>
      <c r="E26" s="13" t="n">
        <v>419</v>
      </c>
      <c r="F26" s="13" t="n">
        <f aca="false">C26/D26</f>
        <v>1.10333688051079</v>
      </c>
      <c r="G26" s="13" t="n">
        <v>323670.16</v>
      </c>
      <c r="H26" s="13" t="n">
        <f aca="false">G26*5%</f>
        <v>16183.508</v>
      </c>
      <c r="I26" s="13" t="n">
        <f aca="false">E26*F26</f>
        <v>462.298152934023</v>
      </c>
      <c r="J26" s="14" t="n">
        <f aca="false">H26/C26*I26</f>
        <v>1288.55462374582</v>
      </c>
      <c r="K26" s="15"/>
      <c r="L26" s="15"/>
    </row>
    <row r="27" s="16" customFormat="true" ht="12.75" hidden="false" customHeight="false" outlineLevel="0" collapsed="false">
      <c r="A27" s="11" t="n">
        <v>13</v>
      </c>
      <c r="B27" s="12" t="s">
        <v>37</v>
      </c>
      <c r="C27" s="13" t="n">
        <v>2923.3</v>
      </c>
      <c r="D27" s="13" t="n">
        <v>2647</v>
      </c>
      <c r="E27" s="13" t="n">
        <v>161.2</v>
      </c>
      <c r="F27" s="13" t="n">
        <f aca="false">C27/D27</f>
        <v>1.1043823196071</v>
      </c>
      <c r="G27" s="13" t="n">
        <v>161835.08</v>
      </c>
      <c r="H27" s="13" t="n">
        <f aca="false">G27*5%</f>
        <v>8091.754</v>
      </c>
      <c r="I27" s="13" t="n">
        <f aca="false">E27*F27</f>
        <v>178.026429920665</v>
      </c>
      <c r="J27" s="14" t="n">
        <f aca="false">H27/C27*I27</f>
        <v>492.780787608614</v>
      </c>
      <c r="K27" s="15"/>
      <c r="L27" s="15"/>
    </row>
    <row r="28" s="16" customFormat="true" ht="12.75" hidden="false" customHeight="false" outlineLevel="0" collapsed="false">
      <c r="A28" s="11" t="n">
        <v>14</v>
      </c>
      <c r="B28" s="12" t="s">
        <v>38</v>
      </c>
      <c r="C28" s="13" t="n">
        <v>4341.8</v>
      </c>
      <c r="D28" s="13" t="n">
        <v>3931.7</v>
      </c>
      <c r="E28" s="13" t="n">
        <v>248.7</v>
      </c>
      <c r="F28" s="13" t="n">
        <f aca="false">C28/D28</f>
        <v>1.10430602538342</v>
      </c>
      <c r="G28" s="13" t="n">
        <v>161835.08</v>
      </c>
      <c r="H28" s="13" t="n">
        <f aca="false">G28*5%</f>
        <v>8091.754</v>
      </c>
      <c r="I28" s="13" t="n">
        <f aca="false">E28*F28</f>
        <v>274.640908512857</v>
      </c>
      <c r="J28" s="14" t="n">
        <f aca="false">H28/C28*I28</f>
        <v>511.84455065239</v>
      </c>
      <c r="K28" s="15"/>
      <c r="L28" s="15"/>
    </row>
    <row r="29" s="16" customFormat="true" ht="12.75" hidden="false" customHeight="false" outlineLevel="0" collapsed="false">
      <c r="A29" s="11" t="n">
        <v>15</v>
      </c>
      <c r="B29" s="12" t="s">
        <v>39</v>
      </c>
      <c r="C29" s="13" t="n">
        <v>6928.7</v>
      </c>
      <c r="D29" s="13" t="n">
        <v>6287.3</v>
      </c>
      <c r="E29" s="13" t="n">
        <v>453.1</v>
      </c>
      <c r="F29" s="13" t="n">
        <f aca="false">C29/D29</f>
        <v>1.10201517344488</v>
      </c>
      <c r="G29" s="13" t="n">
        <v>302974.6</v>
      </c>
      <c r="H29" s="13" t="n">
        <f aca="false">G29*5%</f>
        <v>15148.73</v>
      </c>
      <c r="I29" s="13" t="n">
        <f aca="false">E29*F29</f>
        <v>499.323075087876</v>
      </c>
      <c r="J29" s="14" t="n">
        <f aca="false">H29/C29*I29</f>
        <v>1091.70702256931</v>
      </c>
      <c r="K29" s="15"/>
      <c r="L29" s="15"/>
    </row>
    <row r="30" s="16" customFormat="true" ht="12.75" hidden="false" customHeight="false" outlineLevel="0" collapsed="false">
      <c r="A30" s="11" t="n">
        <v>16</v>
      </c>
      <c r="B30" s="12" t="s">
        <v>40</v>
      </c>
      <c r="C30" s="13" t="n">
        <v>616.2</v>
      </c>
      <c r="D30" s="13" t="n">
        <v>553.2</v>
      </c>
      <c r="E30" s="13" t="n">
        <v>88.7</v>
      </c>
      <c r="F30" s="13" t="n">
        <f aca="false">C30/D30</f>
        <v>1.11388286334056</v>
      </c>
      <c r="G30" s="13" t="n">
        <v>141139.52</v>
      </c>
      <c r="H30" s="13" t="n">
        <f aca="false">G30*5%</f>
        <v>7056.976</v>
      </c>
      <c r="I30" s="13" t="n">
        <f aca="false">E30*F30</f>
        <v>98.801409978308</v>
      </c>
      <c r="J30" s="14" t="n">
        <f aca="false">H30/C30*I30</f>
        <v>1131.51440925524</v>
      </c>
      <c r="K30" s="15"/>
      <c r="L30" s="15"/>
    </row>
    <row r="31" s="16" customFormat="true" ht="12.75" hidden="false" customHeight="false" outlineLevel="0" collapsed="false">
      <c r="A31" s="11" t="n">
        <v>17</v>
      </c>
      <c r="B31" s="12" t="s">
        <v>41</v>
      </c>
      <c r="C31" s="13" t="n">
        <v>1413.8</v>
      </c>
      <c r="D31" s="13" t="n">
        <v>1305.2</v>
      </c>
      <c r="E31" s="13" t="n">
        <v>125.5</v>
      </c>
      <c r="F31" s="13" t="n">
        <f aca="false">C31/D31</f>
        <v>1.08320563898253</v>
      </c>
      <c r="G31" s="13" t="n">
        <v>141139.52</v>
      </c>
      <c r="H31" s="13" t="n">
        <f aca="false">G31*5%</f>
        <v>7056.976</v>
      </c>
      <c r="I31" s="13" t="n">
        <f aca="false">E31*F31</f>
        <v>135.942307692308</v>
      </c>
      <c r="J31" s="14" t="n">
        <f aca="false">H31/C31*I31</f>
        <v>678.555384615385</v>
      </c>
      <c r="K31" s="15"/>
      <c r="L31" s="15"/>
    </row>
    <row r="32" s="16" customFormat="true" ht="12.75" hidden="false" customHeight="false" outlineLevel="0" collapsed="false">
      <c r="A32" s="11" t="n">
        <v>18</v>
      </c>
      <c r="B32" s="12" t="s">
        <v>42</v>
      </c>
      <c r="C32" s="13" t="n">
        <v>4347.1</v>
      </c>
      <c r="D32" s="13" t="n">
        <v>3934</v>
      </c>
      <c r="E32" s="13" t="n">
        <v>159.6</v>
      </c>
      <c r="F32" s="13" t="n">
        <f aca="false">C32/D32</f>
        <v>1.10500762582613</v>
      </c>
      <c r="G32" s="13" t="n">
        <v>161835.08</v>
      </c>
      <c r="H32" s="13" t="n">
        <f aca="false">G32*5%</f>
        <v>8091.754</v>
      </c>
      <c r="I32" s="13" t="n">
        <f aca="false">E32*F32</f>
        <v>176.359217081851</v>
      </c>
      <c r="J32" s="14" t="n">
        <f aca="false">H32/C32*I32</f>
        <v>328.277564412811</v>
      </c>
      <c r="K32" s="15"/>
      <c r="L32" s="15"/>
    </row>
    <row r="33" s="16" customFormat="true" ht="12.75" hidden="false" customHeight="false" outlineLevel="0" collapsed="false">
      <c r="A33" s="11" t="n">
        <v>19</v>
      </c>
      <c r="B33" s="12" t="s">
        <v>43</v>
      </c>
      <c r="C33" s="13" t="n">
        <v>4341.3</v>
      </c>
      <c r="D33" s="13" t="n">
        <v>3926</v>
      </c>
      <c r="E33" s="13" t="n">
        <v>259.5</v>
      </c>
      <c r="F33" s="13" t="n">
        <f aca="false">C33/D33</f>
        <v>1.10578196637799</v>
      </c>
      <c r="G33" s="13" t="n">
        <v>161835.08</v>
      </c>
      <c r="H33" s="13" t="n">
        <f aca="false">G33*5%</f>
        <v>8091.754</v>
      </c>
      <c r="I33" s="13" t="n">
        <f aca="false">E33*F33</f>
        <v>286.950420275089</v>
      </c>
      <c r="J33" s="14" t="n">
        <f aca="false">H33/C33*I33</f>
        <v>534.847214212939</v>
      </c>
      <c r="K33" s="15"/>
      <c r="L33" s="15"/>
    </row>
    <row r="34" s="16" customFormat="true" ht="12.75" hidden="false" customHeight="false" outlineLevel="0" collapsed="false">
      <c r="A34" s="11" t="n">
        <v>20</v>
      </c>
      <c r="B34" s="12" t="s">
        <v>44</v>
      </c>
      <c r="C34" s="13" t="n">
        <v>1470.6</v>
      </c>
      <c r="D34" s="13" t="n">
        <v>1322.4</v>
      </c>
      <c r="E34" s="13" t="n">
        <v>0</v>
      </c>
      <c r="F34" s="13" t="n">
        <f aca="false">C34/D34</f>
        <v>1.11206896551724</v>
      </c>
      <c r="G34" s="13" t="n">
        <v>141139.52</v>
      </c>
      <c r="H34" s="13" t="n">
        <f aca="false">ROUND(G34*5%,2)</f>
        <v>7056.98</v>
      </c>
      <c r="I34" s="13" t="n">
        <f aca="false">E34*F34</f>
        <v>0</v>
      </c>
      <c r="J34" s="14" t="n">
        <f aca="false">H34/C34*I34</f>
        <v>0</v>
      </c>
      <c r="K34" s="15"/>
      <c r="L34" s="15"/>
    </row>
    <row r="35" s="16" customFormat="true" ht="12.75" hidden="false" customHeight="false" outlineLevel="0" collapsed="false">
      <c r="A35" s="11" t="n">
        <v>21</v>
      </c>
      <c r="B35" s="12" t="s">
        <v>45</v>
      </c>
      <c r="C35" s="13" t="n">
        <v>1481.9</v>
      </c>
      <c r="D35" s="13" t="n">
        <v>1315</v>
      </c>
      <c r="E35" s="13" t="n">
        <v>103</v>
      </c>
      <c r="F35" s="13" t="n">
        <f aca="false">C35/D35</f>
        <v>1.12692015209125</v>
      </c>
      <c r="G35" s="13" t="n">
        <v>141139.52</v>
      </c>
      <c r="H35" s="13" t="n">
        <f aca="false">ROUND(G35*5%,2)</f>
        <v>7056.98</v>
      </c>
      <c r="I35" s="13" t="n">
        <f aca="false">E35*F35</f>
        <v>116.072775665399</v>
      </c>
      <c r="J35" s="14" t="n">
        <f aca="false">H35/C35*I35</f>
        <v>552.752045627376</v>
      </c>
      <c r="K35" s="15"/>
      <c r="L35" s="15"/>
    </row>
    <row r="36" s="16" customFormat="true" ht="12.75" hidden="false" customHeight="false" outlineLevel="0" collapsed="false">
      <c r="A36" s="11" t="n">
        <v>22</v>
      </c>
      <c r="B36" s="12" t="s">
        <v>46</v>
      </c>
      <c r="C36" s="13" t="n">
        <v>6308.5</v>
      </c>
      <c r="D36" s="13" t="n">
        <v>5754.3</v>
      </c>
      <c r="E36" s="13" t="n">
        <v>0</v>
      </c>
      <c r="F36" s="13" t="n">
        <f aca="false">C36/D36</f>
        <v>1.09631058512764</v>
      </c>
      <c r="G36" s="13" t="n">
        <v>323670.16</v>
      </c>
      <c r="H36" s="13" t="n">
        <f aca="false">ROUND(G36*5%,2)</f>
        <v>16183.51</v>
      </c>
      <c r="I36" s="13" t="n">
        <f aca="false">E36*F36</f>
        <v>0</v>
      </c>
      <c r="J36" s="14" t="n">
        <f aca="false">H36/C36*I36</f>
        <v>0</v>
      </c>
      <c r="K36" s="15"/>
      <c r="L36" s="15"/>
    </row>
    <row r="37" s="16" customFormat="true" ht="12.75" hidden="false" customHeight="false" outlineLevel="0" collapsed="false">
      <c r="A37" s="11" t="n">
        <v>23</v>
      </c>
      <c r="B37" s="12" t="s">
        <v>47</v>
      </c>
      <c r="C37" s="13" t="n">
        <v>6283.6</v>
      </c>
      <c r="D37" s="13" t="n">
        <v>5728.7</v>
      </c>
      <c r="E37" s="13" t="n">
        <v>209.4</v>
      </c>
      <c r="F37" s="13" t="n">
        <f aca="false">C37/D37</f>
        <v>1.09686316267216</v>
      </c>
      <c r="G37" s="13" t="n">
        <v>323670.16</v>
      </c>
      <c r="H37" s="13" t="n">
        <f aca="false">ROUND(G37*5%,2)</f>
        <v>16183.51</v>
      </c>
      <c r="I37" s="13" t="n">
        <f aca="false">E37*F37</f>
        <v>229.68314626355</v>
      </c>
      <c r="J37" s="14" t="n">
        <f aca="false">H37/C37*I37</f>
        <v>591.552532686299</v>
      </c>
      <c r="K37" s="15"/>
      <c r="L37" s="15"/>
    </row>
    <row r="38" s="16" customFormat="true" ht="12.75" hidden="false" customHeight="false" outlineLevel="0" collapsed="false">
      <c r="A38" s="11" t="n">
        <v>24</v>
      </c>
      <c r="B38" s="12" t="s">
        <v>48</v>
      </c>
      <c r="C38" s="13" t="n">
        <v>3624.7</v>
      </c>
      <c r="D38" s="13" t="n">
        <v>3347.6</v>
      </c>
      <c r="E38" s="13" t="n">
        <v>301.7</v>
      </c>
      <c r="F38" s="13" t="n">
        <f aca="false">C38/D38</f>
        <v>1.08277571991875</v>
      </c>
      <c r="G38" s="13" t="n">
        <v>161835.08</v>
      </c>
      <c r="H38" s="13" t="n">
        <f aca="false">ROUND(G38*5%,2)</f>
        <v>8091.75</v>
      </c>
      <c r="I38" s="13" t="n">
        <f aca="false">E38*F38</f>
        <v>326.673434699486</v>
      </c>
      <c r="J38" s="14" t="n">
        <f aca="false">H38/C38*I38</f>
        <v>729.263046660294</v>
      </c>
      <c r="K38" s="15"/>
      <c r="L38" s="15"/>
    </row>
    <row r="39" s="20" customFormat="true" ht="17.25" hidden="false" customHeight="true" outlineLevel="0" collapsed="false">
      <c r="A39" s="17" t="s">
        <v>49</v>
      </c>
      <c r="B39" s="17"/>
      <c r="C39" s="18" t="n">
        <f aca="false">SUM(C15:C38)</f>
        <v>91943.1</v>
      </c>
      <c r="D39" s="18" t="n">
        <f aca="false">SUM(D15:D38)</f>
        <v>83288.6</v>
      </c>
      <c r="E39" s="18" t="n">
        <f aca="false">SUM(E15:E38)</f>
        <v>5138.6</v>
      </c>
      <c r="F39" s="18"/>
      <c r="G39" s="18" t="n">
        <f aca="false">SUM(G15:G38)</f>
        <v>5013158.08</v>
      </c>
      <c r="H39" s="18" t="n">
        <f aca="false">SUM(H15:H38)</f>
        <v>250657.912</v>
      </c>
      <c r="I39" s="18" t="n">
        <v>6940.74</v>
      </c>
      <c r="J39" s="18" t="n">
        <v>16106.55</v>
      </c>
      <c r="K39" s="19"/>
      <c r="L39" s="15"/>
    </row>
    <row r="40" s="22" customFormat="true" ht="16.5" hidden="false" customHeight="true" outlineLevel="0" collapsed="false">
      <c r="A40" s="21" t="s">
        <v>50</v>
      </c>
      <c r="B40" s="21"/>
      <c r="C40" s="21"/>
      <c r="D40" s="21"/>
      <c r="E40" s="21"/>
      <c r="F40" s="21"/>
      <c r="G40" s="21"/>
      <c r="H40" s="21"/>
      <c r="I40" s="21"/>
      <c r="J40" s="21"/>
    </row>
    <row r="41" s="22" customFormat="true" ht="12.75" hidden="false" customHeight="false" outlineLevel="0" collapsed="false">
      <c r="A41" s="23" t="n">
        <f aca="false">A38+1</f>
        <v>25</v>
      </c>
      <c r="B41" s="24" t="s">
        <v>51</v>
      </c>
      <c r="C41" s="25" t="n">
        <v>5824</v>
      </c>
      <c r="D41" s="25" t="n">
        <v>5272.1</v>
      </c>
      <c r="E41" s="13" t="n">
        <v>293.9</v>
      </c>
      <c r="F41" s="13" t="n">
        <f aca="false">C41/D41</f>
        <v>1.10468314333947</v>
      </c>
      <c r="G41" s="25" t="n">
        <v>310052.86</v>
      </c>
      <c r="H41" s="25" t="n">
        <f aca="false">G41*5%</f>
        <v>15502.643</v>
      </c>
      <c r="I41" s="25" t="n">
        <f aca="false">E41*F41</f>
        <v>324.666375827469</v>
      </c>
      <c r="J41" s="26" t="n">
        <f aca="false">H41/C41*I41</f>
        <v>864.214786840159</v>
      </c>
      <c r="K41" s="27"/>
      <c r="L41" s="27"/>
    </row>
    <row r="42" s="22" customFormat="true" ht="12.75" hidden="false" customHeight="false" outlineLevel="0" collapsed="false">
      <c r="A42" s="23" t="n">
        <f aca="false">A41+1</f>
        <v>26</v>
      </c>
      <c r="B42" s="24" t="s">
        <v>52</v>
      </c>
      <c r="C42" s="25" t="n">
        <v>3718.8</v>
      </c>
      <c r="D42" s="25" t="n">
        <v>3436.6</v>
      </c>
      <c r="E42" s="13" t="n">
        <v>337.9</v>
      </c>
      <c r="F42" s="13" t="n">
        <f aca="false">C42/D42</f>
        <v>1.08211604492813</v>
      </c>
      <c r="G42" s="25" t="n">
        <v>155026.43</v>
      </c>
      <c r="H42" s="25" t="n">
        <f aca="false">G42*5%</f>
        <v>7751.3215</v>
      </c>
      <c r="I42" s="25" t="n">
        <f aca="false">E42*F42</f>
        <v>365.647011581214</v>
      </c>
      <c r="J42" s="26" t="n">
        <f aca="false">H42/C42*I42</f>
        <v>762.140352339522</v>
      </c>
      <c r="K42" s="27"/>
      <c r="L42" s="27"/>
    </row>
    <row r="43" s="22" customFormat="true" ht="12.75" hidden="false" customHeight="false" outlineLevel="0" collapsed="false">
      <c r="A43" s="23" t="n">
        <f aca="false">A42+1</f>
        <v>27</v>
      </c>
      <c r="B43" s="24" t="s">
        <v>53</v>
      </c>
      <c r="C43" s="25" t="n">
        <v>2911.5</v>
      </c>
      <c r="D43" s="25" t="n">
        <v>2626.4</v>
      </c>
      <c r="E43" s="13" t="n">
        <v>192.6</v>
      </c>
      <c r="F43" s="13" t="n">
        <f aca="false">C43/D43</f>
        <v>1.10855162960707</v>
      </c>
      <c r="G43" s="25" t="n">
        <v>155026.43</v>
      </c>
      <c r="H43" s="25" t="n">
        <f aca="false">G43*5%</f>
        <v>7751.3215</v>
      </c>
      <c r="I43" s="25" t="n">
        <f aca="false">E43*F43</f>
        <v>213.507043862321</v>
      </c>
      <c r="J43" s="26" t="n">
        <f aca="false">H43/C43*I43</f>
        <v>568.422373172403</v>
      </c>
      <c r="K43" s="27"/>
      <c r="L43" s="27"/>
    </row>
    <row r="44" s="22" customFormat="true" ht="12.75" hidden="false" customHeight="false" outlineLevel="0" collapsed="false">
      <c r="A44" s="23" t="n">
        <f aca="false">A43+1</f>
        <v>28</v>
      </c>
      <c r="B44" s="24" t="s">
        <v>54</v>
      </c>
      <c r="C44" s="25" t="n">
        <v>4764.6</v>
      </c>
      <c r="D44" s="25" t="n">
        <v>4367.2</v>
      </c>
      <c r="E44" s="13" t="n">
        <v>225.3</v>
      </c>
      <c r="F44" s="13" t="n">
        <f aca="false">C44/D44</f>
        <v>1.09099651950907</v>
      </c>
      <c r="G44" s="25" t="n">
        <v>155026.43</v>
      </c>
      <c r="H44" s="25" t="n">
        <f aca="false">G44*5%</f>
        <v>7751.3215</v>
      </c>
      <c r="I44" s="25" t="n">
        <f aca="false">E44*F44</f>
        <v>245.801515845393</v>
      </c>
      <c r="J44" s="26" t="n">
        <f aca="false">H44/C44*I44</f>
        <v>399.883846388991</v>
      </c>
      <c r="K44" s="27"/>
      <c r="L44" s="27"/>
    </row>
    <row r="45" s="22" customFormat="true" ht="12.75" hidden="false" customHeight="false" outlineLevel="0" collapsed="false">
      <c r="A45" s="23" t="n">
        <f aca="false">A44+1</f>
        <v>29</v>
      </c>
      <c r="B45" s="24" t="s">
        <v>55</v>
      </c>
      <c r="C45" s="25" t="n">
        <v>2958.8</v>
      </c>
      <c r="D45" s="25" t="n">
        <v>2679.3</v>
      </c>
      <c r="E45" s="13" t="n">
        <v>90.9</v>
      </c>
      <c r="F45" s="13" t="n">
        <f aca="false">C45/D45</f>
        <v>1.10431829209122</v>
      </c>
      <c r="G45" s="25" t="n">
        <v>155026.43</v>
      </c>
      <c r="H45" s="25" t="n">
        <f aca="false">G45*5%</f>
        <v>7751.3215</v>
      </c>
      <c r="I45" s="25" t="n">
        <f aca="false">E45*F45</f>
        <v>100.382532751092</v>
      </c>
      <c r="J45" s="26" t="n">
        <f aca="false">H45/C45*I45</f>
        <v>262.977316593886</v>
      </c>
      <c r="K45" s="27"/>
      <c r="L45" s="27"/>
    </row>
    <row r="46" s="22" customFormat="true" ht="12.75" hidden="false" customHeight="false" outlineLevel="0" collapsed="false">
      <c r="A46" s="23" t="n">
        <f aca="false">A45+1</f>
        <v>30</v>
      </c>
      <c r="B46" s="24" t="s">
        <v>56</v>
      </c>
      <c r="C46" s="25" t="n">
        <v>2974.4</v>
      </c>
      <c r="D46" s="25" t="n">
        <v>2693.1</v>
      </c>
      <c r="E46" s="13" t="n">
        <v>0</v>
      </c>
      <c r="F46" s="13" t="n">
        <f aca="false">C46/D46</f>
        <v>1.10445211837659</v>
      </c>
      <c r="G46" s="25" t="n">
        <v>155026.43</v>
      </c>
      <c r="H46" s="25" t="n">
        <f aca="false">G46*5%</f>
        <v>7751.3215</v>
      </c>
      <c r="I46" s="25" t="n">
        <f aca="false">E46*F46</f>
        <v>0</v>
      </c>
      <c r="J46" s="26" t="n">
        <f aca="false">H46/C46*I46</f>
        <v>0</v>
      </c>
      <c r="K46" s="27"/>
      <c r="L46" s="27"/>
    </row>
    <row r="47" s="22" customFormat="true" ht="12.75" hidden="false" customHeight="false" outlineLevel="0" collapsed="false">
      <c r="A47" s="23" t="n">
        <f aca="false">A46+1</f>
        <v>31</v>
      </c>
      <c r="B47" s="24" t="s">
        <v>57</v>
      </c>
      <c r="C47" s="25" t="n">
        <v>3111.4</v>
      </c>
      <c r="D47" s="25" t="n">
        <v>2853.2</v>
      </c>
      <c r="E47" s="13" t="n">
        <v>87.2</v>
      </c>
      <c r="F47" s="13" t="n">
        <f aca="false">C47/D47</f>
        <v>1.09049488293846</v>
      </c>
      <c r="G47" s="25" t="n">
        <v>155026.43</v>
      </c>
      <c r="H47" s="25" t="n">
        <f aca="false">G47*5%</f>
        <v>7751.3215</v>
      </c>
      <c r="I47" s="25" t="n">
        <f aca="false">E47*F47</f>
        <v>95.0911537922333</v>
      </c>
      <c r="J47" s="26" t="n">
        <f aca="false">H47/C47*I47</f>
        <v>236.897250385532</v>
      </c>
      <c r="K47" s="27"/>
      <c r="L47" s="27"/>
    </row>
    <row r="48" s="22" customFormat="true" ht="12.75" hidden="false" customHeight="false" outlineLevel="0" collapsed="false">
      <c r="A48" s="23" t="n">
        <f aca="false">A47+1</f>
        <v>32</v>
      </c>
      <c r="B48" s="24" t="s">
        <v>58</v>
      </c>
      <c r="C48" s="25" t="n">
        <v>3065.7</v>
      </c>
      <c r="D48" s="25" t="n">
        <v>2813.1</v>
      </c>
      <c r="E48" s="13" t="n">
        <v>0</v>
      </c>
      <c r="F48" s="13" t="n">
        <f aca="false">C48/D48</f>
        <v>1.08979417724219</v>
      </c>
      <c r="G48" s="25" t="n">
        <v>155026.43</v>
      </c>
      <c r="H48" s="25" t="n">
        <f aca="false">G48*5%</f>
        <v>7751.3215</v>
      </c>
      <c r="I48" s="25" t="n">
        <f aca="false">E48*F48</f>
        <v>0</v>
      </c>
      <c r="J48" s="26" t="n">
        <f aca="false">H48/C48*I48</f>
        <v>0</v>
      </c>
      <c r="K48" s="27"/>
      <c r="L48" s="27"/>
    </row>
    <row r="49" s="22" customFormat="true" ht="12.75" hidden="false" customHeight="false" outlineLevel="0" collapsed="false">
      <c r="A49" s="23" t="n">
        <f aca="false">A48+1</f>
        <v>33</v>
      </c>
      <c r="B49" s="24" t="s">
        <v>59</v>
      </c>
      <c r="C49" s="25" t="n">
        <v>3057</v>
      </c>
      <c r="D49" s="25" t="n">
        <v>2797.6</v>
      </c>
      <c r="E49" s="13" t="n">
        <v>241.4</v>
      </c>
      <c r="F49" s="13" t="n">
        <f aca="false">C49/D49</f>
        <v>1.09272233342865</v>
      </c>
      <c r="G49" s="25" t="n">
        <v>160286.95</v>
      </c>
      <c r="H49" s="25" t="n">
        <f aca="false">G49*5%</f>
        <v>8014.3475</v>
      </c>
      <c r="I49" s="25" t="n">
        <f aca="false">E49*F49</f>
        <v>263.783171289677</v>
      </c>
      <c r="J49" s="26" t="n">
        <f aca="false">H49/C49*I49</f>
        <v>691.543997176151</v>
      </c>
      <c r="K49" s="27"/>
      <c r="L49" s="27"/>
    </row>
    <row r="50" s="22" customFormat="true" ht="12.75" hidden="false" customHeight="false" outlineLevel="0" collapsed="false">
      <c r="A50" s="23" t="n">
        <f aca="false">A49+1</f>
        <v>34</v>
      </c>
      <c r="B50" s="24" t="s">
        <v>60</v>
      </c>
      <c r="C50" s="25" t="n">
        <v>2962.3</v>
      </c>
      <c r="D50" s="25" t="n">
        <v>2696.3</v>
      </c>
      <c r="E50" s="13" t="n">
        <v>90.5</v>
      </c>
      <c r="F50" s="13" t="n">
        <f aca="false">C50/D50</f>
        <v>1.09865371064051</v>
      </c>
      <c r="G50" s="25" t="n">
        <v>155026.43</v>
      </c>
      <c r="H50" s="25" t="n">
        <f aca="false">G50*5%</f>
        <v>7751.3215</v>
      </c>
      <c r="I50" s="25" t="n">
        <f aca="false">E50*F50</f>
        <v>99.4281608129659</v>
      </c>
      <c r="J50" s="26" t="n">
        <f aca="false">H50/C50*I50</f>
        <v>260.169341597745</v>
      </c>
      <c r="K50" s="27"/>
      <c r="L50" s="27"/>
    </row>
    <row r="51" s="16" customFormat="true" ht="12.75" hidden="false" customHeight="false" outlineLevel="0" collapsed="false">
      <c r="A51" s="23" t="n">
        <f aca="false">A50+1</f>
        <v>35</v>
      </c>
      <c r="B51" s="24" t="s">
        <v>61</v>
      </c>
      <c r="C51" s="13" t="n">
        <v>4728.2</v>
      </c>
      <c r="D51" s="13" t="n">
        <v>4163.9</v>
      </c>
      <c r="E51" s="13" t="n">
        <v>320.7</v>
      </c>
      <c r="F51" s="13" t="n">
        <f aca="false">C51/D51</f>
        <v>1.1355219865991</v>
      </c>
      <c r="G51" s="13" t="n">
        <v>160286.95</v>
      </c>
      <c r="H51" s="25" t="n">
        <f aca="false">G51*5%</f>
        <v>8014.3475</v>
      </c>
      <c r="I51" s="13" t="n">
        <f aca="false">E51*F51</f>
        <v>364.161901102332</v>
      </c>
      <c r="J51" s="14" t="n">
        <f aca="false">H51/C51*I51</f>
        <v>617.258157796777</v>
      </c>
      <c r="K51" s="27"/>
      <c r="L51" s="27"/>
    </row>
    <row r="52" s="16" customFormat="true" ht="12.75" hidden="false" customHeight="false" outlineLevel="0" collapsed="false">
      <c r="A52" s="23" t="n">
        <f aca="false">A51+1</f>
        <v>36</v>
      </c>
      <c r="B52" s="24" t="s">
        <v>62</v>
      </c>
      <c r="C52" s="13" t="n">
        <v>4646.9</v>
      </c>
      <c r="D52" s="13" t="n">
        <v>4091.6</v>
      </c>
      <c r="E52" s="13" t="n">
        <v>438.4</v>
      </c>
      <c r="F52" s="13" t="n">
        <f aca="false">C52/D52</f>
        <v>1.13571707889334</v>
      </c>
      <c r="G52" s="13" t="n">
        <v>160286.95</v>
      </c>
      <c r="H52" s="25" t="n">
        <f aca="false">G52*5%</f>
        <v>8014.3475</v>
      </c>
      <c r="I52" s="13" t="n">
        <f aca="false">E52*F52</f>
        <v>497.898367386841</v>
      </c>
      <c r="J52" s="14" t="n">
        <f aca="false">H52/C52*I52</f>
        <v>858.708071170203</v>
      </c>
      <c r="K52" s="27"/>
      <c r="L52" s="27"/>
    </row>
    <row r="53" s="16" customFormat="true" ht="12.75" hidden="false" customHeight="false" outlineLevel="0" collapsed="false">
      <c r="A53" s="23" t="n">
        <f aca="false">A52+1</f>
        <v>37</v>
      </c>
      <c r="B53" s="24" t="s">
        <v>63</v>
      </c>
      <c r="C53" s="13" t="n">
        <v>4532</v>
      </c>
      <c r="D53" s="13" t="n">
        <v>4083.2</v>
      </c>
      <c r="E53" s="13" t="n">
        <v>120.7</v>
      </c>
      <c r="F53" s="13" t="n">
        <f aca="false">C53/D53</f>
        <v>1.10991379310345</v>
      </c>
      <c r="G53" s="13" t="n">
        <v>181452.97</v>
      </c>
      <c r="H53" s="25" t="n">
        <f aca="false">G53*5%</f>
        <v>9072.6485</v>
      </c>
      <c r="I53" s="13" t="n">
        <f aca="false">E53*F53</f>
        <v>133.966594827586</v>
      </c>
      <c r="J53" s="14" t="n">
        <f aca="false">H53/C53*I53</f>
        <v>268.188840602959</v>
      </c>
      <c r="K53" s="27"/>
      <c r="L53" s="27"/>
    </row>
    <row r="54" s="16" customFormat="true" ht="12.75" hidden="false" customHeight="false" outlineLevel="0" collapsed="false">
      <c r="A54" s="23" t="n">
        <f aca="false">A53+1</f>
        <v>38</v>
      </c>
      <c r="B54" s="24" t="s">
        <v>64</v>
      </c>
      <c r="C54" s="13" t="n">
        <v>4932.7</v>
      </c>
      <c r="D54" s="13" t="n">
        <v>4395.7</v>
      </c>
      <c r="E54" s="13" t="n">
        <v>121.7</v>
      </c>
      <c r="F54" s="13" t="n">
        <f aca="false">C54/D54</f>
        <v>1.12216484291467</v>
      </c>
      <c r="G54" s="13" t="n">
        <v>155026.43</v>
      </c>
      <c r="H54" s="25" t="n">
        <f aca="false">G54*5%</f>
        <v>7751.3215</v>
      </c>
      <c r="I54" s="13" t="n">
        <f aca="false">E54*F54</f>
        <v>136.567461382715</v>
      </c>
      <c r="J54" s="14" t="n">
        <f aca="false">H54/C54*I54</f>
        <v>214.604232898059</v>
      </c>
      <c r="K54" s="27"/>
      <c r="L54" s="27"/>
    </row>
    <row r="55" s="16" customFormat="true" ht="12.75" hidden="false" customHeight="false" outlineLevel="0" collapsed="false">
      <c r="A55" s="23" t="n">
        <f aca="false">A54+1</f>
        <v>39</v>
      </c>
      <c r="B55" s="12" t="s">
        <v>65</v>
      </c>
      <c r="C55" s="13" t="n">
        <v>3456.74</v>
      </c>
      <c r="D55" s="13" t="n">
        <v>3133.54</v>
      </c>
      <c r="E55" s="13" t="n">
        <v>806.96</v>
      </c>
      <c r="F55" s="13" t="n">
        <f aca="false">C55/D55</f>
        <v>1.10314213317845</v>
      </c>
      <c r="G55" s="13" t="n">
        <v>156431.17</v>
      </c>
      <c r="H55" s="25" t="n">
        <f aca="false">G55*5%</f>
        <v>7821.5585</v>
      </c>
      <c r="I55" s="13" t="n">
        <f aca="false">E55*F55</f>
        <v>890.191575789682</v>
      </c>
      <c r="J55" s="14" t="n">
        <f aca="false">H55/C55*I55</f>
        <v>2014.23465063794</v>
      </c>
      <c r="K55" s="27"/>
      <c r="L55" s="27"/>
    </row>
    <row r="56" s="16" customFormat="true" ht="12.75" hidden="false" customHeight="false" outlineLevel="0" collapsed="false">
      <c r="A56" s="23" t="n">
        <f aca="false">A55+1</f>
        <v>40</v>
      </c>
      <c r="B56" s="12" t="s">
        <v>66</v>
      </c>
      <c r="C56" s="13" t="n">
        <v>3612.2</v>
      </c>
      <c r="D56" s="13" t="n">
        <v>3311</v>
      </c>
      <c r="E56" s="13" t="n">
        <v>458</v>
      </c>
      <c r="F56" s="13" t="n">
        <f aca="false">C56/D56</f>
        <v>1.09096949562066</v>
      </c>
      <c r="G56" s="13" t="n">
        <v>156431.17</v>
      </c>
      <c r="H56" s="25" t="n">
        <f aca="false">G56*5%</f>
        <v>7821.5585</v>
      </c>
      <c r="I56" s="13" t="n">
        <f aca="false">E56*F56</f>
        <v>499.664028994262</v>
      </c>
      <c r="J56" s="14" t="n">
        <f aca="false">H56/C56*I56</f>
        <v>1081.93107610994</v>
      </c>
      <c r="K56" s="27"/>
      <c r="L56" s="27"/>
    </row>
    <row r="57" s="16" customFormat="true" ht="25.5" hidden="false" customHeight="false" outlineLevel="0" collapsed="false">
      <c r="A57" s="23" t="n">
        <f aca="false">A56+1</f>
        <v>41</v>
      </c>
      <c r="B57" s="12" t="s">
        <v>67</v>
      </c>
      <c r="C57" s="13" t="n">
        <v>17727.3</v>
      </c>
      <c r="D57" s="13" t="n">
        <v>15806.1</v>
      </c>
      <c r="E57" s="13" t="n">
        <v>471.1</v>
      </c>
      <c r="F57" s="13" t="n">
        <f aca="false">C57/D57</f>
        <v>1.12154800994553</v>
      </c>
      <c r="G57" s="13" t="n">
        <v>269751.67</v>
      </c>
      <c r="H57" s="25" t="n">
        <f aca="false">G57*5%</f>
        <v>13487.5835</v>
      </c>
      <c r="I57" s="13" t="n">
        <f aca="false">E57*F57</f>
        <v>528.361267485338</v>
      </c>
      <c r="J57" s="14" t="n">
        <f aca="false">H57/C57*I57</f>
        <v>401.996734605627</v>
      </c>
      <c r="K57" s="27"/>
      <c r="L57" s="27"/>
    </row>
    <row r="58" s="16" customFormat="true" ht="12.75" hidden="false" customHeight="false" outlineLevel="0" collapsed="false">
      <c r="A58" s="23" t="n">
        <f aca="false">A57+1</f>
        <v>42</v>
      </c>
      <c r="B58" s="12" t="s">
        <v>68</v>
      </c>
      <c r="C58" s="13" t="n">
        <v>22580.3</v>
      </c>
      <c r="D58" s="13" t="n">
        <v>20239.5</v>
      </c>
      <c r="E58" s="13" t="n">
        <v>243.3</v>
      </c>
      <c r="F58" s="13" t="n">
        <f aca="false">C58/D58</f>
        <v>1.11565503100373</v>
      </c>
      <c r="G58" s="13" t="n">
        <v>534779.86</v>
      </c>
      <c r="H58" s="25" t="n">
        <f aca="false">G58*5%</f>
        <v>26738.993</v>
      </c>
      <c r="I58" s="13" t="n">
        <f aca="false">E58*F58</f>
        <v>271.438869043208</v>
      </c>
      <c r="J58" s="14" t="n">
        <f aca="false">H58/C58*I58</f>
        <v>321.430717008819</v>
      </c>
      <c r="K58" s="27"/>
      <c r="L58" s="27"/>
    </row>
    <row r="59" s="16" customFormat="true" ht="12.75" hidden="false" customHeight="false" outlineLevel="0" collapsed="false">
      <c r="A59" s="23" t="n">
        <f aca="false">A58+1</f>
        <v>43</v>
      </c>
      <c r="B59" s="12" t="s">
        <v>69</v>
      </c>
      <c r="C59" s="13" t="n">
        <v>1457.3</v>
      </c>
      <c r="D59" s="13" t="n">
        <v>1316</v>
      </c>
      <c r="E59" s="13" t="n">
        <v>0</v>
      </c>
      <c r="F59" s="13" t="n">
        <f aca="false">C59/D59</f>
        <v>1.10737082066869</v>
      </c>
      <c r="G59" s="13" t="n">
        <v>140225.97</v>
      </c>
      <c r="H59" s="25" t="n">
        <f aca="false">G59*5%</f>
        <v>7011.2985</v>
      </c>
      <c r="I59" s="13" t="n">
        <f aca="false">E59*F59</f>
        <v>0</v>
      </c>
      <c r="J59" s="14" t="n">
        <f aca="false">H59/C59*I59</f>
        <v>0</v>
      </c>
      <c r="K59" s="27"/>
      <c r="L59" s="27"/>
    </row>
    <row r="60" s="16" customFormat="true" ht="12.75" hidden="false" customHeight="false" outlineLevel="0" collapsed="false">
      <c r="A60" s="23" t="n">
        <f aca="false">A59+1</f>
        <v>44</v>
      </c>
      <c r="B60" s="12" t="s">
        <v>70</v>
      </c>
      <c r="C60" s="13" t="n">
        <v>3639.7</v>
      </c>
      <c r="D60" s="13" t="n">
        <v>3293.1</v>
      </c>
      <c r="E60" s="13" t="n">
        <v>189</v>
      </c>
      <c r="F60" s="13" t="n">
        <f aca="false">C60/D60</f>
        <v>1.10525037198992</v>
      </c>
      <c r="G60" s="13" t="n">
        <v>156431.17</v>
      </c>
      <c r="H60" s="25" t="n">
        <f aca="false">G60*5%</f>
        <v>7821.5585</v>
      </c>
      <c r="I60" s="13" t="n">
        <f aca="false">E60*F60</f>
        <v>208.892320306095</v>
      </c>
      <c r="J60" s="14" t="n">
        <f aca="false">H60/C60*I60</f>
        <v>448.900597157693</v>
      </c>
      <c r="K60" s="27"/>
      <c r="L60" s="27"/>
    </row>
    <row r="61" s="16" customFormat="true" ht="12.75" hidden="false" customHeight="false" outlineLevel="0" collapsed="false">
      <c r="A61" s="23" t="n">
        <f aca="false">A60+1</f>
        <v>45</v>
      </c>
      <c r="B61" s="12" t="s">
        <v>71</v>
      </c>
      <c r="C61" s="13" t="n">
        <v>3643.7</v>
      </c>
      <c r="D61" s="13" t="n">
        <v>3292.9</v>
      </c>
      <c r="E61" s="13" t="n">
        <v>637.9</v>
      </c>
      <c r="F61" s="13" t="n">
        <f aca="false">C61/D61</f>
        <v>1.10653223602296</v>
      </c>
      <c r="G61" s="13" t="n">
        <v>156431.17</v>
      </c>
      <c r="H61" s="25" t="n">
        <f aca="false">G61*5%</f>
        <v>7821.5585</v>
      </c>
      <c r="I61" s="13" t="n">
        <f aca="false">E61*F61</f>
        <v>705.856913359045</v>
      </c>
      <c r="J61" s="14" t="n">
        <f aca="false">H61/C61*I61</f>
        <v>1515.19091595554</v>
      </c>
      <c r="K61" s="27"/>
      <c r="L61" s="27"/>
    </row>
    <row r="62" s="16" customFormat="true" ht="12.75" hidden="false" customHeight="false" outlineLevel="0" collapsed="false">
      <c r="A62" s="23" t="n">
        <f aca="false">A61+1</f>
        <v>46</v>
      </c>
      <c r="B62" s="12" t="s">
        <v>72</v>
      </c>
      <c r="C62" s="13" t="n">
        <v>3632.64</v>
      </c>
      <c r="D62" s="13" t="n">
        <v>3310.14</v>
      </c>
      <c r="E62" s="13" t="n">
        <v>363.9</v>
      </c>
      <c r="F62" s="13" t="n">
        <f aca="false">C62/D62</f>
        <v>1.09742790335152</v>
      </c>
      <c r="G62" s="13" t="n">
        <v>156431.17</v>
      </c>
      <c r="H62" s="25" t="n">
        <f aca="false">G62*5%</f>
        <v>7821.5585</v>
      </c>
      <c r="I62" s="13" t="n">
        <f aca="false">E62*F62</f>
        <v>399.354014029618</v>
      </c>
      <c r="J62" s="14" t="n">
        <f aca="false">H62/C62*I62</f>
        <v>859.862464472802</v>
      </c>
      <c r="K62" s="27"/>
      <c r="L62" s="27"/>
    </row>
    <row r="63" s="16" customFormat="true" ht="12.75" hidden="false" customHeight="false" outlineLevel="0" collapsed="false">
      <c r="A63" s="23" t="n">
        <f aca="false">A62+1</f>
        <v>47</v>
      </c>
      <c r="B63" s="12" t="s">
        <v>73</v>
      </c>
      <c r="C63" s="13" t="n">
        <v>3557</v>
      </c>
      <c r="D63" s="13" t="n">
        <v>3208.6</v>
      </c>
      <c r="E63" s="13" t="n">
        <v>245.5</v>
      </c>
      <c r="F63" s="13" t="n">
        <f aca="false">C63/D63</f>
        <v>1.1085831826965</v>
      </c>
      <c r="G63" s="13" t="n">
        <v>156431.17</v>
      </c>
      <c r="H63" s="25" t="n">
        <f aca="false">G63*5%</f>
        <v>7821.5585</v>
      </c>
      <c r="I63" s="13" t="n">
        <f aca="false">E63*F63</f>
        <v>272.157171351992</v>
      </c>
      <c r="J63" s="14" t="n">
        <f aca="false">H63/C63*I63</f>
        <v>598.451851820109</v>
      </c>
      <c r="K63" s="27"/>
      <c r="L63" s="27"/>
    </row>
    <row r="64" s="16" customFormat="true" ht="12.75" hidden="false" customHeight="false" outlineLevel="0" collapsed="false">
      <c r="A64" s="23" t="n">
        <f aca="false">A63+1</f>
        <v>48</v>
      </c>
      <c r="B64" s="12" t="s">
        <v>74</v>
      </c>
      <c r="C64" s="13" t="n">
        <v>3612.17</v>
      </c>
      <c r="D64" s="13" t="n">
        <v>3195.6</v>
      </c>
      <c r="E64" s="13" t="n">
        <v>221.6</v>
      </c>
      <c r="F64" s="13" t="n">
        <f aca="false">C64/D64</f>
        <v>1.13035736637877</v>
      </c>
      <c r="G64" s="13" t="n">
        <v>156431.17</v>
      </c>
      <c r="H64" s="25" t="n">
        <f aca="false">G64*5%</f>
        <v>7821.5585</v>
      </c>
      <c r="I64" s="13" t="n">
        <f aca="false">E64*F64</f>
        <v>250.487192389536</v>
      </c>
      <c r="J64" s="14" t="n">
        <f aca="false">H64/C64*I64</f>
        <v>542.388710602078</v>
      </c>
      <c r="K64" s="27"/>
      <c r="L64" s="27"/>
    </row>
    <row r="65" s="16" customFormat="true" ht="12.75" hidden="false" customHeight="false" outlineLevel="0" collapsed="false">
      <c r="A65" s="23" t="n">
        <f aca="false">A64+1</f>
        <v>49</v>
      </c>
      <c r="B65" s="12" t="s">
        <v>75</v>
      </c>
      <c r="C65" s="13" t="n">
        <v>3644.22</v>
      </c>
      <c r="D65" s="13" t="n">
        <v>3337.32</v>
      </c>
      <c r="E65" s="13" t="n">
        <v>627.8</v>
      </c>
      <c r="F65" s="13" t="n">
        <f aca="false">C65/D65</f>
        <v>1.09196001582108</v>
      </c>
      <c r="G65" s="13" t="n">
        <v>156431.17</v>
      </c>
      <c r="H65" s="25" t="n">
        <f aca="false">G65*5%</f>
        <v>7821.5585</v>
      </c>
      <c r="I65" s="13" t="n">
        <f aca="false">E65*F65</f>
        <v>685.532497932473</v>
      </c>
      <c r="J65" s="14" t="n">
        <f aca="false">H65/C65*I65</f>
        <v>1471.35259019213</v>
      </c>
      <c r="K65" s="27"/>
      <c r="L65" s="27"/>
    </row>
    <row r="66" s="16" customFormat="true" ht="12.75" hidden="false" customHeight="false" outlineLevel="0" collapsed="false">
      <c r="A66" s="23" t="n">
        <f aca="false">A65+1</f>
        <v>50</v>
      </c>
      <c r="B66" s="12" t="s">
        <v>76</v>
      </c>
      <c r="C66" s="13" t="n">
        <v>3674.2</v>
      </c>
      <c r="D66" s="13" t="n">
        <v>3335.2</v>
      </c>
      <c r="E66" s="13" t="n">
        <v>416.5</v>
      </c>
      <c r="F66" s="13" t="n">
        <f aca="false">C66/D66</f>
        <v>1.10164307987527</v>
      </c>
      <c r="G66" s="13" t="n">
        <v>156431.17</v>
      </c>
      <c r="H66" s="25" t="n">
        <f aca="false">G66*5%</f>
        <v>7821.5585</v>
      </c>
      <c r="I66" s="13" t="n">
        <f aca="false">E66*F66</f>
        <v>458.83434276805</v>
      </c>
      <c r="J66" s="14" t="n">
        <f aca="false">H66/C66*I66</f>
        <v>976.756750794555</v>
      </c>
      <c r="K66" s="27"/>
      <c r="L66" s="27"/>
    </row>
    <row r="67" s="16" customFormat="true" ht="12.75" hidden="false" customHeight="false" outlineLevel="0" collapsed="false">
      <c r="A67" s="23" t="n">
        <f aca="false">A66+1</f>
        <v>51</v>
      </c>
      <c r="B67" s="12" t="s">
        <v>77</v>
      </c>
      <c r="C67" s="13" t="n">
        <v>2833.77</v>
      </c>
      <c r="D67" s="13" t="n">
        <v>2367.87</v>
      </c>
      <c r="E67" s="13" t="n">
        <v>69.6</v>
      </c>
      <c r="F67" s="13" t="n">
        <f aca="false">C67/D67</f>
        <v>1.1967591126202</v>
      </c>
      <c r="G67" s="13" t="n">
        <v>156431.17</v>
      </c>
      <c r="H67" s="25" t="n">
        <f aca="false">G67*5%</f>
        <v>7821.5585</v>
      </c>
      <c r="I67" s="13" t="n">
        <f aca="false">E67*F67</f>
        <v>83.2944342383661</v>
      </c>
      <c r="J67" s="14" t="n">
        <f aca="false">H67/C67*I67</f>
        <v>229.903023223403</v>
      </c>
      <c r="K67" s="27"/>
      <c r="L67" s="27"/>
    </row>
    <row r="68" s="16" customFormat="true" ht="12.75" hidden="false" customHeight="false" outlineLevel="0" collapsed="false">
      <c r="A68" s="23" t="n">
        <f aca="false">A67+1</f>
        <v>52</v>
      </c>
      <c r="B68" s="12" t="s">
        <v>78</v>
      </c>
      <c r="C68" s="13" t="n">
        <v>26416.85</v>
      </c>
      <c r="D68" s="13" t="n">
        <v>23566.6</v>
      </c>
      <c r="E68" s="13" t="n">
        <v>1239.2</v>
      </c>
      <c r="F68" s="13" t="n">
        <f aca="false">C68/D68</f>
        <v>1.12094447226159</v>
      </c>
      <c r="G68" s="13" t="n">
        <v>1104414.37</v>
      </c>
      <c r="H68" s="25" t="n">
        <f aca="false">G68*5%</f>
        <v>55220.7185</v>
      </c>
      <c r="I68" s="13" t="n">
        <f aca="false">E68*F68</f>
        <v>1389.07439002656</v>
      </c>
      <c r="J68" s="14" t="n">
        <f aca="false">H68/C68*I68</f>
        <v>2903.66511780231</v>
      </c>
      <c r="K68" s="27"/>
      <c r="L68" s="27"/>
    </row>
    <row r="69" s="16" customFormat="true" ht="12.75" hidden="false" customHeight="false" outlineLevel="0" collapsed="false">
      <c r="A69" s="23" t="n">
        <f aca="false">A68+1</f>
        <v>53</v>
      </c>
      <c r="B69" s="12" t="s">
        <v>79</v>
      </c>
      <c r="C69" s="13" t="n">
        <v>6014.55</v>
      </c>
      <c r="D69" s="13" t="n">
        <v>5344.95</v>
      </c>
      <c r="E69" s="13" t="n">
        <v>506.8</v>
      </c>
      <c r="F69" s="13" t="n">
        <f aca="false">C69/D69</f>
        <v>1.12527713074959</v>
      </c>
      <c r="G69" s="13" t="n">
        <v>191280.24</v>
      </c>
      <c r="H69" s="25" t="n">
        <f aca="false">G69*5%</f>
        <v>9564.012</v>
      </c>
      <c r="I69" s="13" t="n">
        <f aca="false">E69*F69</f>
        <v>570.29044986389</v>
      </c>
      <c r="J69" s="14" t="n">
        <v>906.84</v>
      </c>
      <c r="K69" s="27"/>
      <c r="L69" s="27"/>
    </row>
    <row r="70" s="16" customFormat="true" ht="12.75" hidden="false" customHeight="false" outlineLevel="0" collapsed="false">
      <c r="A70" s="23" t="n">
        <f aca="false">A69+1</f>
        <v>54</v>
      </c>
      <c r="B70" s="12" t="s">
        <v>80</v>
      </c>
      <c r="C70" s="13" t="n">
        <v>23382.4</v>
      </c>
      <c r="D70" s="13" t="n">
        <v>20942.1</v>
      </c>
      <c r="E70" s="13" t="n">
        <v>557.6</v>
      </c>
      <c r="F70" s="13" t="n">
        <f aca="false">C70/D70</f>
        <v>1.11652604084595</v>
      </c>
      <c r="G70" s="13" t="n">
        <v>1219496.34</v>
      </c>
      <c r="H70" s="25" t="n">
        <f aca="false">G70*5%</f>
        <v>60974.817</v>
      </c>
      <c r="I70" s="13" t="n">
        <f aca="false">E70*F70</f>
        <v>622.574920375703</v>
      </c>
      <c r="J70" s="14" t="n">
        <f aca="false">H70/C70*I70</f>
        <v>1623.50279863051</v>
      </c>
      <c r="K70" s="27"/>
      <c r="L70" s="27"/>
    </row>
    <row r="71" s="16" customFormat="true" ht="12.75" hidden="false" customHeight="false" outlineLevel="0" collapsed="false">
      <c r="A71" s="23" t="n">
        <f aca="false">A70+1</f>
        <v>55</v>
      </c>
      <c r="B71" s="12" t="s">
        <v>81</v>
      </c>
      <c r="C71" s="13" t="n">
        <v>10131.3</v>
      </c>
      <c r="D71" s="13" t="n">
        <v>9106.8</v>
      </c>
      <c r="E71" s="13" t="n">
        <v>335.9</v>
      </c>
      <c r="F71" s="13" t="n">
        <f aca="false">C71/D71</f>
        <v>1.11249835287917</v>
      </c>
      <c r="G71" s="13" t="n">
        <v>701129.85</v>
      </c>
      <c r="H71" s="25" t="n">
        <f aca="false">G71*5%</f>
        <v>35056.4925</v>
      </c>
      <c r="I71" s="13" t="n">
        <f aca="false">E71*F71</f>
        <v>373.688196732112</v>
      </c>
      <c r="J71" s="14" t="n">
        <f aca="false">H71/C71*I71</f>
        <v>1293.04210378508</v>
      </c>
      <c r="K71" s="27"/>
      <c r="L71" s="27"/>
    </row>
    <row r="72" s="16" customFormat="true" ht="12.75" hidden="false" customHeight="false" outlineLevel="0" collapsed="false">
      <c r="A72" s="23" t="n">
        <f aca="false">A71+1</f>
        <v>56</v>
      </c>
      <c r="B72" s="12" t="s">
        <v>82</v>
      </c>
      <c r="C72" s="13" t="n">
        <v>526.12</v>
      </c>
      <c r="D72" s="13" t="n">
        <v>485.2</v>
      </c>
      <c r="E72" s="13" t="n">
        <v>50</v>
      </c>
      <c r="F72" s="13" t="n">
        <f aca="false">C72/D72</f>
        <v>1.0843363561418</v>
      </c>
      <c r="G72" s="13" t="n">
        <v>97132</v>
      </c>
      <c r="H72" s="25" t="n">
        <f aca="false">G72*5%</f>
        <v>4856.6</v>
      </c>
      <c r="I72" s="13" t="n">
        <f aca="false">E72*F72</f>
        <v>54.2168178070899</v>
      </c>
      <c r="J72" s="14" t="n">
        <f aca="false">H72/C72*I72</f>
        <v>500.474031327288</v>
      </c>
      <c r="K72" s="27"/>
      <c r="L72" s="27"/>
    </row>
    <row r="73" s="16" customFormat="true" ht="12.75" hidden="false" customHeight="false" outlineLevel="0" collapsed="false">
      <c r="A73" s="23" t="n">
        <f aca="false">A72+1</f>
        <v>57</v>
      </c>
      <c r="B73" s="12" t="s">
        <v>83</v>
      </c>
      <c r="C73" s="13" t="n">
        <v>414.96</v>
      </c>
      <c r="D73" s="13" t="n">
        <v>373.6</v>
      </c>
      <c r="E73" s="13" t="n">
        <v>0</v>
      </c>
      <c r="F73" s="13" t="n">
        <f aca="false">C73/D73</f>
        <v>1.11070663811563</v>
      </c>
      <c r="G73" s="13" t="n">
        <v>97132</v>
      </c>
      <c r="H73" s="25" t="n">
        <f aca="false">G73*5%</f>
        <v>4856.6</v>
      </c>
      <c r="I73" s="13" t="n">
        <f aca="false">E73*F73</f>
        <v>0</v>
      </c>
      <c r="J73" s="14" t="n">
        <f aca="false">H73/C73*I73</f>
        <v>0</v>
      </c>
      <c r="K73" s="27"/>
      <c r="L73" s="27"/>
    </row>
    <row r="74" s="16" customFormat="true" ht="12.75" hidden="false" customHeight="false" outlineLevel="0" collapsed="false">
      <c r="A74" s="23" t="n">
        <f aca="false">A73+1</f>
        <v>58</v>
      </c>
      <c r="B74" s="12" t="s">
        <v>84</v>
      </c>
      <c r="C74" s="13" t="n">
        <v>538</v>
      </c>
      <c r="D74" s="13" t="n">
        <v>497.1</v>
      </c>
      <c r="E74" s="13" t="n">
        <v>113.7</v>
      </c>
      <c r="F74" s="13" t="n">
        <f aca="false">C74/D74</f>
        <v>1.08227720780527</v>
      </c>
      <c r="G74" s="13" t="n">
        <v>97132</v>
      </c>
      <c r="H74" s="25" t="n">
        <f aca="false">G74*5%</f>
        <v>4856.6</v>
      </c>
      <c r="I74" s="13" t="n">
        <f aca="false">E74*F74</f>
        <v>123.054918527459</v>
      </c>
      <c r="J74" s="14" t="n">
        <f aca="false">H74/C74*I74</f>
        <v>1110.83367531684</v>
      </c>
      <c r="K74" s="27"/>
      <c r="L74" s="27"/>
    </row>
    <row r="75" s="16" customFormat="true" ht="12.75" hidden="false" customHeight="false" outlineLevel="0" collapsed="false">
      <c r="A75" s="23" t="n">
        <f aca="false">A74+1</f>
        <v>59</v>
      </c>
      <c r="B75" s="12" t="s">
        <v>85</v>
      </c>
      <c r="C75" s="13" t="n">
        <v>532</v>
      </c>
      <c r="D75" s="13" t="n">
        <v>491.1</v>
      </c>
      <c r="E75" s="13" t="n">
        <v>41.1</v>
      </c>
      <c r="F75" s="13" t="n">
        <f aca="false">C75/D75</f>
        <v>1.08328242720424</v>
      </c>
      <c r="G75" s="13" t="n">
        <v>97132</v>
      </c>
      <c r="H75" s="25" t="n">
        <f aca="false">G75*5%</f>
        <v>4856.6</v>
      </c>
      <c r="I75" s="13" t="n">
        <f aca="false">E75*F75</f>
        <v>44.5229077580941</v>
      </c>
      <c r="J75" s="14" t="n">
        <f aca="false">H75/C75*I75</f>
        <v>406.447281612706</v>
      </c>
      <c r="K75" s="27"/>
      <c r="L75" s="27"/>
    </row>
    <row r="76" s="16" customFormat="true" ht="12.75" hidden="false" customHeight="false" outlineLevel="0" collapsed="false">
      <c r="A76" s="23" t="n">
        <f aca="false">A75+1</f>
        <v>60</v>
      </c>
      <c r="B76" s="12" t="s">
        <v>86</v>
      </c>
      <c r="C76" s="13" t="n">
        <v>909.8</v>
      </c>
      <c r="D76" s="13" t="n">
        <v>788</v>
      </c>
      <c r="E76" s="13" t="n">
        <v>0</v>
      </c>
      <c r="F76" s="13" t="n">
        <f aca="false">C76/D76</f>
        <v>1.15456852791878</v>
      </c>
      <c r="G76" s="13" t="n">
        <v>97132</v>
      </c>
      <c r="H76" s="25" t="n">
        <f aca="false">G76*5%</f>
        <v>4856.6</v>
      </c>
      <c r="I76" s="13" t="n">
        <f aca="false">E76*F76</f>
        <v>0</v>
      </c>
      <c r="J76" s="14" t="n">
        <f aca="false">H76/C76*I76</f>
        <v>0</v>
      </c>
      <c r="K76" s="27"/>
      <c r="L76" s="27"/>
    </row>
    <row r="77" s="16" customFormat="true" ht="12.75" hidden="false" customHeight="false" outlineLevel="0" collapsed="false">
      <c r="A77" s="23" t="n">
        <f aca="false">A76+1</f>
        <v>61</v>
      </c>
      <c r="B77" s="12" t="s">
        <v>87</v>
      </c>
      <c r="C77" s="13" t="n">
        <v>913.9</v>
      </c>
      <c r="D77" s="13" t="n">
        <v>792.1</v>
      </c>
      <c r="E77" s="13" t="n">
        <v>0</v>
      </c>
      <c r="F77" s="13" t="n">
        <f aca="false">C77/D77</f>
        <v>1.15376846357783</v>
      </c>
      <c r="G77" s="13" t="n">
        <v>97132</v>
      </c>
      <c r="H77" s="25" t="n">
        <f aca="false">G77*5%</f>
        <v>4856.6</v>
      </c>
      <c r="I77" s="13" t="n">
        <f aca="false">E77*F77</f>
        <v>0</v>
      </c>
      <c r="J77" s="14" t="n">
        <f aca="false">H77/C77*I77</f>
        <v>0</v>
      </c>
      <c r="K77" s="27"/>
      <c r="L77" s="27"/>
    </row>
    <row r="78" s="16" customFormat="true" ht="12.75" hidden="false" customHeight="false" outlineLevel="0" collapsed="false">
      <c r="A78" s="23" t="n">
        <f aca="false">A77+1</f>
        <v>62</v>
      </c>
      <c r="B78" s="12" t="s">
        <v>88</v>
      </c>
      <c r="C78" s="13" t="n">
        <v>535.4</v>
      </c>
      <c r="D78" s="13" t="n">
        <v>494</v>
      </c>
      <c r="E78" s="13" t="n">
        <v>0</v>
      </c>
      <c r="F78" s="13" t="n">
        <f aca="false">C78/D78</f>
        <v>1.08380566801619</v>
      </c>
      <c r="G78" s="13" t="n">
        <v>97132</v>
      </c>
      <c r="H78" s="25" t="n">
        <f aca="false">G78*5%</f>
        <v>4856.6</v>
      </c>
      <c r="I78" s="13" t="n">
        <f aca="false">E78*F78</f>
        <v>0</v>
      </c>
      <c r="J78" s="14" t="n">
        <f aca="false">H78/C78*I78</f>
        <v>0</v>
      </c>
      <c r="K78" s="27"/>
      <c r="L78" s="27"/>
    </row>
    <row r="79" s="16" customFormat="true" ht="12.75" hidden="false" customHeight="false" outlineLevel="0" collapsed="false">
      <c r="A79" s="23" t="n">
        <f aca="false">A78+1</f>
        <v>63</v>
      </c>
      <c r="B79" s="12" t="s">
        <v>89</v>
      </c>
      <c r="C79" s="13" t="n">
        <v>532.8</v>
      </c>
      <c r="D79" s="13" t="n">
        <v>491.9</v>
      </c>
      <c r="E79" s="13" t="n">
        <v>97.1</v>
      </c>
      <c r="F79" s="13" t="n">
        <f aca="false">C79/D79</f>
        <v>1.08314698109372</v>
      </c>
      <c r="G79" s="13" t="n">
        <v>97132</v>
      </c>
      <c r="H79" s="25" t="n">
        <f aca="false">G79*5%</f>
        <v>4856.6</v>
      </c>
      <c r="I79" s="13" t="n">
        <f aca="false">E79*F79</f>
        <v>105.1735718642</v>
      </c>
      <c r="J79" s="14" t="n">
        <f aca="false">H79/C79*I79</f>
        <v>958.682374466355</v>
      </c>
      <c r="K79" s="27"/>
      <c r="L79" s="27"/>
    </row>
    <row r="80" s="16" customFormat="true" ht="12.75" hidden="false" customHeight="false" outlineLevel="0" collapsed="false">
      <c r="A80" s="23" t="n">
        <f aca="false">A79+1</f>
        <v>64</v>
      </c>
      <c r="B80" s="12" t="s">
        <v>90</v>
      </c>
      <c r="C80" s="13" t="n">
        <v>532.7</v>
      </c>
      <c r="D80" s="13" t="n">
        <v>491.5</v>
      </c>
      <c r="E80" s="13" t="n">
        <v>61.8</v>
      </c>
      <c r="F80" s="13" t="n">
        <f aca="false">C80/D80</f>
        <v>1.08382502543235</v>
      </c>
      <c r="G80" s="13" t="n">
        <v>97132</v>
      </c>
      <c r="H80" s="25" t="n">
        <f aca="false">G80*5%</f>
        <v>4856.6</v>
      </c>
      <c r="I80" s="13" t="n">
        <f aca="false">E80*F80</f>
        <v>66.9803865717192</v>
      </c>
      <c r="J80" s="14" t="n">
        <f aca="false">H80/C80*I80</f>
        <v>610.656927772126</v>
      </c>
      <c r="K80" s="27"/>
      <c r="L80" s="27"/>
    </row>
    <row r="81" s="16" customFormat="true" ht="12.75" hidden="false" customHeight="false" outlineLevel="0" collapsed="false">
      <c r="A81" s="23" t="n">
        <f aca="false">A80+1</f>
        <v>65</v>
      </c>
      <c r="B81" s="12" t="s">
        <v>91</v>
      </c>
      <c r="C81" s="13" t="n">
        <v>780.7</v>
      </c>
      <c r="D81" s="13" t="n">
        <v>726.4</v>
      </c>
      <c r="E81" s="13" t="n">
        <v>104.9</v>
      </c>
      <c r="F81" s="13" t="n">
        <f aca="false">C81/D81</f>
        <v>1.07475220264317</v>
      </c>
      <c r="G81" s="13" t="n">
        <v>97132</v>
      </c>
      <c r="H81" s="25" t="n">
        <f aca="false">G81*5%</f>
        <v>4856.6</v>
      </c>
      <c r="I81" s="13" t="n">
        <f aca="false">E81*F81</f>
        <v>112.741506057269</v>
      </c>
      <c r="J81" s="14" t="n">
        <f aca="false">H81/C81*I81</f>
        <v>701.345457048458</v>
      </c>
      <c r="K81" s="27"/>
      <c r="L81" s="27"/>
    </row>
    <row r="82" s="16" customFormat="true" ht="12.75" hidden="false" customHeight="false" outlineLevel="0" collapsed="false">
      <c r="A82" s="23" t="n">
        <f aca="false">A81+1</f>
        <v>66</v>
      </c>
      <c r="B82" s="12" t="s">
        <v>92</v>
      </c>
      <c r="C82" s="13" t="n">
        <v>753.9</v>
      </c>
      <c r="D82" s="13" t="n">
        <v>515.6</v>
      </c>
      <c r="E82" s="13" t="n">
        <v>287.6</v>
      </c>
      <c r="F82" s="13" t="n">
        <f aca="false">C82/D82</f>
        <v>1.4621799844841</v>
      </c>
      <c r="G82" s="13" t="n">
        <v>97132</v>
      </c>
      <c r="H82" s="25" t="n">
        <f aca="false">G82*5%</f>
        <v>4856.6</v>
      </c>
      <c r="I82" s="13" t="n">
        <f aca="false">E82*F82</f>
        <v>420.522963537626</v>
      </c>
      <c r="J82" s="14" t="n">
        <f aca="false">H82/C82*I82</f>
        <v>2708.99565554694</v>
      </c>
      <c r="K82" s="27"/>
      <c r="L82" s="27"/>
    </row>
    <row r="83" s="34" customFormat="true" ht="12.75" hidden="false" customHeight="false" outlineLevel="0" collapsed="false">
      <c r="A83" s="28" t="n">
        <f aca="false">A82+1</f>
        <v>67</v>
      </c>
      <c r="B83" s="29" t="s">
        <v>93</v>
      </c>
      <c r="C83" s="30" t="n">
        <v>381.44</v>
      </c>
      <c r="D83" s="30" t="n">
        <v>360.2</v>
      </c>
      <c r="E83" s="30" t="n">
        <v>0</v>
      </c>
      <c r="F83" s="30" t="n">
        <f aca="false">C83/D83</f>
        <v>1.05896724042199</v>
      </c>
      <c r="G83" s="30" t="n">
        <f aca="false">104467.05-4.03</f>
        <v>104463.02</v>
      </c>
      <c r="H83" s="31" t="n">
        <v>5216.35</v>
      </c>
      <c r="I83" s="30" t="n">
        <f aca="false">E83*F83</f>
        <v>0</v>
      </c>
      <c r="J83" s="32" t="n">
        <f aca="false">H83/C83*I83</f>
        <v>0</v>
      </c>
      <c r="K83" s="33"/>
      <c r="L83" s="33"/>
    </row>
    <row r="84" s="16" customFormat="true" ht="12.75" hidden="false" customHeight="false" outlineLevel="0" collapsed="false">
      <c r="A84" s="23" t="n">
        <f aca="false">A83+1</f>
        <v>68</v>
      </c>
      <c r="B84" s="12" t="s">
        <v>94</v>
      </c>
      <c r="C84" s="13" t="n">
        <v>370.1</v>
      </c>
      <c r="D84" s="13" t="n">
        <v>343.5</v>
      </c>
      <c r="E84" s="13" t="n">
        <v>0</v>
      </c>
      <c r="F84" s="13" t="n">
        <f aca="false">C84/D84</f>
        <v>1.07743813682678</v>
      </c>
      <c r="G84" s="13" t="n">
        <v>97132</v>
      </c>
      <c r="H84" s="25" t="n">
        <f aca="false">G84*5%</f>
        <v>4856.6</v>
      </c>
      <c r="I84" s="13" t="n">
        <f aca="false">E84*F84</f>
        <v>0</v>
      </c>
      <c r="J84" s="14" t="n">
        <f aca="false">H84/C84*I84</f>
        <v>0</v>
      </c>
      <c r="K84" s="27"/>
      <c r="L84" s="27"/>
    </row>
    <row r="85" s="16" customFormat="true" ht="25.5" hidden="false" customHeight="false" outlineLevel="0" collapsed="false">
      <c r="A85" s="23" t="n">
        <f aca="false">A84+1</f>
        <v>69</v>
      </c>
      <c r="B85" s="12" t="s">
        <v>95</v>
      </c>
      <c r="C85" s="13" t="n">
        <v>533.1</v>
      </c>
      <c r="D85" s="13" t="n">
        <v>491.5</v>
      </c>
      <c r="E85" s="13" t="n">
        <v>51.3</v>
      </c>
      <c r="F85" s="13" t="n">
        <f aca="false">C85/D85</f>
        <v>1.08463886063072</v>
      </c>
      <c r="G85" s="13" t="n">
        <v>97132</v>
      </c>
      <c r="H85" s="25" t="n">
        <f aca="false">G85*5%</f>
        <v>4856.6</v>
      </c>
      <c r="I85" s="13" t="n">
        <f aca="false">E85*F85</f>
        <v>55.6419735503561</v>
      </c>
      <c r="J85" s="14" t="n">
        <f aca="false">H85/C85*I85</f>
        <v>506.904537131231</v>
      </c>
      <c r="K85" s="27"/>
      <c r="L85" s="27"/>
    </row>
    <row r="86" s="16" customFormat="true" ht="25.5" hidden="false" customHeight="false" outlineLevel="0" collapsed="false">
      <c r="A86" s="23" t="n">
        <f aca="false">A85+1</f>
        <v>70</v>
      </c>
      <c r="B86" s="12" t="s">
        <v>96</v>
      </c>
      <c r="C86" s="13" t="n">
        <v>537.1</v>
      </c>
      <c r="D86" s="13" t="n">
        <v>496.4</v>
      </c>
      <c r="E86" s="13" t="n">
        <v>0</v>
      </c>
      <c r="F86" s="13" t="n">
        <f aca="false">C86/D86</f>
        <v>1.08199033037873</v>
      </c>
      <c r="G86" s="13" t="n">
        <v>97132</v>
      </c>
      <c r="H86" s="25" t="n">
        <f aca="false">G86*5%</f>
        <v>4856.6</v>
      </c>
      <c r="I86" s="13" t="n">
        <f aca="false">E86*F86</f>
        <v>0</v>
      </c>
      <c r="J86" s="14" t="n">
        <f aca="false">H86/C86*I86</f>
        <v>0</v>
      </c>
      <c r="K86" s="27"/>
      <c r="L86" s="27"/>
    </row>
    <row r="87" s="16" customFormat="true" ht="25.5" hidden="false" customHeight="false" outlineLevel="0" collapsed="false">
      <c r="A87" s="23" t="n">
        <f aca="false">A86+1</f>
        <v>71</v>
      </c>
      <c r="B87" s="12" t="s">
        <v>97</v>
      </c>
      <c r="C87" s="13" t="n">
        <v>529.5</v>
      </c>
      <c r="D87" s="13" t="n">
        <v>487.7</v>
      </c>
      <c r="E87" s="13" t="n">
        <v>50.8</v>
      </c>
      <c r="F87" s="13" t="n">
        <f aca="false">C87/D87</f>
        <v>1.08570842731187</v>
      </c>
      <c r="G87" s="13" t="n">
        <v>97132</v>
      </c>
      <c r="H87" s="25" t="n">
        <f aca="false">G87*5%</f>
        <v>4856.6</v>
      </c>
      <c r="I87" s="13" t="n">
        <f aca="false">E87*F87</f>
        <v>55.1539881074431</v>
      </c>
      <c r="J87" s="14" t="n">
        <f aca="false">H87/C87*I87</f>
        <v>505.875087143736</v>
      </c>
      <c r="K87" s="27"/>
      <c r="L87" s="27"/>
    </row>
    <row r="88" s="16" customFormat="true" ht="25.5" hidden="false" customHeight="false" outlineLevel="0" collapsed="false">
      <c r="A88" s="23" t="n">
        <f aca="false">A87+1</f>
        <v>72</v>
      </c>
      <c r="B88" s="12" t="s">
        <v>98</v>
      </c>
      <c r="C88" s="13" t="n">
        <v>541.8</v>
      </c>
      <c r="D88" s="13" t="n">
        <v>500</v>
      </c>
      <c r="E88" s="13" t="n">
        <v>41.9</v>
      </c>
      <c r="F88" s="13" t="n">
        <f aca="false">C88/D88</f>
        <v>1.0836</v>
      </c>
      <c r="G88" s="13" t="n">
        <v>97132</v>
      </c>
      <c r="H88" s="25" t="n">
        <f aca="false">G88*5%</f>
        <v>4856.6</v>
      </c>
      <c r="I88" s="13" t="n">
        <f aca="false">E88*F88</f>
        <v>45.40284</v>
      </c>
      <c r="J88" s="14" t="n">
        <f aca="false">H88/C88*I88</f>
        <v>406.98308</v>
      </c>
      <c r="K88" s="27"/>
      <c r="L88" s="27"/>
    </row>
    <row r="89" s="16" customFormat="true" ht="25.5" hidden="false" customHeight="false" outlineLevel="0" collapsed="false">
      <c r="A89" s="23" t="n">
        <f aca="false">A88+1</f>
        <v>73</v>
      </c>
      <c r="B89" s="12" t="s">
        <v>99</v>
      </c>
      <c r="C89" s="13" t="n">
        <v>510.6</v>
      </c>
      <c r="D89" s="13" t="n">
        <v>487.4</v>
      </c>
      <c r="E89" s="13" t="n">
        <v>0</v>
      </c>
      <c r="F89" s="13" t="n">
        <f aca="false">C89/D89</f>
        <v>1.0475995075913</v>
      </c>
      <c r="G89" s="13" t="n">
        <v>97132</v>
      </c>
      <c r="H89" s="25" t="n">
        <f aca="false">G89*5%</f>
        <v>4856.6</v>
      </c>
      <c r="I89" s="13" t="n">
        <f aca="false">E89*F89</f>
        <v>0</v>
      </c>
      <c r="J89" s="14" t="n">
        <f aca="false">H89/C89*I89</f>
        <v>0</v>
      </c>
      <c r="K89" s="27"/>
      <c r="L89" s="27"/>
    </row>
    <row r="90" s="16" customFormat="true" ht="12.75" hidden="false" customHeight="false" outlineLevel="0" collapsed="false">
      <c r="A90" s="23" t="n">
        <f aca="false">A89+1</f>
        <v>74</v>
      </c>
      <c r="B90" s="12" t="s">
        <v>100</v>
      </c>
      <c r="C90" s="13" t="n">
        <v>532.2</v>
      </c>
      <c r="D90" s="13" t="n">
        <v>492.5</v>
      </c>
      <c r="E90" s="13" t="n">
        <v>106.4</v>
      </c>
      <c r="F90" s="13" t="n">
        <f aca="false">C90/D90</f>
        <v>1.08060913705584</v>
      </c>
      <c r="G90" s="13" t="n">
        <v>97132</v>
      </c>
      <c r="H90" s="25" t="n">
        <f aca="false">G90*5%</f>
        <v>4856.6</v>
      </c>
      <c r="I90" s="13" t="n">
        <f aca="false">E90*F90</f>
        <v>114.976812182741</v>
      </c>
      <c r="J90" s="14" t="n">
        <f aca="false">H90/C90*I90</f>
        <v>1049.22282233503</v>
      </c>
      <c r="K90" s="27"/>
      <c r="L90" s="27"/>
    </row>
    <row r="91" s="16" customFormat="true" ht="12.75" hidden="false" customHeight="false" outlineLevel="0" collapsed="false">
      <c r="A91" s="23" t="n">
        <f aca="false">A90+1</f>
        <v>75</v>
      </c>
      <c r="B91" s="12" t="s">
        <v>101</v>
      </c>
      <c r="C91" s="13" t="n">
        <v>533.3</v>
      </c>
      <c r="D91" s="13" t="n">
        <v>493.2</v>
      </c>
      <c r="E91" s="13" t="n">
        <v>34.5</v>
      </c>
      <c r="F91" s="13" t="n">
        <f aca="false">C91/D91</f>
        <v>1.08130575831306</v>
      </c>
      <c r="G91" s="13" t="n">
        <v>97132</v>
      </c>
      <c r="H91" s="25" t="n">
        <f aca="false">G91*5%</f>
        <v>4856.6</v>
      </c>
      <c r="I91" s="13" t="n">
        <f aca="false">E91*F91</f>
        <v>37.3050486618005</v>
      </c>
      <c r="J91" s="14" t="n">
        <f aca="false">H91/C91*I91</f>
        <v>339.725669099757</v>
      </c>
      <c r="K91" s="27"/>
      <c r="L91" s="27"/>
    </row>
    <row r="92" s="16" customFormat="true" ht="12.75" hidden="false" customHeight="false" outlineLevel="0" collapsed="false">
      <c r="A92" s="23" t="n">
        <f aca="false">A91+1</f>
        <v>76</v>
      </c>
      <c r="B92" s="12" t="s">
        <v>102</v>
      </c>
      <c r="C92" s="13" t="n">
        <v>467.4</v>
      </c>
      <c r="D92" s="13" t="n">
        <v>456.6</v>
      </c>
      <c r="E92" s="13" t="n">
        <v>0</v>
      </c>
      <c r="F92" s="13" t="n">
        <f aca="false">C92/D92</f>
        <v>1.02365308804205</v>
      </c>
      <c r="G92" s="13" t="n">
        <v>97132</v>
      </c>
      <c r="H92" s="25" t="n">
        <f aca="false">G92*5%</f>
        <v>4856.6</v>
      </c>
      <c r="I92" s="13" t="n">
        <f aca="false">E92*F92</f>
        <v>0</v>
      </c>
      <c r="J92" s="14" t="n">
        <f aca="false">H92/C92*I92</f>
        <v>0</v>
      </c>
      <c r="K92" s="27"/>
      <c r="L92" s="27"/>
    </row>
    <row r="93" s="16" customFormat="true" ht="12.75" hidden="false" customHeight="false" outlineLevel="0" collapsed="false">
      <c r="A93" s="23" t="n">
        <f aca="false">A92+1</f>
        <v>77</v>
      </c>
      <c r="B93" s="12" t="s">
        <v>103</v>
      </c>
      <c r="C93" s="13" t="n">
        <v>529.2</v>
      </c>
      <c r="D93" s="13" t="n">
        <v>489</v>
      </c>
      <c r="E93" s="13" t="n">
        <v>0</v>
      </c>
      <c r="F93" s="13" t="n">
        <f aca="false">C93/D93</f>
        <v>1.08220858895706</v>
      </c>
      <c r="G93" s="13" t="n">
        <v>97132</v>
      </c>
      <c r="H93" s="25" t="n">
        <f aca="false">G93*5%</f>
        <v>4856.6</v>
      </c>
      <c r="I93" s="13" t="n">
        <f aca="false">E93*F93</f>
        <v>0</v>
      </c>
      <c r="J93" s="14" t="n">
        <f aca="false">H93/C93*I93</f>
        <v>0</v>
      </c>
      <c r="K93" s="27"/>
      <c r="L93" s="27"/>
    </row>
    <row r="94" s="22" customFormat="true" ht="12.75" hidden="false" customHeight="false" outlineLevel="0" collapsed="false">
      <c r="A94" s="23" t="n">
        <f aca="false">A93+1</f>
        <v>78</v>
      </c>
      <c r="B94" s="12" t="s">
        <v>104</v>
      </c>
      <c r="C94" s="25" t="n">
        <v>528.2</v>
      </c>
      <c r="D94" s="25" t="n">
        <v>487.4</v>
      </c>
      <c r="E94" s="13" t="n">
        <v>29.5</v>
      </c>
      <c r="F94" s="13" t="n">
        <f aca="false">C94/D94</f>
        <v>1.08370947886746</v>
      </c>
      <c r="G94" s="25" t="n">
        <v>97132</v>
      </c>
      <c r="H94" s="25" t="n">
        <f aca="false">G94*5%</f>
        <v>4856.6</v>
      </c>
      <c r="I94" s="25" t="n">
        <f aca="false">E94*F94</f>
        <v>31.9694296265901</v>
      </c>
      <c r="J94" s="26" t="n">
        <f aca="false">H94/C94*I94</f>
        <v>293.946860894543</v>
      </c>
      <c r="K94" s="27"/>
      <c r="L94" s="27"/>
    </row>
    <row r="95" s="20" customFormat="true" ht="25.5" hidden="false" customHeight="true" outlineLevel="0" collapsed="false">
      <c r="A95" s="17" t="s">
        <v>49</v>
      </c>
      <c r="B95" s="17"/>
      <c r="C95" s="18" t="n">
        <f aca="false">SUM(C41:C94)</f>
        <v>210168.86</v>
      </c>
      <c r="D95" s="18" t="n">
        <f aca="false">SUM(D41:D94)</f>
        <v>188808.52</v>
      </c>
      <c r="E95" s="18" t="n">
        <f aca="false">SUM(E41:E94)</f>
        <v>11022.46</v>
      </c>
      <c r="F95" s="18"/>
      <c r="G95" s="18" t="n">
        <f aca="false">SUM(G41:G94)</f>
        <v>10334361.57</v>
      </c>
      <c r="H95" s="18" t="n">
        <f aca="false">SUM(H41:H94)</f>
        <v>516711.2775</v>
      </c>
      <c r="I95" s="18" t="n">
        <f aca="false">SUM(I41:I94)</f>
        <v>12318.2570394002</v>
      </c>
      <c r="J95" s="18" t="n">
        <v>33294.54</v>
      </c>
      <c r="K95" s="19"/>
    </row>
    <row r="96" s="22" customFormat="true" ht="16.5" hidden="false" customHeight="true" outlineLevel="0" collapsed="false">
      <c r="A96" s="21" t="s">
        <v>105</v>
      </c>
      <c r="B96" s="21"/>
      <c r="C96" s="21"/>
      <c r="D96" s="21"/>
      <c r="E96" s="21"/>
      <c r="F96" s="21"/>
      <c r="G96" s="21"/>
      <c r="H96" s="21"/>
      <c r="I96" s="21"/>
      <c r="J96" s="21"/>
    </row>
    <row r="97" s="22" customFormat="true" ht="16.5" hidden="false" customHeight="true" outlineLevel="0" collapsed="false">
      <c r="A97" s="35" t="n">
        <f aca="false">A94+1</f>
        <v>79</v>
      </c>
      <c r="B97" s="12" t="s">
        <v>106</v>
      </c>
      <c r="C97" s="25" t="n">
        <v>2721</v>
      </c>
      <c r="D97" s="25" t="n">
        <v>1600</v>
      </c>
      <c r="E97" s="25" t="n">
        <v>0</v>
      </c>
      <c r="F97" s="13" t="n">
        <f aca="false">C97/D97</f>
        <v>1.700625</v>
      </c>
      <c r="G97" s="25" t="n">
        <v>106730.98</v>
      </c>
      <c r="H97" s="25" t="n">
        <f aca="false">ROUND(G97*8%,2)</f>
        <v>8538.48</v>
      </c>
      <c r="I97" s="25" t="n">
        <f aca="false">E97*F97</f>
        <v>0</v>
      </c>
      <c r="J97" s="26" t="n">
        <f aca="false">H97/C97*I97</f>
        <v>0</v>
      </c>
    </row>
    <row r="98" s="22" customFormat="true" ht="26.45" hidden="false" customHeight="true" outlineLevel="0" collapsed="false">
      <c r="A98" s="35" t="n">
        <f aca="false">A97+1</f>
        <v>80</v>
      </c>
      <c r="B98" s="12" t="s">
        <v>107</v>
      </c>
      <c r="C98" s="25" t="n">
        <f aca="false">1363.4+1371.3</f>
        <v>2734.7</v>
      </c>
      <c r="D98" s="25" t="n">
        <f aca="false">781.5+869.8</f>
        <v>1651.3</v>
      </c>
      <c r="E98" s="25" t="n">
        <v>0</v>
      </c>
      <c r="F98" s="13" t="n">
        <f aca="false">C98/D98</f>
        <v>1.65608914188821</v>
      </c>
      <c r="G98" s="25" t="n">
        <v>104473.75</v>
      </c>
      <c r="H98" s="25" t="n">
        <f aca="false">ROUND(G98*8%,2)</f>
        <v>8357.9</v>
      </c>
      <c r="I98" s="25" t="n">
        <f aca="false">E98*F98</f>
        <v>0</v>
      </c>
      <c r="J98" s="26" t="n">
        <f aca="false">H98/C98*I98</f>
        <v>0</v>
      </c>
    </row>
    <row r="99" s="22" customFormat="true" ht="12.75" hidden="false" customHeight="false" outlineLevel="0" collapsed="false">
      <c r="A99" s="35" t="n">
        <f aca="false">A98+1</f>
        <v>81</v>
      </c>
      <c r="B99" s="12" t="s">
        <v>108</v>
      </c>
      <c r="C99" s="25" t="n">
        <v>1475.5</v>
      </c>
      <c r="D99" s="25" t="n">
        <v>784.2</v>
      </c>
      <c r="E99" s="25" t="n">
        <v>0</v>
      </c>
      <c r="F99" s="13" t="n">
        <f aca="false">C99/D99</f>
        <v>1.88153532262178</v>
      </c>
      <c r="G99" s="25" t="n">
        <f aca="false">106643.71</f>
        <v>106643.71</v>
      </c>
      <c r="H99" s="25" t="n">
        <f aca="false">ROUND(G99*8%,2)</f>
        <v>8531.5</v>
      </c>
      <c r="I99" s="25" t="n">
        <f aca="false">E99*F99</f>
        <v>0</v>
      </c>
      <c r="J99" s="26" t="n">
        <f aca="false">H99/C99*I99</f>
        <v>0</v>
      </c>
    </row>
    <row r="100" s="20" customFormat="true" ht="25.5" hidden="false" customHeight="true" outlineLevel="0" collapsed="false">
      <c r="A100" s="17" t="s">
        <v>49</v>
      </c>
      <c r="B100" s="17"/>
      <c r="C100" s="18" t="n">
        <f aca="false">SUM(C97:C99)</f>
        <v>6931.2</v>
      </c>
      <c r="D100" s="18" t="n">
        <f aca="false">SUM(D97:D99)</f>
        <v>4035.5</v>
      </c>
      <c r="E100" s="18" t="n">
        <f aca="false">SUM(E97:E99)</f>
        <v>0</v>
      </c>
      <c r="F100" s="18"/>
      <c r="G100" s="18" t="n">
        <f aca="false">SUM(G97:G99)</f>
        <v>317848.44</v>
      </c>
      <c r="H100" s="18" t="n">
        <f aca="false">SUM(H97:H99)</f>
        <v>25427.88</v>
      </c>
      <c r="I100" s="18" t="n">
        <f aca="false">SUM(I97:I99)</f>
        <v>0</v>
      </c>
      <c r="J100" s="18" t="n">
        <f aca="false">SUM(J97:J99)</f>
        <v>0</v>
      </c>
      <c r="K100" s="19"/>
    </row>
    <row r="101" s="20" customFormat="true" ht="12.75" hidden="false" customHeight="true" outlineLevel="0" collapsed="false">
      <c r="A101" s="21" t="s">
        <v>109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19"/>
    </row>
    <row r="102" s="22" customFormat="true" ht="16.5" hidden="false" customHeight="true" outlineLevel="0" collapsed="false">
      <c r="A102" s="35" t="n">
        <f aca="false">A99+1</f>
        <v>82</v>
      </c>
      <c r="B102" s="12" t="s">
        <v>110</v>
      </c>
      <c r="C102" s="25" t="n">
        <v>1446.7</v>
      </c>
      <c r="D102" s="36" t="n">
        <v>1310.6</v>
      </c>
      <c r="E102" s="25" t="n">
        <v>0</v>
      </c>
      <c r="F102" s="13" t="n">
        <f aca="false">C102/D102</f>
        <v>1.10384556691592</v>
      </c>
      <c r="G102" s="13" t="n">
        <v>128596.11</v>
      </c>
      <c r="H102" s="25" t="n">
        <f aca="false">ROUND(G102*5%,2)</f>
        <v>6429.81</v>
      </c>
      <c r="I102" s="25" t="n">
        <f aca="false">E102*F102</f>
        <v>0</v>
      </c>
      <c r="J102" s="26" t="n">
        <f aca="false">H102/C102*I102</f>
        <v>0</v>
      </c>
    </row>
    <row r="103" s="22" customFormat="true" ht="30" hidden="false" customHeight="true" outlineLevel="0" collapsed="false">
      <c r="A103" s="35" t="n">
        <f aca="false">A102+1</f>
        <v>83</v>
      </c>
      <c r="B103" s="12" t="s">
        <v>111</v>
      </c>
      <c r="C103" s="25" t="n">
        <v>2922.7</v>
      </c>
      <c r="D103" s="36" t="n">
        <v>2641.7</v>
      </c>
      <c r="E103" s="25" t="n">
        <v>0</v>
      </c>
      <c r="F103" s="13" t="n">
        <f aca="false">C103/D103</f>
        <v>1.10637089752811</v>
      </c>
      <c r="G103" s="13" t="n">
        <v>133785.66</v>
      </c>
      <c r="H103" s="25" t="n">
        <f aca="false">ROUND(G103*5%,2)</f>
        <v>6689.28</v>
      </c>
      <c r="I103" s="25" t="n">
        <f aca="false">E103*F103</f>
        <v>0</v>
      </c>
      <c r="J103" s="26" t="n">
        <f aca="false">H103/C103*I103</f>
        <v>0</v>
      </c>
    </row>
    <row r="104" s="22" customFormat="true" ht="16.5" hidden="false" customHeight="true" outlineLevel="0" collapsed="false">
      <c r="A104" s="35" t="n">
        <f aca="false">A103+1</f>
        <v>84</v>
      </c>
      <c r="B104" s="12" t="s">
        <v>112</v>
      </c>
      <c r="C104" s="36" t="n">
        <v>1453.5</v>
      </c>
      <c r="D104" s="36" t="n">
        <v>1314.2</v>
      </c>
      <c r="E104" s="25" t="n">
        <v>0</v>
      </c>
      <c r="F104" s="13" t="n">
        <f aca="false">C104/D104</f>
        <v>1.10599604322021</v>
      </c>
      <c r="G104" s="13" t="n">
        <v>128596.11</v>
      </c>
      <c r="H104" s="25" t="n">
        <f aca="false">ROUND(G104*5%,2)</f>
        <v>6429.81</v>
      </c>
      <c r="I104" s="25" t="n">
        <f aca="false">E104*F104</f>
        <v>0</v>
      </c>
      <c r="J104" s="26" t="n">
        <f aca="false">H104/C104*I104</f>
        <v>0</v>
      </c>
    </row>
    <row r="105" s="20" customFormat="true" ht="25.5" hidden="false" customHeight="true" outlineLevel="0" collapsed="false">
      <c r="A105" s="17" t="s">
        <v>49</v>
      </c>
      <c r="B105" s="17"/>
      <c r="C105" s="18" t="n">
        <f aca="false">SUM(C102:C104)</f>
        <v>5822.9</v>
      </c>
      <c r="D105" s="18" t="n">
        <f aca="false">SUM(D102:D104)</f>
        <v>5266.5</v>
      </c>
      <c r="E105" s="18" t="n">
        <f aca="false">SUM(E102:E104)</f>
        <v>0</v>
      </c>
      <c r="F105" s="18"/>
      <c r="G105" s="18" t="n">
        <f aca="false">SUM(G102:G104)</f>
        <v>390977.88</v>
      </c>
      <c r="H105" s="18" t="n">
        <f aca="false">SUM(H102:H104)</f>
        <v>19548.9</v>
      </c>
      <c r="I105" s="18" t="n">
        <f aca="false">SUM(I102:I104)</f>
        <v>0</v>
      </c>
      <c r="J105" s="18" t="n">
        <f aca="false">SUM(J102:J104)</f>
        <v>0</v>
      </c>
      <c r="K105" s="19"/>
    </row>
    <row r="106" s="20" customFormat="true" ht="21" hidden="false" customHeight="true" outlineLevel="0" collapsed="false">
      <c r="A106" s="37" t="s">
        <v>113</v>
      </c>
      <c r="B106" s="37"/>
      <c r="C106" s="38" t="n">
        <f aca="false">C39+C95+C100+C105</f>
        <v>314866.06</v>
      </c>
      <c r="D106" s="38" t="n">
        <f aca="false">D39+D95+D100+D105</f>
        <v>281399.12</v>
      </c>
      <c r="E106" s="38" t="n">
        <f aca="false">E39+E95+E100+E105</f>
        <v>16161.06</v>
      </c>
      <c r="F106" s="38"/>
      <c r="G106" s="38" t="n">
        <f aca="false">G39+G95+G100+G105</f>
        <v>16056345.97</v>
      </c>
      <c r="H106" s="38" t="n">
        <f aca="false">H39+H95+H100+H105</f>
        <v>812345.9695</v>
      </c>
      <c r="I106" s="39" t="n">
        <f aca="false">I39+I95+I100+I105</f>
        <v>19258.9970394002</v>
      </c>
      <c r="J106" s="38" t="n">
        <f aca="false">J39+J95+J100+J105</f>
        <v>49401.09</v>
      </c>
      <c r="K106" s="40"/>
    </row>
    <row r="107" s="10" customFormat="true" ht="12" hidden="false" customHeight="false" outlineLevel="0" collapsed="false"/>
    <row r="108" s="10" customFormat="true" ht="12" hidden="false" customHeight="false" outlineLevel="0" collapsed="false"/>
    <row r="109" s="10" customFormat="true" ht="12" hidden="false" customHeight="false" outlineLevel="0" collapsed="false">
      <c r="G109" s="41"/>
      <c r="J109" s="42"/>
    </row>
    <row r="110" s="43" customFormat="true" ht="38.25" hidden="false" customHeight="true" outlineLevel="0" collapsed="false">
      <c r="B110" s="44" t="s">
        <v>114</v>
      </c>
      <c r="C110" s="44"/>
      <c r="D110" s="44"/>
      <c r="I110" s="44" t="s">
        <v>115</v>
      </c>
      <c r="J110" s="44"/>
      <c r="K110" s="45"/>
    </row>
    <row r="111" s="46" customFormat="true" ht="12.75" hidden="false" customHeight="false" outlineLevel="0" collapsed="false">
      <c r="J111" s="47"/>
    </row>
    <row r="112" s="46" customFormat="true" ht="12.75" hidden="false" customHeight="false" outlineLevel="0" collapsed="false">
      <c r="J112" s="48"/>
    </row>
    <row r="113" s="46" customFormat="true" ht="12.75" hidden="false" customHeight="false" outlineLevel="0" collapsed="false">
      <c r="J113" s="49"/>
    </row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</sheetData>
  <mergeCells count="22">
    <mergeCell ref="C6:I6"/>
    <mergeCell ref="C7:I7"/>
    <mergeCell ref="C8:I8"/>
    <mergeCell ref="C10:E10"/>
    <mergeCell ref="F10:F12"/>
    <mergeCell ref="G10:G12"/>
    <mergeCell ref="I10:I12"/>
    <mergeCell ref="J10:J12"/>
    <mergeCell ref="C11:C12"/>
    <mergeCell ref="D11:E11"/>
    <mergeCell ref="H11:H12"/>
    <mergeCell ref="A14:J14"/>
    <mergeCell ref="A39:B39"/>
    <mergeCell ref="A40:J40"/>
    <mergeCell ref="A95:B95"/>
    <mergeCell ref="A96:J96"/>
    <mergeCell ref="A100:B100"/>
    <mergeCell ref="A101:J101"/>
    <mergeCell ref="A105:B105"/>
    <mergeCell ref="A106:B106"/>
    <mergeCell ref="B110:D110"/>
    <mergeCell ref="I110:J110"/>
  </mergeCells>
  <printOptions headings="false" gridLines="false" gridLinesSet="true" horizontalCentered="false" verticalCentered="false"/>
  <pageMargins left="0.39375" right="0.157638888888889" top="0.66944444444444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ан Г. Федяев</cp:lastModifiedBy>
  <cp:lastPrinted>2011-12-07T01:51:26Z</cp:lastPrinted>
  <dcterms:modified xsi:type="dcterms:W3CDTF">2011-12-14T08:03:13Z</dcterms:modified>
  <cp:revision>0</cp:revision>
  <dc:subject/>
  <dc:title/>
</cp:coreProperties>
</file>