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ч." sheetId="1" state="visible" r:id="rId2"/>
    <sheet name="расх.вед." sheetId="2" state="visible" r:id="rId3"/>
    <sheet name="межбюдж.пост" sheetId="3" state="visible" r:id="rId4"/>
    <sheet name="мун.заимств." sheetId="4" state="visible" r:id="rId5"/>
    <sheet name="рез.фонд" sheetId="5" state="visible" r:id="rId6"/>
  </sheets>
  <definedNames>
    <definedName function="false" hidden="false" localSheetId="1" name="_xlnm.Print_Titles" vbProcedure="false">'расх.вед.'!$10:$13</definedName>
    <definedName function="false" hidden="true" localSheetId="1" name="_xlnm._FilterDatabase" vbProcedure="false">'расх.вед.'!$A$13:$Q$446</definedName>
    <definedName function="false" hidden="false" localSheetId="4" name="_xlnm.Print_Titles" vbProcedure="false">'рез.фонд'!$10:$13</definedName>
    <definedName function="false" hidden="true" localSheetId="4" name="_xlnm._FilterDatabase" vbProcedure="false">'рез.фонд'!$A$13:$Q$18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_11" vbProcedure="false">#REF!</definedName>
    <definedName function="false" hidden="false" localSheetId="2" name="Excel_BuiltIn__FilterDatabase_11" vbProcedure="false">#REF!</definedName>
    <definedName function="false" hidden="false" localSheetId="2" name="OLE_LINK1" vbProcedure="false">'межбюдж.пост'!$A$1</definedName>
    <definedName function="false" hidden="false" localSheetId="3" name="Excel_BuiltIn__FilterDatabase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449">
  <si>
    <t xml:space="preserve">Приложение № 1</t>
  </si>
  <si>
    <t xml:space="preserve">к Постановлению Администрации</t>
  </si>
  <si>
    <t xml:space="preserve">муниципального образования г.Саяногорск</t>
  </si>
  <si>
    <t xml:space="preserve">от 20.04.2012г.  № 611</t>
  </si>
  <si>
    <t xml:space="preserve">«Источники финансирования дефицита бюджета муниципального образования город Саяногорск за 1 квартал 2012 года»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план                     1 квартала 2012 года   </t>
  </si>
  <si>
    <t xml:space="preserve">исполнено за 1 квартал 2012 год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-увеличение прочих остатков денежных средств  бюджетов городских округов</t>
  </si>
  <si>
    <t xml:space="preserve">000 01 05 02 01 04 0000 610</t>
  </si>
  <si>
    <t xml:space="preserve">-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Управляющий делами Администрации</t>
  </si>
  <si>
    <t xml:space="preserve">В.П.Клундук</t>
  </si>
  <si>
    <t xml:space="preserve">Приложение № 2</t>
  </si>
  <si>
    <t xml:space="preserve">«Ведомственная структура расходов бюджета муниципального образования город Саяногорск за 1 квартал 2012 год»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Сумма 
на 2012 год,
тыс.руб.</t>
  </si>
  <si>
    <t xml:space="preserve">Изменение,
тыс.руб.</t>
  </si>
  <si>
    <t xml:space="preserve">план 1 квартала 2012 года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овет депутатов муниципального образования город Саяногорск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0022500</t>
  </si>
  <si>
    <t xml:space="preserve">Администрация муниципального образования город Саяногор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Ежегодная денежная выплата лицам, удостоенным звания "Почетный гражданин города Саяногорска"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Ведомственная 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12-2014 годы" </t>
  </si>
  <si>
    <t xml:space="preserve">7952900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0-2012 годы"</t>
  </si>
  <si>
    <t xml:space="preserve">79530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Долгосрочная муниципальная целевая программа "Административная реформа в муниципальном образовании г.Саяногорск на 2010-2012 годы"</t>
  </si>
  <si>
    <t xml:space="preserve">7954400</t>
  </si>
  <si>
    <t xml:space="preserve">Ведомственная муниципальная целевая программа "Приобретение и модернизация основных средств для Администрации муниципального образования  г.Саяногорск на 2012-2014 годы" 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Поисковые и аварийно-спасательные учреждения</t>
  </si>
  <si>
    <t xml:space="preserve">902</t>
  </si>
  <si>
    <t xml:space="preserve">3020000</t>
  </si>
  <si>
    <t xml:space="preserve">Обеспечение деятельности казенных учреждений</t>
  </si>
  <si>
    <t xml:space="preserve">3029900</t>
  </si>
  <si>
    <t xml:space="preserve">7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Ведомственная муниципальная целевая программа "Развитие трудовых ресурсов в муниципальном образовании г.Саяногорск на 2012-2014 годы" </t>
  </si>
  <si>
    <t xml:space="preserve">7950800</t>
  </si>
  <si>
    <t xml:space="preserve">Долгосрочная 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12-2014 годы" </t>
  </si>
  <si>
    <t xml:space="preserve">7952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Другие вопросы в области образования</t>
  </si>
  <si>
    <t xml:space="preserve">79528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Долгосрочная муниципальная целевая программа "Финансовая поддержка в сфере культуры муниципального образования г.Саяногорск на 2010-2012 гг."</t>
  </si>
  <si>
    <t xml:space="preserve">795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оплат к трудовым пенсиям</t>
  </si>
  <si>
    <t xml:space="preserve">950</t>
  </si>
  <si>
    <t xml:space="preserve">Социальное обеспечение населения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
города Саяногор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2013 годы"</t>
  </si>
  <si>
    <t xml:space="preserve">Ведомственная муниципальная целевая программа "Информационное обеспечение градостроительной деятельности на 2011-2013гг."</t>
  </si>
  <si>
    <t xml:space="preserve">7954900</t>
  </si>
  <si>
    <t xml:space="preserve">ЖИЛИЩНО-КОММУНАЛЬНОЕ ХОЗЯЙСТВО</t>
  </si>
  <si>
    <t xml:space="preserve">Жилищное хозяйство</t>
  </si>
  <si>
    <t xml:space="preserve">7950000</t>
  </si>
  <si>
    <t xml:space="preserve">Долгосрочная муниципальная целевая программа "Переселение жителей муниципального образования город Саяногорск из аварийного и непригодного для проживания жилищного фонда" на 2011-2015 годы</t>
  </si>
  <si>
    <t xml:space="preserve">79534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-щениями</t>
  </si>
  <si>
    <t xml:space="preserve">5210207</t>
  </si>
  <si>
    <t xml:space="preserve">Социальные выплаты</t>
  </si>
  <si>
    <t xml:space="preserve">005</t>
  </si>
  <si>
    <t xml:space="preserve">СРЕДСТВА МАССОВОЙ ИНФОРМАЦИИ</t>
  </si>
  <si>
    <t xml:space="preserve">904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
телевидения и радиовещания в муниципальном образовании г.Саяногорск 
на 2011-2013 годы"</t>
  </si>
  <si>
    <t xml:space="preserve">Комитет по жилищно-коммунальному хозяйству и транспорту
города Саяногорска</t>
  </si>
  <si>
    <t xml:space="preserve">905</t>
  </si>
  <si>
    <t xml:space="preserve">Сельское хозяйство и рыболовство</t>
  </si>
  <si>
    <t xml:space="preserve">Ведомственная муниципальная целевая программа "Развитие и охрана имущества садоводческих, огороднических и дачных объединений муниципального образования г.Саяногорск на 2012-2014 годы" </t>
  </si>
  <si>
    <t xml:space="preserve">7952100</t>
  </si>
  <si>
    <t xml:space="preserve">Транспорт                                                            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Фонд софинансирования</t>
  </si>
  <si>
    <t xml:space="preserve">010</t>
  </si>
  <si>
    <t xml:space="preserve">Региональная адресная программа "Капитальный ремонт многоквартирного жилищного фонда на территории Республики Хакасия в 2011 году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Ведомственная муниципальная целевая программа "Капитальный ремонт объектов жилого фонда муниципального образования г.Саяногорск на 2012-2014 годы " </t>
  </si>
  <si>
    <t xml:space="preserve">Ведомственная муниципальная целевая программа"Доступная среда на 2012 год"</t>
  </si>
  <si>
    <t xml:space="preserve">7951000</t>
  </si>
  <si>
    <t xml:space="preserve">795370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3500</t>
  </si>
  <si>
    <t xml:space="preserve">Муниципальная целевая программа "Повышение безопасности дорожного движения в муниципальном образовании г.Саяногорск на 2007-2012 гг"</t>
  </si>
  <si>
    <t xml:space="preserve">79536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Комплексная программа 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7954100</t>
  </si>
  <si>
    <t xml:space="preserve">Другие вопросы в области жилищно-коммунального хозяйства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
муниципального задания на оказание муниципальных услуг (выполнение работ)</t>
  </si>
  <si>
    <t xml:space="preserve">713</t>
  </si>
  <si>
    <t xml:space="preserve">Социальная помощь</t>
  </si>
  <si>
    <t xml:space="preserve">5050000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ищно-коммунальных услуг лицам, удостоенным звания "Почетный гражданин города Саяногорска"</t>
  </si>
  <si>
    <t xml:space="preserve">951</t>
  </si>
  <si>
    <t xml:space="preserve">Оказание других видов социальной помощи</t>
  </si>
  <si>
    <t xml:space="preserve">5058600</t>
  </si>
  <si>
    <t xml:space="preserve">Дополнительные меры социальной поддержки пенсионеров при посещении 
МУП "Баня "Енисей"</t>
  </si>
  <si>
    <t xml:space="preserve">955</t>
  </si>
  <si>
    <t xml:space="preserve">Городской отдел образования г.Саяногорск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Дополнительные меры социальной поддержки родителям (законным представителям), дети которых посещают муниципальные образовательные учреждения, реализующие основную общеобразовательную программу дошкольного образования, муниципального образования </t>
  </si>
  <si>
    <t xml:space="preserve">952</t>
  </si>
  <si>
    <t xml:space="preserve">Субсидии бюджетным учреждениям на иные цели</t>
  </si>
  <si>
    <t xml:space="preserve">7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автономным учреждениям на финансовое обеспечение 
муниципального задания на оказание муниципальных услуг (выполнение работ)</t>
  </si>
  <si>
    <t xml:space="preserve">723</t>
  </si>
  <si>
    <t xml:space="preserve">Детские дома</t>
  </si>
  <si>
    <t xml:space="preserve">Специальные (коррекционные) учреждения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Субвенции на оказание услуг в специальных (коррекционных) образовательных учреждениях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 и лиц из их числа в возрасте до 23 лет, находящихся в муниципальных образовательных учреждениях </t>
  </si>
  <si>
    <t xml:space="preserve">Иные межбюджетные трансферты бюджетам бюджетной системы</t>
  </si>
  <si>
    <t xml:space="preserve">Иные межбюджетные трансферты, выделяемые из республиканского бюджета Республики Хакасия на мероприятия по формированию кадетских классов (групп) на базе образовательных учреждений </t>
  </si>
  <si>
    <t xml:space="preserve">Региональные целевые программы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Подпрограмма "Школьное питание в Республике Хакасия на 2011-2015 годы"</t>
  </si>
  <si>
    <t xml:space="preserve">Среднее профессиональное образова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Долгосрочная муниципальная целевая программа "Дети Саяногорска на 2010-2012гг."</t>
  </si>
  <si>
    <t xml:space="preserve">7950100</t>
  </si>
  <si>
    <t xml:space="preserve">подпрограмма "Одаренные дети"</t>
  </si>
  <si>
    <t xml:space="preserve">7950102</t>
  </si>
  <si>
    <t xml:space="preserve">подпрограмма "Дети сироты"</t>
  </si>
  <si>
    <t xml:space="preserve">7950103</t>
  </si>
  <si>
    <t xml:space="preserve">подпрограмма "Организация отдыха, занятости и оздоровления детей"</t>
  </si>
  <si>
    <t xml:space="preserve">7950104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Ведомственная муниципальная целевая программа"Обеспечение доступности дошкольного образования в муниципальном образовании г. Саяногорск на 2012-2014 годы"</t>
  </si>
  <si>
    <t xml:space="preserve">7950900</t>
  </si>
  <si>
    <t xml:space="preserve">Ведомственная муниципальная целевая программа "Развитие инновационной и 
образовательной деятельности в муниципальном образовании г. Саяногорск 
на 2012-2014 годы"</t>
  </si>
  <si>
    <t xml:space="preserve">7950600</t>
  </si>
  <si>
    <t xml:space="preserve">подпрограмма "Профилактика безнадзорности и правонарушений
несовершеннолетних"</t>
  </si>
  <si>
    <t xml:space="preserve">7950105</t>
  </si>
  <si>
    <t xml:space="preserve">Ведомственная муниципальная целевая программа"Школьная парта 
на 2011-2013 годы"</t>
  </si>
  <si>
    <t xml:space="preserve">7950200</t>
  </si>
  <si>
    <t xml:space="preserve">Ведомственная муниципальная целевая программа"Школьное питание 
на 2011-2013 годы"</t>
  </si>
  <si>
    <t xml:space="preserve">7950300</t>
  </si>
  <si>
    <t xml:space="preserve">Муниципальная целевая программа "Оборудование прачечных образовательных учреждений г.Саяногорска на 2008-2012 гг"</t>
  </si>
  <si>
    <t xml:space="preserve">7950500</t>
  </si>
  <si>
    <t xml:space="preserve">Муниципальная целевая программа "Благоустройство территорий образовательных учреждений г.Саяногорска на 2008-2012 гг."</t>
  </si>
  <si>
    <t xml:space="preserve">7950700</t>
  </si>
  <si>
    <t xml:space="preserve">Ведомственная муниципальная целевая программа"Доступная среда на 2012-2014 годы"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0-2012гг."</t>
  </si>
  <si>
    <t xml:space="preserve">79512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0-2012гг."</t>
  </si>
  <si>
    <t xml:space="preserve">7951400</t>
  </si>
  <si>
    <t xml:space="preserve">Субсидии автономным учреждениям на иные цели</t>
  </si>
  <si>
    <t xml:space="preserve">724</t>
  </si>
  <si>
    <t xml:space="preserve">Ведомственная муниципальная целевая программа "Обучение детей, нуждающихся в особой социальной поддержке на 2010-2012гг."</t>
  </si>
  <si>
    <t xml:space="preserve">79513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Долгосрочная муниципальная целевая программа 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7952200</t>
  </si>
  <si>
    <t xml:space="preserve">Долгосрочная муниципальная целевая программа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7952300</t>
  </si>
  <si>
    <t xml:space="preserve">Долгосроч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7952500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
на 2010-2012 год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Периодическая печать и издательства</t>
  </si>
  <si>
    <t xml:space="preserve">Ведомственная муниципальная целевая программа "Финансовая поддержка официального печатного издания на 2012-2014 годы" 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Стационарная медицинская помощь</t>
  </si>
  <si>
    <t xml:space="preserve">Обеспечение деятельности подведомственных учреждений (больницы)</t>
  </si>
  <si>
    <t xml:space="preserve">4709900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больницы)</t>
  </si>
  <si>
    <t xml:space="preserve">5210214</t>
  </si>
  <si>
    <t xml:space="preserve">Амбулаторная помощь</t>
  </si>
  <si>
    <t xml:space="preserve">Обеспечение деятельности подведомственных учреждений (поликлинники при больницах)</t>
  </si>
  <si>
    <t xml:space="preserve">4719900</t>
  </si>
  <si>
    <t xml:space="preserve">Субвенции на обеспечение детей в возрасте до трех лет жизни специальными продуктами детского питания                  </t>
  </si>
  <si>
    <t xml:space="preserve">5210201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оликлинники при больницах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оликлинники)</t>
  </si>
  <si>
    <t xml:space="preserve">Медицинская помощь в дневных стационарах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ри больницах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ри поликлинниках)</t>
  </si>
  <si>
    <t xml:space="preserve">Скорая медицинская помощь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скорая мед помощь)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статистика)</t>
  </si>
  <si>
    <t xml:space="preserve">4699901</t>
  </si>
  <si>
    <t xml:space="preserve">Обеспечение деятельности подведомственных учреждений (АТХ)</t>
  </si>
  <si>
    <t xml:space="preserve">4699902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статистика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АТХ)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плата жилищно-коммунальных услуг пенсионерам, проработавшим не менее 10 лет в сельской местности  на должностях учителей и медицинских работников, имеющих соответствующую квалификацию и не осуществляющих трудовую деятельность</t>
  </si>
  <si>
    <t xml:space="preserve">953</t>
  </si>
  <si>
    <t xml:space="preserve">Приложение № 3</t>
  </si>
  <si>
    <t xml:space="preserve">«Межбюджетные трансферты из республиканского бюджета Республики Хакасия в бюджет  муниципального образования город Саяногорск за 1 квартал 2012 года»</t>
  </si>
  <si>
    <t xml:space="preserve">Код бюджетной классификации</t>
  </si>
  <si>
    <t xml:space="preserve">Наименование 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2024 04 0000 151</t>
  </si>
  <si>
    <t xml:space="preserve">-субсидии бюджетам городских округов на денежные выплаты  медицинскому персоналу фельдшерско-акушерских  пунктов, врачам, фельдшерам и медицинским сестрам скорой медицинской помощи </t>
  </si>
  <si>
    <t xml:space="preserve">2 02 02074 04 0000 151</t>
  </si>
  <si>
    <t xml:space="preserve">- субсидии бюджетам городских округов на совершенствование организации питания учащихся в общеобразовательных учреждениях </t>
  </si>
  <si>
    <t xml:space="preserve">2 02 02088 04 0001 151</t>
  </si>
  <si>
    <t xml:space="preserve">-субсидии бюджетам городских округов на обеспечение мероприятий по капитальному ремонту многоквартирных домов 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-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-субвенции бюджетам городских округов на выполнение передаваемых полномочий субъектов Российской Федерации </t>
  </si>
  <si>
    <t xml:space="preserve">2 02 03026 04 0000 151</t>
  </si>
  <si>
    <t xml:space="preserve">-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t xml:space="preserve">-субвенции бюджетам городских округов на содержание  ребенка в семье опекуна и приемной семье, а также вознаграждение, причитающееся  приемному родителю</t>
  </si>
  <si>
    <t xml:space="preserve">2 02 03029 04 0000 151</t>
  </si>
  <si>
    <t xml:space="preserve">-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4000 00 0000 151</t>
  </si>
  <si>
    <t xml:space="preserve">Иные межбюджетные трансферты</t>
  </si>
  <si>
    <t xml:space="preserve">2 02 04012 04 0000 151</t>
  </si>
  <si>
    <t xml:space="preserve">-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- 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Приложение № 4</t>
  </si>
  <si>
    <t xml:space="preserve">«Программа муниципальных внутренних заимствований муниципального образования город Саяногорск за 1 квартал  2012 года»</t>
  </si>
  <si>
    <t xml:space="preserve">Внутренние заимствования (привлечение/ погашение)</t>
  </si>
  <si>
    <t xml:space="preserve">исполнено           за 1 квартал 2012 года</t>
  </si>
  <si>
    <t xml:space="preserve">Кредиты кредитных организаций </t>
  </si>
  <si>
    <t xml:space="preserve">привлечение кредитов </t>
  </si>
  <si>
    <t xml:space="preserve">погашение  кредитов </t>
  </si>
  <si>
    <t xml:space="preserve">привлечение кредитов</t>
  </si>
  <si>
    <t xml:space="preserve">погашение  кредитов</t>
  </si>
  <si>
    <t xml:space="preserve">Приложение № 5</t>
  </si>
  <si>
    <t xml:space="preserve">«Отчет об использовании средств резервного фонда Администрации муниципального образования город Саяногорск за 1 квартал 2012 год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  <numFmt numFmtId="170" formatCode="_-* #,##0.0_р_._-;\-* #,##0.0_р_._-;_-* \-??_р_._-;_-@_-"/>
    <numFmt numFmtId="171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я 1 квартал (доходы)" xfId="21"/>
    <cellStyle name="Тысячи [0]_Лист1" xfId="22"/>
    <cellStyle name="Тысячи_Лист1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3.14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6" customFormat="false" ht="19.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/>
      <c r="B8" s="5"/>
      <c r="C8" s="5"/>
      <c r="D8" s="6" t="s">
        <v>5</v>
      </c>
    </row>
    <row r="9" customFormat="false" ht="20.2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</row>
    <row r="10" customFormat="false" ht="24" hidden="false" customHeight="true" outlineLevel="0" collapsed="false">
      <c r="A10" s="7"/>
      <c r="B10" s="8"/>
      <c r="C10" s="7"/>
      <c r="D10" s="7"/>
    </row>
    <row r="11" customFormat="false" ht="33.6" hidden="false" customHeight="true" outlineLevel="0" collapsed="false">
      <c r="A11" s="9" t="s">
        <v>10</v>
      </c>
      <c r="B11" s="10" t="s">
        <v>11</v>
      </c>
      <c r="C11" s="11" t="n">
        <f aca="false">C12-C13</f>
        <v>20000</v>
      </c>
      <c r="D11" s="12" t="n">
        <f aca="false">D12-D13</f>
        <v>20000</v>
      </c>
    </row>
    <row r="12" customFormat="false" ht="48" hidden="false" customHeight="true" outlineLevel="0" collapsed="false">
      <c r="A12" s="13" t="s">
        <v>12</v>
      </c>
      <c r="B12" s="14" t="s">
        <v>13</v>
      </c>
      <c r="C12" s="15" t="n">
        <v>20000</v>
      </c>
      <c r="D12" s="16" t="n">
        <v>20000</v>
      </c>
    </row>
    <row r="13" customFormat="false" ht="66" hidden="false" customHeight="true" outlineLevel="0" collapsed="false">
      <c r="A13" s="13" t="s">
        <v>14</v>
      </c>
      <c r="B13" s="14" t="s">
        <v>15</v>
      </c>
      <c r="C13" s="15" t="n">
        <v>0</v>
      </c>
      <c r="D13" s="17" t="n">
        <v>0</v>
      </c>
    </row>
    <row r="14" customFormat="false" ht="49.35" hidden="false" customHeight="true" outlineLevel="0" collapsed="false">
      <c r="A14" s="9" t="s">
        <v>16</v>
      </c>
      <c r="B14" s="10" t="s">
        <v>17</v>
      </c>
      <c r="C14" s="11" t="n">
        <f aca="false">C15-C16</f>
        <v>0</v>
      </c>
      <c r="D14" s="18" t="n">
        <f aca="false">D15-D16</f>
        <v>0</v>
      </c>
    </row>
    <row r="15" customFormat="false" ht="66" hidden="false" customHeight="true" outlineLevel="0" collapsed="false">
      <c r="A15" s="13" t="s">
        <v>18</v>
      </c>
      <c r="B15" s="14" t="s">
        <v>19</v>
      </c>
      <c r="C15" s="15" t="n">
        <v>0</v>
      </c>
      <c r="D15" s="17" t="n">
        <v>0</v>
      </c>
    </row>
    <row r="16" customFormat="false" ht="66" hidden="false" customHeight="true" outlineLevel="0" collapsed="false">
      <c r="A16" s="13" t="s">
        <v>20</v>
      </c>
      <c r="B16" s="14" t="s">
        <v>21</v>
      </c>
      <c r="C16" s="15" t="n">
        <v>0</v>
      </c>
      <c r="D16" s="16" t="n">
        <v>0</v>
      </c>
    </row>
    <row r="17" customFormat="false" ht="37.5" hidden="false" customHeight="true" outlineLevel="0" collapsed="false">
      <c r="A17" s="9" t="s">
        <v>22</v>
      </c>
      <c r="B17" s="10" t="s">
        <v>23</v>
      </c>
      <c r="C17" s="11" t="n">
        <f aca="false">C19-C18</f>
        <v>61660.5</v>
      </c>
      <c r="D17" s="19" t="n">
        <f aca="false">D19-D18</f>
        <v>-20085.7</v>
      </c>
    </row>
    <row r="18" customFormat="false" ht="32.25" hidden="false" customHeight="true" outlineLevel="0" collapsed="false">
      <c r="A18" s="13" t="s">
        <v>24</v>
      </c>
      <c r="B18" s="20" t="s">
        <v>25</v>
      </c>
      <c r="C18" s="15" t="n">
        <v>244153</v>
      </c>
      <c r="D18" s="21" t="n">
        <v>222385.6</v>
      </c>
    </row>
    <row r="19" customFormat="false" ht="31.5" hidden="false" customHeight="true" outlineLevel="0" collapsed="false">
      <c r="A19" s="13" t="s">
        <v>26</v>
      </c>
      <c r="B19" s="20" t="s">
        <v>27</v>
      </c>
      <c r="C19" s="15" t="n">
        <v>305813.5</v>
      </c>
      <c r="D19" s="17" t="n">
        <v>202299.9</v>
      </c>
    </row>
    <row r="20" customFormat="false" ht="19.35" hidden="false" customHeight="true" outlineLevel="0" collapsed="false">
      <c r="A20" s="22" t="s">
        <v>28</v>
      </c>
      <c r="B20" s="22"/>
      <c r="C20" s="11" t="n">
        <f aca="false">C11+C17</f>
        <v>81660.5</v>
      </c>
      <c r="D20" s="19" t="n">
        <f aca="false">D11+D17</f>
        <v>-85.7000000000116</v>
      </c>
    </row>
    <row r="24" customFormat="false" ht="12.75" hidden="false" customHeight="false" outlineLevel="0" collapsed="false">
      <c r="A24" s="1" t="s">
        <v>29</v>
      </c>
    </row>
    <row r="25" customFormat="false" ht="12.75" hidden="false" customHeight="false" outlineLevel="0" collapsed="false">
      <c r="A25" s="1" t="s">
        <v>2</v>
      </c>
      <c r="D25" s="1" t="s">
        <v>30</v>
      </c>
    </row>
  </sheetData>
  <mergeCells count="6">
    <mergeCell ref="A6:D7"/>
    <mergeCell ref="A9:A10"/>
    <mergeCell ref="B9:B10"/>
    <mergeCell ref="C9:C10"/>
    <mergeCell ref="D9:D10"/>
    <mergeCell ref="A20:B20"/>
  </mergeCells>
  <printOptions headings="false" gridLines="false" gridLinesSet="true" horizontalCentered="false" verticalCentered="false"/>
  <pageMargins left="0.75" right="0.35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1.56"/>
    <col collapsed="false" customWidth="true" hidden="false" outlineLevel="0" max="2" min="2" style="24" width="5.56"/>
    <col collapsed="false" customWidth="true" hidden="false" outlineLevel="0" max="4" min="3" style="25" width="3.56"/>
    <col collapsed="false" customWidth="true" hidden="false" outlineLevel="0" max="5" min="5" style="23" width="8.56"/>
    <col collapsed="false" customWidth="true" hidden="false" outlineLevel="0" max="6" min="6" style="23" width="6.85"/>
    <col collapsed="false" customWidth="true" hidden="true" outlineLevel="0" max="8" min="7" style="23" width="11.13"/>
    <col collapsed="false" customWidth="true" hidden="false" outlineLevel="0" max="10" min="9" style="23" width="11.13"/>
    <col collapsed="false" customWidth="false" hidden="true" outlineLevel="0" max="15" min="11" style="23" width="9.14"/>
    <col collapsed="false" customWidth="false" hidden="false" outlineLevel="0" max="257" min="16" style="23" width="9.14"/>
  </cols>
  <sheetData>
    <row r="1" customFormat="false" ht="15.75" hidden="false" customHeight="false" outlineLevel="0" collapsed="false">
      <c r="J1" s="3" t="s">
        <v>31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3" t="s">
        <v>2</v>
      </c>
    </row>
    <row r="4" customFormat="false" ht="15.75" hidden="false" customHeight="false" outlineLevel="0" collapsed="false">
      <c r="J4" s="3" t="s">
        <v>3</v>
      </c>
    </row>
    <row r="5" customFormat="false" ht="15.75" hidden="false" customHeight="false" outlineLevel="0" collapsed="false">
      <c r="J5" s="3"/>
    </row>
    <row r="7" customFormat="false" ht="31.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  <c r="H7" s="26"/>
      <c r="I7" s="26"/>
      <c r="J7" s="26"/>
    </row>
    <row r="8" customFormat="false" ht="31.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16.5" hidden="false" customHeight="false" outlineLevel="0" collapsed="false">
      <c r="A9" s="29"/>
      <c r="B9" s="30"/>
      <c r="C9" s="31"/>
      <c r="D9" s="31"/>
      <c r="E9" s="32"/>
      <c r="F9" s="32"/>
      <c r="J9" s="33" t="s">
        <v>5</v>
      </c>
    </row>
    <row r="10" customFormat="false" ht="12.75" hidden="false" customHeight="true" outlineLevel="0" collapsed="false">
      <c r="A10" s="34" t="s">
        <v>33</v>
      </c>
      <c r="B10" s="35" t="s">
        <v>34</v>
      </c>
      <c r="C10" s="35"/>
      <c r="D10" s="35"/>
      <c r="E10" s="35"/>
      <c r="F10" s="35"/>
      <c r="G10" s="36" t="s">
        <v>35</v>
      </c>
      <c r="H10" s="36" t="s">
        <v>36</v>
      </c>
      <c r="I10" s="37" t="s">
        <v>37</v>
      </c>
      <c r="J10" s="37" t="s">
        <v>9</v>
      </c>
    </row>
    <row r="11" customFormat="false" ht="12.75" hidden="false" customHeight="true" outlineLevel="0" collapsed="false">
      <c r="A11" s="34"/>
      <c r="B11" s="35"/>
      <c r="C11" s="35"/>
      <c r="D11" s="35"/>
      <c r="E11" s="35"/>
      <c r="F11" s="35"/>
      <c r="G11" s="36"/>
      <c r="H11" s="36"/>
      <c r="I11" s="37"/>
      <c r="J11" s="37"/>
    </row>
    <row r="12" customFormat="false" ht="56.25" hidden="false" customHeight="false" outlineLevel="0" collapsed="false">
      <c r="A12" s="34"/>
      <c r="B12" s="38" t="s">
        <v>38</v>
      </c>
      <c r="C12" s="39" t="s">
        <v>39</v>
      </c>
      <c r="D12" s="38" t="s">
        <v>40</v>
      </c>
      <c r="E12" s="38" t="s">
        <v>41</v>
      </c>
      <c r="F12" s="38" t="s">
        <v>42</v>
      </c>
      <c r="G12" s="36"/>
      <c r="H12" s="36"/>
      <c r="I12" s="37"/>
      <c r="J12" s="37"/>
      <c r="K12" s="40"/>
      <c r="L12" s="40"/>
      <c r="M12" s="40"/>
      <c r="N12" s="40"/>
      <c r="O12" s="40"/>
      <c r="P12" s="40"/>
      <c r="Q12" s="40"/>
    </row>
    <row r="13" s="46" customFormat="true" ht="11.25" hidden="false" customHeight="true" outlineLevel="0" collapsed="false">
      <c r="A13" s="41" t="n">
        <v>1</v>
      </c>
      <c r="B13" s="42" t="n">
        <v>2</v>
      </c>
      <c r="C13" s="43" t="n">
        <v>3</v>
      </c>
      <c r="D13" s="43" t="n">
        <v>4</v>
      </c>
      <c r="E13" s="43" t="n">
        <v>5</v>
      </c>
      <c r="F13" s="43" t="n">
        <v>6</v>
      </c>
      <c r="G13" s="44" t="n">
        <v>7</v>
      </c>
      <c r="H13" s="44" t="n">
        <v>7</v>
      </c>
      <c r="I13" s="44" t="n">
        <v>7</v>
      </c>
      <c r="J13" s="44" t="n">
        <v>7</v>
      </c>
      <c r="K13" s="45"/>
      <c r="L13" s="45"/>
      <c r="M13" s="45"/>
      <c r="N13" s="45"/>
      <c r="O13" s="45"/>
      <c r="P13" s="45"/>
      <c r="Q13" s="45"/>
    </row>
    <row r="14" s="46" customFormat="true" ht="22.5" hidden="false" customHeight="true" outlineLevel="0" collapsed="false">
      <c r="A14" s="47" t="s">
        <v>43</v>
      </c>
      <c r="B14" s="47"/>
      <c r="C14" s="47"/>
      <c r="D14" s="47"/>
      <c r="E14" s="47"/>
      <c r="F14" s="47"/>
      <c r="G14" s="48" t="n">
        <f aca="false">SUM(G15,G29,G119,G131,G160,G234,G330,G393)</f>
        <v>917313.5</v>
      </c>
      <c r="H14" s="48" t="n">
        <f aca="false">SUM(H15,H29,H119,H131,H160,H234,H330,H393)</f>
        <v>24742.97</v>
      </c>
      <c r="I14" s="48" t="n">
        <f aca="false">SUM(I15,I29,I119,I131,I160,I234,I330,I393)</f>
        <v>306847.4</v>
      </c>
      <c r="J14" s="48" t="n">
        <f aca="false">SUM(J15,J29,J119,J131,J160,J234,J330,J393)</f>
        <v>202299.9</v>
      </c>
      <c r="K14" s="48" t="n">
        <f aca="false">SUM(K15,K29,K119,K131,K160,K234,K330,K393)</f>
        <v>306847.4</v>
      </c>
      <c r="L14" s="48" t="n">
        <f aca="false">SUM(L15,L29,L119,L131,L160,L234,L330,L393)</f>
        <v>202299.8</v>
      </c>
      <c r="M14" s="45" t="n">
        <v>306847.4</v>
      </c>
      <c r="N14" s="45" t="n">
        <v>202299.9</v>
      </c>
      <c r="O14" s="45" t="n">
        <f aca="false">306847.4-302819.5</f>
        <v>4027.90000000002</v>
      </c>
      <c r="P14" s="45"/>
      <c r="Q14" s="45"/>
    </row>
    <row r="15" s="46" customFormat="true" ht="24.75" hidden="false" customHeight="true" outlineLevel="0" collapsed="false">
      <c r="A15" s="49" t="s">
        <v>44</v>
      </c>
      <c r="B15" s="50" t="n">
        <v>901</v>
      </c>
      <c r="C15" s="51"/>
      <c r="D15" s="51"/>
      <c r="E15" s="51"/>
      <c r="F15" s="51"/>
      <c r="G15" s="52" t="n">
        <f aca="false">G16</f>
        <v>5612.5</v>
      </c>
      <c r="H15" s="52" t="n">
        <f aca="false">H16</f>
        <v>0</v>
      </c>
      <c r="I15" s="52" t="n">
        <f aca="false">I16</f>
        <v>1610</v>
      </c>
      <c r="J15" s="52" t="n">
        <f aca="false">J16</f>
        <v>1061.6</v>
      </c>
      <c r="K15" s="45" t="n">
        <v>1610</v>
      </c>
      <c r="L15" s="53" t="n">
        <v>1061.5</v>
      </c>
      <c r="M15" s="45"/>
      <c r="N15" s="45" t="n">
        <v>1061547.55</v>
      </c>
      <c r="O15" s="45"/>
      <c r="P15" s="45"/>
      <c r="Q15" s="45"/>
    </row>
    <row r="16" s="40" customFormat="true" ht="21" hidden="false" customHeight="true" outlineLevel="0" collapsed="false">
      <c r="A16" s="54" t="s">
        <v>45</v>
      </c>
      <c r="B16" s="55" t="n">
        <v>901</v>
      </c>
      <c r="C16" s="56" t="s">
        <v>46</v>
      </c>
      <c r="D16" s="56" t="s">
        <v>47</v>
      </c>
      <c r="E16" s="56" t="s">
        <v>48</v>
      </c>
      <c r="F16" s="56" t="s">
        <v>49</v>
      </c>
      <c r="G16" s="57" t="n">
        <f aca="false">G17+G23</f>
        <v>5612.5</v>
      </c>
      <c r="H16" s="57" t="n">
        <f aca="false">H17+H23</f>
        <v>0</v>
      </c>
      <c r="I16" s="57" t="n">
        <f aca="false">I17+I23</f>
        <v>1610</v>
      </c>
      <c r="J16" s="57" t="n">
        <f aca="false">J17+J23</f>
        <v>1061.6</v>
      </c>
    </row>
    <row r="17" customFormat="false" ht="41.25" hidden="false" customHeight="true" outlineLevel="0" collapsed="false">
      <c r="A17" s="58" t="s">
        <v>50</v>
      </c>
      <c r="B17" s="59" t="n">
        <v>901</v>
      </c>
      <c r="C17" s="60" t="s">
        <v>46</v>
      </c>
      <c r="D17" s="60" t="s">
        <v>51</v>
      </c>
      <c r="E17" s="60" t="s">
        <v>48</v>
      </c>
      <c r="F17" s="60" t="s">
        <v>49</v>
      </c>
      <c r="G17" s="61" t="n">
        <f aca="false">G18</f>
        <v>4036.3</v>
      </c>
      <c r="H17" s="61" t="n">
        <f aca="false">H18</f>
        <v>0</v>
      </c>
      <c r="I17" s="61" t="n">
        <f aca="false">I18</f>
        <v>1213.7</v>
      </c>
      <c r="J17" s="61" t="n">
        <f aca="false">J18</f>
        <v>856.7</v>
      </c>
    </row>
    <row r="18" customFormat="false" ht="38.25" hidden="false" customHeight="false" outlineLevel="0" collapsed="false">
      <c r="A18" s="62" t="s">
        <v>52</v>
      </c>
      <c r="B18" s="59" t="n">
        <v>901</v>
      </c>
      <c r="C18" s="60" t="s">
        <v>46</v>
      </c>
      <c r="D18" s="60" t="s">
        <v>51</v>
      </c>
      <c r="E18" s="60" t="s">
        <v>53</v>
      </c>
      <c r="F18" s="60" t="s">
        <v>49</v>
      </c>
      <c r="G18" s="61" t="n">
        <f aca="false">G19+G21</f>
        <v>4036.3</v>
      </c>
      <c r="H18" s="61" t="n">
        <f aca="false">H19+H21</f>
        <v>0</v>
      </c>
      <c r="I18" s="61" t="n">
        <f aca="false">I19+I21</f>
        <v>1213.7</v>
      </c>
      <c r="J18" s="61" t="n">
        <f aca="false">J19+J21</f>
        <v>856.7</v>
      </c>
    </row>
    <row r="19" customFormat="false" ht="12.75" hidden="false" customHeight="false" outlineLevel="0" collapsed="false">
      <c r="A19" s="63" t="s">
        <v>54</v>
      </c>
      <c r="B19" s="59" t="n">
        <v>901</v>
      </c>
      <c r="C19" s="60" t="s">
        <v>46</v>
      </c>
      <c r="D19" s="60" t="s">
        <v>51</v>
      </c>
      <c r="E19" s="60" t="s">
        <v>55</v>
      </c>
      <c r="F19" s="60" t="s">
        <v>49</v>
      </c>
      <c r="G19" s="61" t="n">
        <f aca="false">G20</f>
        <v>2643.8</v>
      </c>
      <c r="H19" s="61" t="n">
        <f aca="false">H20</f>
        <v>0</v>
      </c>
      <c r="I19" s="61" t="n">
        <f aca="false">I20</f>
        <v>799.5</v>
      </c>
      <c r="J19" s="61" t="n">
        <f aca="false">J20</f>
        <v>558.2</v>
      </c>
    </row>
    <row r="20" customFormat="false" ht="12.75" hidden="false" customHeight="false" outlineLevel="0" collapsed="false">
      <c r="A20" s="64" t="s">
        <v>56</v>
      </c>
      <c r="B20" s="59" t="n">
        <v>901</v>
      </c>
      <c r="C20" s="60" t="s">
        <v>46</v>
      </c>
      <c r="D20" s="60" t="s">
        <v>51</v>
      </c>
      <c r="E20" s="60" t="s">
        <v>55</v>
      </c>
      <c r="F20" s="60" t="s">
        <v>57</v>
      </c>
      <c r="G20" s="65" t="n">
        <v>2643.8</v>
      </c>
      <c r="H20" s="65"/>
      <c r="I20" s="65" t="n">
        <v>799.5</v>
      </c>
      <c r="J20" s="65" t="n">
        <v>558.2</v>
      </c>
      <c r="L20" s="66" t="n">
        <v>558220.9</v>
      </c>
    </row>
    <row r="21" customFormat="false" ht="12.75" hidden="false" customHeight="false" outlineLevel="0" collapsed="false">
      <c r="A21" s="63" t="s">
        <v>58</v>
      </c>
      <c r="B21" s="59" t="n">
        <v>901</v>
      </c>
      <c r="C21" s="60" t="s">
        <v>46</v>
      </c>
      <c r="D21" s="60" t="s">
        <v>51</v>
      </c>
      <c r="E21" s="60" t="s">
        <v>59</v>
      </c>
      <c r="F21" s="60" t="s">
        <v>49</v>
      </c>
      <c r="G21" s="61" t="n">
        <f aca="false">G22</f>
        <v>1392.5</v>
      </c>
      <c r="H21" s="61" t="n">
        <f aca="false">H22</f>
        <v>0</v>
      </c>
      <c r="I21" s="61" t="n">
        <f aca="false">I22</f>
        <v>414.2</v>
      </c>
      <c r="J21" s="61" t="n">
        <f aca="false">J22</f>
        <v>298.5</v>
      </c>
      <c r="L21" s="66"/>
    </row>
    <row r="22" customFormat="false" ht="12.75" hidden="false" customHeight="false" outlineLevel="0" collapsed="false">
      <c r="A22" s="64" t="s">
        <v>56</v>
      </c>
      <c r="B22" s="59" t="n">
        <v>901</v>
      </c>
      <c r="C22" s="60" t="s">
        <v>46</v>
      </c>
      <c r="D22" s="60" t="s">
        <v>51</v>
      </c>
      <c r="E22" s="60" t="s">
        <v>59</v>
      </c>
      <c r="F22" s="60" t="s">
        <v>57</v>
      </c>
      <c r="G22" s="65" t="n">
        <v>1392.5</v>
      </c>
      <c r="H22" s="65"/>
      <c r="I22" s="65" t="n">
        <v>414.2</v>
      </c>
      <c r="J22" s="65" t="n">
        <v>298.5</v>
      </c>
      <c r="L22" s="66" t="n">
        <v>298485.56</v>
      </c>
    </row>
    <row r="23" customFormat="false" ht="25.5" hidden="false" customHeight="false" outlineLevel="0" collapsed="false">
      <c r="A23" s="58" t="s">
        <v>60</v>
      </c>
      <c r="B23" s="59" t="n">
        <v>901</v>
      </c>
      <c r="C23" s="60" t="s">
        <v>46</v>
      </c>
      <c r="D23" s="60" t="s">
        <v>61</v>
      </c>
      <c r="E23" s="60" t="s">
        <v>48</v>
      </c>
      <c r="F23" s="60" t="s">
        <v>49</v>
      </c>
      <c r="G23" s="61" t="n">
        <f aca="false">G24+G27</f>
        <v>1576.2</v>
      </c>
      <c r="H23" s="61" t="n">
        <f aca="false">H24+H27</f>
        <v>0</v>
      </c>
      <c r="I23" s="61" t="n">
        <f aca="false">I24+I27</f>
        <v>396.3</v>
      </c>
      <c r="J23" s="61" t="n">
        <f aca="false">J24+J27</f>
        <v>204.9</v>
      </c>
      <c r="L23" s="66"/>
    </row>
    <row r="24" customFormat="false" ht="38.25" hidden="false" customHeight="false" outlineLevel="0" collapsed="false">
      <c r="A24" s="62" t="s">
        <v>52</v>
      </c>
      <c r="B24" s="59" t="n">
        <v>901</v>
      </c>
      <c r="C24" s="60" t="s">
        <v>46</v>
      </c>
      <c r="D24" s="60" t="s">
        <v>61</v>
      </c>
      <c r="E24" s="60" t="s">
        <v>53</v>
      </c>
      <c r="F24" s="60" t="s">
        <v>49</v>
      </c>
      <c r="G24" s="61" t="n">
        <f aca="false">G25</f>
        <v>832.3</v>
      </c>
      <c r="H24" s="61" t="n">
        <f aca="false">H25</f>
        <v>0</v>
      </c>
      <c r="I24" s="61" t="n">
        <f aca="false">I25</f>
        <v>154.9</v>
      </c>
      <c r="J24" s="61" t="n">
        <f aca="false">J25</f>
        <v>79</v>
      </c>
      <c r="L24" s="66"/>
    </row>
    <row r="25" customFormat="false" ht="12.75" hidden="false" customHeight="false" outlineLevel="0" collapsed="false">
      <c r="A25" s="63" t="s">
        <v>54</v>
      </c>
      <c r="B25" s="59" t="n">
        <v>901</v>
      </c>
      <c r="C25" s="60" t="s">
        <v>46</v>
      </c>
      <c r="D25" s="60" t="s">
        <v>61</v>
      </c>
      <c r="E25" s="60" t="s">
        <v>55</v>
      </c>
      <c r="F25" s="60" t="s">
        <v>49</v>
      </c>
      <c r="G25" s="61" t="n">
        <f aca="false">G26</f>
        <v>832.3</v>
      </c>
      <c r="H25" s="61" t="n">
        <f aca="false">H26</f>
        <v>0</v>
      </c>
      <c r="I25" s="61" t="n">
        <f aca="false">I26</f>
        <v>154.9</v>
      </c>
      <c r="J25" s="61" t="n">
        <f aca="false">J26</f>
        <v>79</v>
      </c>
      <c r="L25" s="66"/>
    </row>
    <row r="26" customFormat="false" ht="12.75" hidden="false" customHeight="false" outlineLevel="0" collapsed="false">
      <c r="A26" s="64" t="s">
        <v>56</v>
      </c>
      <c r="B26" s="59" t="n">
        <v>901</v>
      </c>
      <c r="C26" s="60" t="s">
        <v>46</v>
      </c>
      <c r="D26" s="60" t="s">
        <v>61</v>
      </c>
      <c r="E26" s="60" t="s">
        <v>55</v>
      </c>
      <c r="F26" s="60" t="s">
        <v>57</v>
      </c>
      <c r="G26" s="65" t="n">
        <v>832.3</v>
      </c>
      <c r="H26" s="65"/>
      <c r="I26" s="65" t="n">
        <v>154.9</v>
      </c>
      <c r="J26" s="65" t="n">
        <v>79</v>
      </c>
      <c r="L26" s="66" t="n">
        <v>78927.79</v>
      </c>
    </row>
    <row r="27" customFormat="false" ht="25.5" hidden="false" customHeight="false" outlineLevel="0" collapsed="false">
      <c r="A27" s="62" t="s">
        <v>62</v>
      </c>
      <c r="B27" s="59" t="n">
        <v>901</v>
      </c>
      <c r="C27" s="60" t="s">
        <v>46</v>
      </c>
      <c r="D27" s="60" t="s">
        <v>61</v>
      </c>
      <c r="E27" s="60" t="s">
        <v>63</v>
      </c>
      <c r="F27" s="60" t="s">
        <v>49</v>
      </c>
      <c r="G27" s="61" t="n">
        <f aca="false">G28</f>
        <v>743.9</v>
      </c>
      <c r="H27" s="61" t="n">
        <f aca="false">H28</f>
        <v>0</v>
      </c>
      <c r="I27" s="61" t="n">
        <f aca="false">I28</f>
        <v>241.4</v>
      </c>
      <c r="J27" s="61" t="n">
        <f aca="false">J28</f>
        <v>125.9</v>
      </c>
      <c r="L27" s="66"/>
    </row>
    <row r="28" customFormat="false" ht="13.5" hidden="false" customHeight="false" outlineLevel="0" collapsed="false">
      <c r="A28" s="67" t="s">
        <v>56</v>
      </c>
      <c r="B28" s="68" t="n">
        <v>901</v>
      </c>
      <c r="C28" s="69" t="s">
        <v>46</v>
      </c>
      <c r="D28" s="69" t="s">
        <v>61</v>
      </c>
      <c r="E28" s="69" t="s">
        <v>63</v>
      </c>
      <c r="F28" s="69" t="s">
        <v>57</v>
      </c>
      <c r="G28" s="65" t="n">
        <v>743.9</v>
      </c>
      <c r="H28" s="65"/>
      <c r="I28" s="65" t="n">
        <v>241.4</v>
      </c>
      <c r="J28" s="65" t="n">
        <v>125.9</v>
      </c>
      <c r="L28" s="66" t="n">
        <v>125913.3</v>
      </c>
    </row>
    <row r="29" customFormat="false" ht="24" hidden="false" customHeight="true" outlineLevel="0" collapsed="false">
      <c r="A29" s="70" t="s">
        <v>64</v>
      </c>
      <c r="B29" s="71" t="n">
        <v>902</v>
      </c>
      <c r="C29" s="72"/>
      <c r="D29" s="72"/>
      <c r="E29" s="72"/>
      <c r="F29" s="72"/>
      <c r="G29" s="52" t="n">
        <f aca="false">SUM(G30,G65,G76,G82,G91,G100,G105,G114)</f>
        <v>64549.9</v>
      </c>
      <c r="H29" s="52" t="n">
        <f aca="false">SUM(H30,H65,H76,H82,H91,H100,H105,H114)</f>
        <v>1586.6</v>
      </c>
      <c r="I29" s="52" t="n">
        <f aca="false">SUM(I30,I65,I76,I82,I91,I100,I105,I114)</f>
        <v>21197</v>
      </c>
      <c r="J29" s="52" t="n">
        <f aca="false">SUM(J30,J65,J76,J82,J91,J100,J105,J114)</f>
        <v>13451.2</v>
      </c>
      <c r="K29" s="23" t="n">
        <v>21197</v>
      </c>
      <c r="L29" s="23" t="n">
        <v>13451.2</v>
      </c>
      <c r="N29" s="23" t="n">
        <v>13451194.38</v>
      </c>
    </row>
    <row r="30" customFormat="false" ht="12.75" hidden="false" customHeight="false" outlineLevel="0" collapsed="false">
      <c r="A30" s="54" t="s">
        <v>45</v>
      </c>
      <c r="B30" s="55" t="n">
        <v>902</v>
      </c>
      <c r="C30" s="56" t="s">
        <v>46</v>
      </c>
      <c r="D30" s="56" t="s">
        <v>47</v>
      </c>
      <c r="E30" s="56" t="s">
        <v>48</v>
      </c>
      <c r="F30" s="56" t="s">
        <v>49</v>
      </c>
      <c r="G30" s="57" t="n">
        <f aca="false">SUM(G31,G34,G45,G49,G54)</f>
        <v>47615.1</v>
      </c>
      <c r="H30" s="57" t="n">
        <f aca="false">SUM(H31,H34,H45,H49,H54)</f>
        <v>1720</v>
      </c>
      <c r="I30" s="57" t="n">
        <f aca="false">SUM(I31,I34,I45,I49,I54)</f>
        <v>16342.9</v>
      </c>
      <c r="J30" s="57" t="n">
        <f aca="false">SUM(J31,J34,J45,J49,J54)</f>
        <v>10875.4</v>
      </c>
    </row>
    <row r="31" customFormat="false" ht="25.5" hidden="false" customHeight="false" outlineLevel="0" collapsed="false">
      <c r="A31" s="58" t="s">
        <v>65</v>
      </c>
      <c r="B31" s="59" t="n">
        <v>902</v>
      </c>
      <c r="C31" s="60" t="s">
        <v>46</v>
      </c>
      <c r="D31" s="60" t="s">
        <v>66</v>
      </c>
      <c r="E31" s="60" t="s">
        <v>48</v>
      </c>
      <c r="F31" s="60" t="s">
        <v>49</v>
      </c>
      <c r="G31" s="61" t="n">
        <f aca="false">G32</f>
        <v>1697.7</v>
      </c>
      <c r="H31" s="61" t="n">
        <f aca="false">H32</f>
        <v>0</v>
      </c>
      <c r="I31" s="61" t="n">
        <f aca="false">I32</f>
        <v>571.3</v>
      </c>
      <c r="J31" s="61" t="n">
        <f aca="false">J32</f>
        <v>332.3</v>
      </c>
    </row>
    <row r="32" customFormat="false" ht="12.75" hidden="false" customHeight="false" outlineLevel="0" collapsed="false">
      <c r="A32" s="63" t="s">
        <v>67</v>
      </c>
      <c r="B32" s="59" t="n">
        <v>902</v>
      </c>
      <c r="C32" s="60" t="s">
        <v>46</v>
      </c>
      <c r="D32" s="60" t="s">
        <v>66</v>
      </c>
      <c r="E32" s="60" t="s">
        <v>68</v>
      </c>
      <c r="F32" s="60" t="s">
        <v>49</v>
      </c>
      <c r="G32" s="61" t="n">
        <f aca="false">G33</f>
        <v>1697.7</v>
      </c>
      <c r="H32" s="61" t="n">
        <f aca="false">H33</f>
        <v>0</v>
      </c>
      <c r="I32" s="61" t="n">
        <f aca="false">I33</f>
        <v>571.3</v>
      </c>
      <c r="J32" s="61" t="n">
        <f aca="false">J33</f>
        <v>332.3</v>
      </c>
    </row>
    <row r="33" customFormat="false" ht="12.75" hidden="false" customHeight="false" outlineLevel="0" collapsed="false">
      <c r="A33" s="64" t="s">
        <v>56</v>
      </c>
      <c r="B33" s="59" t="n">
        <v>902</v>
      </c>
      <c r="C33" s="60" t="s">
        <v>46</v>
      </c>
      <c r="D33" s="60" t="s">
        <v>66</v>
      </c>
      <c r="E33" s="60" t="s">
        <v>68</v>
      </c>
      <c r="F33" s="60" t="s">
        <v>57</v>
      </c>
      <c r="G33" s="65" t="n">
        <v>1697.7</v>
      </c>
      <c r="H33" s="65"/>
      <c r="I33" s="65" t="n">
        <v>571.3</v>
      </c>
      <c r="J33" s="65" t="n">
        <v>332.3</v>
      </c>
    </row>
    <row r="34" customFormat="false" ht="38.25" hidden="false" customHeight="false" outlineLevel="0" collapsed="false">
      <c r="A34" s="58" t="s">
        <v>69</v>
      </c>
      <c r="B34" s="59" t="n">
        <v>902</v>
      </c>
      <c r="C34" s="60" t="s">
        <v>46</v>
      </c>
      <c r="D34" s="60" t="s">
        <v>70</v>
      </c>
      <c r="E34" s="60" t="s">
        <v>48</v>
      </c>
      <c r="F34" s="60" t="s">
        <v>49</v>
      </c>
      <c r="G34" s="61" t="n">
        <f aca="false">SUM(G35,G39)</f>
        <v>39728.6</v>
      </c>
      <c r="H34" s="61" t="n">
        <f aca="false">SUM(H35,H39)</f>
        <v>0</v>
      </c>
      <c r="I34" s="61" t="n">
        <f aca="false">SUM(I35,I39)</f>
        <v>10027.8</v>
      </c>
      <c r="J34" s="61" t="n">
        <f aca="false">SUM(J35,J39)</f>
        <v>8567.6</v>
      </c>
    </row>
    <row r="35" customFormat="false" ht="38.25" hidden="false" customHeight="false" outlineLevel="0" collapsed="false">
      <c r="A35" s="62" t="s">
        <v>52</v>
      </c>
      <c r="B35" s="59" t="n">
        <v>902</v>
      </c>
      <c r="C35" s="60" t="s">
        <v>46</v>
      </c>
      <c r="D35" s="60" t="s">
        <v>70</v>
      </c>
      <c r="E35" s="60" t="s">
        <v>53</v>
      </c>
      <c r="F35" s="60" t="s">
        <v>49</v>
      </c>
      <c r="G35" s="61" t="n">
        <f aca="false">G36</f>
        <v>38999.6</v>
      </c>
      <c r="H35" s="61" t="n">
        <f aca="false">H36</f>
        <v>0</v>
      </c>
      <c r="I35" s="61" t="n">
        <f aca="false">I36</f>
        <v>9852</v>
      </c>
      <c r="J35" s="61" t="n">
        <f aca="false">J36</f>
        <v>8445.1</v>
      </c>
    </row>
    <row r="36" customFormat="false" ht="12.75" hidden="false" customHeight="false" outlineLevel="0" collapsed="false">
      <c r="A36" s="63" t="s">
        <v>54</v>
      </c>
      <c r="B36" s="59" t="n">
        <v>902</v>
      </c>
      <c r="C36" s="60" t="s">
        <v>46</v>
      </c>
      <c r="D36" s="60" t="s">
        <v>70</v>
      </c>
      <c r="E36" s="60" t="s">
        <v>55</v>
      </c>
      <c r="F36" s="60" t="s">
        <v>49</v>
      </c>
      <c r="G36" s="61" t="n">
        <f aca="false">SUM(G37:G38)</f>
        <v>38999.6</v>
      </c>
      <c r="H36" s="61" t="n">
        <f aca="false">SUM(H37:H38)</f>
        <v>0</v>
      </c>
      <c r="I36" s="61" t="n">
        <f aca="false">SUM(I37:I38)</f>
        <v>9852</v>
      </c>
      <c r="J36" s="61" t="n">
        <f aca="false">SUM(J37:J38)</f>
        <v>8445.1</v>
      </c>
    </row>
    <row r="37" customFormat="false" ht="12.75" hidden="false" customHeight="false" outlineLevel="0" collapsed="false">
      <c r="A37" s="64" t="s">
        <v>56</v>
      </c>
      <c r="B37" s="59" t="n">
        <v>902</v>
      </c>
      <c r="C37" s="60" t="s">
        <v>46</v>
      </c>
      <c r="D37" s="60" t="s">
        <v>70</v>
      </c>
      <c r="E37" s="60" t="s">
        <v>55</v>
      </c>
      <c r="F37" s="60" t="s">
        <v>57</v>
      </c>
      <c r="G37" s="65" t="n">
        <v>38964.6</v>
      </c>
      <c r="H37" s="65"/>
      <c r="I37" s="65" t="n">
        <v>9852</v>
      </c>
      <c r="J37" s="65" t="n">
        <v>8445.1</v>
      </c>
    </row>
    <row r="38" s="77" customFormat="true" ht="22.5" hidden="true" customHeight="false" outlineLevel="0" collapsed="false">
      <c r="A38" s="73" t="s">
        <v>71</v>
      </c>
      <c r="B38" s="74" t="n">
        <v>902</v>
      </c>
      <c r="C38" s="75" t="s">
        <v>46</v>
      </c>
      <c r="D38" s="75" t="s">
        <v>70</v>
      </c>
      <c r="E38" s="75" t="s">
        <v>55</v>
      </c>
      <c r="F38" s="75" t="s">
        <v>72</v>
      </c>
      <c r="G38" s="76" t="n">
        <v>35</v>
      </c>
      <c r="H38" s="76"/>
      <c r="I38" s="76" t="n">
        <v>0</v>
      </c>
      <c r="J38" s="76" t="n">
        <v>0</v>
      </c>
    </row>
    <row r="39" customFormat="false" ht="12.75" hidden="false" customHeight="false" outlineLevel="0" collapsed="false">
      <c r="A39" s="63" t="s">
        <v>73</v>
      </c>
      <c r="B39" s="59" t="n">
        <v>902</v>
      </c>
      <c r="C39" s="60" t="s">
        <v>46</v>
      </c>
      <c r="D39" s="60" t="s">
        <v>70</v>
      </c>
      <c r="E39" s="60" t="s">
        <v>74</v>
      </c>
      <c r="F39" s="60" t="s">
        <v>49</v>
      </c>
      <c r="G39" s="61" t="n">
        <f aca="false">G40</f>
        <v>729</v>
      </c>
      <c r="H39" s="61" t="n">
        <f aca="false">H40</f>
        <v>0</v>
      </c>
      <c r="I39" s="61" t="n">
        <f aca="false">I40</f>
        <v>175.8</v>
      </c>
      <c r="J39" s="61" t="n">
        <f aca="false">J40</f>
        <v>122.5</v>
      </c>
    </row>
    <row r="40" customFormat="false" ht="45" hidden="false" customHeight="false" outlineLevel="0" collapsed="false">
      <c r="A40" s="64" t="s">
        <v>75</v>
      </c>
      <c r="B40" s="59" t="n">
        <v>902</v>
      </c>
      <c r="C40" s="60" t="s">
        <v>46</v>
      </c>
      <c r="D40" s="60" t="s">
        <v>70</v>
      </c>
      <c r="E40" s="60" t="s">
        <v>76</v>
      </c>
      <c r="F40" s="60" t="s">
        <v>49</v>
      </c>
      <c r="G40" s="61" t="n">
        <f aca="false">SUM(G41,G43)</f>
        <v>729</v>
      </c>
      <c r="H40" s="61" t="n">
        <f aca="false">SUM(H41,H43)</f>
        <v>0</v>
      </c>
      <c r="I40" s="61" t="n">
        <f aca="false">SUM(I41,I43)</f>
        <v>175.8</v>
      </c>
      <c r="J40" s="61" t="n">
        <f aca="false">SUM(J41,J43)</f>
        <v>122.5</v>
      </c>
    </row>
    <row r="41" customFormat="false" ht="33.75" hidden="false" customHeight="false" outlineLevel="0" collapsed="false">
      <c r="A41" s="64" t="s">
        <v>77</v>
      </c>
      <c r="B41" s="59" t="n">
        <v>902</v>
      </c>
      <c r="C41" s="60" t="s">
        <v>46</v>
      </c>
      <c r="D41" s="60" t="s">
        <v>70</v>
      </c>
      <c r="E41" s="60" t="s">
        <v>78</v>
      </c>
      <c r="F41" s="60" t="s">
        <v>49</v>
      </c>
      <c r="G41" s="61" t="n">
        <f aca="false">G42</f>
        <v>352</v>
      </c>
      <c r="H41" s="61" t="n">
        <f aca="false">H42</f>
        <v>0</v>
      </c>
      <c r="I41" s="61" t="n">
        <f aca="false">I42</f>
        <v>91.2</v>
      </c>
      <c r="J41" s="61" t="n">
        <f aca="false">J42</f>
        <v>61.1</v>
      </c>
    </row>
    <row r="42" s="83" customFormat="true" ht="12.75" hidden="false" customHeight="false" outlineLevel="0" collapsed="false">
      <c r="A42" s="78" t="s">
        <v>56</v>
      </c>
      <c r="B42" s="79" t="n">
        <v>902</v>
      </c>
      <c r="C42" s="80" t="s">
        <v>46</v>
      </c>
      <c r="D42" s="80" t="s">
        <v>70</v>
      </c>
      <c r="E42" s="81" t="s">
        <v>78</v>
      </c>
      <c r="F42" s="80" t="s">
        <v>57</v>
      </c>
      <c r="G42" s="82" t="n">
        <v>352</v>
      </c>
      <c r="H42" s="82"/>
      <c r="I42" s="82" t="n">
        <v>91.2</v>
      </c>
      <c r="J42" s="82" t="n">
        <v>61.1</v>
      </c>
      <c r="K42" s="83" t="n">
        <v>91140</v>
      </c>
    </row>
    <row r="43" customFormat="false" ht="22.5" hidden="false" customHeight="false" outlineLevel="0" collapsed="false">
      <c r="A43" s="64" t="s">
        <v>79</v>
      </c>
      <c r="B43" s="59" t="n">
        <v>902</v>
      </c>
      <c r="C43" s="84" t="s">
        <v>46</v>
      </c>
      <c r="D43" s="60" t="s">
        <v>70</v>
      </c>
      <c r="E43" s="60" t="s">
        <v>80</v>
      </c>
      <c r="F43" s="84" t="s">
        <v>49</v>
      </c>
      <c r="G43" s="61" t="n">
        <f aca="false">G44</f>
        <v>377</v>
      </c>
      <c r="H43" s="61" t="n">
        <f aca="false">H44</f>
        <v>0</v>
      </c>
      <c r="I43" s="61" t="n">
        <f aca="false">I44</f>
        <v>84.6</v>
      </c>
      <c r="J43" s="61" t="n">
        <f aca="false">J44</f>
        <v>61.4</v>
      </c>
    </row>
    <row r="44" s="83" customFormat="true" ht="12.75" hidden="false" customHeight="false" outlineLevel="0" collapsed="false">
      <c r="A44" s="78" t="s">
        <v>56</v>
      </c>
      <c r="B44" s="79" t="n">
        <v>902</v>
      </c>
      <c r="C44" s="80" t="s">
        <v>46</v>
      </c>
      <c r="D44" s="81" t="s">
        <v>70</v>
      </c>
      <c r="E44" s="81" t="s">
        <v>80</v>
      </c>
      <c r="F44" s="80" t="s">
        <v>57</v>
      </c>
      <c r="G44" s="82" t="n">
        <v>377</v>
      </c>
      <c r="H44" s="82"/>
      <c r="I44" s="82" t="n">
        <v>84.6</v>
      </c>
      <c r="J44" s="82" t="n">
        <v>61.4</v>
      </c>
    </row>
    <row r="45" customFormat="false" ht="12.75" hidden="false" customHeight="false" outlineLevel="0" collapsed="false">
      <c r="A45" s="58" t="s">
        <v>81</v>
      </c>
      <c r="B45" s="59" t="n">
        <v>902</v>
      </c>
      <c r="C45" s="60" t="s">
        <v>46</v>
      </c>
      <c r="D45" s="60" t="s">
        <v>82</v>
      </c>
      <c r="E45" s="60" t="s">
        <v>48</v>
      </c>
      <c r="F45" s="60" t="s">
        <v>49</v>
      </c>
      <c r="G45" s="61" t="n">
        <f aca="false">SUM(G46)</f>
        <v>1300</v>
      </c>
      <c r="H45" s="61" t="n">
        <f aca="false">SUM(H46)</f>
        <v>0</v>
      </c>
      <c r="I45" s="61" t="n">
        <f aca="false">SUM(I46)</f>
        <v>1300</v>
      </c>
      <c r="J45" s="61" t="n">
        <f aca="false">SUM(J46)</f>
        <v>1300</v>
      </c>
    </row>
    <row r="46" customFormat="false" ht="12.75" hidden="false" customHeight="false" outlineLevel="0" collapsed="false">
      <c r="A46" s="62" t="s">
        <v>83</v>
      </c>
      <c r="B46" s="59" t="n">
        <v>902</v>
      </c>
      <c r="C46" s="60" t="s">
        <v>46</v>
      </c>
      <c r="D46" s="60" t="s">
        <v>82</v>
      </c>
      <c r="E46" s="60" t="s">
        <v>84</v>
      </c>
      <c r="F46" s="60" t="s">
        <v>49</v>
      </c>
      <c r="G46" s="61" t="n">
        <f aca="false">G47</f>
        <v>1300</v>
      </c>
      <c r="H46" s="61" t="n">
        <f aca="false">H47</f>
        <v>0</v>
      </c>
      <c r="I46" s="61" t="n">
        <f aca="false">I47</f>
        <v>1300</v>
      </c>
      <c r="J46" s="61" t="n">
        <f aca="false">J47</f>
        <v>1300</v>
      </c>
    </row>
    <row r="47" customFormat="false" ht="12.75" hidden="false" customHeight="false" outlineLevel="0" collapsed="false">
      <c r="A47" s="64" t="s">
        <v>85</v>
      </c>
      <c r="B47" s="59" t="n">
        <v>902</v>
      </c>
      <c r="C47" s="60" t="s">
        <v>46</v>
      </c>
      <c r="D47" s="60" t="s">
        <v>82</v>
      </c>
      <c r="E47" s="60" t="s">
        <v>86</v>
      </c>
      <c r="F47" s="60" t="s">
        <v>49</v>
      </c>
      <c r="G47" s="61" t="n">
        <f aca="false">G48</f>
        <v>1300</v>
      </c>
      <c r="H47" s="61" t="n">
        <f aca="false">H48</f>
        <v>0</v>
      </c>
      <c r="I47" s="61" t="n">
        <f aca="false">I48</f>
        <v>1300</v>
      </c>
      <c r="J47" s="61" t="n">
        <f aca="false">J48</f>
        <v>1300</v>
      </c>
    </row>
    <row r="48" customFormat="false" ht="12.75" hidden="false" customHeight="false" outlineLevel="0" collapsed="false">
      <c r="A48" s="64" t="s">
        <v>56</v>
      </c>
      <c r="B48" s="59" t="n">
        <v>902</v>
      </c>
      <c r="C48" s="60" t="s">
        <v>46</v>
      </c>
      <c r="D48" s="60" t="s">
        <v>82</v>
      </c>
      <c r="E48" s="60" t="s">
        <v>86</v>
      </c>
      <c r="F48" s="60" t="s">
        <v>57</v>
      </c>
      <c r="G48" s="65" t="n">
        <v>1300</v>
      </c>
      <c r="H48" s="65"/>
      <c r="I48" s="65" t="n">
        <f aca="false">G48+H48</f>
        <v>1300</v>
      </c>
      <c r="J48" s="65" t="n">
        <v>1300</v>
      </c>
    </row>
    <row r="49" customFormat="false" ht="12.75" hidden="false" customHeight="false" outlineLevel="0" collapsed="false">
      <c r="A49" s="58" t="s">
        <v>87</v>
      </c>
      <c r="B49" s="59" t="n">
        <v>902</v>
      </c>
      <c r="C49" s="60" t="s">
        <v>46</v>
      </c>
      <c r="D49" s="60" t="s">
        <v>88</v>
      </c>
      <c r="E49" s="60" t="s">
        <v>48</v>
      </c>
      <c r="F49" s="60" t="s">
        <v>49</v>
      </c>
      <c r="G49" s="61" t="n">
        <f aca="false">G50</f>
        <v>800</v>
      </c>
      <c r="H49" s="61" t="n">
        <f aca="false">H50</f>
        <v>2500</v>
      </c>
      <c r="I49" s="61" t="n">
        <f aca="false">I50</f>
        <v>3300</v>
      </c>
      <c r="J49" s="61" t="n">
        <f aca="false">J50</f>
        <v>675</v>
      </c>
    </row>
    <row r="50" customFormat="false" ht="12.75" hidden="false" customHeight="false" outlineLevel="0" collapsed="false">
      <c r="A50" s="62" t="s">
        <v>87</v>
      </c>
      <c r="B50" s="59" t="n">
        <v>902</v>
      </c>
      <c r="C50" s="60" t="s">
        <v>46</v>
      </c>
      <c r="D50" s="60" t="s">
        <v>88</v>
      </c>
      <c r="E50" s="84" t="s">
        <v>89</v>
      </c>
      <c r="F50" s="60" t="s">
        <v>49</v>
      </c>
      <c r="G50" s="61" t="n">
        <f aca="false">G51</f>
        <v>800</v>
      </c>
      <c r="H50" s="61" t="n">
        <f aca="false">H51</f>
        <v>2500</v>
      </c>
      <c r="I50" s="61" t="n">
        <f aca="false">I51</f>
        <v>3300</v>
      </c>
      <c r="J50" s="61" t="n">
        <f aca="false">J51</f>
        <v>675</v>
      </c>
    </row>
    <row r="51" customFormat="false" ht="12.75" hidden="false" customHeight="false" outlineLevel="0" collapsed="false">
      <c r="A51" s="62" t="s">
        <v>90</v>
      </c>
      <c r="B51" s="59" t="n">
        <v>902</v>
      </c>
      <c r="C51" s="60" t="s">
        <v>46</v>
      </c>
      <c r="D51" s="60" t="s">
        <v>88</v>
      </c>
      <c r="E51" s="84" t="s">
        <v>91</v>
      </c>
      <c r="F51" s="60" t="s">
        <v>49</v>
      </c>
      <c r="G51" s="61" t="n">
        <f aca="false">G52</f>
        <v>800</v>
      </c>
      <c r="H51" s="61" t="n">
        <f aca="false">H52</f>
        <v>2500</v>
      </c>
      <c r="I51" s="61" t="n">
        <f aca="false">I52</f>
        <v>3300</v>
      </c>
      <c r="J51" s="61" t="n">
        <f aca="false">J52</f>
        <v>675</v>
      </c>
    </row>
    <row r="52" customFormat="false" ht="12.75" hidden="false" customHeight="false" outlineLevel="0" collapsed="false">
      <c r="A52" s="63" t="s">
        <v>92</v>
      </c>
      <c r="B52" s="59" t="n">
        <v>902</v>
      </c>
      <c r="C52" s="60" t="s">
        <v>46</v>
      </c>
      <c r="D52" s="60" t="s">
        <v>88</v>
      </c>
      <c r="E52" s="84" t="s">
        <v>91</v>
      </c>
      <c r="F52" s="60" t="s">
        <v>93</v>
      </c>
      <c r="G52" s="61" t="n">
        <f aca="false">SUM(G53:G53)</f>
        <v>800</v>
      </c>
      <c r="H52" s="61" t="n">
        <f aca="false">SUM(H53:H53)</f>
        <v>2500</v>
      </c>
      <c r="I52" s="61" t="n">
        <f aca="false">SUM(I53:I53)</f>
        <v>3300</v>
      </c>
      <c r="J52" s="61" t="n">
        <f aca="false">SUM(J53:J53)</f>
        <v>675</v>
      </c>
    </row>
    <row r="53" customFormat="false" ht="45" hidden="false" customHeight="true" outlineLevel="0" collapsed="false">
      <c r="A53" s="64" t="s">
        <v>94</v>
      </c>
      <c r="B53" s="59" t="n">
        <v>902</v>
      </c>
      <c r="C53" s="60" t="s">
        <v>46</v>
      </c>
      <c r="D53" s="60" t="s">
        <v>88</v>
      </c>
      <c r="E53" s="84" t="s">
        <v>91</v>
      </c>
      <c r="F53" s="60" t="s">
        <v>93</v>
      </c>
      <c r="G53" s="65" t="n">
        <v>800</v>
      </c>
      <c r="H53" s="65" t="n">
        <v>2500</v>
      </c>
      <c r="I53" s="65" t="n">
        <f aca="false">G53+H53</f>
        <v>3300</v>
      </c>
      <c r="J53" s="65" t="n">
        <v>675</v>
      </c>
    </row>
    <row r="54" customFormat="false" ht="12.75" hidden="false" customHeight="false" outlineLevel="0" collapsed="false">
      <c r="A54" s="85" t="s">
        <v>95</v>
      </c>
      <c r="B54" s="59" t="n">
        <v>902</v>
      </c>
      <c r="C54" s="60" t="s">
        <v>46</v>
      </c>
      <c r="D54" s="60" t="s">
        <v>96</v>
      </c>
      <c r="E54" s="60" t="s">
        <v>48</v>
      </c>
      <c r="F54" s="60" t="s">
        <v>49</v>
      </c>
      <c r="G54" s="61" t="n">
        <f aca="false">SUM(G55)</f>
        <v>4088.8</v>
      </c>
      <c r="H54" s="61" t="n">
        <f aca="false">SUM(H55)</f>
        <v>-780</v>
      </c>
      <c r="I54" s="61" t="n">
        <f aca="false">SUM(I55)</f>
        <v>1143.8</v>
      </c>
      <c r="J54" s="61" t="n">
        <f aca="false">SUM(J55)</f>
        <v>0.5</v>
      </c>
    </row>
    <row r="55" customFormat="false" ht="12.75" hidden="false" customHeight="false" outlineLevel="0" collapsed="false">
      <c r="A55" s="62" t="s">
        <v>97</v>
      </c>
      <c r="B55" s="59" t="n">
        <v>902</v>
      </c>
      <c r="C55" s="60" t="s">
        <v>46</v>
      </c>
      <c r="D55" s="60" t="s">
        <v>96</v>
      </c>
      <c r="E55" s="60" t="n">
        <v>7950000</v>
      </c>
      <c r="F55" s="60" t="s">
        <v>49</v>
      </c>
      <c r="G55" s="61" t="n">
        <f aca="false">G56</f>
        <v>4088.8</v>
      </c>
      <c r="H55" s="61" t="n">
        <f aca="false">H56</f>
        <v>-780</v>
      </c>
      <c r="I55" s="61" t="n">
        <f aca="false">I56</f>
        <v>1143.8</v>
      </c>
      <c r="J55" s="61" t="n">
        <f aca="false">J56</f>
        <v>0.5</v>
      </c>
    </row>
    <row r="56" customFormat="false" ht="12.75" hidden="false" customHeight="false" outlineLevel="0" collapsed="false">
      <c r="A56" s="64" t="s">
        <v>56</v>
      </c>
      <c r="B56" s="59" t="n">
        <v>902</v>
      </c>
      <c r="C56" s="60" t="s">
        <v>46</v>
      </c>
      <c r="D56" s="60" t="s">
        <v>96</v>
      </c>
      <c r="E56" s="60" t="n">
        <v>7950000</v>
      </c>
      <c r="F56" s="60" t="s">
        <v>57</v>
      </c>
      <c r="G56" s="61" t="n">
        <f aca="false">SUM(G57:G64)</f>
        <v>4088.8</v>
      </c>
      <c r="H56" s="61" t="n">
        <f aca="false">SUM(H57:H64)</f>
        <v>-780</v>
      </c>
      <c r="I56" s="61" t="n">
        <f aca="false">SUM(I57:I64)</f>
        <v>1143.8</v>
      </c>
      <c r="J56" s="61" t="n">
        <f aca="false">SUM(J57:J64)</f>
        <v>0.5</v>
      </c>
    </row>
    <row r="57" customFormat="false" ht="45" hidden="true" customHeight="true" outlineLevel="0" collapsed="false">
      <c r="A57" s="64" t="s">
        <v>98</v>
      </c>
      <c r="B57" s="59" t="n">
        <v>902</v>
      </c>
      <c r="C57" s="60" t="s">
        <v>46</v>
      </c>
      <c r="D57" s="60" t="s">
        <v>96</v>
      </c>
      <c r="E57" s="60" t="s">
        <v>99</v>
      </c>
      <c r="F57" s="60" t="s">
        <v>57</v>
      </c>
      <c r="G57" s="65" t="n">
        <v>37</v>
      </c>
      <c r="H57" s="65"/>
      <c r="I57" s="65" t="n">
        <v>0</v>
      </c>
      <c r="J57" s="65" t="n">
        <v>0</v>
      </c>
    </row>
    <row r="58" customFormat="false" ht="33.75" hidden="true" customHeight="false" outlineLevel="0" collapsed="false">
      <c r="A58" s="64" t="s">
        <v>100</v>
      </c>
      <c r="B58" s="59" t="n">
        <v>902</v>
      </c>
      <c r="C58" s="60" t="s">
        <v>46</v>
      </c>
      <c r="D58" s="60" t="s">
        <v>96</v>
      </c>
      <c r="E58" s="60" t="s">
        <v>101</v>
      </c>
      <c r="F58" s="60" t="s">
        <v>57</v>
      </c>
      <c r="G58" s="65" t="n">
        <v>213</v>
      </c>
      <c r="H58" s="65"/>
      <c r="I58" s="65" t="n">
        <v>0</v>
      </c>
      <c r="J58" s="65" t="n">
        <v>0</v>
      </c>
    </row>
    <row r="59" customFormat="false" ht="33.75" hidden="true" customHeight="false" outlineLevel="0" collapsed="false">
      <c r="A59" s="64" t="s">
        <v>102</v>
      </c>
      <c r="B59" s="59" t="n">
        <v>902</v>
      </c>
      <c r="C59" s="60" t="s">
        <v>46</v>
      </c>
      <c r="D59" s="60" t="s">
        <v>96</v>
      </c>
      <c r="E59" s="60" t="s">
        <v>103</v>
      </c>
      <c r="F59" s="60" t="s">
        <v>57</v>
      </c>
      <c r="G59" s="65"/>
      <c r="H59" s="65" t="n">
        <v>220</v>
      </c>
      <c r="I59" s="65" t="n">
        <v>0</v>
      </c>
      <c r="J59" s="65" t="n">
        <v>0</v>
      </c>
    </row>
    <row r="60" customFormat="false" ht="33.75" hidden="false" customHeight="false" outlineLevel="0" collapsed="false">
      <c r="A60" s="64" t="s">
        <v>104</v>
      </c>
      <c r="B60" s="59" t="n">
        <v>902</v>
      </c>
      <c r="C60" s="60" t="s">
        <v>46</v>
      </c>
      <c r="D60" s="60" t="s">
        <v>96</v>
      </c>
      <c r="E60" s="60" t="s">
        <v>105</v>
      </c>
      <c r="F60" s="60" t="s">
        <v>57</v>
      </c>
      <c r="G60" s="65" t="n">
        <v>2800</v>
      </c>
      <c r="H60" s="65" t="n">
        <v>-1000</v>
      </c>
      <c r="I60" s="65" t="n">
        <v>300</v>
      </c>
      <c r="J60" s="65" t="n">
        <v>0</v>
      </c>
    </row>
    <row r="61" customFormat="false" ht="22.5" hidden="false" customHeight="false" outlineLevel="0" collapsed="false">
      <c r="A61" s="64" t="s">
        <v>106</v>
      </c>
      <c r="B61" s="59" t="n">
        <v>902</v>
      </c>
      <c r="C61" s="60" t="s">
        <v>46</v>
      </c>
      <c r="D61" s="60" t="s">
        <v>96</v>
      </c>
      <c r="E61" s="60" t="s">
        <v>107</v>
      </c>
      <c r="F61" s="60" t="s">
        <v>57</v>
      </c>
      <c r="G61" s="65" t="n">
        <v>100</v>
      </c>
      <c r="H61" s="65"/>
      <c r="I61" s="65" t="n">
        <v>5</v>
      </c>
      <c r="J61" s="65" t="n">
        <v>0.5</v>
      </c>
    </row>
    <row r="62" customFormat="false" ht="33.75" hidden="false" customHeight="false" outlineLevel="0" collapsed="false">
      <c r="A62" s="64" t="s">
        <v>108</v>
      </c>
      <c r="B62" s="59" t="n">
        <v>902</v>
      </c>
      <c r="C62" s="60" t="s">
        <v>46</v>
      </c>
      <c r="D62" s="60" t="s">
        <v>96</v>
      </c>
      <c r="E62" s="60" t="s">
        <v>109</v>
      </c>
      <c r="F62" s="60" t="s">
        <v>57</v>
      </c>
      <c r="G62" s="65" t="n">
        <v>738.8</v>
      </c>
      <c r="H62" s="65"/>
      <c r="I62" s="65" t="n">
        <f aca="false">G62+H62</f>
        <v>738.8</v>
      </c>
      <c r="J62" s="65" t="n">
        <v>0</v>
      </c>
    </row>
    <row r="63" customFormat="false" ht="33.75" hidden="false" customHeight="false" outlineLevel="0" collapsed="false">
      <c r="A63" s="64" t="s">
        <v>110</v>
      </c>
      <c r="B63" s="59" t="n">
        <v>902</v>
      </c>
      <c r="C63" s="60" t="s">
        <v>46</v>
      </c>
      <c r="D63" s="60" t="s">
        <v>96</v>
      </c>
      <c r="E63" s="60" t="s">
        <v>111</v>
      </c>
      <c r="F63" s="60" t="s">
        <v>57</v>
      </c>
      <c r="G63" s="65" t="n">
        <v>100</v>
      </c>
      <c r="H63" s="65"/>
      <c r="I63" s="65" t="n">
        <f aca="false">G63+H63</f>
        <v>100</v>
      </c>
      <c r="J63" s="65" t="n">
        <v>0</v>
      </c>
    </row>
    <row r="64" customFormat="false" ht="33.75" hidden="true" customHeight="false" outlineLevel="0" collapsed="false">
      <c r="A64" s="64" t="s">
        <v>112</v>
      </c>
      <c r="B64" s="59" t="n">
        <v>902</v>
      </c>
      <c r="C64" s="60" t="s">
        <v>46</v>
      </c>
      <c r="D64" s="60" t="s">
        <v>96</v>
      </c>
      <c r="E64" s="60" t="s">
        <v>113</v>
      </c>
      <c r="F64" s="60" t="s">
        <v>57</v>
      </c>
      <c r="G64" s="65" t="n">
        <v>100</v>
      </c>
      <c r="H64" s="65"/>
      <c r="I64" s="65" t="n">
        <v>0</v>
      </c>
      <c r="J64" s="65" t="n">
        <v>0</v>
      </c>
    </row>
    <row r="65" s="87" customFormat="true" ht="25.5" hidden="false" customHeight="false" outlineLevel="0" collapsed="false">
      <c r="A65" s="86" t="s">
        <v>114</v>
      </c>
      <c r="B65" s="59" t="n">
        <v>902</v>
      </c>
      <c r="C65" s="60" t="s">
        <v>51</v>
      </c>
      <c r="D65" s="60" t="s">
        <v>47</v>
      </c>
      <c r="E65" s="60" t="s">
        <v>48</v>
      </c>
      <c r="F65" s="60" t="s">
        <v>49</v>
      </c>
      <c r="G65" s="61" t="n">
        <f aca="false">SUM(G66)</f>
        <v>7951.7</v>
      </c>
      <c r="H65" s="61" t="n">
        <f aca="false">SUM(H66)</f>
        <v>0</v>
      </c>
      <c r="I65" s="61" t="n">
        <f aca="false">SUM(I66)</f>
        <v>2221.4</v>
      </c>
      <c r="J65" s="61" t="n">
        <f aca="false">SUM(J66)</f>
        <v>1552.8</v>
      </c>
    </row>
    <row r="66" customFormat="false" ht="25.5" hidden="false" customHeight="false" outlineLevel="0" collapsed="false">
      <c r="A66" s="58" t="s">
        <v>115</v>
      </c>
      <c r="B66" s="59" t="n">
        <v>902</v>
      </c>
      <c r="C66" s="60" t="s">
        <v>51</v>
      </c>
      <c r="D66" s="60" t="s">
        <v>116</v>
      </c>
      <c r="E66" s="60" t="s">
        <v>48</v>
      </c>
      <c r="F66" s="60" t="s">
        <v>49</v>
      </c>
      <c r="G66" s="61" t="n">
        <f aca="false">SUM(G67,G70,G74)</f>
        <v>7951.7</v>
      </c>
      <c r="H66" s="61" t="n">
        <f aca="false">SUM(H67,H70,H74)</f>
        <v>0</v>
      </c>
      <c r="I66" s="61" t="n">
        <f aca="false">SUM(I67,I70,I74)</f>
        <v>2221.4</v>
      </c>
      <c r="J66" s="61" t="n">
        <f aca="false">SUM(J67,J70,J74)</f>
        <v>1552.8</v>
      </c>
    </row>
    <row r="67" customFormat="false" ht="38.25" hidden="false" customHeight="false" outlineLevel="0" collapsed="false">
      <c r="A67" s="62" t="s">
        <v>52</v>
      </c>
      <c r="B67" s="59" t="n">
        <v>902</v>
      </c>
      <c r="C67" s="60" t="s">
        <v>51</v>
      </c>
      <c r="D67" s="60" t="s">
        <v>116</v>
      </c>
      <c r="E67" s="60" t="s">
        <v>53</v>
      </c>
      <c r="F67" s="60" t="s">
        <v>49</v>
      </c>
      <c r="G67" s="61" t="n">
        <f aca="false">G68</f>
        <v>3678.7</v>
      </c>
      <c r="H67" s="61" t="n">
        <f aca="false">H68</f>
        <v>0</v>
      </c>
      <c r="I67" s="61" t="n">
        <f aca="false">I68</f>
        <v>976.5</v>
      </c>
      <c r="J67" s="61" t="n">
        <f aca="false">J68</f>
        <v>796.4</v>
      </c>
    </row>
    <row r="68" customFormat="false" ht="12.75" hidden="false" customHeight="false" outlineLevel="0" collapsed="false">
      <c r="A68" s="63" t="s">
        <v>54</v>
      </c>
      <c r="B68" s="59" t="n">
        <v>902</v>
      </c>
      <c r="C68" s="60" t="s">
        <v>51</v>
      </c>
      <c r="D68" s="60" t="s">
        <v>116</v>
      </c>
      <c r="E68" s="60" t="s">
        <v>55</v>
      </c>
      <c r="F68" s="60" t="s">
        <v>49</v>
      </c>
      <c r="G68" s="61" t="n">
        <f aca="false">G69</f>
        <v>3678.7</v>
      </c>
      <c r="H68" s="61" t="n">
        <f aca="false">H69</f>
        <v>0</v>
      </c>
      <c r="I68" s="61" t="n">
        <f aca="false">I69</f>
        <v>976.5</v>
      </c>
      <c r="J68" s="61" t="n">
        <f aca="false">J69</f>
        <v>796.4</v>
      </c>
    </row>
    <row r="69" customFormat="false" ht="12.75" hidden="false" customHeight="false" outlineLevel="0" collapsed="false">
      <c r="A69" s="64" t="s">
        <v>56</v>
      </c>
      <c r="B69" s="59" t="n">
        <v>902</v>
      </c>
      <c r="C69" s="60" t="s">
        <v>51</v>
      </c>
      <c r="D69" s="60" t="s">
        <v>116</v>
      </c>
      <c r="E69" s="60" t="s">
        <v>55</v>
      </c>
      <c r="F69" s="60" t="s">
        <v>57</v>
      </c>
      <c r="G69" s="65" t="n">
        <v>3678.7</v>
      </c>
      <c r="H69" s="65"/>
      <c r="I69" s="65" t="n">
        <v>976.5</v>
      </c>
      <c r="J69" s="65" t="n">
        <v>796.4</v>
      </c>
    </row>
    <row r="70" customFormat="false" ht="25.5" hidden="false" customHeight="false" outlineLevel="0" collapsed="false">
      <c r="A70" s="62" t="s">
        <v>117</v>
      </c>
      <c r="B70" s="59" t="n">
        <v>902</v>
      </c>
      <c r="C70" s="60" t="s">
        <v>51</v>
      </c>
      <c r="D70" s="60" t="s">
        <v>116</v>
      </c>
      <c r="E70" s="88" t="n">
        <v>2180000</v>
      </c>
      <c r="F70" s="60" t="s">
        <v>49</v>
      </c>
      <c r="G70" s="61" t="n">
        <f aca="false">G71</f>
        <v>580</v>
      </c>
      <c r="H70" s="61" t="n">
        <f aca="false">H71</f>
        <v>0</v>
      </c>
      <c r="I70" s="61" t="n">
        <f aca="false">I71</f>
        <v>128</v>
      </c>
      <c r="J70" s="61" t="n">
        <f aca="false">J71</f>
        <v>20.4</v>
      </c>
    </row>
    <row r="71" customFormat="false" ht="22.5" hidden="false" customHeight="false" outlineLevel="0" collapsed="false">
      <c r="A71" s="63" t="s">
        <v>118</v>
      </c>
      <c r="B71" s="59" t="n">
        <v>902</v>
      </c>
      <c r="C71" s="60" t="s">
        <v>51</v>
      </c>
      <c r="D71" s="60" t="s">
        <v>116</v>
      </c>
      <c r="E71" s="88" t="n">
        <v>2180100</v>
      </c>
      <c r="F71" s="60" t="s">
        <v>49</v>
      </c>
      <c r="G71" s="61" t="n">
        <f aca="false">G72</f>
        <v>580</v>
      </c>
      <c r="H71" s="61" t="n">
        <f aca="false">H72</f>
        <v>0</v>
      </c>
      <c r="I71" s="61" t="n">
        <f aca="false">I72</f>
        <v>128</v>
      </c>
      <c r="J71" s="61" t="n">
        <f aca="false">J72</f>
        <v>20.4</v>
      </c>
    </row>
    <row r="72" customFormat="false" ht="12.75" hidden="false" customHeight="false" outlineLevel="0" collapsed="false">
      <c r="A72" s="63" t="s">
        <v>56</v>
      </c>
      <c r="B72" s="59" t="n">
        <v>902</v>
      </c>
      <c r="C72" s="60" t="s">
        <v>51</v>
      </c>
      <c r="D72" s="60" t="s">
        <v>116</v>
      </c>
      <c r="E72" s="88" t="n">
        <v>2180100</v>
      </c>
      <c r="F72" s="60" t="s">
        <v>57</v>
      </c>
      <c r="G72" s="61" t="n">
        <f aca="false">SUM(G73:G73)</f>
        <v>580</v>
      </c>
      <c r="H72" s="61" t="n">
        <f aca="false">SUM(H73:H73)</f>
        <v>0</v>
      </c>
      <c r="I72" s="61" t="n">
        <f aca="false">SUM(I73:I73)</f>
        <v>128</v>
      </c>
      <c r="J72" s="61" t="n">
        <f aca="false">SUM(J73:J73)</f>
        <v>20.4</v>
      </c>
    </row>
    <row r="73" customFormat="false" ht="45" hidden="false" customHeight="true" outlineLevel="0" collapsed="false">
      <c r="A73" s="64" t="s">
        <v>94</v>
      </c>
      <c r="B73" s="59" t="n">
        <v>902</v>
      </c>
      <c r="C73" s="60" t="s">
        <v>51</v>
      </c>
      <c r="D73" s="60" t="s">
        <v>116</v>
      </c>
      <c r="E73" s="88" t="n">
        <v>2180100</v>
      </c>
      <c r="F73" s="60" t="s">
        <v>57</v>
      </c>
      <c r="G73" s="65" t="n">
        <v>580</v>
      </c>
      <c r="H73" s="65"/>
      <c r="I73" s="65" t="n">
        <v>128</v>
      </c>
      <c r="J73" s="65" t="n">
        <v>20.4</v>
      </c>
    </row>
    <row r="74" customFormat="false" ht="12.75" hidden="false" customHeight="false" outlineLevel="0" collapsed="false">
      <c r="A74" s="62" t="s">
        <v>119</v>
      </c>
      <c r="B74" s="89" t="s">
        <v>120</v>
      </c>
      <c r="C74" s="60" t="s">
        <v>51</v>
      </c>
      <c r="D74" s="60" t="s">
        <v>116</v>
      </c>
      <c r="E74" s="60" t="s">
        <v>121</v>
      </c>
      <c r="F74" s="60" t="s">
        <v>49</v>
      </c>
      <c r="G74" s="61" t="n">
        <f aca="false">G75</f>
        <v>3693</v>
      </c>
      <c r="H74" s="61" t="n">
        <f aca="false">H75</f>
        <v>0</v>
      </c>
      <c r="I74" s="61" t="n">
        <f aca="false">I75</f>
        <v>1116.9</v>
      </c>
      <c r="J74" s="61" t="n">
        <f aca="false">J75</f>
        <v>736</v>
      </c>
    </row>
    <row r="75" customFormat="false" ht="12.75" hidden="false" customHeight="false" outlineLevel="0" collapsed="false">
      <c r="A75" s="63" t="s">
        <v>122</v>
      </c>
      <c r="B75" s="89" t="s">
        <v>120</v>
      </c>
      <c r="C75" s="60" t="s">
        <v>51</v>
      </c>
      <c r="D75" s="60" t="s">
        <v>116</v>
      </c>
      <c r="E75" s="60" t="s">
        <v>123</v>
      </c>
      <c r="F75" s="60" t="s">
        <v>124</v>
      </c>
      <c r="G75" s="61" t="n">
        <v>3693</v>
      </c>
      <c r="H75" s="61"/>
      <c r="I75" s="65" t="n">
        <v>1116.9</v>
      </c>
      <c r="J75" s="61" t="n">
        <v>736</v>
      </c>
    </row>
    <row r="76" s="87" customFormat="true" ht="12.75" hidden="false" customHeight="false" outlineLevel="0" collapsed="false">
      <c r="A76" s="86" t="s">
        <v>125</v>
      </c>
      <c r="B76" s="59" t="n">
        <v>902</v>
      </c>
      <c r="C76" s="60" t="s">
        <v>70</v>
      </c>
      <c r="D76" s="60" t="s">
        <v>47</v>
      </c>
      <c r="E76" s="60" t="s">
        <v>48</v>
      </c>
      <c r="F76" s="60" t="s">
        <v>49</v>
      </c>
      <c r="G76" s="61" t="n">
        <f aca="false">G77</f>
        <v>2400</v>
      </c>
      <c r="H76" s="61" t="n">
        <f aca="false">H77</f>
        <v>-150</v>
      </c>
      <c r="I76" s="61" t="n">
        <f aca="false">I77</f>
        <v>877.5</v>
      </c>
      <c r="J76" s="61" t="n">
        <f aca="false">J77</f>
        <v>0</v>
      </c>
    </row>
    <row r="77" customFormat="false" ht="12.75" hidden="false" customHeight="false" outlineLevel="0" collapsed="false">
      <c r="A77" s="58" t="s">
        <v>126</v>
      </c>
      <c r="B77" s="59" t="n">
        <v>902</v>
      </c>
      <c r="C77" s="60" t="s">
        <v>70</v>
      </c>
      <c r="D77" s="60" t="s">
        <v>127</v>
      </c>
      <c r="E77" s="60" t="s">
        <v>48</v>
      </c>
      <c r="F77" s="60" t="s">
        <v>49</v>
      </c>
      <c r="G77" s="61" t="n">
        <f aca="false">G78</f>
        <v>2400</v>
      </c>
      <c r="H77" s="61" t="n">
        <f aca="false">H78</f>
        <v>-150</v>
      </c>
      <c r="I77" s="61" t="n">
        <f aca="false">I78</f>
        <v>877.5</v>
      </c>
      <c r="J77" s="61" t="n">
        <f aca="false">J78</f>
        <v>0</v>
      </c>
    </row>
    <row r="78" customFormat="false" ht="12.75" hidden="false" customHeight="false" outlineLevel="0" collapsed="false">
      <c r="A78" s="62" t="s">
        <v>97</v>
      </c>
      <c r="B78" s="59" t="n">
        <v>902</v>
      </c>
      <c r="C78" s="60" t="s">
        <v>70</v>
      </c>
      <c r="D78" s="60" t="s">
        <v>127</v>
      </c>
      <c r="E78" s="88" t="n">
        <v>7950000</v>
      </c>
      <c r="F78" s="60" t="s">
        <v>49</v>
      </c>
      <c r="G78" s="61" t="n">
        <f aca="false">G79</f>
        <v>2400</v>
      </c>
      <c r="H78" s="61" t="n">
        <f aca="false">H79</f>
        <v>-150</v>
      </c>
      <c r="I78" s="61" t="n">
        <f aca="false">I79</f>
        <v>877.5</v>
      </c>
      <c r="J78" s="61" t="n">
        <f aca="false">J79</f>
        <v>0</v>
      </c>
    </row>
    <row r="79" customFormat="false" ht="12.75" hidden="false" customHeight="false" outlineLevel="0" collapsed="false">
      <c r="A79" s="63" t="s">
        <v>56</v>
      </c>
      <c r="B79" s="59" t="n">
        <v>902</v>
      </c>
      <c r="C79" s="60" t="s">
        <v>70</v>
      </c>
      <c r="D79" s="60" t="s">
        <v>127</v>
      </c>
      <c r="E79" s="88" t="n">
        <v>7950000</v>
      </c>
      <c r="F79" s="60" t="s">
        <v>57</v>
      </c>
      <c r="G79" s="61" t="n">
        <f aca="false">SUM(G80:G81)</f>
        <v>2400</v>
      </c>
      <c r="H79" s="61" t="n">
        <f aca="false">SUM(H80:H81)</f>
        <v>-150</v>
      </c>
      <c r="I79" s="61" t="n">
        <f aca="false">SUM(I80:I81)</f>
        <v>877.5</v>
      </c>
      <c r="J79" s="61" t="n">
        <f aca="false">SUM(J80:J81)</f>
        <v>0</v>
      </c>
    </row>
    <row r="80" customFormat="false" ht="22.5" hidden="false" customHeight="false" outlineLevel="0" collapsed="false">
      <c r="A80" s="64" t="s">
        <v>128</v>
      </c>
      <c r="B80" s="59" t="n">
        <v>902</v>
      </c>
      <c r="C80" s="90" t="s">
        <v>70</v>
      </c>
      <c r="D80" s="90" t="s">
        <v>127</v>
      </c>
      <c r="E80" s="60" t="s">
        <v>129</v>
      </c>
      <c r="F80" s="90" t="s">
        <v>57</v>
      </c>
      <c r="G80" s="65" t="n">
        <v>400</v>
      </c>
      <c r="H80" s="65" t="n">
        <v>-150</v>
      </c>
      <c r="I80" s="65" t="n">
        <v>57.5</v>
      </c>
      <c r="J80" s="65" t="n">
        <v>0</v>
      </c>
    </row>
    <row r="81" customFormat="false" ht="33.75" hidden="false" customHeight="false" outlineLevel="0" collapsed="false">
      <c r="A81" s="64" t="s">
        <v>130</v>
      </c>
      <c r="B81" s="59" t="n">
        <v>902</v>
      </c>
      <c r="C81" s="90" t="s">
        <v>70</v>
      </c>
      <c r="D81" s="90" t="s">
        <v>127</v>
      </c>
      <c r="E81" s="60" t="s">
        <v>131</v>
      </c>
      <c r="F81" s="90" t="s">
        <v>57</v>
      </c>
      <c r="G81" s="65" t="n">
        <v>2000</v>
      </c>
      <c r="H81" s="65"/>
      <c r="I81" s="65" t="n">
        <v>820</v>
      </c>
      <c r="J81" s="65" t="n">
        <v>0</v>
      </c>
    </row>
    <row r="82" customFormat="false" ht="12.75" hidden="false" customHeight="false" outlineLevel="0" collapsed="false">
      <c r="A82" s="91" t="s">
        <v>132</v>
      </c>
      <c r="B82" s="59" t="n">
        <v>902</v>
      </c>
      <c r="C82" s="60" t="s">
        <v>61</v>
      </c>
      <c r="D82" s="60" t="s">
        <v>47</v>
      </c>
      <c r="E82" s="60" t="s">
        <v>48</v>
      </c>
      <c r="F82" s="60" t="s">
        <v>49</v>
      </c>
      <c r="G82" s="61" t="n">
        <f aca="false">G83</f>
        <v>1643.1</v>
      </c>
      <c r="H82" s="61" t="n">
        <f aca="false">H83</f>
        <v>0</v>
      </c>
      <c r="I82" s="61" t="n">
        <f aca="false">I83</f>
        <v>517.1</v>
      </c>
      <c r="J82" s="61" t="n">
        <f aca="false">J83</f>
        <v>324.3</v>
      </c>
    </row>
    <row r="83" customFormat="false" ht="12.75" hidden="false" customHeight="false" outlineLevel="0" collapsed="false">
      <c r="A83" s="58" t="s">
        <v>133</v>
      </c>
      <c r="B83" s="59" t="n">
        <v>902</v>
      </c>
      <c r="C83" s="60" t="s">
        <v>61</v>
      </c>
      <c r="D83" s="60" t="s">
        <v>134</v>
      </c>
      <c r="E83" s="60" t="s">
        <v>48</v>
      </c>
      <c r="F83" s="60" t="s">
        <v>49</v>
      </c>
      <c r="G83" s="61" t="n">
        <f aca="false">SUM(G84,G87)</f>
        <v>1643.1</v>
      </c>
      <c r="H83" s="61" t="n">
        <f aca="false">SUM(H84,H87)</f>
        <v>0</v>
      </c>
      <c r="I83" s="61" t="n">
        <f aca="false">SUM(I84,I87)</f>
        <v>517.1</v>
      </c>
      <c r="J83" s="61" t="n">
        <f aca="false">SUM(J84,J87)</f>
        <v>324.3</v>
      </c>
    </row>
    <row r="84" customFormat="false" ht="38.25" hidden="false" customHeight="false" outlineLevel="0" collapsed="false">
      <c r="A84" s="62" t="s">
        <v>52</v>
      </c>
      <c r="B84" s="59" t="n">
        <v>902</v>
      </c>
      <c r="C84" s="60" t="s">
        <v>61</v>
      </c>
      <c r="D84" s="60" t="s">
        <v>134</v>
      </c>
      <c r="E84" s="60" t="s">
        <v>53</v>
      </c>
      <c r="F84" s="60" t="s">
        <v>49</v>
      </c>
      <c r="G84" s="61" t="n">
        <f aca="false">G85</f>
        <v>930.1</v>
      </c>
      <c r="H84" s="61" t="n">
        <f aca="false">H85</f>
        <v>0</v>
      </c>
      <c r="I84" s="61" t="n">
        <f aca="false">I85</f>
        <v>260.4</v>
      </c>
      <c r="J84" s="61" t="n">
        <f aca="false">J85</f>
        <v>211.1</v>
      </c>
    </row>
    <row r="85" customFormat="false" ht="12.75" hidden="false" customHeight="false" outlineLevel="0" collapsed="false">
      <c r="A85" s="63" t="s">
        <v>54</v>
      </c>
      <c r="B85" s="59" t="n">
        <v>902</v>
      </c>
      <c r="C85" s="60" t="s">
        <v>61</v>
      </c>
      <c r="D85" s="60" t="s">
        <v>134</v>
      </c>
      <c r="E85" s="60" t="s">
        <v>55</v>
      </c>
      <c r="F85" s="60" t="s">
        <v>49</v>
      </c>
      <c r="G85" s="61" t="n">
        <f aca="false">G86</f>
        <v>930.1</v>
      </c>
      <c r="H85" s="61" t="n">
        <f aca="false">H86</f>
        <v>0</v>
      </c>
      <c r="I85" s="61" t="n">
        <f aca="false">I86</f>
        <v>260.4</v>
      </c>
      <c r="J85" s="61" t="n">
        <f aca="false">J86</f>
        <v>211.1</v>
      </c>
    </row>
    <row r="86" customFormat="false" ht="12.75" hidden="false" customHeight="false" outlineLevel="0" collapsed="false">
      <c r="A86" s="64" t="s">
        <v>56</v>
      </c>
      <c r="B86" s="59" t="n">
        <v>902</v>
      </c>
      <c r="C86" s="60" t="s">
        <v>61</v>
      </c>
      <c r="D86" s="60" t="s">
        <v>134</v>
      </c>
      <c r="E86" s="60" t="s">
        <v>55</v>
      </c>
      <c r="F86" s="60" t="s">
        <v>57</v>
      </c>
      <c r="G86" s="65" t="n">
        <v>930.1</v>
      </c>
      <c r="H86" s="65"/>
      <c r="I86" s="65" t="n">
        <v>260.4</v>
      </c>
      <c r="J86" s="65" t="n">
        <v>211.1</v>
      </c>
    </row>
    <row r="87" customFormat="false" ht="12.75" hidden="false" customHeight="false" outlineLevel="0" collapsed="false">
      <c r="A87" s="63" t="s">
        <v>73</v>
      </c>
      <c r="B87" s="59" t="n">
        <v>902</v>
      </c>
      <c r="C87" s="60" t="s">
        <v>61</v>
      </c>
      <c r="D87" s="60" t="s">
        <v>134</v>
      </c>
      <c r="E87" s="60" t="s">
        <v>74</v>
      </c>
      <c r="F87" s="60" t="s">
        <v>49</v>
      </c>
      <c r="G87" s="61" t="n">
        <f aca="false">G88</f>
        <v>713</v>
      </c>
      <c r="H87" s="61" t="n">
        <f aca="false">H88</f>
        <v>0</v>
      </c>
      <c r="I87" s="61" t="n">
        <f aca="false">I88</f>
        <v>256.7</v>
      </c>
      <c r="J87" s="61" t="n">
        <f aca="false">J88</f>
        <v>113.2</v>
      </c>
    </row>
    <row r="88" customFormat="false" ht="45" hidden="false" customHeight="false" outlineLevel="0" collapsed="false">
      <c r="A88" s="64" t="s">
        <v>75</v>
      </c>
      <c r="B88" s="59" t="n">
        <v>902</v>
      </c>
      <c r="C88" s="60" t="s">
        <v>61</v>
      </c>
      <c r="D88" s="60" t="s">
        <v>134</v>
      </c>
      <c r="E88" s="60" t="s">
        <v>76</v>
      </c>
      <c r="F88" s="60" t="s">
        <v>49</v>
      </c>
      <c r="G88" s="61" t="n">
        <f aca="false">G89</f>
        <v>713</v>
      </c>
      <c r="H88" s="61" t="n">
        <f aca="false">H89</f>
        <v>0</v>
      </c>
      <c r="I88" s="61" t="n">
        <f aca="false">I89</f>
        <v>256.7</v>
      </c>
      <c r="J88" s="61" t="n">
        <f aca="false">J89</f>
        <v>113.2</v>
      </c>
    </row>
    <row r="89" customFormat="false" ht="22.5" hidden="false" customHeight="false" outlineLevel="0" collapsed="false">
      <c r="A89" s="64" t="s">
        <v>135</v>
      </c>
      <c r="B89" s="59" t="n">
        <v>902</v>
      </c>
      <c r="C89" s="60" t="s">
        <v>61</v>
      </c>
      <c r="D89" s="60" t="s">
        <v>134</v>
      </c>
      <c r="E89" s="60" t="s">
        <v>136</v>
      </c>
      <c r="F89" s="60" t="s">
        <v>49</v>
      </c>
      <c r="G89" s="61" t="n">
        <f aca="false">G90</f>
        <v>713</v>
      </c>
      <c r="H89" s="61" t="n">
        <f aca="false">H90</f>
        <v>0</v>
      </c>
      <c r="I89" s="61" t="n">
        <f aca="false">I90</f>
        <v>256.7</v>
      </c>
      <c r="J89" s="61" t="n">
        <f aca="false">J90</f>
        <v>113.2</v>
      </c>
    </row>
    <row r="90" s="83" customFormat="true" ht="12.75" hidden="false" customHeight="false" outlineLevel="0" collapsed="false">
      <c r="A90" s="78" t="s">
        <v>56</v>
      </c>
      <c r="B90" s="79" t="n">
        <v>902</v>
      </c>
      <c r="C90" s="81" t="s">
        <v>61</v>
      </c>
      <c r="D90" s="81" t="s">
        <v>134</v>
      </c>
      <c r="E90" s="81" t="s">
        <v>136</v>
      </c>
      <c r="F90" s="81" t="s">
        <v>57</v>
      </c>
      <c r="G90" s="82" t="n">
        <v>713</v>
      </c>
      <c r="H90" s="82"/>
      <c r="I90" s="82" t="n">
        <v>256.7</v>
      </c>
      <c r="J90" s="82" t="n">
        <v>113.2</v>
      </c>
    </row>
    <row r="91" customFormat="false" ht="12.75" hidden="false" customHeight="false" outlineLevel="0" collapsed="false">
      <c r="A91" s="86" t="s">
        <v>137</v>
      </c>
      <c r="B91" s="59" t="n">
        <v>902</v>
      </c>
      <c r="C91" s="60" t="s">
        <v>82</v>
      </c>
      <c r="D91" s="60" t="s">
        <v>47</v>
      </c>
      <c r="E91" s="60" t="s">
        <v>48</v>
      </c>
      <c r="F91" s="60" t="s">
        <v>49</v>
      </c>
      <c r="G91" s="61" t="n">
        <f aca="false">SUM(G92,G96)</f>
        <v>540</v>
      </c>
      <c r="H91" s="61" t="n">
        <f aca="false">SUM(H92,H96)</f>
        <v>0</v>
      </c>
      <c r="I91" s="61" t="n">
        <f aca="false">SUM(I92,I96)</f>
        <v>151.1</v>
      </c>
      <c r="J91" s="61" t="n">
        <f aca="false">SUM(J92,J96)</f>
        <v>56.6</v>
      </c>
    </row>
    <row r="92" customFormat="false" ht="12.75" hidden="false" customHeight="false" outlineLevel="0" collapsed="false">
      <c r="A92" s="58" t="s">
        <v>138</v>
      </c>
      <c r="B92" s="59" t="n">
        <v>902</v>
      </c>
      <c r="C92" s="60" t="s">
        <v>82</v>
      </c>
      <c r="D92" s="60" t="s">
        <v>82</v>
      </c>
      <c r="E92" s="60" t="s">
        <v>48</v>
      </c>
      <c r="F92" s="60" t="s">
        <v>49</v>
      </c>
      <c r="G92" s="61" t="n">
        <f aca="false">G94</f>
        <v>390</v>
      </c>
      <c r="H92" s="61" t="n">
        <f aca="false">H94</f>
        <v>0</v>
      </c>
      <c r="I92" s="61" t="n">
        <f aca="false">I94</f>
        <v>151.1</v>
      </c>
      <c r="J92" s="61" t="n">
        <f aca="false">J94</f>
        <v>56.6</v>
      </c>
    </row>
    <row r="93" customFormat="false" ht="12.75" hidden="false" customHeight="false" outlineLevel="0" collapsed="false">
      <c r="A93" s="62" t="s">
        <v>139</v>
      </c>
      <c r="B93" s="59" t="n">
        <v>902</v>
      </c>
      <c r="C93" s="60" t="s">
        <v>82</v>
      </c>
      <c r="D93" s="60" t="s">
        <v>82</v>
      </c>
      <c r="E93" s="88" t="n">
        <v>4310100</v>
      </c>
      <c r="F93" s="60" t="s">
        <v>49</v>
      </c>
      <c r="G93" s="61" t="n">
        <f aca="false">G94</f>
        <v>390</v>
      </c>
      <c r="H93" s="61" t="n">
        <f aca="false">H94</f>
        <v>0</v>
      </c>
      <c r="I93" s="61" t="n">
        <f aca="false">I94</f>
        <v>151.1</v>
      </c>
      <c r="J93" s="61" t="n">
        <f aca="false">J94</f>
        <v>56.6</v>
      </c>
    </row>
    <row r="94" customFormat="false" ht="12.75" hidden="false" customHeight="false" outlineLevel="0" collapsed="false">
      <c r="A94" s="64" t="s">
        <v>56</v>
      </c>
      <c r="B94" s="59" t="n">
        <v>902</v>
      </c>
      <c r="C94" s="60" t="s">
        <v>82</v>
      </c>
      <c r="D94" s="60" t="s">
        <v>82</v>
      </c>
      <c r="E94" s="60" t="s">
        <v>140</v>
      </c>
      <c r="F94" s="60" t="s">
        <v>57</v>
      </c>
      <c r="G94" s="61" t="n">
        <f aca="false">SUM(G95:G95)</f>
        <v>390</v>
      </c>
      <c r="H94" s="61" t="n">
        <f aca="false">SUM(H95:H95)</f>
        <v>0</v>
      </c>
      <c r="I94" s="61" t="n">
        <f aca="false">SUM(I95:I95)</f>
        <v>151.1</v>
      </c>
      <c r="J94" s="61" t="n">
        <f aca="false">SUM(J95:J95)</f>
        <v>56.6</v>
      </c>
    </row>
    <row r="95" customFormat="false" ht="22.5" hidden="false" customHeight="false" outlineLevel="0" collapsed="false">
      <c r="A95" s="64" t="s">
        <v>141</v>
      </c>
      <c r="B95" s="59" t="n">
        <v>902</v>
      </c>
      <c r="C95" s="90" t="s">
        <v>82</v>
      </c>
      <c r="D95" s="90" t="s">
        <v>82</v>
      </c>
      <c r="E95" s="60" t="s">
        <v>140</v>
      </c>
      <c r="F95" s="90" t="s">
        <v>57</v>
      </c>
      <c r="G95" s="65" t="n">
        <v>390</v>
      </c>
      <c r="H95" s="65"/>
      <c r="I95" s="65" t="n">
        <v>151.1</v>
      </c>
      <c r="J95" s="65" t="n">
        <v>56.6</v>
      </c>
    </row>
    <row r="96" customFormat="false" ht="12.75" hidden="true" customHeight="false" outlineLevel="0" collapsed="false">
      <c r="A96" s="58" t="s">
        <v>142</v>
      </c>
      <c r="B96" s="59" t="n">
        <v>902</v>
      </c>
      <c r="C96" s="60" t="s">
        <v>82</v>
      </c>
      <c r="D96" s="60" t="s">
        <v>116</v>
      </c>
      <c r="E96" s="60" t="s">
        <v>48</v>
      </c>
      <c r="F96" s="60" t="s">
        <v>49</v>
      </c>
      <c r="G96" s="61" t="n">
        <f aca="false">G97</f>
        <v>150</v>
      </c>
      <c r="H96" s="61" t="n">
        <f aca="false">H97</f>
        <v>0</v>
      </c>
      <c r="I96" s="61" t="n">
        <f aca="false">I97</f>
        <v>0</v>
      </c>
      <c r="J96" s="61" t="n">
        <f aca="false">J97</f>
        <v>0</v>
      </c>
    </row>
    <row r="97" customFormat="false" ht="12.75" hidden="true" customHeight="false" outlineLevel="0" collapsed="false">
      <c r="A97" s="62" t="s">
        <v>97</v>
      </c>
      <c r="B97" s="59" t="n">
        <v>902</v>
      </c>
      <c r="C97" s="60" t="s">
        <v>82</v>
      </c>
      <c r="D97" s="60" t="s">
        <v>116</v>
      </c>
      <c r="E97" s="60" t="n">
        <v>7950000</v>
      </c>
      <c r="F97" s="60" t="s">
        <v>49</v>
      </c>
      <c r="G97" s="61" t="n">
        <f aca="false">G98</f>
        <v>150</v>
      </c>
      <c r="H97" s="61" t="n">
        <f aca="false">H98</f>
        <v>0</v>
      </c>
      <c r="I97" s="61" t="n">
        <f aca="false">I98</f>
        <v>0</v>
      </c>
      <c r="J97" s="61" t="n">
        <f aca="false">J98</f>
        <v>0</v>
      </c>
    </row>
    <row r="98" customFormat="false" ht="12.75" hidden="true" customHeight="false" outlineLevel="0" collapsed="false">
      <c r="A98" s="63" t="s">
        <v>56</v>
      </c>
      <c r="B98" s="59" t="n">
        <v>902</v>
      </c>
      <c r="C98" s="60" t="s">
        <v>82</v>
      </c>
      <c r="D98" s="60" t="s">
        <v>116</v>
      </c>
      <c r="E98" s="60" t="n">
        <v>7950000</v>
      </c>
      <c r="F98" s="60" t="s">
        <v>57</v>
      </c>
      <c r="G98" s="61" t="n">
        <f aca="false">SUM(G99:G99)</f>
        <v>150</v>
      </c>
      <c r="H98" s="61" t="n">
        <f aca="false">SUM(H99:H99)</f>
        <v>0</v>
      </c>
      <c r="I98" s="61" t="n">
        <f aca="false">SUM(I99:I99)</f>
        <v>0</v>
      </c>
      <c r="J98" s="61" t="n">
        <f aca="false">SUM(J99:J99)</f>
        <v>0</v>
      </c>
    </row>
    <row r="99" customFormat="false" ht="22.5" hidden="true" customHeight="false" outlineLevel="0" collapsed="false">
      <c r="A99" s="64" t="s">
        <v>141</v>
      </c>
      <c r="B99" s="59" t="n">
        <v>902</v>
      </c>
      <c r="C99" s="90" t="s">
        <v>82</v>
      </c>
      <c r="D99" s="90" t="s">
        <v>116</v>
      </c>
      <c r="E99" s="60" t="s">
        <v>143</v>
      </c>
      <c r="F99" s="90" t="s">
        <v>57</v>
      </c>
      <c r="G99" s="65" t="n">
        <v>150</v>
      </c>
      <c r="H99" s="65"/>
      <c r="I99" s="65" t="n">
        <v>0</v>
      </c>
      <c r="J99" s="65" t="n">
        <v>0</v>
      </c>
    </row>
    <row r="100" customFormat="false" ht="12.75" hidden="false" customHeight="false" outlineLevel="0" collapsed="false">
      <c r="A100" s="86" t="s">
        <v>144</v>
      </c>
      <c r="B100" s="89" t="s">
        <v>120</v>
      </c>
      <c r="C100" s="60" t="s">
        <v>145</v>
      </c>
      <c r="D100" s="60" t="s">
        <v>47</v>
      </c>
      <c r="E100" s="60" t="s">
        <v>48</v>
      </c>
      <c r="F100" s="60" t="s">
        <v>49</v>
      </c>
      <c r="G100" s="65" t="n">
        <f aca="false">G101</f>
        <v>0</v>
      </c>
      <c r="H100" s="65" t="n">
        <f aca="false">H101</f>
        <v>36.6</v>
      </c>
      <c r="I100" s="65" t="n">
        <f aca="false">I101</f>
        <v>36.6</v>
      </c>
      <c r="J100" s="65" t="n">
        <f aca="false">J101</f>
        <v>0</v>
      </c>
    </row>
    <row r="101" customFormat="false" ht="12.75" hidden="false" customHeight="false" outlineLevel="0" collapsed="false">
      <c r="A101" s="58" t="s">
        <v>146</v>
      </c>
      <c r="B101" s="89" t="s">
        <v>120</v>
      </c>
      <c r="C101" s="60" t="s">
        <v>145</v>
      </c>
      <c r="D101" s="60" t="s">
        <v>70</v>
      </c>
      <c r="E101" s="60" t="s">
        <v>48</v>
      </c>
      <c r="F101" s="60" t="s">
        <v>49</v>
      </c>
      <c r="G101" s="65" t="n">
        <f aca="false">G102</f>
        <v>0</v>
      </c>
      <c r="H101" s="65" t="n">
        <f aca="false">H102</f>
        <v>36.6</v>
      </c>
      <c r="I101" s="65" t="n">
        <f aca="false">I102</f>
        <v>36.6</v>
      </c>
      <c r="J101" s="65" t="n">
        <f aca="false">J102</f>
        <v>0</v>
      </c>
    </row>
    <row r="102" customFormat="false" ht="12.75" hidden="false" customHeight="false" outlineLevel="0" collapsed="false">
      <c r="A102" s="62" t="s">
        <v>97</v>
      </c>
      <c r="B102" s="89" t="s">
        <v>120</v>
      </c>
      <c r="C102" s="60" t="s">
        <v>145</v>
      </c>
      <c r="D102" s="60" t="s">
        <v>70</v>
      </c>
      <c r="E102" s="88" t="n">
        <v>7950000</v>
      </c>
      <c r="F102" s="60" t="s">
        <v>49</v>
      </c>
      <c r="G102" s="65" t="n">
        <f aca="false">G103</f>
        <v>0</v>
      </c>
      <c r="H102" s="65" t="n">
        <f aca="false">H103</f>
        <v>36.6</v>
      </c>
      <c r="I102" s="65" t="n">
        <f aca="false">I103</f>
        <v>36.6</v>
      </c>
      <c r="J102" s="65" t="n">
        <f aca="false">J103</f>
        <v>0</v>
      </c>
    </row>
    <row r="103" customFormat="false" ht="12.75" hidden="false" customHeight="false" outlineLevel="0" collapsed="false">
      <c r="A103" s="63" t="s">
        <v>56</v>
      </c>
      <c r="B103" s="89" t="s">
        <v>120</v>
      </c>
      <c r="C103" s="60" t="s">
        <v>145</v>
      </c>
      <c r="D103" s="60" t="s">
        <v>70</v>
      </c>
      <c r="E103" s="88" t="n">
        <v>7950000</v>
      </c>
      <c r="F103" s="60" t="s">
        <v>57</v>
      </c>
      <c r="G103" s="65" t="n">
        <f aca="false">G104</f>
        <v>0</v>
      </c>
      <c r="H103" s="65" t="n">
        <f aca="false">H104</f>
        <v>36.6</v>
      </c>
      <c r="I103" s="65" t="n">
        <f aca="false">I104</f>
        <v>36.6</v>
      </c>
      <c r="J103" s="65" t="n">
        <f aca="false">J104</f>
        <v>0</v>
      </c>
    </row>
    <row r="104" customFormat="false" ht="22.5" hidden="false" customHeight="false" outlineLevel="0" collapsed="false">
      <c r="A104" s="64" t="s">
        <v>147</v>
      </c>
      <c r="B104" s="89" t="s">
        <v>120</v>
      </c>
      <c r="C104" s="60" t="s">
        <v>145</v>
      </c>
      <c r="D104" s="60" t="s">
        <v>70</v>
      </c>
      <c r="E104" s="60" t="s">
        <v>148</v>
      </c>
      <c r="F104" s="60" t="s">
        <v>57</v>
      </c>
      <c r="G104" s="65"/>
      <c r="H104" s="65" t="n">
        <v>36.6</v>
      </c>
      <c r="I104" s="65" t="n">
        <f aca="false">G104+H104</f>
        <v>36.6</v>
      </c>
      <c r="J104" s="65" t="n">
        <v>0</v>
      </c>
    </row>
    <row r="105" customFormat="false" ht="12.75" hidden="false" customHeight="false" outlineLevel="0" collapsed="false">
      <c r="A105" s="86" t="s">
        <v>149</v>
      </c>
      <c r="B105" s="59" t="n">
        <v>902</v>
      </c>
      <c r="C105" s="60" t="s">
        <v>150</v>
      </c>
      <c r="D105" s="60" t="s">
        <v>47</v>
      </c>
      <c r="E105" s="60" t="s">
        <v>48</v>
      </c>
      <c r="F105" s="60" t="s">
        <v>49</v>
      </c>
      <c r="G105" s="61" t="n">
        <f aca="false">G106+G110</f>
        <v>2400</v>
      </c>
      <c r="H105" s="61" t="n">
        <f aca="false">H106+H110</f>
        <v>0</v>
      </c>
      <c r="I105" s="61" t="n">
        <f aca="false">I106+I110</f>
        <v>400</v>
      </c>
      <c r="J105" s="61" t="n">
        <f aca="false">J106+J110</f>
        <v>328.3</v>
      </c>
    </row>
    <row r="106" customFormat="false" ht="12.75" hidden="false" customHeight="false" outlineLevel="0" collapsed="false">
      <c r="A106" s="58" t="s">
        <v>151</v>
      </c>
      <c r="B106" s="59" t="n">
        <v>902</v>
      </c>
      <c r="C106" s="60" t="s">
        <v>150</v>
      </c>
      <c r="D106" s="60" t="s">
        <v>46</v>
      </c>
      <c r="E106" s="60" t="s">
        <v>48</v>
      </c>
      <c r="F106" s="60" t="s">
        <v>49</v>
      </c>
      <c r="G106" s="61" t="n">
        <f aca="false">G107</f>
        <v>1700</v>
      </c>
      <c r="H106" s="61" t="n">
        <f aca="false">H107</f>
        <v>0</v>
      </c>
      <c r="I106" s="61" t="n">
        <f aca="false">I107</f>
        <v>400</v>
      </c>
      <c r="J106" s="61" t="n">
        <f aca="false">J107</f>
        <v>328.3</v>
      </c>
    </row>
    <row r="107" customFormat="false" ht="15.75" hidden="false" customHeight="true" outlineLevel="0" collapsed="false">
      <c r="A107" s="62" t="s">
        <v>152</v>
      </c>
      <c r="B107" s="59" t="n">
        <v>902</v>
      </c>
      <c r="C107" s="60" t="s">
        <v>150</v>
      </c>
      <c r="D107" s="60" t="s">
        <v>46</v>
      </c>
      <c r="E107" s="92" t="n">
        <v>4910000</v>
      </c>
      <c r="F107" s="60" t="s">
        <v>49</v>
      </c>
      <c r="G107" s="61" t="n">
        <f aca="false">G108</f>
        <v>1700</v>
      </c>
      <c r="H107" s="61" t="n">
        <f aca="false">H108</f>
        <v>0</v>
      </c>
      <c r="I107" s="61" t="n">
        <f aca="false">I108</f>
        <v>400</v>
      </c>
      <c r="J107" s="61" t="n">
        <f aca="false">J108</f>
        <v>328.3</v>
      </c>
    </row>
    <row r="108" customFormat="false" ht="22.5" hidden="false" customHeight="false" outlineLevel="0" collapsed="false">
      <c r="A108" s="63" t="s">
        <v>153</v>
      </c>
      <c r="B108" s="59" t="n">
        <v>902</v>
      </c>
      <c r="C108" s="60" t="s">
        <v>150</v>
      </c>
      <c r="D108" s="60" t="s">
        <v>46</v>
      </c>
      <c r="E108" s="92" t="n">
        <v>4910100</v>
      </c>
      <c r="F108" s="60" t="s">
        <v>49</v>
      </c>
      <c r="G108" s="61" t="n">
        <f aca="false">SUM(G109)</f>
        <v>1700</v>
      </c>
      <c r="H108" s="61" t="n">
        <f aca="false">SUM(H109)</f>
        <v>0</v>
      </c>
      <c r="I108" s="61" t="n">
        <f aca="false">SUM(I109)</f>
        <v>400</v>
      </c>
      <c r="J108" s="61" t="n">
        <f aca="false">SUM(J109)</f>
        <v>328.3</v>
      </c>
    </row>
    <row r="109" s="77" customFormat="true" ht="12.75" hidden="false" customHeight="false" outlineLevel="0" collapsed="false">
      <c r="A109" s="73" t="s">
        <v>154</v>
      </c>
      <c r="B109" s="74" t="n">
        <v>902</v>
      </c>
      <c r="C109" s="75" t="s">
        <v>150</v>
      </c>
      <c r="D109" s="75" t="s">
        <v>46</v>
      </c>
      <c r="E109" s="93" t="n">
        <v>4910100</v>
      </c>
      <c r="F109" s="75" t="s">
        <v>155</v>
      </c>
      <c r="G109" s="76" t="n">
        <v>1700</v>
      </c>
      <c r="H109" s="76"/>
      <c r="I109" s="76" t="n">
        <v>400</v>
      </c>
      <c r="J109" s="76" t="n">
        <v>328.3</v>
      </c>
    </row>
    <row r="110" customFormat="false" ht="12.75" hidden="true" customHeight="false" outlineLevel="0" collapsed="false">
      <c r="A110" s="58" t="s">
        <v>156</v>
      </c>
      <c r="B110" s="59" t="n">
        <v>902</v>
      </c>
      <c r="C110" s="60" t="s">
        <v>150</v>
      </c>
      <c r="D110" s="60" t="s">
        <v>51</v>
      </c>
      <c r="E110" s="60" t="s">
        <v>48</v>
      </c>
      <c r="F110" s="60" t="s">
        <v>49</v>
      </c>
      <c r="G110" s="61" t="n">
        <f aca="false">G111</f>
        <v>700</v>
      </c>
      <c r="H110" s="61" t="n">
        <f aca="false">H111</f>
        <v>0</v>
      </c>
      <c r="I110" s="61" t="n">
        <f aca="false">I111</f>
        <v>0</v>
      </c>
      <c r="J110" s="61" t="n">
        <f aca="false">J111</f>
        <v>0</v>
      </c>
    </row>
    <row r="111" customFormat="false" ht="12.75" hidden="true" customHeight="false" outlineLevel="0" collapsed="false">
      <c r="A111" s="62" t="s">
        <v>97</v>
      </c>
      <c r="B111" s="59" t="n">
        <v>902</v>
      </c>
      <c r="C111" s="60" t="s">
        <v>150</v>
      </c>
      <c r="D111" s="60" t="s">
        <v>51</v>
      </c>
      <c r="E111" s="60" t="n">
        <v>7950000</v>
      </c>
      <c r="F111" s="60" t="s">
        <v>49</v>
      </c>
      <c r="G111" s="61" t="n">
        <f aca="false">G112</f>
        <v>700</v>
      </c>
      <c r="H111" s="61" t="n">
        <f aca="false">H112</f>
        <v>0</v>
      </c>
      <c r="I111" s="61" t="n">
        <f aca="false">I112</f>
        <v>0</v>
      </c>
      <c r="J111" s="61" t="n">
        <f aca="false">J112</f>
        <v>0</v>
      </c>
    </row>
    <row r="112" customFormat="false" ht="12.75" hidden="true" customHeight="false" outlineLevel="0" collapsed="false">
      <c r="A112" s="64" t="s">
        <v>56</v>
      </c>
      <c r="B112" s="59" t="n">
        <v>902</v>
      </c>
      <c r="C112" s="60" t="s">
        <v>150</v>
      </c>
      <c r="D112" s="60" t="s">
        <v>51</v>
      </c>
      <c r="E112" s="60" t="n">
        <v>7950000</v>
      </c>
      <c r="F112" s="60" t="s">
        <v>57</v>
      </c>
      <c r="G112" s="61" t="n">
        <f aca="false">G113</f>
        <v>700</v>
      </c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</row>
    <row r="113" customFormat="false" ht="22.5" hidden="true" customHeight="false" outlineLevel="0" collapsed="false">
      <c r="A113" s="64" t="s">
        <v>157</v>
      </c>
      <c r="B113" s="59" t="n">
        <v>902</v>
      </c>
      <c r="C113" s="60" t="s">
        <v>150</v>
      </c>
      <c r="D113" s="60" t="s">
        <v>51</v>
      </c>
      <c r="E113" s="60" t="s">
        <v>158</v>
      </c>
      <c r="F113" s="60" t="s">
        <v>57</v>
      </c>
      <c r="G113" s="65" t="n">
        <v>700</v>
      </c>
      <c r="H113" s="65"/>
      <c r="I113" s="65" t="n">
        <v>0</v>
      </c>
      <c r="J113" s="65" t="n">
        <v>0</v>
      </c>
    </row>
    <row r="114" customFormat="false" ht="12.75" hidden="false" customHeight="false" outlineLevel="0" collapsed="false">
      <c r="A114" s="94" t="s">
        <v>159</v>
      </c>
      <c r="B114" s="59" t="n">
        <v>902</v>
      </c>
      <c r="C114" s="60" t="s">
        <v>88</v>
      </c>
      <c r="D114" s="60" t="s">
        <v>47</v>
      </c>
      <c r="E114" s="60" t="s">
        <v>48</v>
      </c>
      <c r="F114" s="60" t="s">
        <v>49</v>
      </c>
      <c r="G114" s="61" t="n">
        <f aca="false">G115</f>
        <v>2000</v>
      </c>
      <c r="H114" s="61" t="n">
        <f aca="false">H115</f>
        <v>-20</v>
      </c>
      <c r="I114" s="61" t="n">
        <f aca="false">I115</f>
        <v>650.4</v>
      </c>
      <c r="J114" s="61" t="n">
        <f aca="false">J115</f>
        <v>313.8</v>
      </c>
    </row>
    <row r="115" customFormat="false" ht="12.75" hidden="false" customHeight="false" outlineLevel="0" collapsed="false">
      <c r="A115" s="94" t="s">
        <v>160</v>
      </c>
      <c r="B115" s="59" t="n">
        <v>902</v>
      </c>
      <c r="C115" s="90" t="s">
        <v>88</v>
      </c>
      <c r="D115" s="90" t="s">
        <v>46</v>
      </c>
      <c r="E115" s="90" t="s">
        <v>48</v>
      </c>
      <c r="F115" s="90" t="s">
        <v>49</v>
      </c>
      <c r="G115" s="95" t="n">
        <f aca="false">G116</f>
        <v>2000</v>
      </c>
      <c r="H115" s="95" t="n">
        <f aca="false">H116</f>
        <v>-20</v>
      </c>
      <c r="I115" s="95" t="n">
        <f aca="false">I116</f>
        <v>650.4</v>
      </c>
      <c r="J115" s="95" t="n">
        <f aca="false">J116</f>
        <v>313.8</v>
      </c>
    </row>
    <row r="116" s="77" customFormat="true" ht="12.75" hidden="false" customHeight="false" outlineLevel="0" collapsed="false">
      <c r="A116" s="96" t="s">
        <v>97</v>
      </c>
      <c r="B116" s="59" t="n">
        <v>902</v>
      </c>
      <c r="C116" s="90" t="s">
        <v>88</v>
      </c>
      <c r="D116" s="90" t="s">
        <v>46</v>
      </c>
      <c r="E116" s="97" t="n">
        <v>7950000</v>
      </c>
      <c r="F116" s="90" t="s">
        <v>49</v>
      </c>
      <c r="G116" s="95" t="n">
        <f aca="false">G117</f>
        <v>2000</v>
      </c>
      <c r="H116" s="95" t="n">
        <f aca="false">H117</f>
        <v>-20</v>
      </c>
      <c r="I116" s="95" t="n">
        <f aca="false">I117</f>
        <v>650.4</v>
      </c>
      <c r="J116" s="95" t="n">
        <f aca="false">J117</f>
        <v>313.8</v>
      </c>
    </row>
    <row r="117" customFormat="false" ht="12.75" hidden="false" customHeight="false" outlineLevel="0" collapsed="false">
      <c r="A117" s="98" t="s">
        <v>56</v>
      </c>
      <c r="B117" s="59" t="n">
        <v>902</v>
      </c>
      <c r="C117" s="90" t="s">
        <v>88</v>
      </c>
      <c r="D117" s="90" t="s">
        <v>46</v>
      </c>
      <c r="E117" s="60" t="n">
        <v>7950000</v>
      </c>
      <c r="F117" s="90" t="s">
        <v>57</v>
      </c>
      <c r="G117" s="95" t="n">
        <f aca="false">SUM(G118:G118)</f>
        <v>2000</v>
      </c>
      <c r="H117" s="95" t="n">
        <f aca="false">SUM(H118:H118)</f>
        <v>-20</v>
      </c>
      <c r="I117" s="95" t="n">
        <f aca="false">SUM(I118:I118)</f>
        <v>650.4</v>
      </c>
      <c r="J117" s="95" t="n">
        <f aca="false">SUM(J118:J118)</f>
        <v>313.8</v>
      </c>
    </row>
    <row r="118" customFormat="false" ht="34.5" hidden="false" customHeight="false" outlineLevel="0" collapsed="false">
      <c r="A118" s="99" t="s">
        <v>161</v>
      </c>
      <c r="B118" s="68" t="n">
        <v>902</v>
      </c>
      <c r="C118" s="100" t="s">
        <v>88</v>
      </c>
      <c r="D118" s="100" t="s">
        <v>46</v>
      </c>
      <c r="E118" s="69" t="s">
        <v>162</v>
      </c>
      <c r="F118" s="100" t="s">
        <v>57</v>
      </c>
      <c r="G118" s="65" t="n">
        <v>2000</v>
      </c>
      <c r="H118" s="65" t="n">
        <v>-20</v>
      </c>
      <c r="I118" s="65" t="n">
        <v>650.4</v>
      </c>
      <c r="J118" s="65" t="n">
        <v>313.8</v>
      </c>
    </row>
    <row r="119" customFormat="false" ht="30" hidden="false" customHeight="true" outlineLevel="0" collapsed="false">
      <c r="A119" s="70" t="s">
        <v>163</v>
      </c>
      <c r="B119" s="71" t="n">
        <v>903</v>
      </c>
      <c r="C119" s="72"/>
      <c r="D119" s="72"/>
      <c r="E119" s="72"/>
      <c r="F119" s="72"/>
      <c r="G119" s="52" t="n">
        <f aca="false">G120+G125</f>
        <v>9781.3</v>
      </c>
      <c r="H119" s="52" t="n">
        <f aca="false">H120+H125</f>
        <v>0</v>
      </c>
      <c r="I119" s="52" t="n">
        <f aca="false">I120+I125</f>
        <v>2380.7</v>
      </c>
      <c r="J119" s="52" t="n">
        <f aca="false">J120+J125</f>
        <v>1382.3</v>
      </c>
      <c r="K119" s="23" t="n">
        <v>2380.7</v>
      </c>
      <c r="L119" s="23" t="n">
        <v>1382.3</v>
      </c>
      <c r="N119" s="23" t="n">
        <v>1382334.05</v>
      </c>
    </row>
    <row r="120" customFormat="false" ht="12.75" hidden="false" customHeight="false" outlineLevel="0" collapsed="false">
      <c r="A120" s="54" t="s">
        <v>45</v>
      </c>
      <c r="B120" s="55" t="n">
        <v>903</v>
      </c>
      <c r="C120" s="56" t="s">
        <v>46</v>
      </c>
      <c r="D120" s="56" t="s">
        <v>47</v>
      </c>
      <c r="E120" s="56" t="s">
        <v>48</v>
      </c>
      <c r="F120" s="56" t="s">
        <v>49</v>
      </c>
      <c r="G120" s="57" t="n">
        <f aca="false">SUM(G121)</f>
        <v>6341.3</v>
      </c>
      <c r="H120" s="57" t="n">
        <f aca="false">SUM(H121)</f>
        <v>0</v>
      </c>
      <c r="I120" s="57" t="n">
        <f aca="false">SUM(I121)</f>
        <v>1520.7</v>
      </c>
      <c r="J120" s="57" t="n">
        <f aca="false">SUM(J121)</f>
        <v>1249.5</v>
      </c>
    </row>
    <row r="121" customFormat="false" ht="25.5" hidden="false" customHeight="false" outlineLevel="0" collapsed="false">
      <c r="A121" s="58" t="s">
        <v>60</v>
      </c>
      <c r="B121" s="59" t="n">
        <v>903</v>
      </c>
      <c r="C121" s="60" t="s">
        <v>46</v>
      </c>
      <c r="D121" s="60" t="s">
        <v>61</v>
      </c>
      <c r="E121" s="60" t="s">
        <v>48</v>
      </c>
      <c r="F121" s="60" t="s">
        <v>49</v>
      </c>
      <c r="G121" s="61" t="n">
        <f aca="false">G122</f>
        <v>6341.3</v>
      </c>
      <c r="H121" s="61" t="n">
        <f aca="false">H122</f>
        <v>0</v>
      </c>
      <c r="I121" s="61" t="n">
        <f aca="false">I122</f>
        <v>1520.7</v>
      </c>
      <c r="J121" s="61" t="n">
        <f aca="false">J122</f>
        <v>1249.5</v>
      </c>
    </row>
    <row r="122" customFormat="false" ht="38.25" hidden="false" customHeight="false" outlineLevel="0" collapsed="false">
      <c r="A122" s="62" t="s">
        <v>52</v>
      </c>
      <c r="B122" s="59" t="n">
        <v>903</v>
      </c>
      <c r="C122" s="60" t="s">
        <v>46</v>
      </c>
      <c r="D122" s="60" t="s">
        <v>61</v>
      </c>
      <c r="E122" s="60" t="s">
        <v>53</v>
      </c>
      <c r="F122" s="60" t="s">
        <v>49</v>
      </c>
      <c r="G122" s="61" t="n">
        <f aca="false">G123</f>
        <v>6341.3</v>
      </c>
      <c r="H122" s="61" t="n">
        <f aca="false">H123</f>
        <v>0</v>
      </c>
      <c r="I122" s="61" t="n">
        <f aca="false">I123</f>
        <v>1520.7</v>
      </c>
      <c r="J122" s="61" t="n">
        <f aca="false">J123</f>
        <v>1249.5</v>
      </c>
    </row>
    <row r="123" customFormat="false" ht="12.75" hidden="false" customHeight="false" outlineLevel="0" collapsed="false">
      <c r="A123" s="63" t="s">
        <v>54</v>
      </c>
      <c r="B123" s="59" t="n">
        <v>903</v>
      </c>
      <c r="C123" s="60" t="s">
        <v>46</v>
      </c>
      <c r="D123" s="60" t="s">
        <v>61</v>
      </c>
      <c r="E123" s="60" t="s">
        <v>55</v>
      </c>
      <c r="F123" s="60" t="s">
        <v>49</v>
      </c>
      <c r="G123" s="61" t="n">
        <f aca="false">G124</f>
        <v>6341.3</v>
      </c>
      <c r="H123" s="61" t="n">
        <f aca="false">H124</f>
        <v>0</v>
      </c>
      <c r="I123" s="61" t="n">
        <f aca="false">I124</f>
        <v>1520.7</v>
      </c>
      <c r="J123" s="61" t="n">
        <f aca="false">J124</f>
        <v>1249.5</v>
      </c>
    </row>
    <row r="124" customFormat="false" ht="12.75" hidden="false" customHeight="false" outlineLevel="0" collapsed="false">
      <c r="A124" s="64" t="s">
        <v>56</v>
      </c>
      <c r="B124" s="59" t="n">
        <v>903</v>
      </c>
      <c r="C124" s="60" t="s">
        <v>46</v>
      </c>
      <c r="D124" s="60" t="s">
        <v>61</v>
      </c>
      <c r="E124" s="60" t="s">
        <v>55</v>
      </c>
      <c r="F124" s="60" t="s">
        <v>57</v>
      </c>
      <c r="G124" s="65" t="n">
        <v>6341.3</v>
      </c>
      <c r="H124" s="65"/>
      <c r="I124" s="65" t="n">
        <v>1520.7</v>
      </c>
      <c r="J124" s="65" t="n">
        <v>1249.5</v>
      </c>
    </row>
    <row r="125" customFormat="false" ht="28.5" hidden="false" customHeight="true" outlineLevel="0" collapsed="false">
      <c r="A125" s="86" t="s">
        <v>164</v>
      </c>
      <c r="B125" s="59" t="n">
        <v>903</v>
      </c>
      <c r="C125" s="60" t="s">
        <v>96</v>
      </c>
      <c r="D125" s="60" t="s">
        <v>47</v>
      </c>
      <c r="E125" s="60" t="s">
        <v>48</v>
      </c>
      <c r="F125" s="60" t="s">
        <v>49</v>
      </c>
      <c r="G125" s="61" t="n">
        <f aca="false">G126</f>
        <v>3440</v>
      </c>
      <c r="H125" s="61" t="n">
        <f aca="false">H126</f>
        <v>0</v>
      </c>
      <c r="I125" s="61" t="n">
        <f aca="false">I126</f>
        <v>860</v>
      </c>
      <c r="J125" s="61" t="n">
        <f aca="false">J126</f>
        <v>132.8</v>
      </c>
    </row>
    <row r="126" customFormat="false" ht="12.75" hidden="false" customHeight="false" outlineLevel="0" collapsed="false">
      <c r="A126" s="62" t="s">
        <v>165</v>
      </c>
      <c r="B126" s="59" t="n">
        <v>903</v>
      </c>
      <c r="C126" s="60" t="s">
        <v>96</v>
      </c>
      <c r="D126" s="60" t="s">
        <v>46</v>
      </c>
      <c r="E126" s="60" t="s">
        <v>48</v>
      </c>
      <c r="F126" s="60" t="s">
        <v>49</v>
      </c>
      <c r="G126" s="61" t="n">
        <f aca="false">G127</f>
        <v>3440</v>
      </c>
      <c r="H126" s="61" t="n">
        <f aca="false">H127</f>
        <v>0</v>
      </c>
      <c r="I126" s="61" t="n">
        <f aca="false">I127</f>
        <v>860</v>
      </c>
      <c r="J126" s="61" t="n">
        <f aca="false">J127</f>
        <v>132.8</v>
      </c>
    </row>
    <row r="127" s="77" customFormat="true" ht="12.75" hidden="false" customHeight="false" outlineLevel="0" collapsed="false">
      <c r="A127" s="96" t="s">
        <v>166</v>
      </c>
      <c r="B127" s="59" t="n">
        <v>903</v>
      </c>
      <c r="C127" s="90" t="s">
        <v>96</v>
      </c>
      <c r="D127" s="90" t="s">
        <v>46</v>
      </c>
      <c r="E127" s="101" t="s">
        <v>167</v>
      </c>
      <c r="F127" s="90" t="s">
        <v>49</v>
      </c>
      <c r="G127" s="95" t="n">
        <f aca="false">G128</f>
        <v>3440</v>
      </c>
      <c r="H127" s="95" t="n">
        <f aca="false">H128</f>
        <v>0</v>
      </c>
      <c r="I127" s="95" t="n">
        <f aca="false">I128</f>
        <v>860</v>
      </c>
      <c r="J127" s="95" t="n">
        <f aca="false">J128</f>
        <v>132.8</v>
      </c>
    </row>
    <row r="128" customFormat="false" ht="12.75" hidden="false" customHeight="false" outlineLevel="0" collapsed="false">
      <c r="A128" s="98" t="s">
        <v>168</v>
      </c>
      <c r="B128" s="59" t="n">
        <v>903</v>
      </c>
      <c r="C128" s="90" t="s">
        <v>96</v>
      </c>
      <c r="D128" s="90" t="s">
        <v>46</v>
      </c>
      <c r="E128" s="60" t="s">
        <v>169</v>
      </c>
      <c r="F128" s="90" t="s">
        <v>49</v>
      </c>
      <c r="G128" s="95" t="n">
        <f aca="false">G129</f>
        <v>3440</v>
      </c>
      <c r="H128" s="95" t="n">
        <f aca="false">H129</f>
        <v>0</v>
      </c>
      <c r="I128" s="95" t="n">
        <f aca="false">I129</f>
        <v>860</v>
      </c>
      <c r="J128" s="95" t="n">
        <f aca="false">J129</f>
        <v>132.8</v>
      </c>
    </row>
    <row r="129" customFormat="false" ht="12.75" hidden="false" customHeight="false" outlineLevel="0" collapsed="false">
      <c r="A129" s="98" t="s">
        <v>92</v>
      </c>
      <c r="B129" s="59" t="n">
        <v>903</v>
      </c>
      <c r="C129" s="90" t="s">
        <v>96</v>
      </c>
      <c r="D129" s="90" t="s">
        <v>46</v>
      </c>
      <c r="E129" s="60" t="s">
        <v>169</v>
      </c>
      <c r="F129" s="90" t="s">
        <v>93</v>
      </c>
      <c r="G129" s="95" t="n">
        <f aca="false">SUM(G130:G130)</f>
        <v>3440</v>
      </c>
      <c r="H129" s="95" t="n">
        <f aca="false">SUM(H130:H130)</f>
        <v>0</v>
      </c>
      <c r="I129" s="95" t="n">
        <f aca="false">SUM(I130:I130)</f>
        <v>860</v>
      </c>
      <c r="J129" s="95" t="n">
        <f aca="false">SUM(J130:J130)</f>
        <v>132.8</v>
      </c>
    </row>
    <row r="130" customFormat="false" ht="24.6" hidden="false" customHeight="true" outlineLevel="0" collapsed="false">
      <c r="A130" s="99" t="s">
        <v>170</v>
      </c>
      <c r="B130" s="68" t="n">
        <v>903</v>
      </c>
      <c r="C130" s="100" t="s">
        <v>96</v>
      </c>
      <c r="D130" s="100" t="s">
        <v>46</v>
      </c>
      <c r="E130" s="69" t="s">
        <v>169</v>
      </c>
      <c r="F130" s="100" t="s">
        <v>93</v>
      </c>
      <c r="G130" s="65" t="n">
        <v>3440</v>
      </c>
      <c r="H130" s="65"/>
      <c r="I130" s="65" t="n">
        <v>860</v>
      </c>
      <c r="J130" s="65" t="n">
        <v>132.8</v>
      </c>
    </row>
    <row r="131" s="87" customFormat="true" ht="34.5" hidden="false" customHeight="true" outlineLevel="0" collapsed="false">
      <c r="A131" s="70" t="s">
        <v>171</v>
      </c>
      <c r="B131" s="71" t="n">
        <v>904</v>
      </c>
      <c r="C131" s="102"/>
      <c r="D131" s="102"/>
      <c r="E131" s="102"/>
      <c r="F131" s="102"/>
      <c r="G131" s="52" t="n">
        <f aca="false">SUM(G132,G145,G150,G155)</f>
        <v>27168.3</v>
      </c>
      <c r="H131" s="52" t="n">
        <f aca="false">SUM(H132,H145,H150,H155)</f>
        <v>-1270</v>
      </c>
      <c r="I131" s="52" t="n">
        <f aca="false">SUM(I132,I145,I150,I155)</f>
        <v>12524.7</v>
      </c>
      <c r="J131" s="52" t="n">
        <f aca="false">SUM(J132,J145,J150,J155)</f>
        <v>4116</v>
      </c>
      <c r="K131" s="87" t="n">
        <v>12524.7</v>
      </c>
      <c r="L131" s="87" t="n">
        <v>4116</v>
      </c>
      <c r="N131" s="87" t="n">
        <v>4116004.29</v>
      </c>
    </row>
    <row r="132" s="87" customFormat="true" ht="16.5" hidden="false" customHeight="true" outlineLevel="0" collapsed="false">
      <c r="A132" s="54" t="s">
        <v>45</v>
      </c>
      <c r="B132" s="55" t="n">
        <v>904</v>
      </c>
      <c r="C132" s="56" t="s">
        <v>46</v>
      </c>
      <c r="D132" s="56" t="s">
        <v>47</v>
      </c>
      <c r="E132" s="56" t="s">
        <v>48</v>
      </c>
      <c r="F132" s="56" t="s">
        <v>49</v>
      </c>
      <c r="G132" s="103" t="n">
        <f aca="false">G133</f>
        <v>20928.3</v>
      </c>
      <c r="H132" s="103" t="n">
        <f aca="false">H133</f>
        <v>-1200</v>
      </c>
      <c r="I132" s="103" t="n">
        <f aca="false">I133</f>
        <v>6534.7</v>
      </c>
      <c r="J132" s="103" t="n">
        <f aca="false">J133</f>
        <v>4116</v>
      </c>
    </row>
    <row r="133" customFormat="false" ht="12.75" hidden="false" customHeight="false" outlineLevel="0" collapsed="false">
      <c r="A133" s="58" t="s">
        <v>95</v>
      </c>
      <c r="B133" s="59" t="n">
        <v>904</v>
      </c>
      <c r="C133" s="60" t="s">
        <v>46</v>
      </c>
      <c r="D133" s="60" t="s">
        <v>96</v>
      </c>
      <c r="E133" s="60" t="s">
        <v>48</v>
      </c>
      <c r="F133" s="60" t="s">
        <v>49</v>
      </c>
      <c r="G133" s="61" t="n">
        <f aca="false">SUM(G134,G141,G137)</f>
        <v>20928.3</v>
      </c>
      <c r="H133" s="61" t="n">
        <f aca="false">SUM(H134,H141,H137)</f>
        <v>-1200</v>
      </c>
      <c r="I133" s="61" t="n">
        <f aca="false">SUM(I134,I141,I137)</f>
        <v>6534.7</v>
      </c>
      <c r="J133" s="61" t="n">
        <f aca="false">SUM(J134,J141,J137)</f>
        <v>4116</v>
      </c>
    </row>
    <row r="134" customFormat="false" ht="38.25" hidden="false" customHeight="false" outlineLevel="0" collapsed="false">
      <c r="A134" s="62" t="s">
        <v>52</v>
      </c>
      <c r="B134" s="59" t="n">
        <v>904</v>
      </c>
      <c r="C134" s="60" t="s">
        <v>46</v>
      </c>
      <c r="D134" s="60" t="s">
        <v>96</v>
      </c>
      <c r="E134" s="60" t="s">
        <v>53</v>
      </c>
      <c r="F134" s="60" t="s">
        <v>49</v>
      </c>
      <c r="G134" s="61" t="n">
        <f aca="false">G135</f>
        <v>16458.3</v>
      </c>
      <c r="H134" s="61" t="n">
        <f aca="false">H135</f>
        <v>-300</v>
      </c>
      <c r="I134" s="61" t="n">
        <f aca="false">I135</f>
        <v>5359.7</v>
      </c>
      <c r="J134" s="61" t="n">
        <f aca="false">J135</f>
        <v>3671.1</v>
      </c>
    </row>
    <row r="135" customFormat="false" ht="12.75" hidden="false" customHeight="false" outlineLevel="0" collapsed="false">
      <c r="A135" s="63" t="s">
        <v>54</v>
      </c>
      <c r="B135" s="59" t="n">
        <v>904</v>
      </c>
      <c r="C135" s="60" t="s">
        <v>46</v>
      </c>
      <c r="D135" s="60" t="s">
        <v>96</v>
      </c>
      <c r="E135" s="60" t="s">
        <v>55</v>
      </c>
      <c r="F135" s="60" t="s">
        <v>49</v>
      </c>
      <c r="G135" s="61" t="n">
        <f aca="false">G136</f>
        <v>16458.3</v>
      </c>
      <c r="H135" s="61" t="n">
        <f aca="false">H136</f>
        <v>-300</v>
      </c>
      <c r="I135" s="61" t="n">
        <f aca="false">I136</f>
        <v>5359.7</v>
      </c>
      <c r="J135" s="61" t="n">
        <f aca="false">J136</f>
        <v>3671.1</v>
      </c>
    </row>
    <row r="136" customFormat="false" ht="12.75" hidden="false" customHeight="false" outlineLevel="0" collapsed="false">
      <c r="A136" s="64" t="s">
        <v>56</v>
      </c>
      <c r="B136" s="59" t="n">
        <v>904</v>
      </c>
      <c r="C136" s="60" t="s">
        <v>46</v>
      </c>
      <c r="D136" s="60" t="s">
        <v>96</v>
      </c>
      <c r="E136" s="60" t="s">
        <v>55</v>
      </c>
      <c r="F136" s="60" t="s">
        <v>57</v>
      </c>
      <c r="G136" s="65" t="n">
        <v>16458.3</v>
      </c>
      <c r="H136" s="65" t="n">
        <v>-300</v>
      </c>
      <c r="I136" s="65" t="n">
        <v>5359.7</v>
      </c>
      <c r="J136" s="65" t="n">
        <v>3671.1</v>
      </c>
    </row>
    <row r="137" customFormat="false" ht="25.5" hidden="false" customHeight="false" outlineLevel="0" collapsed="false">
      <c r="A137" s="62" t="s">
        <v>172</v>
      </c>
      <c r="B137" s="59" t="n">
        <v>904</v>
      </c>
      <c r="C137" s="60" t="s">
        <v>46</v>
      </c>
      <c r="D137" s="60" t="s">
        <v>96</v>
      </c>
      <c r="E137" s="60" t="s">
        <v>173</v>
      </c>
      <c r="F137" s="60" t="s">
        <v>49</v>
      </c>
      <c r="G137" s="61" t="n">
        <f aca="false">G138</f>
        <v>3770</v>
      </c>
      <c r="H137" s="61" t="n">
        <f aca="false">H138</f>
        <v>-900</v>
      </c>
      <c r="I137" s="61" t="n">
        <f aca="false">I138</f>
        <v>1175</v>
      </c>
      <c r="J137" s="61" t="n">
        <f aca="false">J138</f>
        <v>444.9</v>
      </c>
    </row>
    <row r="138" customFormat="false" ht="12.75" hidden="false" customHeight="false" outlineLevel="0" collapsed="false">
      <c r="A138" s="63" t="s">
        <v>174</v>
      </c>
      <c r="B138" s="59" t="n">
        <v>904</v>
      </c>
      <c r="C138" s="60" t="s">
        <v>46</v>
      </c>
      <c r="D138" s="60" t="s">
        <v>96</v>
      </c>
      <c r="E138" s="60" t="s">
        <v>175</v>
      </c>
      <c r="F138" s="60" t="s">
        <v>49</v>
      </c>
      <c r="G138" s="61" t="n">
        <f aca="false">G139</f>
        <v>3770</v>
      </c>
      <c r="H138" s="61" t="n">
        <f aca="false">H139</f>
        <v>-900</v>
      </c>
      <c r="I138" s="61" t="n">
        <f aca="false">I139</f>
        <v>1175</v>
      </c>
      <c r="J138" s="61" t="n">
        <f aca="false">J139</f>
        <v>444.9</v>
      </c>
    </row>
    <row r="139" customFormat="false" ht="12.75" hidden="false" customHeight="false" outlineLevel="0" collapsed="false">
      <c r="A139" s="64" t="s">
        <v>56</v>
      </c>
      <c r="B139" s="59" t="n">
        <v>904</v>
      </c>
      <c r="C139" s="60" t="s">
        <v>46</v>
      </c>
      <c r="D139" s="60" t="s">
        <v>96</v>
      </c>
      <c r="E139" s="60" t="s">
        <v>175</v>
      </c>
      <c r="F139" s="60" t="s">
        <v>57</v>
      </c>
      <c r="G139" s="65" t="n">
        <v>3770</v>
      </c>
      <c r="H139" s="65" t="n">
        <f aca="false">-700-200</f>
        <v>-900</v>
      </c>
      <c r="I139" s="65" t="n">
        <v>1175</v>
      </c>
      <c r="J139" s="65" t="n">
        <v>444.9</v>
      </c>
    </row>
    <row r="140" customFormat="false" ht="12.75" hidden="true" customHeight="false" outlineLevel="0" collapsed="false">
      <c r="A140" s="62" t="s">
        <v>97</v>
      </c>
      <c r="B140" s="59" t="n">
        <v>904</v>
      </c>
      <c r="C140" s="60" t="s">
        <v>46</v>
      </c>
      <c r="D140" s="60" t="s">
        <v>96</v>
      </c>
      <c r="E140" s="60" t="n">
        <v>7950000</v>
      </c>
      <c r="F140" s="60" t="s">
        <v>49</v>
      </c>
      <c r="G140" s="61" t="n">
        <f aca="false">G141</f>
        <v>700</v>
      </c>
      <c r="H140" s="61" t="n">
        <f aca="false">H141</f>
        <v>0</v>
      </c>
      <c r="I140" s="61" t="n">
        <f aca="false">I141</f>
        <v>0</v>
      </c>
      <c r="J140" s="61" t="n">
        <f aca="false">J141</f>
        <v>0</v>
      </c>
    </row>
    <row r="141" customFormat="false" ht="12.75" hidden="true" customHeight="false" outlineLevel="0" collapsed="false">
      <c r="A141" s="64" t="s">
        <v>56</v>
      </c>
      <c r="B141" s="59" t="n">
        <v>904</v>
      </c>
      <c r="C141" s="60" t="s">
        <v>46</v>
      </c>
      <c r="D141" s="60" t="s">
        <v>96</v>
      </c>
      <c r="E141" s="60" t="n">
        <v>7950000</v>
      </c>
      <c r="F141" s="60" t="s">
        <v>57</v>
      </c>
      <c r="G141" s="61" t="n">
        <f aca="false">SUM(G142:G144)</f>
        <v>700</v>
      </c>
      <c r="H141" s="61" t="n">
        <f aca="false">SUM(H142:H144)</f>
        <v>0</v>
      </c>
      <c r="I141" s="61" t="n">
        <f aca="false">SUM(I142:I144)</f>
        <v>0</v>
      </c>
      <c r="J141" s="61" t="n">
        <f aca="false">SUM(J142:J144)</f>
        <v>0</v>
      </c>
    </row>
    <row r="142" customFormat="false" ht="33.75" hidden="true" customHeight="false" outlineLevel="0" collapsed="false">
      <c r="A142" s="64" t="s">
        <v>176</v>
      </c>
      <c r="B142" s="59" t="n">
        <v>904</v>
      </c>
      <c r="C142" s="60" t="s">
        <v>46</v>
      </c>
      <c r="D142" s="60" t="s">
        <v>96</v>
      </c>
      <c r="E142" s="60" t="s">
        <v>105</v>
      </c>
      <c r="F142" s="60" t="s">
        <v>57</v>
      </c>
      <c r="G142" s="65" t="n">
        <v>300</v>
      </c>
      <c r="H142" s="65"/>
      <c r="I142" s="65" t="n">
        <v>0</v>
      </c>
      <c r="J142" s="65" t="n">
        <v>0</v>
      </c>
    </row>
    <row r="143" customFormat="false" ht="33.75" hidden="true" customHeight="false" outlineLevel="0" collapsed="false">
      <c r="A143" s="64" t="s">
        <v>110</v>
      </c>
      <c r="B143" s="59" t="n">
        <v>904</v>
      </c>
      <c r="C143" s="60" t="s">
        <v>46</v>
      </c>
      <c r="D143" s="60" t="s">
        <v>96</v>
      </c>
      <c r="E143" s="60" t="s">
        <v>111</v>
      </c>
      <c r="F143" s="60" t="s">
        <v>57</v>
      </c>
      <c r="G143" s="65" t="n">
        <v>300</v>
      </c>
      <c r="H143" s="65"/>
      <c r="I143" s="65" t="n">
        <v>0</v>
      </c>
      <c r="J143" s="65" t="n">
        <v>0</v>
      </c>
    </row>
    <row r="144" customFormat="false" ht="22.5" hidden="true" customHeight="false" outlineLevel="0" collapsed="false">
      <c r="A144" s="64" t="s">
        <v>177</v>
      </c>
      <c r="B144" s="59" t="n">
        <v>904</v>
      </c>
      <c r="C144" s="60" t="s">
        <v>46</v>
      </c>
      <c r="D144" s="60" t="s">
        <v>96</v>
      </c>
      <c r="E144" s="60" t="s">
        <v>178</v>
      </c>
      <c r="F144" s="60" t="s">
        <v>57</v>
      </c>
      <c r="G144" s="65" t="n">
        <v>100</v>
      </c>
      <c r="H144" s="65"/>
      <c r="I144" s="65" t="n">
        <v>0</v>
      </c>
      <c r="J144" s="65" t="n">
        <v>0</v>
      </c>
    </row>
    <row r="145" customFormat="false" ht="12.75" hidden="true" customHeight="false" outlineLevel="0" collapsed="false">
      <c r="A145" s="86" t="s">
        <v>179</v>
      </c>
      <c r="B145" s="59" t="n">
        <v>904</v>
      </c>
      <c r="C145" s="60" t="s">
        <v>134</v>
      </c>
      <c r="D145" s="60" t="s">
        <v>47</v>
      </c>
      <c r="E145" s="60" t="s">
        <v>48</v>
      </c>
      <c r="F145" s="60" t="s">
        <v>49</v>
      </c>
      <c r="G145" s="61" t="n">
        <f aca="false">G146</f>
        <v>250</v>
      </c>
      <c r="H145" s="61" t="n">
        <f aca="false">H146</f>
        <v>-70</v>
      </c>
      <c r="I145" s="61" t="n">
        <f aca="false">I146</f>
        <v>0</v>
      </c>
      <c r="J145" s="61" t="n">
        <f aca="false">J146</f>
        <v>0</v>
      </c>
    </row>
    <row r="146" customFormat="false" ht="12.75" hidden="true" customHeight="false" outlineLevel="0" collapsed="false">
      <c r="A146" s="104" t="s">
        <v>180</v>
      </c>
      <c r="B146" s="59" t="n">
        <v>904</v>
      </c>
      <c r="C146" s="60" t="s">
        <v>134</v>
      </c>
      <c r="D146" s="60" t="s">
        <v>46</v>
      </c>
      <c r="E146" s="60" t="s">
        <v>48</v>
      </c>
      <c r="F146" s="60" t="s">
        <v>49</v>
      </c>
      <c r="G146" s="61" t="n">
        <f aca="false">G147</f>
        <v>250</v>
      </c>
      <c r="H146" s="61" t="n">
        <f aca="false">H147</f>
        <v>-70</v>
      </c>
      <c r="I146" s="61" t="n">
        <f aca="false">I147</f>
        <v>0</v>
      </c>
      <c r="J146" s="61" t="n">
        <f aca="false">J147</f>
        <v>0</v>
      </c>
    </row>
    <row r="147" customFormat="false" ht="12.75" hidden="true" customHeight="false" outlineLevel="0" collapsed="false">
      <c r="A147" s="62" t="s">
        <v>97</v>
      </c>
      <c r="B147" s="59" t="n">
        <v>904</v>
      </c>
      <c r="C147" s="60" t="s">
        <v>134</v>
      </c>
      <c r="D147" s="60" t="s">
        <v>46</v>
      </c>
      <c r="E147" s="60" t="s">
        <v>181</v>
      </c>
      <c r="F147" s="60" t="s">
        <v>49</v>
      </c>
      <c r="G147" s="61" t="n">
        <f aca="false">G148</f>
        <v>250</v>
      </c>
      <c r="H147" s="61" t="n">
        <f aca="false">H148</f>
        <v>-70</v>
      </c>
      <c r="I147" s="61" t="n">
        <f aca="false">I148</f>
        <v>0</v>
      </c>
      <c r="J147" s="61" t="n">
        <f aca="false">J148</f>
        <v>0</v>
      </c>
    </row>
    <row r="148" customFormat="false" ht="12.75" hidden="true" customHeight="false" outlineLevel="0" collapsed="false">
      <c r="A148" s="63" t="s">
        <v>56</v>
      </c>
      <c r="B148" s="59" t="n">
        <v>904</v>
      </c>
      <c r="C148" s="60" t="s">
        <v>134</v>
      </c>
      <c r="D148" s="60" t="s">
        <v>46</v>
      </c>
      <c r="E148" s="60" t="s">
        <v>181</v>
      </c>
      <c r="F148" s="84" t="s">
        <v>57</v>
      </c>
      <c r="G148" s="61" t="n">
        <f aca="false">SUM(G149)</f>
        <v>250</v>
      </c>
      <c r="H148" s="61" t="n">
        <f aca="false">SUM(H149)</f>
        <v>-70</v>
      </c>
      <c r="I148" s="61" t="n">
        <f aca="false">SUM(I149)</f>
        <v>0</v>
      </c>
      <c r="J148" s="61" t="n">
        <f aca="false">SUM(J149)</f>
        <v>0</v>
      </c>
    </row>
    <row r="149" customFormat="false" ht="33.75" hidden="true" customHeight="false" outlineLevel="0" collapsed="false">
      <c r="A149" s="105" t="s">
        <v>182</v>
      </c>
      <c r="B149" s="59" t="n">
        <v>904</v>
      </c>
      <c r="C149" s="60" t="s">
        <v>134</v>
      </c>
      <c r="D149" s="60" t="s">
        <v>46</v>
      </c>
      <c r="E149" s="60" t="s">
        <v>183</v>
      </c>
      <c r="F149" s="84" t="s">
        <v>57</v>
      </c>
      <c r="G149" s="65" t="n">
        <v>250</v>
      </c>
      <c r="H149" s="65" t="n">
        <v>-70</v>
      </c>
      <c r="I149" s="65" t="n">
        <v>0</v>
      </c>
      <c r="J149" s="65" t="n">
        <v>0</v>
      </c>
    </row>
    <row r="150" customFormat="false" ht="12.75" hidden="false" customHeight="false" outlineLevel="0" collapsed="false">
      <c r="A150" s="86" t="s">
        <v>149</v>
      </c>
      <c r="B150" s="59" t="n">
        <v>904</v>
      </c>
      <c r="C150" s="60" t="s">
        <v>150</v>
      </c>
      <c r="D150" s="60" t="s">
        <v>47</v>
      </c>
      <c r="E150" s="60" t="s">
        <v>48</v>
      </c>
      <c r="F150" s="60" t="s">
        <v>49</v>
      </c>
      <c r="G150" s="61" t="n">
        <f aca="false">G151</f>
        <v>5840</v>
      </c>
      <c r="H150" s="61" t="n">
        <f aca="false">H151</f>
        <v>0</v>
      </c>
      <c r="I150" s="61" t="n">
        <f aca="false">I151</f>
        <v>5840</v>
      </c>
      <c r="J150" s="61" t="n">
        <f aca="false">J151</f>
        <v>0</v>
      </c>
    </row>
    <row r="151" customFormat="false" ht="12.75" hidden="false" customHeight="false" outlineLevel="0" collapsed="false">
      <c r="A151" s="58" t="s">
        <v>156</v>
      </c>
      <c r="B151" s="59" t="n">
        <v>904</v>
      </c>
      <c r="C151" s="60" t="s">
        <v>150</v>
      </c>
      <c r="D151" s="60" t="s">
        <v>51</v>
      </c>
      <c r="E151" s="60" t="s">
        <v>48</v>
      </c>
      <c r="F151" s="60" t="s">
        <v>49</v>
      </c>
      <c r="G151" s="61" t="n">
        <f aca="false">G152</f>
        <v>5840</v>
      </c>
      <c r="H151" s="61" t="n">
        <f aca="false">H152</f>
        <v>0</v>
      </c>
      <c r="I151" s="61" t="n">
        <f aca="false">I152</f>
        <v>5840</v>
      </c>
      <c r="J151" s="61" t="n">
        <f aca="false">J152</f>
        <v>0</v>
      </c>
    </row>
    <row r="152" customFormat="false" ht="12.75" hidden="false" customHeight="false" outlineLevel="0" collapsed="false">
      <c r="A152" s="63" t="s">
        <v>73</v>
      </c>
      <c r="B152" s="59" t="n">
        <v>904</v>
      </c>
      <c r="C152" s="60" t="s">
        <v>150</v>
      </c>
      <c r="D152" s="60" t="s">
        <v>51</v>
      </c>
      <c r="E152" s="60" t="s">
        <v>74</v>
      </c>
      <c r="F152" s="60" t="s">
        <v>49</v>
      </c>
      <c r="G152" s="61" t="n">
        <f aca="false">G153</f>
        <v>5840</v>
      </c>
      <c r="H152" s="61" t="n">
        <f aca="false">H153</f>
        <v>0</v>
      </c>
      <c r="I152" s="61" t="n">
        <f aca="false">I153</f>
        <v>5840</v>
      </c>
      <c r="J152" s="61" t="n">
        <f aca="false">J153</f>
        <v>0</v>
      </c>
    </row>
    <row r="153" customFormat="false" ht="45" hidden="false" customHeight="false" outlineLevel="0" collapsed="false">
      <c r="A153" s="64" t="s">
        <v>184</v>
      </c>
      <c r="B153" s="59" t="n">
        <v>904</v>
      </c>
      <c r="C153" s="60" t="s">
        <v>150</v>
      </c>
      <c r="D153" s="60" t="s">
        <v>51</v>
      </c>
      <c r="E153" s="60" t="s">
        <v>185</v>
      </c>
      <c r="F153" s="60" t="s">
        <v>49</v>
      </c>
      <c r="G153" s="61" t="n">
        <f aca="false">G154</f>
        <v>5840</v>
      </c>
      <c r="H153" s="61" t="n">
        <f aca="false">H154</f>
        <v>0</v>
      </c>
      <c r="I153" s="61" t="n">
        <f aca="false">I154</f>
        <v>5840</v>
      </c>
      <c r="J153" s="61" t="n">
        <f aca="false">J154</f>
        <v>0</v>
      </c>
    </row>
    <row r="154" s="83" customFormat="true" ht="12.75" hidden="false" customHeight="false" outlineLevel="0" collapsed="false">
      <c r="A154" s="78" t="s">
        <v>186</v>
      </c>
      <c r="B154" s="79" t="n">
        <v>904</v>
      </c>
      <c r="C154" s="80" t="s">
        <v>150</v>
      </c>
      <c r="D154" s="80" t="s">
        <v>51</v>
      </c>
      <c r="E154" s="81" t="s">
        <v>185</v>
      </c>
      <c r="F154" s="80" t="s">
        <v>187</v>
      </c>
      <c r="G154" s="82" t="n">
        <v>5840</v>
      </c>
      <c r="H154" s="82"/>
      <c r="I154" s="82" t="n">
        <f aca="false">G154+H154</f>
        <v>5840</v>
      </c>
      <c r="J154" s="82" t="n">
        <v>0</v>
      </c>
    </row>
    <row r="155" customFormat="false" ht="12.75" hidden="false" customHeight="false" outlineLevel="0" collapsed="false">
      <c r="A155" s="86" t="s">
        <v>188</v>
      </c>
      <c r="B155" s="89" t="s">
        <v>189</v>
      </c>
      <c r="C155" s="60" t="s">
        <v>127</v>
      </c>
      <c r="D155" s="60" t="s">
        <v>47</v>
      </c>
      <c r="E155" s="60" t="s">
        <v>48</v>
      </c>
      <c r="F155" s="60" t="s">
        <v>49</v>
      </c>
      <c r="G155" s="61" t="n">
        <f aca="false">G156</f>
        <v>150</v>
      </c>
      <c r="H155" s="61" t="n">
        <f aca="false">H156</f>
        <v>0</v>
      </c>
      <c r="I155" s="61" t="n">
        <f aca="false">I156</f>
        <v>150</v>
      </c>
      <c r="J155" s="61" t="n">
        <f aca="false">J156</f>
        <v>0</v>
      </c>
    </row>
    <row r="156" customFormat="false" ht="12.75" hidden="false" customHeight="false" outlineLevel="0" collapsed="false">
      <c r="A156" s="58" t="s">
        <v>190</v>
      </c>
      <c r="B156" s="89" t="s">
        <v>189</v>
      </c>
      <c r="C156" s="60" t="s">
        <v>127</v>
      </c>
      <c r="D156" s="60" t="s">
        <v>46</v>
      </c>
      <c r="E156" s="60" t="s">
        <v>48</v>
      </c>
      <c r="F156" s="60" t="s">
        <v>49</v>
      </c>
      <c r="G156" s="61" t="n">
        <f aca="false">G157</f>
        <v>150</v>
      </c>
      <c r="H156" s="61" t="n">
        <f aca="false">H157</f>
        <v>0</v>
      </c>
      <c r="I156" s="61" t="n">
        <f aca="false">I157</f>
        <v>150</v>
      </c>
      <c r="J156" s="61" t="n">
        <f aca="false">J157</f>
        <v>0</v>
      </c>
    </row>
    <row r="157" customFormat="false" ht="12.75" hidden="false" customHeight="false" outlineLevel="0" collapsed="false">
      <c r="A157" s="62" t="s">
        <v>97</v>
      </c>
      <c r="B157" s="89" t="s">
        <v>189</v>
      </c>
      <c r="C157" s="60" t="s">
        <v>127</v>
      </c>
      <c r="D157" s="60" t="s">
        <v>46</v>
      </c>
      <c r="E157" s="60" t="s">
        <v>181</v>
      </c>
      <c r="F157" s="60" t="s">
        <v>49</v>
      </c>
      <c r="G157" s="61" t="n">
        <f aca="false">G158</f>
        <v>150</v>
      </c>
      <c r="H157" s="61" t="n">
        <f aca="false">H158</f>
        <v>0</v>
      </c>
      <c r="I157" s="61" t="n">
        <f aca="false">I158</f>
        <v>150</v>
      </c>
      <c r="J157" s="61" t="n">
        <f aca="false">J158</f>
        <v>0</v>
      </c>
    </row>
    <row r="158" customFormat="false" ht="12.75" hidden="false" customHeight="false" outlineLevel="0" collapsed="false">
      <c r="A158" s="63" t="s">
        <v>56</v>
      </c>
      <c r="B158" s="59" t="n">
        <v>904</v>
      </c>
      <c r="C158" s="60" t="s">
        <v>127</v>
      </c>
      <c r="D158" s="60" t="s">
        <v>46</v>
      </c>
      <c r="E158" s="92" t="n">
        <v>7950000</v>
      </c>
      <c r="F158" s="60" t="s">
        <v>57</v>
      </c>
      <c r="G158" s="61" t="n">
        <f aca="false">SUM(G159:G159)</f>
        <v>150</v>
      </c>
      <c r="H158" s="61" t="n">
        <f aca="false">SUM(H159:H159)</f>
        <v>0</v>
      </c>
      <c r="I158" s="61" t="n">
        <f aca="false">SUM(I159:I159)</f>
        <v>150</v>
      </c>
      <c r="J158" s="61" t="n">
        <f aca="false">SUM(J159:J159)</f>
        <v>0</v>
      </c>
    </row>
    <row r="159" customFormat="false" ht="34.5" hidden="false" customHeight="false" outlineLevel="0" collapsed="false">
      <c r="A159" s="67" t="s">
        <v>191</v>
      </c>
      <c r="B159" s="106" t="s">
        <v>189</v>
      </c>
      <c r="C159" s="69" t="s">
        <v>127</v>
      </c>
      <c r="D159" s="69" t="s">
        <v>46</v>
      </c>
      <c r="E159" s="107" t="n">
        <v>7953200</v>
      </c>
      <c r="F159" s="69" t="s">
        <v>57</v>
      </c>
      <c r="G159" s="65" t="n">
        <v>150</v>
      </c>
      <c r="H159" s="65"/>
      <c r="I159" s="65" t="n">
        <f aca="false">G159+H159</f>
        <v>150</v>
      </c>
      <c r="J159" s="65" t="n">
        <v>0</v>
      </c>
    </row>
    <row r="160" customFormat="false" ht="36" hidden="false" customHeight="true" outlineLevel="0" collapsed="false">
      <c r="A160" s="70" t="s">
        <v>192</v>
      </c>
      <c r="B160" s="108" t="s">
        <v>193</v>
      </c>
      <c r="C160" s="72"/>
      <c r="D160" s="72"/>
      <c r="E160" s="72"/>
      <c r="F160" s="72"/>
      <c r="G160" s="52" t="n">
        <f aca="false">SUM(G161,G171,G218,G223)</f>
        <v>87763.9</v>
      </c>
      <c r="H160" s="52" t="n">
        <f aca="false">SUM(H161,H171,H218,H223)</f>
        <v>21845</v>
      </c>
      <c r="I160" s="52" t="n">
        <f aca="false">SUM(I161,I171,I218,I223)</f>
        <v>27914.2</v>
      </c>
      <c r="J160" s="52" t="n">
        <f aca="false">SUM(J161,J171,J218,J223)</f>
        <v>16125</v>
      </c>
      <c r="K160" s="23" t="n">
        <v>27914.2</v>
      </c>
      <c r="L160" s="23" t="n">
        <v>16125</v>
      </c>
      <c r="N160" s="23" t="n">
        <v>16124969.21</v>
      </c>
    </row>
    <row r="161" customFormat="false" ht="12.75" hidden="false" customHeight="false" outlineLevel="0" collapsed="false">
      <c r="A161" s="54" t="s">
        <v>125</v>
      </c>
      <c r="B161" s="109" t="s">
        <v>193</v>
      </c>
      <c r="C161" s="56" t="s">
        <v>70</v>
      </c>
      <c r="D161" s="56" t="s">
        <v>47</v>
      </c>
      <c r="E161" s="56" t="s">
        <v>48</v>
      </c>
      <c r="F161" s="56" t="s">
        <v>49</v>
      </c>
      <c r="G161" s="57" t="n">
        <f aca="false">G162+G166</f>
        <v>10800</v>
      </c>
      <c r="H161" s="57" t="n">
        <f aca="false">H162+H166</f>
        <v>0</v>
      </c>
      <c r="I161" s="57" t="n">
        <f aca="false">I162+I166</f>
        <v>2450</v>
      </c>
      <c r="J161" s="57" t="n">
        <f aca="false">J162+J166</f>
        <v>2117.8</v>
      </c>
    </row>
    <row r="162" customFormat="false" ht="12.75" hidden="true" customHeight="false" outlineLevel="0" collapsed="false">
      <c r="A162" s="104" t="s">
        <v>194</v>
      </c>
      <c r="B162" s="89" t="s">
        <v>193</v>
      </c>
      <c r="C162" s="60" t="s">
        <v>70</v>
      </c>
      <c r="D162" s="60" t="s">
        <v>134</v>
      </c>
      <c r="E162" s="60" t="s">
        <v>48</v>
      </c>
      <c r="F162" s="60" t="s">
        <v>49</v>
      </c>
      <c r="G162" s="61" t="n">
        <f aca="false">SUM(G163)</f>
        <v>1000</v>
      </c>
      <c r="H162" s="61" t="n">
        <f aca="false">SUM(H163)</f>
        <v>0</v>
      </c>
      <c r="I162" s="61" t="n">
        <f aca="false">SUM(I163)</f>
        <v>0</v>
      </c>
      <c r="J162" s="61" t="n">
        <f aca="false">SUM(J163)</f>
        <v>0</v>
      </c>
    </row>
    <row r="163" customFormat="false" ht="12.75" hidden="true" customHeight="false" outlineLevel="0" collapsed="false">
      <c r="A163" s="62" t="s">
        <v>97</v>
      </c>
      <c r="B163" s="89" t="s">
        <v>193</v>
      </c>
      <c r="C163" s="60" t="s">
        <v>70</v>
      </c>
      <c r="D163" s="60" t="s">
        <v>134</v>
      </c>
      <c r="E163" s="88" t="n">
        <v>7950000</v>
      </c>
      <c r="F163" s="60" t="s">
        <v>49</v>
      </c>
      <c r="G163" s="61" t="n">
        <f aca="false">G164</f>
        <v>1000</v>
      </c>
      <c r="H163" s="61" t="n">
        <f aca="false">H164</f>
        <v>0</v>
      </c>
      <c r="I163" s="61" t="n">
        <f aca="false">I164</f>
        <v>0</v>
      </c>
      <c r="J163" s="61" t="n">
        <f aca="false">J164</f>
        <v>0</v>
      </c>
    </row>
    <row r="164" customFormat="false" ht="18" hidden="true" customHeight="true" outlineLevel="0" collapsed="false">
      <c r="A164" s="63" t="s">
        <v>56</v>
      </c>
      <c r="B164" s="89" t="s">
        <v>193</v>
      </c>
      <c r="C164" s="60" t="s">
        <v>70</v>
      </c>
      <c r="D164" s="60" t="s">
        <v>134</v>
      </c>
      <c r="E164" s="60" t="s">
        <v>181</v>
      </c>
      <c r="F164" s="60" t="s">
        <v>57</v>
      </c>
      <c r="G164" s="61" t="n">
        <f aca="false">G165</f>
        <v>1000</v>
      </c>
      <c r="H164" s="61" t="n">
        <f aca="false">H165</f>
        <v>0</v>
      </c>
      <c r="I164" s="61" t="n">
        <f aca="false">I165</f>
        <v>0</v>
      </c>
      <c r="J164" s="61" t="n">
        <f aca="false">J165</f>
        <v>0</v>
      </c>
    </row>
    <row r="165" customFormat="false" ht="33.75" hidden="true" customHeight="false" outlineLevel="0" collapsed="false">
      <c r="A165" s="64" t="s">
        <v>195</v>
      </c>
      <c r="B165" s="89" t="s">
        <v>193</v>
      </c>
      <c r="C165" s="60" t="s">
        <v>70</v>
      </c>
      <c r="D165" s="60" t="s">
        <v>134</v>
      </c>
      <c r="E165" s="60" t="s">
        <v>196</v>
      </c>
      <c r="F165" s="60" t="s">
        <v>57</v>
      </c>
      <c r="G165" s="65" t="n">
        <v>1000</v>
      </c>
      <c r="H165" s="65"/>
      <c r="I165" s="65" t="n">
        <v>0</v>
      </c>
      <c r="J165" s="65" t="n">
        <v>0</v>
      </c>
    </row>
    <row r="166" customFormat="false" ht="12.75" hidden="false" customHeight="false" outlineLevel="0" collapsed="false">
      <c r="A166" s="58" t="s">
        <v>197</v>
      </c>
      <c r="B166" s="89" t="s">
        <v>193</v>
      </c>
      <c r="C166" s="60" t="s">
        <v>70</v>
      </c>
      <c r="D166" s="60" t="s">
        <v>145</v>
      </c>
      <c r="E166" s="60" t="s">
        <v>48</v>
      </c>
      <c r="F166" s="60" t="s">
        <v>49</v>
      </c>
      <c r="G166" s="61" t="n">
        <f aca="false">G167</f>
        <v>9800</v>
      </c>
      <c r="H166" s="61" t="n">
        <f aca="false">H167</f>
        <v>0</v>
      </c>
      <c r="I166" s="61" t="n">
        <f aca="false">I167</f>
        <v>2450</v>
      </c>
      <c r="J166" s="61" t="n">
        <f aca="false">J167</f>
        <v>2117.8</v>
      </c>
    </row>
    <row r="167" customFormat="false" ht="12.75" hidden="false" customHeight="false" outlineLevel="0" collapsed="false">
      <c r="A167" s="62" t="s">
        <v>198</v>
      </c>
      <c r="B167" s="89" t="s">
        <v>193</v>
      </c>
      <c r="C167" s="60" t="s">
        <v>70</v>
      </c>
      <c r="D167" s="60" t="s">
        <v>145</v>
      </c>
      <c r="E167" s="60" t="s">
        <v>199</v>
      </c>
      <c r="F167" s="60" t="s">
        <v>49</v>
      </c>
      <c r="G167" s="61" t="n">
        <f aca="false">G168</f>
        <v>9800</v>
      </c>
      <c r="H167" s="61" t="n">
        <f aca="false">H168</f>
        <v>0</v>
      </c>
      <c r="I167" s="61" t="n">
        <f aca="false">I168</f>
        <v>2450</v>
      </c>
      <c r="J167" s="61" t="n">
        <f aca="false">J168</f>
        <v>2117.8</v>
      </c>
    </row>
    <row r="168" customFormat="false" ht="12.75" hidden="false" customHeight="false" outlineLevel="0" collapsed="false">
      <c r="A168" s="63" t="s">
        <v>200</v>
      </c>
      <c r="B168" s="89" t="s">
        <v>193</v>
      </c>
      <c r="C168" s="60" t="s">
        <v>70</v>
      </c>
      <c r="D168" s="60" t="s">
        <v>145</v>
      </c>
      <c r="E168" s="60" t="s">
        <v>201</v>
      </c>
      <c r="F168" s="60" t="s">
        <v>49</v>
      </c>
      <c r="G168" s="61" t="n">
        <f aca="false">G169</f>
        <v>9800</v>
      </c>
      <c r="H168" s="61" t="n">
        <f aca="false">H169</f>
        <v>0</v>
      </c>
      <c r="I168" s="61" t="n">
        <f aca="false">I169</f>
        <v>2450</v>
      </c>
      <c r="J168" s="61" t="n">
        <f aca="false">J169</f>
        <v>2117.8</v>
      </c>
    </row>
    <row r="169" customFormat="false" ht="12.75" hidden="false" customHeight="false" outlineLevel="0" collapsed="false">
      <c r="A169" s="64" t="s">
        <v>202</v>
      </c>
      <c r="B169" s="89" t="s">
        <v>193</v>
      </c>
      <c r="C169" s="60" t="s">
        <v>70</v>
      </c>
      <c r="D169" s="60" t="s">
        <v>145</v>
      </c>
      <c r="E169" s="60" t="s">
        <v>201</v>
      </c>
      <c r="F169" s="60" t="s">
        <v>203</v>
      </c>
      <c r="G169" s="61" t="n">
        <f aca="false">SUM(G170:G170)</f>
        <v>9800</v>
      </c>
      <c r="H169" s="61" t="n">
        <f aca="false">SUM(H170:H170)</f>
        <v>0</v>
      </c>
      <c r="I169" s="61" t="n">
        <f aca="false">SUM(I170:I170)</f>
        <v>2450</v>
      </c>
      <c r="J169" s="61" t="n">
        <f aca="false">SUM(J170:J170)</f>
        <v>2117.8</v>
      </c>
    </row>
    <row r="170" customFormat="false" ht="45" hidden="false" customHeight="false" outlineLevel="0" collapsed="false">
      <c r="A170" s="64" t="s">
        <v>204</v>
      </c>
      <c r="B170" s="89" t="s">
        <v>193</v>
      </c>
      <c r="C170" s="60" t="s">
        <v>70</v>
      </c>
      <c r="D170" s="60" t="s">
        <v>145</v>
      </c>
      <c r="E170" s="60" t="s">
        <v>201</v>
      </c>
      <c r="F170" s="60" t="s">
        <v>203</v>
      </c>
      <c r="G170" s="65" t="n">
        <v>9800</v>
      </c>
      <c r="H170" s="65"/>
      <c r="I170" s="65" t="n">
        <v>2450</v>
      </c>
      <c r="J170" s="65" t="n">
        <v>2117.8</v>
      </c>
    </row>
    <row r="171" customFormat="false" ht="12.75" hidden="false" customHeight="false" outlineLevel="0" collapsed="false">
      <c r="A171" s="86" t="s">
        <v>179</v>
      </c>
      <c r="B171" s="89" t="s">
        <v>193</v>
      </c>
      <c r="C171" s="60" t="s">
        <v>134</v>
      </c>
      <c r="D171" s="60" t="s">
        <v>47</v>
      </c>
      <c r="E171" s="60" t="s">
        <v>48</v>
      </c>
      <c r="F171" s="60" t="s">
        <v>49</v>
      </c>
      <c r="G171" s="61" t="n">
        <f aca="false">SUM(G172,G186,G194,G214)</f>
        <v>73696.3</v>
      </c>
      <c r="H171" s="61" t="n">
        <f aca="false">SUM(H172,H186,H194,H214)</f>
        <v>21963.9</v>
      </c>
      <c r="I171" s="61" t="n">
        <f aca="false">SUM(I172,I186,I194,I214)</f>
        <v>25290.3</v>
      </c>
      <c r="J171" s="61" t="n">
        <f aca="false">SUM(J172,J186,J194,J214)</f>
        <v>13874.6</v>
      </c>
    </row>
    <row r="172" customFormat="false" ht="12.75" hidden="true" customHeight="false" outlineLevel="0" collapsed="false">
      <c r="A172" s="104" t="s">
        <v>180</v>
      </c>
      <c r="B172" s="89" t="s">
        <v>193</v>
      </c>
      <c r="C172" s="60" t="s">
        <v>134</v>
      </c>
      <c r="D172" s="60" t="s">
        <v>46</v>
      </c>
      <c r="E172" s="60" t="s">
        <v>48</v>
      </c>
      <c r="F172" s="60" t="s">
        <v>49</v>
      </c>
      <c r="G172" s="61" t="n">
        <f aca="false">SUM(G173,G182)</f>
        <v>600</v>
      </c>
      <c r="H172" s="61" t="n">
        <f aca="false">SUM(H173,H182)</f>
        <v>21845.9</v>
      </c>
      <c r="I172" s="61" t="n">
        <f aca="false">SUM(I173,I182)</f>
        <v>0</v>
      </c>
      <c r="J172" s="61" t="n">
        <f aca="false">SUM(J173,J182)</f>
        <v>0</v>
      </c>
    </row>
    <row r="173" customFormat="false" ht="22.5" hidden="true" customHeight="false" outlineLevel="0" collapsed="false">
      <c r="A173" s="110" t="s">
        <v>205</v>
      </c>
      <c r="B173" s="89" t="s">
        <v>193</v>
      </c>
      <c r="C173" s="60" t="s">
        <v>134</v>
      </c>
      <c r="D173" s="60" t="s">
        <v>46</v>
      </c>
      <c r="E173" s="60" t="s">
        <v>206</v>
      </c>
      <c r="F173" s="60" t="s">
        <v>49</v>
      </c>
      <c r="G173" s="61" t="n">
        <f aca="false">G174+G178</f>
        <v>0</v>
      </c>
      <c r="H173" s="61" t="n">
        <f aca="false">H174+H178</f>
        <v>21945.9</v>
      </c>
      <c r="I173" s="61" t="n">
        <f aca="false">I174+I178</f>
        <v>0</v>
      </c>
      <c r="J173" s="61" t="n">
        <f aca="false">J174+J178</f>
        <v>0</v>
      </c>
    </row>
    <row r="174" customFormat="false" ht="45" hidden="true" customHeight="false" outlineLevel="0" collapsed="false">
      <c r="A174" s="64" t="s">
        <v>207</v>
      </c>
      <c r="B174" s="89" t="s">
        <v>193</v>
      </c>
      <c r="C174" s="60" t="s">
        <v>134</v>
      </c>
      <c r="D174" s="60" t="s">
        <v>46</v>
      </c>
      <c r="E174" s="60" t="s">
        <v>208</v>
      </c>
      <c r="F174" s="60" t="s">
        <v>49</v>
      </c>
      <c r="G174" s="61" t="n">
        <f aca="false">G175</f>
        <v>0</v>
      </c>
      <c r="H174" s="61" t="n">
        <f aca="false">H175</f>
        <v>16734</v>
      </c>
      <c r="I174" s="61" t="n">
        <f aca="false">I175</f>
        <v>0</v>
      </c>
      <c r="J174" s="61" t="n">
        <f aca="false">J175</f>
        <v>0</v>
      </c>
    </row>
    <row r="175" customFormat="false" ht="33.75" hidden="true" customHeight="false" outlineLevel="0" collapsed="false">
      <c r="A175" s="110" t="s">
        <v>209</v>
      </c>
      <c r="B175" s="89" t="s">
        <v>193</v>
      </c>
      <c r="C175" s="60" t="s">
        <v>134</v>
      </c>
      <c r="D175" s="60" t="s">
        <v>46</v>
      </c>
      <c r="E175" s="60" t="s">
        <v>210</v>
      </c>
      <c r="F175" s="60" t="s">
        <v>49</v>
      </c>
      <c r="G175" s="61" t="n">
        <f aca="false">G176</f>
        <v>0</v>
      </c>
      <c r="H175" s="61" t="n">
        <f aca="false">H176</f>
        <v>16734</v>
      </c>
      <c r="I175" s="61" t="n">
        <f aca="false">I176</f>
        <v>0</v>
      </c>
      <c r="J175" s="61" t="n">
        <f aca="false">J176</f>
        <v>0</v>
      </c>
    </row>
    <row r="176" customFormat="false" ht="12.75" hidden="true" customHeight="false" outlineLevel="0" collapsed="false">
      <c r="A176" s="110" t="s">
        <v>211</v>
      </c>
      <c r="B176" s="89" t="s">
        <v>193</v>
      </c>
      <c r="C176" s="60" t="s">
        <v>134</v>
      </c>
      <c r="D176" s="60" t="s">
        <v>46</v>
      </c>
      <c r="E176" s="60" t="s">
        <v>210</v>
      </c>
      <c r="F176" s="60" t="s">
        <v>212</v>
      </c>
      <c r="G176" s="61" t="n">
        <f aca="false">G177</f>
        <v>0</v>
      </c>
      <c r="H176" s="61" t="n">
        <f aca="false">H177</f>
        <v>16734</v>
      </c>
      <c r="I176" s="61" t="n">
        <f aca="false">I177</f>
        <v>0</v>
      </c>
      <c r="J176" s="61" t="n">
        <f aca="false">J177</f>
        <v>0</v>
      </c>
    </row>
    <row r="177" customFormat="false" ht="22.5" hidden="true" customHeight="false" outlineLevel="0" collapsed="false">
      <c r="A177" s="111" t="s">
        <v>213</v>
      </c>
      <c r="B177" s="112" t="s">
        <v>193</v>
      </c>
      <c r="C177" s="81" t="s">
        <v>134</v>
      </c>
      <c r="D177" s="81" t="s">
        <v>46</v>
      </c>
      <c r="E177" s="81" t="s">
        <v>210</v>
      </c>
      <c r="F177" s="81" t="s">
        <v>212</v>
      </c>
      <c r="G177" s="61"/>
      <c r="H177" s="61" t="n">
        <v>16734</v>
      </c>
      <c r="I177" s="65" t="n">
        <v>0</v>
      </c>
      <c r="J177" s="61" t="n">
        <v>0</v>
      </c>
    </row>
    <row r="178" customFormat="false" ht="33.75" hidden="true" customHeight="false" outlineLevel="0" collapsed="false">
      <c r="A178" s="64" t="s">
        <v>214</v>
      </c>
      <c r="B178" s="89" t="s">
        <v>193</v>
      </c>
      <c r="C178" s="60" t="s">
        <v>134</v>
      </c>
      <c r="D178" s="60" t="s">
        <v>46</v>
      </c>
      <c r="E178" s="60" t="s">
        <v>215</v>
      </c>
      <c r="F178" s="60" t="s">
        <v>49</v>
      </c>
      <c r="G178" s="61" t="n">
        <f aca="false">G179</f>
        <v>0</v>
      </c>
      <c r="H178" s="61" t="n">
        <f aca="false">H179</f>
        <v>5211.9</v>
      </c>
      <c r="I178" s="61" t="n">
        <f aca="false">I179</f>
        <v>0</v>
      </c>
      <c r="J178" s="61" t="n">
        <f aca="false">J179</f>
        <v>0</v>
      </c>
    </row>
    <row r="179" customFormat="false" ht="22.5" hidden="true" customHeight="false" outlineLevel="0" collapsed="false">
      <c r="A179" s="110" t="s">
        <v>216</v>
      </c>
      <c r="B179" s="89" t="s">
        <v>193</v>
      </c>
      <c r="C179" s="60" t="s">
        <v>134</v>
      </c>
      <c r="D179" s="60" t="s">
        <v>46</v>
      </c>
      <c r="E179" s="60" t="s">
        <v>217</v>
      </c>
      <c r="F179" s="60" t="s">
        <v>49</v>
      </c>
      <c r="G179" s="61" t="n">
        <f aca="false">G180</f>
        <v>0</v>
      </c>
      <c r="H179" s="61" t="n">
        <f aca="false">H180</f>
        <v>5211.9</v>
      </c>
      <c r="I179" s="61" t="n">
        <f aca="false">I180</f>
        <v>0</v>
      </c>
      <c r="J179" s="61" t="n">
        <f aca="false">J180</f>
        <v>0</v>
      </c>
    </row>
    <row r="180" customFormat="false" ht="12.75" hidden="true" customHeight="false" outlineLevel="0" collapsed="false">
      <c r="A180" s="110" t="s">
        <v>211</v>
      </c>
      <c r="B180" s="89" t="s">
        <v>193</v>
      </c>
      <c r="C180" s="60" t="s">
        <v>134</v>
      </c>
      <c r="D180" s="60" t="s">
        <v>46</v>
      </c>
      <c r="E180" s="60" t="s">
        <v>217</v>
      </c>
      <c r="F180" s="60" t="s">
        <v>212</v>
      </c>
      <c r="G180" s="61" t="n">
        <f aca="false">G181</f>
        <v>0</v>
      </c>
      <c r="H180" s="61" t="n">
        <f aca="false">H181</f>
        <v>5211.9</v>
      </c>
      <c r="I180" s="61" t="n">
        <f aca="false">I181</f>
        <v>0</v>
      </c>
      <c r="J180" s="61" t="n">
        <f aca="false">J181</f>
        <v>0</v>
      </c>
    </row>
    <row r="181" customFormat="false" ht="33.75" hidden="true" customHeight="false" outlineLevel="0" collapsed="false">
      <c r="A181" s="64" t="s">
        <v>218</v>
      </c>
      <c r="B181" s="89" t="s">
        <v>193</v>
      </c>
      <c r="C181" s="60" t="s">
        <v>134</v>
      </c>
      <c r="D181" s="60" t="s">
        <v>46</v>
      </c>
      <c r="E181" s="60" t="s">
        <v>217</v>
      </c>
      <c r="F181" s="60" t="s">
        <v>212</v>
      </c>
      <c r="G181" s="61"/>
      <c r="H181" s="61" t="n">
        <f aca="false">4611+600+0.9</f>
        <v>5211.9</v>
      </c>
      <c r="I181" s="65" t="n">
        <v>0</v>
      </c>
      <c r="J181" s="61" t="n">
        <v>0</v>
      </c>
    </row>
    <row r="182" customFormat="false" ht="12.75" hidden="true" customHeight="false" outlineLevel="0" collapsed="false">
      <c r="A182" s="62" t="s">
        <v>97</v>
      </c>
      <c r="B182" s="89" t="s">
        <v>193</v>
      </c>
      <c r="C182" s="60" t="s">
        <v>134</v>
      </c>
      <c r="D182" s="60" t="s">
        <v>46</v>
      </c>
      <c r="E182" s="88" t="n">
        <v>7950000</v>
      </c>
      <c r="F182" s="60" t="s">
        <v>49</v>
      </c>
      <c r="G182" s="61" t="n">
        <f aca="false">G183</f>
        <v>600</v>
      </c>
      <c r="H182" s="61" t="n">
        <f aca="false">H183</f>
        <v>-100</v>
      </c>
      <c r="I182" s="61" t="n">
        <f aca="false">I183</f>
        <v>0</v>
      </c>
      <c r="J182" s="61" t="n">
        <f aca="false">J183</f>
        <v>0</v>
      </c>
    </row>
    <row r="183" customFormat="false" ht="18" hidden="true" customHeight="true" outlineLevel="0" collapsed="false">
      <c r="A183" s="63" t="s">
        <v>56</v>
      </c>
      <c r="B183" s="89" t="s">
        <v>193</v>
      </c>
      <c r="C183" s="60" t="s">
        <v>134</v>
      </c>
      <c r="D183" s="60" t="s">
        <v>46</v>
      </c>
      <c r="E183" s="60" t="s">
        <v>181</v>
      </c>
      <c r="F183" s="60" t="s">
        <v>57</v>
      </c>
      <c r="G183" s="61" t="n">
        <f aca="false">SUM(G184:G185)</f>
        <v>600</v>
      </c>
      <c r="H183" s="61" t="n">
        <f aca="false">SUM(H184:H185)</f>
        <v>-100</v>
      </c>
      <c r="I183" s="61" t="n">
        <f aca="false">SUM(I184:I185)</f>
        <v>0</v>
      </c>
      <c r="J183" s="61" t="n">
        <f aca="false">SUM(J184:J185)</f>
        <v>0</v>
      </c>
    </row>
    <row r="184" customFormat="false" ht="18" hidden="true" customHeight="true" outlineLevel="0" collapsed="false">
      <c r="A184" s="113" t="s">
        <v>219</v>
      </c>
      <c r="B184" s="89" t="s">
        <v>193</v>
      </c>
      <c r="C184" s="60" t="s">
        <v>134</v>
      </c>
      <c r="D184" s="60" t="s">
        <v>46</v>
      </c>
      <c r="E184" s="60" t="s">
        <v>220</v>
      </c>
      <c r="F184" s="60" t="s">
        <v>57</v>
      </c>
      <c r="G184" s="61"/>
      <c r="H184" s="61" t="n">
        <v>500</v>
      </c>
      <c r="I184" s="65" t="n">
        <v>0</v>
      </c>
      <c r="J184" s="61" t="n">
        <v>0</v>
      </c>
    </row>
    <row r="185" customFormat="false" ht="33.75" hidden="true" customHeight="false" outlineLevel="0" collapsed="false">
      <c r="A185" s="64" t="s">
        <v>218</v>
      </c>
      <c r="B185" s="89" t="s">
        <v>193</v>
      </c>
      <c r="C185" s="60" t="s">
        <v>134</v>
      </c>
      <c r="D185" s="60" t="s">
        <v>46</v>
      </c>
      <c r="E185" s="60" t="s">
        <v>221</v>
      </c>
      <c r="F185" s="60" t="s">
        <v>57</v>
      </c>
      <c r="G185" s="65" t="n">
        <v>600</v>
      </c>
      <c r="H185" s="65" t="n">
        <v>-600</v>
      </c>
      <c r="I185" s="65" t="n">
        <f aca="false">G185+H185</f>
        <v>0</v>
      </c>
      <c r="J185" s="65"/>
    </row>
    <row r="186" customFormat="false" ht="12.75" hidden="false" customHeight="false" outlineLevel="0" collapsed="false">
      <c r="A186" s="58" t="s">
        <v>222</v>
      </c>
      <c r="B186" s="89" t="s">
        <v>193</v>
      </c>
      <c r="C186" s="60" t="s">
        <v>134</v>
      </c>
      <c r="D186" s="60" t="s">
        <v>66</v>
      </c>
      <c r="E186" s="60" t="s">
        <v>48</v>
      </c>
      <c r="F186" s="60" t="s">
        <v>49</v>
      </c>
      <c r="G186" s="61" t="n">
        <f aca="false">G187+G190</f>
        <v>3200</v>
      </c>
      <c r="H186" s="61" t="n">
        <f aca="false">H187+H190</f>
        <v>1259.6</v>
      </c>
      <c r="I186" s="61" t="n">
        <f aca="false">I187+I190</f>
        <v>2784.9</v>
      </c>
      <c r="J186" s="61" t="n">
        <f aca="false">J187+J190</f>
        <v>1220.8</v>
      </c>
    </row>
    <row r="187" customFormat="false" ht="12.75" hidden="false" customHeight="false" outlineLevel="0" collapsed="false">
      <c r="A187" s="62" t="s">
        <v>223</v>
      </c>
      <c r="B187" s="89" t="s">
        <v>193</v>
      </c>
      <c r="C187" s="60" t="s">
        <v>134</v>
      </c>
      <c r="D187" s="60" t="s">
        <v>66</v>
      </c>
      <c r="E187" s="60" t="s">
        <v>224</v>
      </c>
      <c r="F187" s="60" t="s">
        <v>49</v>
      </c>
      <c r="G187" s="61" t="n">
        <f aca="false">G188</f>
        <v>0</v>
      </c>
      <c r="H187" s="61" t="n">
        <f aca="false">H188</f>
        <v>118</v>
      </c>
      <c r="I187" s="61" t="n">
        <f aca="false">I188</f>
        <v>118</v>
      </c>
      <c r="J187" s="61" t="n">
        <f aca="false">J188</f>
        <v>80</v>
      </c>
    </row>
    <row r="188" customFormat="false" ht="12.75" hidden="false" customHeight="false" outlineLevel="0" collapsed="false">
      <c r="A188" s="63" t="s">
        <v>225</v>
      </c>
      <c r="B188" s="89" t="s">
        <v>193</v>
      </c>
      <c r="C188" s="60" t="s">
        <v>134</v>
      </c>
      <c r="D188" s="60" t="s">
        <v>66</v>
      </c>
      <c r="E188" s="60" t="s">
        <v>226</v>
      </c>
      <c r="F188" s="60" t="s">
        <v>49</v>
      </c>
      <c r="G188" s="61" t="n">
        <f aca="false">G189</f>
        <v>0</v>
      </c>
      <c r="H188" s="61" t="n">
        <f aca="false">H189</f>
        <v>118</v>
      </c>
      <c r="I188" s="61" t="n">
        <f aca="false">I189</f>
        <v>118</v>
      </c>
      <c r="J188" s="61" t="n">
        <f aca="false">J189</f>
        <v>80</v>
      </c>
    </row>
    <row r="189" customFormat="false" ht="12.75" hidden="false" customHeight="false" outlineLevel="0" collapsed="false">
      <c r="A189" s="64" t="s">
        <v>202</v>
      </c>
      <c r="B189" s="89" t="s">
        <v>193</v>
      </c>
      <c r="C189" s="60" t="s">
        <v>134</v>
      </c>
      <c r="D189" s="60" t="s">
        <v>66</v>
      </c>
      <c r="E189" s="60" t="s">
        <v>226</v>
      </c>
      <c r="F189" s="60" t="s">
        <v>203</v>
      </c>
      <c r="G189" s="61"/>
      <c r="H189" s="61" t="n">
        <v>118</v>
      </c>
      <c r="I189" s="65" t="n">
        <f aca="false">G189+H189</f>
        <v>118</v>
      </c>
      <c r="J189" s="61" t="n">
        <v>80</v>
      </c>
    </row>
    <row r="190" customFormat="false" ht="16.5" hidden="false" customHeight="true" outlineLevel="0" collapsed="false">
      <c r="A190" s="62" t="s">
        <v>97</v>
      </c>
      <c r="B190" s="89" t="s">
        <v>193</v>
      </c>
      <c r="C190" s="60" t="s">
        <v>134</v>
      </c>
      <c r="D190" s="60" t="s">
        <v>66</v>
      </c>
      <c r="E190" s="60" t="s">
        <v>181</v>
      </c>
      <c r="F190" s="60" t="s">
        <v>49</v>
      </c>
      <c r="G190" s="61" t="n">
        <f aca="false">G191</f>
        <v>3200</v>
      </c>
      <c r="H190" s="61" t="n">
        <f aca="false">H191</f>
        <v>1141.6</v>
      </c>
      <c r="I190" s="61" t="n">
        <f aca="false">I191</f>
        <v>2666.9</v>
      </c>
      <c r="J190" s="61" t="n">
        <f aca="false">J191</f>
        <v>1140.8</v>
      </c>
    </row>
    <row r="191" customFormat="false" ht="16.5" hidden="false" customHeight="true" outlineLevel="0" collapsed="false">
      <c r="A191" s="63" t="s">
        <v>56</v>
      </c>
      <c r="B191" s="89" t="s">
        <v>193</v>
      </c>
      <c r="C191" s="60" t="s">
        <v>134</v>
      </c>
      <c r="D191" s="60" t="s">
        <v>66</v>
      </c>
      <c r="E191" s="60" t="s">
        <v>181</v>
      </c>
      <c r="F191" s="60" t="s">
        <v>57</v>
      </c>
      <c r="G191" s="61" t="n">
        <f aca="false">SUM(G192:G193)</f>
        <v>3200</v>
      </c>
      <c r="H191" s="61" t="n">
        <f aca="false">SUM(H192:H193)</f>
        <v>1141.6</v>
      </c>
      <c r="I191" s="61" t="n">
        <f aca="false">SUM(I192:I193)</f>
        <v>2666.9</v>
      </c>
      <c r="J191" s="61" t="n">
        <f aca="false">SUM(J192:J193)</f>
        <v>1140.8</v>
      </c>
    </row>
    <row r="192" customFormat="false" ht="33.75" hidden="false" customHeight="false" outlineLevel="0" collapsed="false">
      <c r="A192" s="64" t="s">
        <v>227</v>
      </c>
      <c r="B192" s="89" t="s">
        <v>193</v>
      </c>
      <c r="C192" s="60" t="s">
        <v>134</v>
      </c>
      <c r="D192" s="60" t="s">
        <v>66</v>
      </c>
      <c r="E192" s="60" t="s">
        <v>228</v>
      </c>
      <c r="F192" s="60" t="s">
        <v>57</v>
      </c>
      <c r="G192" s="65" t="n">
        <v>3000</v>
      </c>
      <c r="H192" s="65" t="n">
        <v>1141.6</v>
      </c>
      <c r="I192" s="65" t="n">
        <v>2566.9</v>
      </c>
      <c r="J192" s="65" t="n">
        <v>1140.8</v>
      </c>
    </row>
    <row r="193" customFormat="false" ht="45" hidden="false" customHeight="false" outlineLevel="0" collapsed="false">
      <c r="A193" s="64" t="s">
        <v>204</v>
      </c>
      <c r="B193" s="89" t="s">
        <v>193</v>
      </c>
      <c r="C193" s="60" t="s">
        <v>134</v>
      </c>
      <c r="D193" s="60" t="s">
        <v>66</v>
      </c>
      <c r="E193" s="60" t="s">
        <v>229</v>
      </c>
      <c r="F193" s="60" t="s">
        <v>57</v>
      </c>
      <c r="G193" s="65" t="n">
        <v>200</v>
      </c>
      <c r="H193" s="65"/>
      <c r="I193" s="65" t="n">
        <v>100</v>
      </c>
      <c r="J193" s="65" t="n">
        <v>0</v>
      </c>
    </row>
    <row r="194" customFormat="false" ht="12.75" hidden="false" customHeight="false" outlineLevel="0" collapsed="false">
      <c r="A194" s="58" t="s">
        <v>230</v>
      </c>
      <c r="B194" s="89" t="s">
        <v>193</v>
      </c>
      <c r="C194" s="60" t="s">
        <v>134</v>
      </c>
      <c r="D194" s="60" t="s">
        <v>51</v>
      </c>
      <c r="E194" s="60" t="s">
        <v>48</v>
      </c>
      <c r="F194" s="60" t="s">
        <v>49</v>
      </c>
      <c r="G194" s="61" t="n">
        <f aca="false">SUM(G195,G208)</f>
        <v>62043.4</v>
      </c>
      <c r="H194" s="61" t="n">
        <f aca="false">SUM(H195,H208)</f>
        <v>-1141.6</v>
      </c>
      <c r="I194" s="61" t="n">
        <f aca="false">SUM(I195,I208)</f>
        <v>20460.7</v>
      </c>
      <c r="J194" s="61" t="n">
        <f aca="false">SUM(J195,J208)</f>
        <v>10890.8</v>
      </c>
    </row>
    <row r="195" customFormat="false" ht="12.75" hidden="false" customHeight="false" outlineLevel="0" collapsed="false">
      <c r="A195" s="62" t="s">
        <v>230</v>
      </c>
      <c r="B195" s="89" t="s">
        <v>193</v>
      </c>
      <c r="C195" s="60" t="s">
        <v>134</v>
      </c>
      <c r="D195" s="60" t="s">
        <v>51</v>
      </c>
      <c r="E195" s="60" t="s">
        <v>231</v>
      </c>
      <c r="F195" s="84" t="s">
        <v>49</v>
      </c>
      <c r="G195" s="61" t="n">
        <f aca="false">SUM(G196,G199,G202,G205)</f>
        <v>38330.8</v>
      </c>
      <c r="H195" s="61" t="n">
        <f aca="false">SUM(H196,H199,H202,H205)</f>
        <v>-1552</v>
      </c>
      <c r="I195" s="61" t="n">
        <f aca="false">SUM(I196,I199,I202,I205)</f>
        <v>12075.4</v>
      </c>
      <c r="J195" s="61" t="n">
        <f aca="false">SUM(J196,J199,J202,J205)</f>
        <v>9263.1</v>
      </c>
    </row>
    <row r="196" customFormat="false" ht="12.75" hidden="false" customHeight="false" outlineLevel="0" collapsed="false">
      <c r="A196" s="63" t="s">
        <v>232</v>
      </c>
      <c r="B196" s="89" t="s">
        <v>193</v>
      </c>
      <c r="C196" s="60" t="s">
        <v>134</v>
      </c>
      <c r="D196" s="60" t="s">
        <v>51</v>
      </c>
      <c r="E196" s="60" t="s">
        <v>233</v>
      </c>
      <c r="F196" s="60" t="s">
        <v>49</v>
      </c>
      <c r="G196" s="61" t="n">
        <f aca="false">G197</f>
        <v>4500</v>
      </c>
      <c r="H196" s="61" t="n">
        <f aca="false">H197</f>
        <v>0</v>
      </c>
      <c r="I196" s="61" t="n">
        <f aca="false">I197</f>
        <v>3000</v>
      </c>
      <c r="J196" s="61" t="n">
        <f aca="false">J197</f>
        <v>2531.7</v>
      </c>
    </row>
    <row r="197" customFormat="false" ht="12.75" hidden="false" customHeight="false" outlineLevel="0" collapsed="false">
      <c r="A197" s="64" t="s">
        <v>56</v>
      </c>
      <c r="B197" s="89" t="s">
        <v>193</v>
      </c>
      <c r="C197" s="60" t="s">
        <v>134</v>
      </c>
      <c r="D197" s="60" t="s">
        <v>51</v>
      </c>
      <c r="E197" s="60" t="s">
        <v>233</v>
      </c>
      <c r="F197" s="60" t="s">
        <v>57</v>
      </c>
      <c r="G197" s="61" t="n">
        <f aca="false">SUM(G198:G198)</f>
        <v>4500</v>
      </c>
      <c r="H197" s="61" t="n">
        <f aca="false">SUM(H198:H198)</f>
        <v>0</v>
      </c>
      <c r="I197" s="61" t="n">
        <f aca="false">SUM(I198:I198)</f>
        <v>3000</v>
      </c>
      <c r="J197" s="61" t="n">
        <f aca="false">SUM(J198:J198)</f>
        <v>2531.7</v>
      </c>
    </row>
    <row r="198" customFormat="false" ht="22.5" hidden="false" customHeight="false" outlineLevel="0" collapsed="false">
      <c r="A198" s="114" t="s">
        <v>234</v>
      </c>
      <c r="B198" s="89" t="s">
        <v>193</v>
      </c>
      <c r="C198" s="60" t="s">
        <v>134</v>
      </c>
      <c r="D198" s="60" t="s">
        <v>51</v>
      </c>
      <c r="E198" s="60" t="s">
        <v>233</v>
      </c>
      <c r="F198" s="60" t="s">
        <v>57</v>
      </c>
      <c r="G198" s="65" t="n">
        <v>4500</v>
      </c>
      <c r="H198" s="65"/>
      <c r="I198" s="65" t="n">
        <v>3000</v>
      </c>
      <c r="J198" s="65" t="n">
        <v>2531.7</v>
      </c>
    </row>
    <row r="199" customFormat="false" ht="12.75" hidden="true" customHeight="false" outlineLevel="0" collapsed="false">
      <c r="A199" s="63" t="s">
        <v>235</v>
      </c>
      <c r="B199" s="89" t="s">
        <v>193</v>
      </c>
      <c r="C199" s="60" t="s">
        <v>134</v>
      </c>
      <c r="D199" s="60" t="s">
        <v>51</v>
      </c>
      <c r="E199" s="60" t="s">
        <v>236</v>
      </c>
      <c r="F199" s="60" t="s">
        <v>49</v>
      </c>
      <c r="G199" s="61" t="n">
        <f aca="false">G200</f>
        <v>5460.7</v>
      </c>
      <c r="H199" s="61" t="n">
        <f aca="false">H200</f>
        <v>0</v>
      </c>
      <c r="I199" s="61" t="n">
        <f aca="false">I200</f>
        <v>0</v>
      </c>
      <c r="J199" s="61" t="n">
        <f aca="false">J200</f>
        <v>0</v>
      </c>
    </row>
    <row r="200" customFormat="false" ht="12.75" hidden="true" customHeight="false" outlineLevel="0" collapsed="false">
      <c r="A200" s="64" t="s">
        <v>56</v>
      </c>
      <c r="B200" s="89" t="s">
        <v>193</v>
      </c>
      <c r="C200" s="60" t="s">
        <v>134</v>
      </c>
      <c r="D200" s="60" t="s">
        <v>51</v>
      </c>
      <c r="E200" s="60" t="s">
        <v>236</v>
      </c>
      <c r="F200" s="60" t="s">
        <v>57</v>
      </c>
      <c r="G200" s="61" t="n">
        <f aca="false">SUM(G201:G201)</f>
        <v>5460.7</v>
      </c>
      <c r="H200" s="61" t="n">
        <f aca="false">SUM(H201:H201)</f>
        <v>0</v>
      </c>
      <c r="I200" s="61" t="n">
        <f aca="false">SUM(I201:I201)</f>
        <v>0</v>
      </c>
      <c r="J200" s="61" t="n">
        <f aca="false">SUM(J201:J201)</f>
        <v>0</v>
      </c>
    </row>
    <row r="201" customFormat="false" ht="22.5" hidden="true" customHeight="false" outlineLevel="0" collapsed="false">
      <c r="A201" s="64" t="s">
        <v>234</v>
      </c>
      <c r="B201" s="89" t="s">
        <v>193</v>
      </c>
      <c r="C201" s="60" t="s">
        <v>134</v>
      </c>
      <c r="D201" s="60" t="s">
        <v>51</v>
      </c>
      <c r="E201" s="60" t="s">
        <v>236</v>
      </c>
      <c r="F201" s="60" t="s">
        <v>57</v>
      </c>
      <c r="G201" s="65" t="n">
        <v>5460.7</v>
      </c>
      <c r="H201" s="65"/>
      <c r="I201" s="65" t="n">
        <v>0</v>
      </c>
      <c r="J201" s="65" t="n">
        <v>0</v>
      </c>
    </row>
    <row r="202" s="40" customFormat="true" ht="12.75" hidden="false" customHeight="false" outlineLevel="0" collapsed="false">
      <c r="A202" s="63" t="s">
        <v>237</v>
      </c>
      <c r="B202" s="89" t="s">
        <v>193</v>
      </c>
      <c r="C202" s="60" t="s">
        <v>134</v>
      </c>
      <c r="D202" s="60" t="s">
        <v>51</v>
      </c>
      <c r="E202" s="60" t="s">
        <v>238</v>
      </c>
      <c r="F202" s="60" t="s">
        <v>49</v>
      </c>
      <c r="G202" s="61" t="n">
        <f aca="false">G203</f>
        <v>1823</v>
      </c>
      <c r="H202" s="61" t="n">
        <f aca="false">H203</f>
        <v>0</v>
      </c>
      <c r="I202" s="61" t="n">
        <f aca="false">I203</f>
        <v>566.9</v>
      </c>
      <c r="J202" s="61" t="n">
        <f aca="false">J203</f>
        <v>331</v>
      </c>
    </row>
    <row r="203" s="40" customFormat="true" ht="16.5" hidden="false" customHeight="true" outlineLevel="0" collapsed="false">
      <c r="A203" s="64" t="s">
        <v>56</v>
      </c>
      <c r="B203" s="89" t="s">
        <v>193</v>
      </c>
      <c r="C203" s="60" t="s">
        <v>134</v>
      </c>
      <c r="D203" s="60" t="s">
        <v>51</v>
      </c>
      <c r="E203" s="60" t="s">
        <v>238</v>
      </c>
      <c r="F203" s="60" t="s">
        <v>57</v>
      </c>
      <c r="G203" s="65" t="n">
        <f aca="false">SUM(G204:G204)</f>
        <v>1823</v>
      </c>
      <c r="H203" s="65" t="n">
        <f aca="false">SUM(H204:H204)</f>
        <v>0</v>
      </c>
      <c r="I203" s="65" t="n">
        <f aca="false">SUM(I204:I204)</f>
        <v>566.9</v>
      </c>
      <c r="J203" s="65" t="n">
        <f aca="false">SUM(J204:J204)</f>
        <v>331</v>
      </c>
    </row>
    <row r="204" s="40" customFormat="true" ht="22.5" hidden="false" customHeight="false" outlineLevel="0" collapsed="false">
      <c r="A204" s="64" t="s">
        <v>234</v>
      </c>
      <c r="B204" s="89" t="s">
        <v>193</v>
      </c>
      <c r="C204" s="60" t="s">
        <v>134</v>
      </c>
      <c r="D204" s="60" t="s">
        <v>51</v>
      </c>
      <c r="E204" s="60" t="s">
        <v>238</v>
      </c>
      <c r="F204" s="60" t="s">
        <v>57</v>
      </c>
      <c r="G204" s="65" t="n">
        <v>1823</v>
      </c>
      <c r="H204" s="65"/>
      <c r="I204" s="65" t="n">
        <v>566.9</v>
      </c>
      <c r="J204" s="65" t="n">
        <v>331</v>
      </c>
    </row>
    <row r="205" customFormat="false" ht="12.75" hidden="false" customHeight="false" outlineLevel="0" collapsed="false">
      <c r="A205" s="63" t="s">
        <v>239</v>
      </c>
      <c r="B205" s="89" t="s">
        <v>193</v>
      </c>
      <c r="C205" s="60" t="s">
        <v>134</v>
      </c>
      <c r="D205" s="60" t="s">
        <v>51</v>
      </c>
      <c r="E205" s="60" t="s">
        <v>240</v>
      </c>
      <c r="F205" s="60" t="s">
        <v>49</v>
      </c>
      <c r="G205" s="61" t="n">
        <f aca="false">G206</f>
        <v>26547.1</v>
      </c>
      <c r="H205" s="61" t="n">
        <f aca="false">H206</f>
        <v>-1552</v>
      </c>
      <c r="I205" s="61" t="n">
        <f aca="false">I206</f>
        <v>8508.5</v>
      </c>
      <c r="J205" s="61" t="n">
        <f aca="false">J206</f>
        <v>6400.4</v>
      </c>
    </row>
    <row r="206" customFormat="false" ht="12.75" hidden="false" customHeight="false" outlineLevel="0" collapsed="false">
      <c r="A206" s="64" t="s">
        <v>56</v>
      </c>
      <c r="B206" s="89" t="s">
        <v>193</v>
      </c>
      <c r="C206" s="60" t="s">
        <v>134</v>
      </c>
      <c r="D206" s="60" t="s">
        <v>51</v>
      </c>
      <c r="E206" s="60" t="s">
        <v>240</v>
      </c>
      <c r="F206" s="60" t="s">
        <v>57</v>
      </c>
      <c r="G206" s="61" t="n">
        <f aca="false">SUM(G207:G207)</f>
        <v>26547.1</v>
      </c>
      <c r="H206" s="61" t="n">
        <f aca="false">SUM(H207:H207)</f>
        <v>-1552</v>
      </c>
      <c r="I206" s="61" t="n">
        <f aca="false">SUM(I207:I207)</f>
        <v>8508.5</v>
      </c>
      <c r="J206" s="61" t="n">
        <f aca="false">SUM(J207:J207)</f>
        <v>6400.4</v>
      </c>
    </row>
    <row r="207" customFormat="false" ht="22.5" hidden="false" customHeight="false" outlineLevel="0" collapsed="false">
      <c r="A207" s="114" t="s">
        <v>234</v>
      </c>
      <c r="B207" s="89" t="s">
        <v>193</v>
      </c>
      <c r="C207" s="60" t="s">
        <v>134</v>
      </c>
      <c r="D207" s="60" t="s">
        <v>51</v>
      </c>
      <c r="E207" s="60" t="s">
        <v>240</v>
      </c>
      <c r="F207" s="60" t="s">
        <v>57</v>
      </c>
      <c r="G207" s="65" t="n">
        <v>26547.1</v>
      </c>
      <c r="H207" s="65" t="n">
        <v>-1552</v>
      </c>
      <c r="I207" s="65" t="n">
        <v>8508.5</v>
      </c>
      <c r="J207" s="65" t="n">
        <v>6400.4</v>
      </c>
    </row>
    <row r="208" customFormat="false" ht="12.75" hidden="false" customHeight="false" outlineLevel="0" collapsed="false">
      <c r="A208" s="62" t="s">
        <v>97</v>
      </c>
      <c r="B208" s="89" t="s">
        <v>193</v>
      </c>
      <c r="C208" s="60" t="s">
        <v>134</v>
      </c>
      <c r="D208" s="60" t="s">
        <v>51</v>
      </c>
      <c r="E208" s="88" t="n">
        <v>7950000</v>
      </c>
      <c r="F208" s="60" t="s">
        <v>49</v>
      </c>
      <c r="G208" s="61" t="n">
        <f aca="false">SUM(G209)</f>
        <v>23712.6</v>
      </c>
      <c r="H208" s="61" t="n">
        <f aca="false">SUM(H209)</f>
        <v>410.4</v>
      </c>
      <c r="I208" s="61" t="n">
        <f aca="false">SUM(I209)</f>
        <v>8385.3</v>
      </c>
      <c r="J208" s="61" t="n">
        <f aca="false">SUM(J209)</f>
        <v>1627.7</v>
      </c>
    </row>
    <row r="209" customFormat="false" ht="12.75" hidden="false" customHeight="false" outlineLevel="0" collapsed="false">
      <c r="A209" s="63" t="s">
        <v>56</v>
      </c>
      <c r="B209" s="89" t="s">
        <v>193</v>
      </c>
      <c r="C209" s="60" t="s">
        <v>134</v>
      </c>
      <c r="D209" s="60" t="s">
        <v>51</v>
      </c>
      <c r="E209" s="88" t="n">
        <v>7950000</v>
      </c>
      <c r="F209" s="60" t="s">
        <v>57</v>
      </c>
      <c r="G209" s="61" t="n">
        <f aca="false">SUM(G210:G213)</f>
        <v>23712.6</v>
      </c>
      <c r="H209" s="61" t="n">
        <f aca="false">SUM(H210:H213)</f>
        <v>410.4</v>
      </c>
      <c r="I209" s="61" t="n">
        <f aca="false">SUM(I210:I213)</f>
        <v>8385.3</v>
      </c>
      <c r="J209" s="61" t="n">
        <f aca="false">SUM(J210:J213)</f>
        <v>1627.7</v>
      </c>
    </row>
    <row r="210" customFormat="false" ht="22.5" hidden="false" customHeight="false" outlineLevel="0" collapsed="false">
      <c r="A210" s="114" t="s">
        <v>234</v>
      </c>
      <c r="B210" s="89" t="s">
        <v>193</v>
      </c>
      <c r="C210" s="90" t="s">
        <v>134</v>
      </c>
      <c r="D210" s="90" t="s">
        <v>51</v>
      </c>
      <c r="E210" s="60" t="s">
        <v>241</v>
      </c>
      <c r="F210" s="90" t="s">
        <v>57</v>
      </c>
      <c r="G210" s="65" t="n">
        <v>7600</v>
      </c>
      <c r="H210" s="65" t="n">
        <v>410.4</v>
      </c>
      <c r="I210" s="65" t="n">
        <v>410.4</v>
      </c>
      <c r="J210" s="65" t="n">
        <v>410.4</v>
      </c>
    </row>
    <row r="211" customFormat="false" ht="22.5" hidden="false" customHeight="false" outlineLevel="0" collapsed="false">
      <c r="A211" s="64" t="s">
        <v>242</v>
      </c>
      <c r="B211" s="89" t="s">
        <v>193</v>
      </c>
      <c r="C211" s="90" t="s">
        <v>134</v>
      </c>
      <c r="D211" s="90" t="s">
        <v>51</v>
      </c>
      <c r="E211" s="60" t="s">
        <v>243</v>
      </c>
      <c r="F211" s="90" t="s">
        <v>57</v>
      </c>
      <c r="G211" s="65" t="n">
        <v>15212.6</v>
      </c>
      <c r="H211" s="65"/>
      <c r="I211" s="65" t="n">
        <v>7449.2</v>
      </c>
      <c r="J211" s="65" t="n">
        <v>691.6</v>
      </c>
    </row>
    <row r="212" s="40" customFormat="true" ht="33.75" hidden="true" customHeight="false" outlineLevel="0" collapsed="false">
      <c r="A212" s="64" t="s">
        <v>244</v>
      </c>
      <c r="B212" s="89" t="s">
        <v>193</v>
      </c>
      <c r="C212" s="90" t="s">
        <v>134</v>
      </c>
      <c r="D212" s="90" t="s">
        <v>51</v>
      </c>
      <c r="E212" s="60" t="s">
        <v>245</v>
      </c>
      <c r="F212" s="90" t="s">
        <v>57</v>
      </c>
      <c r="G212" s="65" t="n">
        <v>100</v>
      </c>
      <c r="H212" s="65"/>
      <c r="I212" s="65" t="n">
        <v>0</v>
      </c>
      <c r="J212" s="65" t="n">
        <v>0</v>
      </c>
    </row>
    <row r="213" customFormat="false" ht="33.75" hidden="false" customHeight="false" outlineLevel="0" collapsed="false">
      <c r="A213" s="64" t="s">
        <v>246</v>
      </c>
      <c r="B213" s="89" t="s">
        <v>193</v>
      </c>
      <c r="C213" s="90" t="s">
        <v>134</v>
      </c>
      <c r="D213" s="90" t="s">
        <v>51</v>
      </c>
      <c r="E213" s="60" t="s">
        <v>247</v>
      </c>
      <c r="F213" s="90" t="s">
        <v>57</v>
      </c>
      <c r="G213" s="65" t="n">
        <v>800</v>
      </c>
      <c r="H213" s="65"/>
      <c r="I213" s="65" t="n">
        <v>525.7</v>
      </c>
      <c r="J213" s="65" t="n">
        <v>525.7</v>
      </c>
    </row>
    <row r="214" customFormat="false" ht="12.75" hidden="false" customHeight="false" outlineLevel="0" collapsed="false">
      <c r="A214" s="58" t="s">
        <v>248</v>
      </c>
      <c r="B214" s="89" t="s">
        <v>193</v>
      </c>
      <c r="C214" s="60" t="s">
        <v>134</v>
      </c>
      <c r="D214" s="60" t="s">
        <v>134</v>
      </c>
      <c r="E214" s="60" t="s">
        <v>48</v>
      </c>
      <c r="F214" s="60" t="s">
        <v>49</v>
      </c>
      <c r="G214" s="61" t="n">
        <f aca="false">G215</f>
        <v>7852.9</v>
      </c>
      <c r="H214" s="61" t="n">
        <f aca="false">H215</f>
        <v>0</v>
      </c>
      <c r="I214" s="61" t="n">
        <f aca="false">I215</f>
        <v>2044.7</v>
      </c>
      <c r="J214" s="61" t="n">
        <f aca="false">J215</f>
        <v>1763</v>
      </c>
    </row>
    <row r="215" customFormat="false" ht="38.25" hidden="false" customHeight="false" outlineLevel="0" collapsed="false">
      <c r="A215" s="62" t="s">
        <v>52</v>
      </c>
      <c r="B215" s="89" t="s">
        <v>193</v>
      </c>
      <c r="C215" s="60" t="s">
        <v>134</v>
      </c>
      <c r="D215" s="60" t="s">
        <v>134</v>
      </c>
      <c r="E215" s="60" t="s">
        <v>53</v>
      </c>
      <c r="F215" s="60" t="s">
        <v>49</v>
      </c>
      <c r="G215" s="61" t="n">
        <f aca="false">G216</f>
        <v>7852.9</v>
      </c>
      <c r="H215" s="61" t="n">
        <f aca="false">H216</f>
        <v>0</v>
      </c>
      <c r="I215" s="61" t="n">
        <f aca="false">I216</f>
        <v>2044.7</v>
      </c>
      <c r="J215" s="61" t="n">
        <f aca="false">J216</f>
        <v>1763</v>
      </c>
    </row>
    <row r="216" customFormat="false" ht="12.75" hidden="false" customHeight="false" outlineLevel="0" collapsed="false">
      <c r="A216" s="63" t="s">
        <v>54</v>
      </c>
      <c r="B216" s="89" t="s">
        <v>193</v>
      </c>
      <c r="C216" s="60" t="s">
        <v>134</v>
      </c>
      <c r="D216" s="60" t="s">
        <v>134</v>
      </c>
      <c r="E216" s="60" t="s">
        <v>55</v>
      </c>
      <c r="F216" s="60" t="s">
        <v>49</v>
      </c>
      <c r="G216" s="61" t="n">
        <f aca="false">SUM(G217:G217)</f>
        <v>7852.9</v>
      </c>
      <c r="H216" s="61" t="n">
        <f aca="false">SUM(H217:H217)</f>
        <v>0</v>
      </c>
      <c r="I216" s="61" t="n">
        <f aca="false">SUM(I217:I217)</f>
        <v>2044.7</v>
      </c>
      <c r="J216" s="61" t="n">
        <f aca="false">SUM(J217:J217)</f>
        <v>1763</v>
      </c>
    </row>
    <row r="217" customFormat="false" ht="12.75" hidden="false" customHeight="false" outlineLevel="0" collapsed="false">
      <c r="A217" s="64" t="s">
        <v>56</v>
      </c>
      <c r="B217" s="89" t="s">
        <v>193</v>
      </c>
      <c r="C217" s="60" t="s">
        <v>134</v>
      </c>
      <c r="D217" s="60" t="s">
        <v>134</v>
      </c>
      <c r="E217" s="60" t="s">
        <v>55</v>
      </c>
      <c r="F217" s="60" t="s">
        <v>57</v>
      </c>
      <c r="G217" s="65" t="n">
        <v>7852.9</v>
      </c>
      <c r="H217" s="65"/>
      <c r="I217" s="65" t="n">
        <v>2044.7</v>
      </c>
      <c r="J217" s="65" t="n">
        <v>1763</v>
      </c>
    </row>
    <row r="218" s="40" customFormat="true" ht="12.75" hidden="true" customHeight="false" outlineLevel="0" collapsed="false">
      <c r="A218" s="91" t="s">
        <v>132</v>
      </c>
      <c r="B218" s="89" t="s">
        <v>193</v>
      </c>
      <c r="C218" s="60" t="s">
        <v>61</v>
      </c>
      <c r="D218" s="60" t="s">
        <v>47</v>
      </c>
      <c r="E218" s="60" t="s">
        <v>48</v>
      </c>
      <c r="F218" s="60" t="s">
        <v>49</v>
      </c>
      <c r="G218" s="61" t="n">
        <f aca="false">G219</f>
        <v>2100</v>
      </c>
      <c r="H218" s="61" t="n">
        <f aca="false">H219</f>
        <v>0</v>
      </c>
      <c r="I218" s="61" t="n">
        <f aca="false">I219</f>
        <v>0</v>
      </c>
      <c r="J218" s="61" t="n">
        <f aca="false">J219</f>
        <v>0</v>
      </c>
    </row>
    <row r="219" customFormat="false" ht="12.75" hidden="true" customHeight="false" outlineLevel="0" collapsed="false">
      <c r="A219" s="58" t="s">
        <v>133</v>
      </c>
      <c r="B219" s="89" t="s">
        <v>193</v>
      </c>
      <c r="C219" s="60" t="s">
        <v>61</v>
      </c>
      <c r="D219" s="60" t="s">
        <v>134</v>
      </c>
      <c r="E219" s="60" t="s">
        <v>48</v>
      </c>
      <c r="F219" s="60" t="s">
        <v>49</v>
      </c>
      <c r="G219" s="61" t="n">
        <f aca="false">G220</f>
        <v>2100</v>
      </c>
      <c r="H219" s="61" t="n">
        <f aca="false">H220</f>
        <v>0</v>
      </c>
      <c r="I219" s="61" t="n">
        <f aca="false">I220</f>
        <v>0</v>
      </c>
      <c r="J219" s="61" t="n">
        <f aca="false">J220</f>
        <v>0</v>
      </c>
    </row>
    <row r="220" customFormat="false" ht="12.75" hidden="true" customHeight="false" outlineLevel="0" collapsed="false">
      <c r="A220" s="62" t="s">
        <v>97</v>
      </c>
      <c r="B220" s="89" t="s">
        <v>193</v>
      </c>
      <c r="C220" s="60" t="s">
        <v>61</v>
      </c>
      <c r="D220" s="60" t="s">
        <v>134</v>
      </c>
      <c r="E220" s="88" t="n">
        <v>7950000</v>
      </c>
      <c r="F220" s="60" t="s">
        <v>49</v>
      </c>
      <c r="G220" s="61" t="n">
        <f aca="false">G221</f>
        <v>2100</v>
      </c>
      <c r="H220" s="61" t="n">
        <f aca="false">H221</f>
        <v>0</v>
      </c>
      <c r="I220" s="61" t="n">
        <f aca="false">I221</f>
        <v>0</v>
      </c>
      <c r="J220" s="61" t="n">
        <f aca="false">J221</f>
        <v>0</v>
      </c>
    </row>
    <row r="221" s="40" customFormat="true" ht="12.75" hidden="true" customHeight="false" outlineLevel="0" collapsed="false">
      <c r="A221" s="63" t="s">
        <v>56</v>
      </c>
      <c r="B221" s="89" t="s">
        <v>193</v>
      </c>
      <c r="C221" s="60" t="s">
        <v>61</v>
      </c>
      <c r="D221" s="60" t="s">
        <v>134</v>
      </c>
      <c r="E221" s="88" t="n">
        <v>7950000</v>
      </c>
      <c r="F221" s="60" t="s">
        <v>57</v>
      </c>
      <c r="G221" s="61" t="n">
        <f aca="false">SUM(G222:G222)</f>
        <v>2100</v>
      </c>
      <c r="H221" s="61" t="n">
        <f aca="false">SUM(H222:H222)</f>
        <v>0</v>
      </c>
      <c r="I221" s="61" t="n">
        <f aca="false">SUM(I222:I222)</f>
        <v>0</v>
      </c>
      <c r="J221" s="61" t="n">
        <f aca="false">SUM(J222:J222)</f>
        <v>0</v>
      </c>
    </row>
    <row r="222" s="40" customFormat="true" ht="22.5" hidden="true" customHeight="false" outlineLevel="0" collapsed="false">
      <c r="A222" s="64" t="s">
        <v>249</v>
      </c>
      <c r="B222" s="89" t="s">
        <v>193</v>
      </c>
      <c r="C222" s="60" t="s">
        <v>61</v>
      </c>
      <c r="D222" s="60" t="s">
        <v>134</v>
      </c>
      <c r="E222" s="60" t="s">
        <v>250</v>
      </c>
      <c r="F222" s="60" t="s">
        <v>57</v>
      </c>
      <c r="G222" s="65" t="n">
        <v>2100</v>
      </c>
      <c r="H222" s="65"/>
      <c r="I222" s="65" t="n">
        <v>0</v>
      </c>
      <c r="J222" s="65" t="n">
        <v>0</v>
      </c>
    </row>
    <row r="223" s="40" customFormat="true" ht="12.75" hidden="false" customHeight="false" outlineLevel="0" collapsed="false">
      <c r="A223" s="86" t="s">
        <v>149</v>
      </c>
      <c r="B223" s="89" t="s">
        <v>193</v>
      </c>
      <c r="C223" s="60" t="s">
        <v>150</v>
      </c>
      <c r="D223" s="60" t="s">
        <v>47</v>
      </c>
      <c r="E223" s="60" t="s">
        <v>48</v>
      </c>
      <c r="F223" s="60" t="s">
        <v>49</v>
      </c>
      <c r="G223" s="61" t="n">
        <f aca="false">SUM(G224,G228)</f>
        <v>1167.6</v>
      </c>
      <c r="H223" s="61" t="n">
        <f aca="false">SUM(H224,H228)</f>
        <v>-118.9</v>
      </c>
      <c r="I223" s="61" t="n">
        <f aca="false">SUM(I224,I228)</f>
        <v>173.9</v>
      </c>
      <c r="J223" s="61" t="n">
        <f aca="false">SUM(J224,J228)</f>
        <v>132.6</v>
      </c>
    </row>
    <row r="224" customFormat="false" ht="12.75" hidden="false" customHeight="false" outlineLevel="0" collapsed="false">
      <c r="A224" s="58" t="s">
        <v>251</v>
      </c>
      <c r="B224" s="89" t="s">
        <v>193</v>
      </c>
      <c r="C224" s="60" t="s">
        <v>150</v>
      </c>
      <c r="D224" s="60" t="s">
        <v>66</v>
      </c>
      <c r="E224" s="60" t="s">
        <v>48</v>
      </c>
      <c r="F224" s="60" t="s">
        <v>49</v>
      </c>
      <c r="G224" s="61" t="n">
        <f aca="false">SUM(G225)</f>
        <v>648.7</v>
      </c>
      <c r="H224" s="61" t="n">
        <f aca="false">SUM(H225)</f>
        <v>0</v>
      </c>
      <c r="I224" s="61" t="n">
        <f aca="false">SUM(I225)</f>
        <v>162.2</v>
      </c>
      <c r="J224" s="61" t="n">
        <f aca="false">SUM(J225)</f>
        <v>132.6</v>
      </c>
    </row>
    <row r="225" customFormat="false" ht="12.75" hidden="false" customHeight="false" outlineLevel="0" collapsed="false">
      <c r="A225" s="62" t="s">
        <v>252</v>
      </c>
      <c r="B225" s="89" t="s">
        <v>193</v>
      </c>
      <c r="C225" s="60" t="s">
        <v>150</v>
      </c>
      <c r="D225" s="60" t="s">
        <v>66</v>
      </c>
      <c r="E225" s="92" t="n">
        <v>5010000</v>
      </c>
      <c r="F225" s="60" t="s">
        <v>49</v>
      </c>
      <c r="G225" s="61" t="n">
        <f aca="false">G226</f>
        <v>648.7</v>
      </c>
      <c r="H225" s="61" t="n">
        <f aca="false">H226</f>
        <v>0</v>
      </c>
      <c r="I225" s="61" t="n">
        <f aca="false">I226</f>
        <v>162.2</v>
      </c>
      <c r="J225" s="61" t="n">
        <f aca="false">J226</f>
        <v>132.6</v>
      </c>
    </row>
    <row r="226" customFormat="false" ht="12.75" hidden="false" customHeight="false" outlineLevel="0" collapsed="false">
      <c r="A226" s="63" t="s">
        <v>253</v>
      </c>
      <c r="B226" s="89" t="s">
        <v>193</v>
      </c>
      <c r="C226" s="60" t="s">
        <v>150</v>
      </c>
      <c r="D226" s="60" t="s">
        <v>66</v>
      </c>
      <c r="E226" s="92" t="n">
        <v>5019900</v>
      </c>
      <c r="F226" s="60" t="s">
        <v>49</v>
      </c>
      <c r="G226" s="61" t="n">
        <f aca="false">G227</f>
        <v>648.7</v>
      </c>
      <c r="H226" s="61" t="n">
        <f aca="false">H227</f>
        <v>0</v>
      </c>
      <c r="I226" s="61" t="n">
        <f aca="false">I227</f>
        <v>162.2</v>
      </c>
      <c r="J226" s="61" t="n">
        <f aca="false">J227</f>
        <v>132.6</v>
      </c>
    </row>
    <row r="227" customFormat="false" ht="22.5" hidden="false" customHeight="false" outlineLevel="0" collapsed="false">
      <c r="A227" s="64" t="s">
        <v>254</v>
      </c>
      <c r="B227" s="89" t="s">
        <v>193</v>
      </c>
      <c r="C227" s="60" t="s">
        <v>150</v>
      </c>
      <c r="D227" s="60" t="s">
        <v>66</v>
      </c>
      <c r="E227" s="92" t="n">
        <v>5019900</v>
      </c>
      <c r="F227" s="60" t="s">
        <v>255</v>
      </c>
      <c r="G227" s="65" t="n">
        <v>648.7</v>
      </c>
      <c r="H227" s="65"/>
      <c r="I227" s="65" t="n">
        <v>162.2</v>
      </c>
      <c r="J227" s="65" t="n">
        <v>132.6</v>
      </c>
    </row>
    <row r="228" customFormat="false" ht="12.75" hidden="false" customHeight="false" outlineLevel="0" collapsed="false">
      <c r="A228" s="58" t="s">
        <v>156</v>
      </c>
      <c r="B228" s="89" t="s">
        <v>193</v>
      </c>
      <c r="C228" s="60" t="s">
        <v>150</v>
      </c>
      <c r="D228" s="60" t="s">
        <v>51</v>
      </c>
      <c r="E228" s="60" t="s">
        <v>48</v>
      </c>
      <c r="F228" s="60" t="s">
        <v>49</v>
      </c>
      <c r="G228" s="61" t="n">
        <f aca="false">G229</f>
        <v>518.9</v>
      </c>
      <c r="H228" s="61" t="n">
        <f aca="false">H229</f>
        <v>-118.9</v>
      </c>
      <c r="I228" s="61" t="n">
        <f aca="false">I229</f>
        <v>11.7</v>
      </c>
      <c r="J228" s="61" t="n">
        <f aca="false">J229</f>
        <v>0</v>
      </c>
    </row>
    <row r="229" customFormat="false" ht="12.75" hidden="false" customHeight="false" outlineLevel="0" collapsed="false">
      <c r="A229" s="62" t="s">
        <v>256</v>
      </c>
      <c r="B229" s="89" t="s">
        <v>193</v>
      </c>
      <c r="C229" s="60" t="s">
        <v>150</v>
      </c>
      <c r="D229" s="60" t="s">
        <v>51</v>
      </c>
      <c r="E229" s="60" t="s">
        <v>257</v>
      </c>
      <c r="F229" s="60" t="s">
        <v>49</v>
      </c>
      <c r="G229" s="61" t="n">
        <f aca="false">G230+G232</f>
        <v>518.9</v>
      </c>
      <c r="H229" s="61" t="n">
        <f aca="false">H230+H232</f>
        <v>-118.9</v>
      </c>
      <c r="I229" s="61" t="n">
        <f aca="false">I230+I232</f>
        <v>11.7</v>
      </c>
      <c r="J229" s="61" t="n">
        <f aca="false">J230+J232</f>
        <v>0</v>
      </c>
    </row>
    <row r="230" customFormat="false" ht="12.75" hidden="false" customHeight="false" outlineLevel="0" collapsed="false">
      <c r="A230" s="64" t="s">
        <v>258</v>
      </c>
      <c r="B230" s="89" t="s">
        <v>193</v>
      </c>
      <c r="C230" s="60" t="s">
        <v>150</v>
      </c>
      <c r="D230" s="60" t="s">
        <v>51</v>
      </c>
      <c r="E230" s="60" t="s">
        <v>259</v>
      </c>
      <c r="F230" s="60" t="s">
        <v>49</v>
      </c>
      <c r="G230" s="61" t="n">
        <f aca="false">G231</f>
        <v>46.9</v>
      </c>
      <c r="H230" s="61" t="n">
        <f aca="false">H231</f>
        <v>0</v>
      </c>
      <c r="I230" s="61" t="n">
        <f aca="false">I231</f>
        <v>11.7</v>
      </c>
      <c r="J230" s="61" t="n">
        <f aca="false">J231</f>
        <v>0</v>
      </c>
    </row>
    <row r="231" s="77" customFormat="true" ht="23.25" hidden="false" customHeight="false" outlineLevel="0" collapsed="false">
      <c r="A231" s="115" t="s">
        <v>260</v>
      </c>
      <c r="B231" s="116" t="s">
        <v>193</v>
      </c>
      <c r="C231" s="117" t="s">
        <v>150</v>
      </c>
      <c r="D231" s="117" t="s">
        <v>51</v>
      </c>
      <c r="E231" s="117" t="s">
        <v>259</v>
      </c>
      <c r="F231" s="117" t="s">
        <v>261</v>
      </c>
      <c r="G231" s="76" t="n">
        <v>46.9</v>
      </c>
      <c r="H231" s="76"/>
      <c r="I231" s="65" t="n">
        <v>11.7</v>
      </c>
      <c r="J231" s="76" t="n">
        <v>0</v>
      </c>
    </row>
    <row r="232" customFormat="false" ht="12.75" hidden="true" customHeight="false" outlineLevel="0" collapsed="false">
      <c r="A232" s="64" t="s">
        <v>262</v>
      </c>
      <c r="B232" s="89" t="s">
        <v>193</v>
      </c>
      <c r="C232" s="60" t="s">
        <v>150</v>
      </c>
      <c r="D232" s="60" t="s">
        <v>51</v>
      </c>
      <c r="E232" s="60" t="s">
        <v>263</v>
      </c>
      <c r="F232" s="60" t="s">
        <v>49</v>
      </c>
      <c r="G232" s="61" t="n">
        <f aca="false">G233</f>
        <v>472</v>
      </c>
      <c r="H232" s="61" t="n">
        <f aca="false">H233</f>
        <v>-118.9</v>
      </c>
      <c r="I232" s="61" t="n">
        <f aca="false">I233</f>
        <v>0</v>
      </c>
      <c r="J232" s="61" t="n">
        <f aca="false">J233</f>
        <v>0</v>
      </c>
    </row>
    <row r="233" s="77" customFormat="true" ht="23.25" hidden="true" customHeight="false" outlineLevel="0" collapsed="false">
      <c r="A233" s="115" t="s">
        <v>264</v>
      </c>
      <c r="B233" s="116" t="s">
        <v>193</v>
      </c>
      <c r="C233" s="117" t="s">
        <v>150</v>
      </c>
      <c r="D233" s="117" t="s">
        <v>51</v>
      </c>
      <c r="E233" s="117" t="s">
        <v>263</v>
      </c>
      <c r="F233" s="117" t="s">
        <v>265</v>
      </c>
      <c r="G233" s="76" t="n">
        <f aca="false">442+30</f>
        <v>472</v>
      </c>
      <c r="H233" s="76" t="n">
        <v>-118.9</v>
      </c>
      <c r="I233" s="65" t="n">
        <v>0</v>
      </c>
      <c r="J233" s="76" t="n">
        <v>0</v>
      </c>
    </row>
    <row r="234" customFormat="false" ht="27" hidden="false" customHeight="true" outlineLevel="0" collapsed="false">
      <c r="A234" s="70" t="s">
        <v>266</v>
      </c>
      <c r="B234" s="108" t="s">
        <v>267</v>
      </c>
      <c r="C234" s="118"/>
      <c r="D234" s="118"/>
      <c r="E234" s="119"/>
      <c r="F234" s="119"/>
      <c r="G234" s="120" t="n">
        <f aca="false">SUM(G235,G317,G325)</f>
        <v>514192.5</v>
      </c>
      <c r="H234" s="120" t="n">
        <f aca="false">SUM(H235,H317,H325)</f>
        <v>-2139.83</v>
      </c>
      <c r="I234" s="120" t="n">
        <f aca="false">SUM(I235,I317,I325)</f>
        <v>165465.7</v>
      </c>
      <c r="J234" s="120" t="n">
        <f aca="false">SUM(J235,J317,J325)</f>
        <v>116409.7</v>
      </c>
      <c r="K234" s="23" t="n">
        <v>165465.7</v>
      </c>
      <c r="L234" s="23" t="n">
        <v>116409.7</v>
      </c>
      <c r="N234" s="23" t="n">
        <v>116409733.06</v>
      </c>
    </row>
    <row r="235" customFormat="false" ht="21.75" hidden="false" customHeight="true" outlineLevel="0" collapsed="false">
      <c r="A235" s="54" t="s">
        <v>137</v>
      </c>
      <c r="B235" s="109" t="s">
        <v>267</v>
      </c>
      <c r="C235" s="56" t="s">
        <v>82</v>
      </c>
      <c r="D235" s="56" t="s">
        <v>47</v>
      </c>
      <c r="E235" s="56" t="s">
        <v>48</v>
      </c>
      <c r="F235" s="56" t="s">
        <v>49</v>
      </c>
      <c r="G235" s="121" t="n">
        <f aca="false">SUM(G236,G244,G276,G281)</f>
        <v>482566.5</v>
      </c>
      <c r="H235" s="121" t="n">
        <f aca="false">SUM(H236,H244,H276,H281)</f>
        <v>-2639.83</v>
      </c>
      <c r="I235" s="121" t="n">
        <f aca="false">SUM(I236,I244,I276,I281)</f>
        <v>156000.7</v>
      </c>
      <c r="J235" s="121" t="n">
        <f aca="false">SUM(J236,J244,J276,J281)</f>
        <v>110675.2</v>
      </c>
    </row>
    <row r="236" customFormat="false" ht="12.75" hidden="false" customHeight="false" outlineLevel="0" collapsed="false">
      <c r="A236" s="58" t="s">
        <v>268</v>
      </c>
      <c r="B236" s="89" t="s">
        <v>267</v>
      </c>
      <c r="C236" s="60" t="s">
        <v>82</v>
      </c>
      <c r="D236" s="60" t="s">
        <v>46</v>
      </c>
      <c r="E236" s="60" t="s">
        <v>48</v>
      </c>
      <c r="F236" s="60" t="s">
        <v>49</v>
      </c>
      <c r="G236" s="61" t="n">
        <f aca="false">SUM(G237,G241)</f>
        <v>162394</v>
      </c>
      <c r="H236" s="61" t="n">
        <f aca="false">SUM(H237,H241)</f>
        <v>-6550</v>
      </c>
      <c r="I236" s="61" t="n">
        <f aca="false">SUM(I237,I241)</f>
        <v>45465.4</v>
      </c>
      <c r="J236" s="61" t="n">
        <f aca="false">SUM(J237,J241)</f>
        <v>38447.9</v>
      </c>
    </row>
    <row r="237" customFormat="false" ht="12.75" hidden="false" customHeight="false" outlineLevel="0" collapsed="false">
      <c r="A237" s="62" t="s">
        <v>269</v>
      </c>
      <c r="B237" s="89" t="s">
        <v>267</v>
      </c>
      <c r="C237" s="60" t="s">
        <v>82</v>
      </c>
      <c r="D237" s="60" t="s">
        <v>46</v>
      </c>
      <c r="E237" s="92" t="n">
        <v>4200000</v>
      </c>
      <c r="F237" s="60" t="s">
        <v>49</v>
      </c>
      <c r="G237" s="61" t="n">
        <f aca="false">G238</f>
        <v>162394</v>
      </c>
      <c r="H237" s="61" t="n">
        <f aca="false">H238</f>
        <v>-6700</v>
      </c>
      <c r="I237" s="61" t="n">
        <f aca="false">I238</f>
        <v>45315.4</v>
      </c>
      <c r="J237" s="61" t="n">
        <f aca="false">J238</f>
        <v>38447.9</v>
      </c>
    </row>
    <row r="238" customFormat="false" ht="12.75" hidden="false" customHeight="false" outlineLevel="0" collapsed="false">
      <c r="A238" s="63" t="s">
        <v>253</v>
      </c>
      <c r="B238" s="89" t="s">
        <v>267</v>
      </c>
      <c r="C238" s="60" t="s">
        <v>82</v>
      </c>
      <c r="D238" s="60" t="s">
        <v>46</v>
      </c>
      <c r="E238" s="92" t="n">
        <v>4209900</v>
      </c>
      <c r="F238" s="60" t="s">
        <v>49</v>
      </c>
      <c r="G238" s="61" t="n">
        <f aca="false">SUM(G239:G240)</f>
        <v>162394</v>
      </c>
      <c r="H238" s="61" t="n">
        <f aca="false">SUM(H239:H240)</f>
        <v>-6700</v>
      </c>
      <c r="I238" s="61" t="n">
        <f aca="false">SUM(I239:I240)</f>
        <v>45315.4</v>
      </c>
      <c r="J238" s="61" t="n">
        <f aca="false">SUM(J239:J240)</f>
        <v>38447.9</v>
      </c>
    </row>
    <row r="239" customFormat="false" ht="22.5" hidden="false" customHeight="false" outlineLevel="0" collapsed="false">
      <c r="A239" s="64" t="s">
        <v>254</v>
      </c>
      <c r="B239" s="89" t="s">
        <v>267</v>
      </c>
      <c r="C239" s="60" t="s">
        <v>82</v>
      </c>
      <c r="D239" s="60" t="s">
        <v>46</v>
      </c>
      <c r="E239" s="92" t="n">
        <v>4209900</v>
      </c>
      <c r="F239" s="60" t="s">
        <v>255</v>
      </c>
      <c r="G239" s="65" t="n">
        <v>162194</v>
      </c>
      <c r="H239" s="65" t="n">
        <f aca="false">-5800-300-300-300</f>
        <v>-6700</v>
      </c>
      <c r="I239" s="65" t="n">
        <v>45265.4</v>
      </c>
      <c r="J239" s="65" t="n">
        <v>38404.5</v>
      </c>
    </row>
    <row r="240" s="77" customFormat="true" ht="45" hidden="false" customHeight="false" outlineLevel="0" collapsed="false">
      <c r="A240" s="73" t="s">
        <v>270</v>
      </c>
      <c r="B240" s="122" t="s">
        <v>267</v>
      </c>
      <c r="C240" s="75" t="s">
        <v>82</v>
      </c>
      <c r="D240" s="75" t="s">
        <v>46</v>
      </c>
      <c r="E240" s="93" t="n">
        <v>4209900</v>
      </c>
      <c r="F240" s="75" t="s">
        <v>271</v>
      </c>
      <c r="G240" s="76" t="n">
        <v>200</v>
      </c>
      <c r="H240" s="76"/>
      <c r="I240" s="65" t="n">
        <v>50</v>
      </c>
      <c r="J240" s="76" t="n">
        <v>43.4</v>
      </c>
    </row>
    <row r="241" s="77" customFormat="true" ht="12.75" hidden="false" customHeight="false" outlineLevel="0" collapsed="false">
      <c r="A241" s="62" t="s">
        <v>97</v>
      </c>
      <c r="B241" s="89" t="s">
        <v>267</v>
      </c>
      <c r="C241" s="60" t="s">
        <v>82</v>
      </c>
      <c r="D241" s="60" t="s">
        <v>46</v>
      </c>
      <c r="E241" s="88" t="n">
        <v>7950000</v>
      </c>
      <c r="F241" s="60" t="s">
        <v>49</v>
      </c>
      <c r="G241" s="65" t="n">
        <f aca="false">G243</f>
        <v>0</v>
      </c>
      <c r="H241" s="65" t="n">
        <f aca="false">H243</f>
        <v>150</v>
      </c>
      <c r="I241" s="65" t="n">
        <f aca="false">I243</f>
        <v>150</v>
      </c>
      <c r="J241" s="65" t="n">
        <f aca="false">J243</f>
        <v>0</v>
      </c>
    </row>
    <row r="242" s="77" customFormat="true" ht="12.75" hidden="false" customHeight="false" outlineLevel="0" collapsed="false">
      <c r="A242" s="63" t="s">
        <v>272</v>
      </c>
      <c r="B242" s="60" t="s">
        <v>267</v>
      </c>
      <c r="C242" s="60" t="s">
        <v>82</v>
      </c>
      <c r="D242" s="60" t="s">
        <v>46</v>
      </c>
      <c r="E242" s="60" t="s">
        <v>181</v>
      </c>
      <c r="F242" s="60" t="s">
        <v>273</v>
      </c>
      <c r="G242" s="65" t="n">
        <f aca="false">G243</f>
        <v>0</v>
      </c>
      <c r="H242" s="65" t="n">
        <f aca="false">H243</f>
        <v>150</v>
      </c>
      <c r="I242" s="65" t="n">
        <f aca="false">I243</f>
        <v>150</v>
      </c>
      <c r="J242" s="65" t="n">
        <f aca="false">J243</f>
        <v>0</v>
      </c>
    </row>
    <row r="243" customFormat="false" ht="22.5" hidden="false" customHeight="false" outlineLevel="0" collapsed="false">
      <c r="A243" s="64" t="s">
        <v>128</v>
      </c>
      <c r="B243" s="59" t="n">
        <v>906</v>
      </c>
      <c r="C243" s="60" t="s">
        <v>82</v>
      </c>
      <c r="D243" s="60" t="s">
        <v>46</v>
      </c>
      <c r="E243" s="60" t="s">
        <v>129</v>
      </c>
      <c r="F243" s="60" t="s">
        <v>273</v>
      </c>
      <c r="G243" s="65"/>
      <c r="H243" s="65" t="n">
        <v>150</v>
      </c>
      <c r="I243" s="65" t="n">
        <v>150</v>
      </c>
      <c r="J243" s="65" t="n">
        <v>0</v>
      </c>
    </row>
    <row r="244" customFormat="false" ht="12.75" hidden="false" customHeight="false" outlineLevel="0" collapsed="false">
      <c r="A244" s="58" t="s">
        <v>274</v>
      </c>
      <c r="B244" s="89" t="s">
        <v>267</v>
      </c>
      <c r="C244" s="60" t="s">
        <v>82</v>
      </c>
      <c r="D244" s="60" t="s">
        <v>66</v>
      </c>
      <c r="E244" s="60" t="s">
        <v>48</v>
      </c>
      <c r="F244" s="60" t="s">
        <v>49</v>
      </c>
      <c r="G244" s="61" t="n">
        <f aca="false">SUM(G245,G248,G252,G255,G258,G261,G272)</f>
        <v>287424.2</v>
      </c>
      <c r="H244" s="61" t="n">
        <f aca="false">SUM(H245,H248,H252,H255,H258,H261,H272)</f>
        <v>-6083.83</v>
      </c>
      <c r="I244" s="61" t="n">
        <f aca="false">SUM(I245,I248,I252,I255,I258,I261,I272)</f>
        <v>90701.5</v>
      </c>
      <c r="J244" s="61" t="n">
        <f aca="false">SUM(J245,J248,J252,J255,J258,J261,J272)</f>
        <v>60876.9</v>
      </c>
    </row>
    <row r="245" customFormat="false" ht="12.75" hidden="false" customHeight="false" outlineLevel="0" collapsed="false">
      <c r="A245" s="62" t="s">
        <v>275</v>
      </c>
      <c r="B245" s="89" t="s">
        <v>267</v>
      </c>
      <c r="C245" s="60" t="s">
        <v>82</v>
      </c>
      <c r="D245" s="60" t="s">
        <v>66</v>
      </c>
      <c r="E245" s="92" t="n">
        <v>4210000</v>
      </c>
      <c r="F245" s="60" t="s">
        <v>49</v>
      </c>
      <c r="G245" s="61" t="n">
        <f aca="false">G246</f>
        <v>29399.6</v>
      </c>
      <c r="H245" s="61" t="n">
        <f aca="false">H246</f>
        <v>-7382.83</v>
      </c>
      <c r="I245" s="61" t="n">
        <f aca="false">I246</f>
        <v>13959.4</v>
      </c>
      <c r="J245" s="61" t="n">
        <f aca="false">J246</f>
        <v>5630</v>
      </c>
    </row>
    <row r="246" customFormat="false" ht="12.75" hidden="false" customHeight="false" outlineLevel="0" collapsed="false">
      <c r="A246" s="63" t="s">
        <v>253</v>
      </c>
      <c r="B246" s="89" t="s">
        <v>267</v>
      </c>
      <c r="C246" s="60" t="s">
        <v>82</v>
      </c>
      <c r="D246" s="60" t="s">
        <v>66</v>
      </c>
      <c r="E246" s="92" t="n">
        <v>4219900</v>
      </c>
      <c r="F246" s="60" t="s">
        <v>49</v>
      </c>
      <c r="G246" s="61" t="n">
        <f aca="false">SUM(G247:G247)</f>
        <v>29399.6</v>
      </c>
      <c r="H246" s="61" t="n">
        <f aca="false">SUM(H247:H247)</f>
        <v>-7382.83</v>
      </c>
      <c r="I246" s="61" t="n">
        <f aca="false">SUM(I247:I247)</f>
        <v>13959.4</v>
      </c>
      <c r="J246" s="61" t="n">
        <f aca="false">SUM(J247:J247)</f>
        <v>5630</v>
      </c>
    </row>
    <row r="247" customFormat="false" ht="22.5" hidden="false" customHeight="false" outlineLevel="0" collapsed="false">
      <c r="A247" s="64" t="s">
        <v>254</v>
      </c>
      <c r="B247" s="89" t="s">
        <v>267</v>
      </c>
      <c r="C247" s="60" t="s">
        <v>82</v>
      </c>
      <c r="D247" s="60" t="s">
        <v>66</v>
      </c>
      <c r="E247" s="92" t="n">
        <v>4219900</v>
      </c>
      <c r="F247" s="60" t="s">
        <v>255</v>
      </c>
      <c r="G247" s="65" t="n">
        <v>29399.6</v>
      </c>
      <c r="H247" s="65" t="n">
        <f aca="false">-6482.83+6-306-300-300</f>
        <v>-7382.83</v>
      </c>
      <c r="I247" s="65" t="n">
        <v>13959.4</v>
      </c>
      <c r="J247" s="65" t="n">
        <v>5630</v>
      </c>
    </row>
    <row r="248" customFormat="false" ht="12.75" hidden="false" customHeight="false" outlineLevel="0" collapsed="false">
      <c r="A248" s="62" t="s">
        <v>276</v>
      </c>
      <c r="B248" s="89" t="s">
        <v>267</v>
      </c>
      <c r="C248" s="60" t="s">
        <v>82</v>
      </c>
      <c r="D248" s="60" t="s">
        <v>66</v>
      </c>
      <c r="E248" s="92" t="n">
        <v>4230000</v>
      </c>
      <c r="F248" s="60" t="s">
        <v>49</v>
      </c>
      <c r="G248" s="61" t="n">
        <f aca="false">G249</f>
        <v>34529.9</v>
      </c>
      <c r="H248" s="61" t="n">
        <f aca="false">H249</f>
        <v>-1350</v>
      </c>
      <c r="I248" s="61" t="n">
        <f aca="false">I249</f>
        <v>10835.9</v>
      </c>
      <c r="J248" s="61" t="n">
        <f aca="false">J249</f>
        <v>7403.1</v>
      </c>
    </row>
    <row r="249" customFormat="false" ht="12.75" hidden="false" customHeight="false" outlineLevel="0" collapsed="false">
      <c r="A249" s="63" t="s">
        <v>253</v>
      </c>
      <c r="B249" s="89" t="s">
        <v>267</v>
      </c>
      <c r="C249" s="60" t="s">
        <v>82</v>
      </c>
      <c r="D249" s="60" t="s">
        <v>66</v>
      </c>
      <c r="E249" s="92" t="n">
        <v>4239901</v>
      </c>
      <c r="F249" s="60" t="s">
        <v>49</v>
      </c>
      <c r="G249" s="61" t="n">
        <f aca="false">SUM(G250:G251)</f>
        <v>34529.9</v>
      </c>
      <c r="H249" s="61" t="n">
        <f aca="false">SUM(H250:H251)</f>
        <v>-1350</v>
      </c>
      <c r="I249" s="61" t="n">
        <f aca="false">SUM(I250:I251)</f>
        <v>10835.9</v>
      </c>
      <c r="J249" s="61" t="n">
        <f aca="false">SUM(J250:J251)</f>
        <v>7403.1</v>
      </c>
    </row>
    <row r="250" customFormat="false" ht="22.5" hidden="false" customHeight="false" outlineLevel="0" collapsed="false">
      <c r="A250" s="64" t="s">
        <v>254</v>
      </c>
      <c r="B250" s="89" t="s">
        <v>267</v>
      </c>
      <c r="C250" s="60" t="s">
        <v>82</v>
      </c>
      <c r="D250" s="60" t="s">
        <v>66</v>
      </c>
      <c r="E250" s="92" t="n">
        <v>4239901</v>
      </c>
      <c r="F250" s="60" t="s">
        <v>255</v>
      </c>
      <c r="G250" s="65" t="n">
        <f aca="false">34529.9-G251</f>
        <v>30700.7</v>
      </c>
      <c r="H250" s="65" t="n">
        <f aca="false">-1000-600+250</f>
        <v>-1350</v>
      </c>
      <c r="I250" s="65" t="n">
        <v>9782.1</v>
      </c>
      <c r="J250" s="65" t="n">
        <v>6522</v>
      </c>
    </row>
    <row r="251" customFormat="false" ht="22.5" hidden="false" customHeight="false" outlineLevel="0" collapsed="false">
      <c r="A251" s="64" t="s">
        <v>277</v>
      </c>
      <c r="B251" s="89" t="s">
        <v>267</v>
      </c>
      <c r="C251" s="60" t="s">
        <v>82</v>
      </c>
      <c r="D251" s="60" t="s">
        <v>66</v>
      </c>
      <c r="E251" s="92" t="n">
        <v>4239901</v>
      </c>
      <c r="F251" s="60" t="s">
        <v>278</v>
      </c>
      <c r="G251" s="65" t="n">
        <v>3829.2</v>
      </c>
      <c r="H251" s="65"/>
      <c r="I251" s="65" t="n">
        <v>1053.8</v>
      </c>
      <c r="J251" s="65" t="n">
        <v>881.1</v>
      </c>
    </row>
    <row r="252" customFormat="false" ht="12.75" hidden="false" customHeight="false" outlineLevel="0" collapsed="false">
      <c r="A252" s="62" t="s">
        <v>279</v>
      </c>
      <c r="B252" s="89" t="s">
        <v>267</v>
      </c>
      <c r="C252" s="60" t="s">
        <v>82</v>
      </c>
      <c r="D252" s="60" t="s">
        <v>66</v>
      </c>
      <c r="E252" s="92" t="n">
        <v>4240000</v>
      </c>
      <c r="F252" s="60" t="s">
        <v>49</v>
      </c>
      <c r="G252" s="61" t="n">
        <f aca="false">G253</f>
        <v>12902.8</v>
      </c>
      <c r="H252" s="61" t="n">
        <f aca="false">H253</f>
        <v>-360</v>
      </c>
      <c r="I252" s="61" t="n">
        <f aca="false">I253</f>
        <v>4188.1</v>
      </c>
      <c r="J252" s="61" t="n">
        <f aca="false">J253</f>
        <v>2675.5</v>
      </c>
    </row>
    <row r="253" customFormat="false" ht="12.75" hidden="false" customHeight="false" outlineLevel="0" collapsed="false">
      <c r="A253" s="63" t="s">
        <v>253</v>
      </c>
      <c r="B253" s="89" t="s">
        <v>267</v>
      </c>
      <c r="C253" s="60" t="s">
        <v>82</v>
      </c>
      <c r="D253" s="60" t="s">
        <v>66</v>
      </c>
      <c r="E253" s="92" t="n">
        <v>4249900</v>
      </c>
      <c r="F253" s="60" t="s">
        <v>49</v>
      </c>
      <c r="G253" s="61" t="n">
        <f aca="false">SUM(G254:G254)</f>
        <v>12902.8</v>
      </c>
      <c r="H253" s="61" t="n">
        <f aca="false">SUM(H254:H254)</f>
        <v>-360</v>
      </c>
      <c r="I253" s="61" t="n">
        <f aca="false">SUM(I254:I254)</f>
        <v>4188.1</v>
      </c>
      <c r="J253" s="61" t="n">
        <f aca="false">SUM(J254:J254)</f>
        <v>2675.5</v>
      </c>
    </row>
    <row r="254" customFormat="false" ht="22.5" hidden="false" customHeight="false" outlineLevel="0" collapsed="false">
      <c r="A254" s="64" t="s">
        <v>254</v>
      </c>
      <c r="B254" s="89" t="s">
        <v>267</v>
      </c>
      <c r="C254" s="60" t="s">
        <v>82</v>
      </c>
      <c r="D254" s="60" t="s">
        <v>66</v>
      </c>
      <c r="E254" s="92" t="n">
        <v>4249900</v>
      </c>
      <c r="F254" s="60" t="s">
        <v>255</v>
      </c>
      <c r="G254" s="65" t="n">
        <v>12902.8</v>
      </c>
      <c r="H254" s="65" t="n">
        <v>-360</v>
      </c>
      <c r="I254" s="65" t="n">
        <v>4188.1</v>
      </c>
      <c r="J254" s="65" t="n">
        <v>2675.5</v>
      </c>
    </row>
    <row r="255" customFormat="false" ht="12.75" hidden="false" customHeight="false" outlineLevel="0" collapsed="false">
      <c r="A255" s="62" t="s">
        <v>280</v>
      </c>
      <c r="B255" s="89" t="s">
        <v>267</v>
      </c>
      <c r="C255" s="60" t="s">
        <v>82</v>
      </c>
      <c r="D255" s="60" t="s">
        <v>66</v>
      </c>
      <c r="E255" s="92" t="n">
        <v>4330000</v>
      </c>
      <c r="F255" s="60" t="s">
        <v>49</v>
      </c>
      <c r="G255" s="61" t="n">
        <f aca="false">G256</f>
        <v>2458.9</v>
      </c>
      <c r="H255" s="61" t="n">
        <f aca="false">H256</f>
        <v>-500</v>
      </c>
      <c r="I255" s="61" t="n">
        <f aca="false">I256</f>
        <v>1050.3</v>
      </c>
      <c r="J255" s="61" t="n">
        <f aca="false">J256</f>
        <v>273.1</v>
      </c>
    </row>
    <row r="256" customFormat="false" ht="12.75" hidden="false" customHeight="false" outlineLevel="0" collapsed="false">
      <c r="A256" s="63" t="s">
        <v>253</v>
      </c>
      <c r="B256" s="89" t="s">
        <v>267</v>
      </c>
      <c r="C256" s="60" t="s">
        <v>82</v>
      </c>
      <c r="D256" s="60" t="s">
        <v>66</v>
      </c>
      <c r="E256" s="92" t="n">
        <v>4339900</v>
      </c>
      <c r="F256" s="60" t="s">
        <v>49</v>
      </c>
      <c r="G256" s="61" t="n">
        <f aca="false">SUM(G257:G257)</f>
        <v>2458.9</v>
      </c>
      <c r="H256" s="61" t="n">
        <f aca="false">SUM(H257:H257)</f>
        <v>-500</v>
      </c>
      <c r="I256" s="61" t="n">
        <f aca="false">SUM(I257:I257)</f>
        <v>1050.3</v>
      </c>
      <c r="J256" s="61" t="n">
        <f aca="false">SUM(J257:J257)</f>
        <v>273.1</v>
      </c>
    </row>
    <row r="257" customFormat="false" ht="22.5" hidden="false" customHeight="false" outlineLevel="0" collapsed="false">
      <c r="A257" s="64" t="s">
        <v>254</v>
      </c>
      <c r="B257" s="89" t="s">
        <v>267</v>
      </c>
      <c r="C257" s="60" t="s">
        <v>82</v>
      </c>
      <c r="D257" s="60" t="s">
        <v>66</v>
      </c>
      <c r="E257" s="92" t="n">
        <v>4339900</v>
      </c>
      <c r="F257" s="60" t="s">
        <v>255</v>
      </c>
      <c r="G257" s="65" t="n">
        <v>2458.9</v>
      </c>
      <c r="H257" s="65" t="n">
        <v>-500</v>
      </c>
      <c r="I257" s="65" t="n">
        <v>1050.3</v>
      </c>
      <c r="J257" s="65" t="n">
        <v>273.1</v>
      </c>
      <c r="K257" s="23" t="n">
        <v>1050351</v>
      </c>
      <c r="L257" s="23" t="n">
        <v>273152.34</v>
      </c>
    </row>
    <row r="258" customFormat="false" ht="12.75" hidden="false" customHeight="false" outlineLevel="0" collapsed="false">
      <c r="A258" s="62" t="s">
        <v>281</v>
      </c>
      <c r="B258" s="89" t="s">
        <v>267</v>
      </c>
      <c r="C258" s="60" t="s">
        <v>82</v>
      </c>
      <c r="D258" s="60" t="s">
        <v>66</v>
      </c>
      <c r="E258" s="60" t="s">
        <v>282</v>
      </c>
      <c r="F258" s="60" t="s">
        <v>49</v>
      </c>
      <c r="G258" s="61" t="n">
        <f aca="false">SUM(G259)</f>
        <v>0</v>
      </c>
      <c r="H258" s="61" t="n">
        <f aca="false">SUM(H259)</f>
        <v>0</v>
      </c>
      <c r="I258" s="61" t="n">
        <f aca="false">SUM(I259)</f>
        <v>1033.8</v>
      </c>
      <c r="J258" s="61" t="n">
        <f aca="false">SUM(J259)</f>
        <v>1033.8</v>
      </c>
    </row>
    <row r="259" customFormat="false" ht="12.75" hidden="false" customHeight="false" outlineLevel="0" collapsed="false">
      <c r="A259" s="63" t="s">
        <v>283</v>
      </c>
      <c r="B259" s="89" t="s">
        <v>267</v>
      </c>
      <c r="C259" s="60" t="s">
        <v>82</v>
      </c>
      <c r="D259" s="60" t="s">
        <v>66</v>
      </c>
      <c r="E259" s="92" t="n">
        <v>5200900</v>
      </c>
      <c r="F259" s="60" t="s">
        <v>49</v>
      </c>
      <c r="G259" s="61" t="n">
        <f aca="false">G260</f>
        <v>0</v>
      </c>
      <c r="H259" s="61" t="n">
        <f aca="false">H260</f>
        <v>0</v>
      </c>
      <c r="I259" s="61" t="n">
        <f aca="false">I260</f>
        <v>1033.8</v>
      </c>
      <c r="J259" s="61" t="n">
        <f aca="false">J260</f>
        <v>1033.8</v>
      </c>
    </row>
    <row r="260" s="83" customFormat="true" ht="12.75" hidden="false" customHeight="false" outlineLevel="0" collapsed="false">
      <c r="A260" s="78" t="s">
        <v>272</v>
      </c>
      <c r="B260" s="112" t="s">
        <v>267</v>
      </c>
      <c r="C260" s="81" t="s">
        <v>82</v>
      </c>
      <c r="D260" s="81" t="s">
        <v>66</v>
      </c>
      <c r="E260" s="123" t="n">
        <v>5200900</v>
      </c>
      <c r="F260" s="81" t="s">
        <v>273</v>
      </c>
      <c r="G260" s="82"/>
      <c r="H260" s="82"/>
      <c r="I260" s="65" t="n">
        <v>1033.8</v>
      </c>
      <c r="J260" s="82" t="n">
        <v>1033.8</v>
      </c>
    </row>
    <row r="261" customFormat="false" ht="12.75" hidden="false" customHeight="false" outlineLevel="0" collapsed="false">
      <c r="A261" s="63" t="s">
        <v>73</v>
      </c>
      <c r="B261" s="89" t="s">
        <v>267</v>
      </c>
      <c r="C261" s="60" t="s">
        <v>82</v>
      </c>
      <c r="D261" s="60" t="s">
        <v>66</v>
      </c>
      <c r="E261" s="88" t="n">
        <v>5210000</v>
      </c>
      <c r="F261" s="60" t="s">
        <v>49</v>
      </c>
      <c r="G261" s="61" t="n">
        <f aca="false">G262+G269</f>
        <v>208133</v>
      </c>
      <c r="H261" s="61" t="n">
        <f aca="false">H262+H269</f>
        <v>0</v>
      </c>
      <c r="I261" s="61" t="n">
        <f aca="false">I262+I269</f>
        <v>58125</v>
      </c>
      <c r="J261" s="61" t="n">
        <f aca="false">J262+J269</f>
        <v>43861.4</v>
      </c>
    </row>
    <row r="262" customFormat="false" ht="45" hidden="false" customHeight="false" outlineLevel="0" collapsed="false">
      <c r="A262" s="64" t="s">
        <v>75</v>
      </c>
      <c r="B262" s="89" t="s">
        <v>267</v>
      </c>
      <c r="C262" s="60" t="s">
        <v>82</v>
      </c>
      <c r="D262" s="60" t="s">
        <v>66</v>
      </c>
      <c r="E262" s="88" t="n">
        <v>5210200</v>
      </c>
      <c r="F262" s="60" t="s">
        <v>49</v>
      </c>
      <c r="G262" s="61" t="n">
        <f aca="false">SUM(G263,G265,G267)</f>
        <v>204372</v>
      </c>
      <c r="H262" s="61" t="n">
        <f aca="false">SUM(H263,H265,H267)</f>
        <v>0</v>
      </c>
      <c r="I262" s="61" t="n">
        <f aca="false">SUM(I263,I265,I267)</f>
        <v>56825</v>
      </c>
      <c r="J262" s="61" t="n">
        <f aca="false">SUM(J263,J265,J267)</f>
        <v>43589.4</v>
      </c>
    </row>
    <row r="263" customFormat="false" ht="22.5" hidden="false" customHeight="false" outlineLevel="0" collapsed="false">
      <c r="A263" s="64" t="s">
        <v>284</v>
      </c>
      <c r="B263" s="89" t="s">
        <v>267</v>
      </c>
      <c r="C263" s="60" t="s">
        <v>82</v>
      </c>
      <c r="D263" s="60" t="s">
        <v>66</v>
      </c>
      <c r="E263" s="88" t="n">
        <v>5210204</v>
      </c>
      <c r="F263" s="60" t="s">
        <v>49</v>
      </c>
      <c r="G263" s="61" t="n">
        <f aca="false">G264</f>
        <v>170530</v>
      </c>
      <c r="H263" s="61" t="n">
        <f aca="false">H264</f>
        <v>0</v>
      </c>
      <c r="I263" s="61" t="n">
        <f aca="false">I264</f>
        <v>48480.2</v>
      </c>
      <c r="J263" s="61" t="n">
        <f aca="false">J264</f>
        <v>36454.8</v>
      </c>
    </row>
    <row r="264" s="83" customFormat="true" ht="22.5" hidden="false" customHeight="false" outlineLevel="0" collapsed="false">
      <c r="A264" s="78" t="s">
        <v>254</v>
      </c>
      <c r="B264" s="112" t="s">
        <v>267</v>
      </c>
      <c r="C264" s="81" t="s">
        <v>82</v>
      </c>
      <c r="D264" s="81" t="s">
        <v>66</v>
      </c>
      <c r="E264" s="124" t="n">
        <v>5210204</v>
      </c>
      <c r="F264" s="81" t="s">
        <v>255</v>
      </c>
      <c r="G264" s="82" t="n">
        <v>170530</v>
      </c>
      <c r="H264" s="82"/>
      <c r="I264" s="65" t="n">
        <v>48480.2</v>
      </c>
      <c r="J264" s="82" t="n">
        <v>36454.8</v>
      </c>
    </row>
    <row r="265" customFormat="false" ht="22.5" hidden="false" customHeight="false" outlineLevel="0" collapsed="false">
      <c r="A265" s="64" t="s">
        <v>285</v>
      </c>
      <c r="B265" s="89" t="s">
        <v>267</v>
      </c>
      <c r="C265" s="60" t="s">
        <v>82</v>
      </c>
      <c r="D265" s="60" t="s">
        <v>66</v>
      </c>
      <c r="E265" s="88" t="n">
        <v>5210205</v>
      </c>
      <c r="F265" s="60" t="s">
        <v>49</v>
      </c>
      <c r="G265" s="61" t="n">
        <f aca="false">G266</f>
        <v>27401</v>
      </c>
      <c r="H265" s="61" t="n">
        <f aca="false">H266</f>
        <v>0</v>
      </c>
      <c r="I265" s="61" t="n">
        <f aca="false">I266</f>
        <v>6644.8</v>
      </c>
      <c r="J265" s="61" t="n">
        <f aca="false">J266</f>
        <v>6093.9</v>
      </c>
    </row>
    <row r="266" s="83" customFormat="true" ht="22.5" hidden="false" customHeight="false" outlineLevel="0" collapsed="false">
      <c r="A266" s="78" t="s">
        <v>254</v>
      </c>
      <c r="B266" s="112" t="s">
        <v>267</v>
      </c>
      <c r="C266" s="81" t="s">
        <v>82</v>
      </c>
      <c r="D266" s="81" t="s">
        <v>66</v>
      </c>
      <c r="E266" s="124" t="n">
        <v>5210205</v>
      </c>
      <c r="F266" s="81" t="s">
        <v>255</v>
      </c>
      <c r="G266" s="82" t="n">
        <v>27401</v>
      </c>
      <c r="H266" s="82"/>
      <c r="I266" s="65" t="n">
        <v>6644.8</v>
      </c>
      <c r="J266" s="82" t="n">
        <v>6093.9</v>
      </c>
    </row>
    <row r="267" customFormat="false" ht="45" hidden="false" customHeight="false" outlineLevel="0" collapsed="false">
      <c r="A267" s="64" t="s">
        <v>286</v>
      </c>
      <c r="B267" s="89" t="s">
        <v>267</v>
      </c>
      <c r="C267" s="60" t="s">
        <v>82</v>
      </c>
      <c r="D267" s="60" t="s">
        <v>66</v>
      </c>
      <c r="E267" s="88" t="n">
        <v>5210206</v>
      </c>
      <c r="F267" s="60" t="s">
        <v>49</v>
      </c>
      <c r="G267" s="61" t="n">
        <f aca="false">G268</f>
        <v>6441</v>
      </c>
      <c r="H267" s="61" t="n">
        <f aca="false">H268</f>
        <v>0</v>
      </c>
      <c r="I267" s="61" t="n">
        <f aca="false">I268</f>
        <v>1700</v>
      </c>
      <c r="J267" s="61" t="n">
        <f aca="false">J268</f>
        <v>1040.7</v>
      </c>
    </row>
    <row r="268" s="83" customFormat="true" ht="22.5" hidden="false" customHeight="false" outlineLevel="0" collapsed="false">
      <c r="A268" s="78" t="s">
        <v>254</v>
      </c>
      <c r="B268" s="112" t="s">
        <v>267</v>
      </c>
      <c r="C268" s="81" t="s">
        <v>82</v>
      </c>
      <c r="D268" s="81" t="s">
        <v>66</v>
      </c>
      <c r="E268" s="124" t="n">
        <v>5210206</v>
      </c>
      <c r="F268" s="81" t="s">
        <v>255</v>
      </c>
      <c r="G268" s="82" t="n">
        <v>6441</v>
      </c>
      <c r="H268" s="82"/>
      <c r="I268" s="65" t="n">
        <v>1700</v>
      </c>
      <c r="J268" s="82" t="n">
        <v>1040.7</v>
      </c>
    </row>
    <row r="269" customFormat="false" ht="12.75" hidden="false" customHeight="false" outlineLevel="0" collapsed="false">
      <c r="A269" s="64" t="s">
        <v>287</v>
      </c>
      <c r="B269" s="89" t="s">
        <v>267</v>
      </c>
      <c r="C269" s="60" t="s">
        <v>82</v>
      </c>
      <c r="D269" s="60" t="s">
        <v>66</v>
      </c>
      <c r="E269" s="88" t="n">
        <v>5210300</v>
      </c>
      <c r="F269" s="60" t="s">
        <v>49</v>
      </c>
      <c r="G269" s="61" t="n">
        <f aca="false">G270</f>
        <v>3761</v>
      </c>
      <c r="H269" s="61" t="n">
        <f aca="false">H270</f>
        <v>0</v>
      </c>
      <c r="I269" s="61" t="n">
        <f aca="false">I270</f>
        <v>1300</v>
      </c>
      <c r="J269" s="61" t="n">
        <f aca="false">J270</f>
        <v>272</v>
      </c>
    </row>
    <row r="270" customFormat="false" ht="33.75" hidden="false" customHeight="false" outlineLevel="0" collapsed="false">
      <c r="A270" s="64" t="s">
        <v>288</v>
      </c>
      <c r="B270" s="89" t="s">
        <v>267</v>
      </c>
      <c r="C270" s="60" t="s">
        <v>82</v>
      </c>
      <c r="D270" s="60" t="s">
        <v>66</v>
      </c>
      <c r="E270" s="88" t="n">
        <v>5210303</v>
      </c>
      <c r="F270" s="60" t="s">
        <v>49</v>
      </c>
      <c r="G270" s="61" t="n">
        <f aca="false">G271</f>
        <v>3761</v>
      </c>
      <c r="H270" s="61" t="n">
        <f aca="false">H271</f>
        <v>0</v>
      </c>
      <c r="I270" s="61" t="n">
        <f aca="false">I271</f>
        <v>1300</v>
      </c>
      <c r="J270" s="61" t="n">
        <f aca="false">J271</f>
        <v>272</v>
      </c>
    </row>
    <row r="271" s="83" customFormat="true" ht="22.5" hidden="false" customHeight="false" outlineLevel="0" collapsed="false">
      <c r="A271" s="78" t="s">
        <v>254</v>
      </c>
      <c r="B271" s="112" t="s">
        <v>267</v>
      </c>
      <c r="C271" s="81" t="s">
        <v>82</v>
      </c>
      <c r="D271" s="81" t="s">
        <v>66</v>
      </c>
      <c r="E271" s="124" t="n">
        <v>5210303</v>
      </c>
      <c r="F271" s="81" t="s">
        <v>255</v>
      </c>
      <c r="G271" s="82" t="n">
        <v>3761</v>
      </c>
      <c r="H271" s="82"/>
      <c r="I271" s="65" t="n">
        <v>1300</v>
      </c>
      <c r="J271" s="82" t="n">
        <v>272</v>
      </c>
    </row>
    <row r="272" customFormat="false" ht="12.75" hidden="false" customHeight="false" outlineLevel="0" collapsed="false">
      <c r="A272" s="63" t="s">
        <v>289</v>
      </c>
      <c r="B272" s="89" t="s">
        <v>267</v>
      </c>
      <c r="C272" s="60" t="s">
        <v>82</v>
      </c>
      <c r="D272" s="60" t="s">
        <v>66</v>
      </c>
      <c r="E272" s="88" t="n">
        <v>5220000</v>
      </c>
      <c r="F272" s="60" t="s">
        <v>49</v>
      </c>
      <c r="G272" s="65" t="n">
        <f aca="false">G273</f>
        <v>0</v>
      </c>
      <c r="H272" s="65" t="n">
        <f aca="false">H273</f>
        <v>3509</v>
      </c>
      <c r="I272" s="65" t="n">
        <f aca="false">I273</f>
        <v>1509</v>
      </c>
      <c r="J272" s="65" t="n">
        <f aca="false">J273</f>
        <v>0</v>
      </c>
    </row>
    <row r="273" customFormat="false" ht="22.5" hidden="false" customHeight="false" outlineLevel="0" collapsed="false">
      <c r="A273" s="64" t="s">
        <v>290</v>
      </c>
      <c r="B273" s="89" t="s">
        <v>267</v>
      </c>
      <c r="C273" s="60" t="s">
        <v>82</v>
      </c>
      <c r="D273" s="60" t="s">
        <v>66</v>
      </c>
      <c r="E273" s="88" t="n">
        <v>5220200</v>
      </c>
      <c r="F273" s="60" t="s">
        <v>49</v>
      </c>
      <c r="G273" s="65" t="n">
        <f aca="false">G274</f>
        <v>0</v>
      </c>
      <c r="H273" s="65" t="n">
        <f aca="false">H274</f>
        <v>3509</v>
      </c>
      <c r="I273" s="65" t="n">
        <f aca="false">I274</f>
        <v>1509</v>
      </c>
      <c r="J273" s="65" t="n">
        <f aca="false">J274</f>
        <v>0</v>
      </c>
    </row>
    <row r="274" customFormat="false" ht="12.75" hidden="false" customHeight="false" outlineLevel="0" collapsed="false">
      <c r="A274" s="64" t="s">
        <v>291</v>
      </c>
      <c r="B274" s="89" t="s">
        <v>267</v>
      </c>
      <c r="C274" s="60" t="s">
        <v>82</v>
      </c>
      <c r="D274" s="60" t="s">
        <v>66</v>
      </c>
      <c r="E274" s="88" t="n">
        <v>5220203</v>
      </c>
      <c r="F274" s="60" t="s">
        <v>49</v>
      </c>
      <c r="G274" s="65" t="n">
        <f aca="false">G275</f>
        <v>0</v>
      </c>
      <c r="H274" s="65" t="n">
        <f aca="false">H275</f>
        <v>3509</v>
      </c>
      <c r="I274" s="65" t="n">
        <f aca="false">I275</f>
        <v>1509</v>
      </c>
      <c r="J274" s="65" t="n">
        <f aca="false">J275</f>
        <v>0</v>
      </c>
    </row>
    <row r="275" s="83" customFormat="true" ht="12.75" hidden="false" customHeight="false" outlineLevel="0" collapsed="false">
      <c r="A275" s="78" t="s">
        <v>272</v>
      </c>
      <c r="B275" s="112" t="s">
        <v>267</v>
      </c>
      <c r="C275" s="81" t="s">
        <v>82</v>
      </c>
      <c r="D275" s="81" t="s">
        <v>66</v>
      </c>
      <c r="E275" s="124" t="n">
        <v>5220203</v>
      </c>
      <c r="F275" s="81" t="s">
        <v>273</v>
      </c>
      <c r="G275" s="82"/>
      <c r="H275" s="82" t="n">
        <v>3509</v>
      </c>
      <c r="I275" s="82" t="n">
        <v>1509</v>
      </c>
      <c r="J275" s="82" t="n">
        <v>0</v>
      </c>
    </row>
    <row r="276" customFormat="false" ht="12.75" hidden="false" customHeight="false" outlineLevel="0" collapsed="false">
      <c r="A276" s="58" t="s">
        <v>292</v>
      </c>
      <c r="B276" s="89" t="s">
        <v>267</v>
      </c>
      <c r="C276" s="60" t="s">
        <v>82</v>
      </c>
      <c r="D276" s="60" t="s">
        <v>70</v>
      </c>
      <c r="E276" s="60" t="s">
        <v>48</v>
      </c>
      <c r="F276" s="60" t="s">
        <v>49</v>
      </c>
      <c r="G276" s="61" t="n">
        <f aca="false">SUM(G277)</f>
        <v>115</v>
      </c>
      <c r="H276" s="61" t="n">
        <f aca="false">SUM(H277)</f>
        <v>0</v>
      </c>
      <c r="I276" s="61" t="n">
        <f aca="false">SUM(I277)</f>
        <v>43</v>
      </c>
      <c r="J276" s="61" t="n">
        <f aca="false">SUM(J277)</f>
        <v>2.5</v>
      </c>
    </row>
    <row r="277" customFormat="false" ht="12.75" hidden="false" customHeight="false" outlineLevel="0" collapsed="false">
      <c r="A277" s="63" t="s">
        <v>73</v>
      </c>
      <c r="B277" s="89" t="s">
        <v>267</v>
      </c>
      <c r="C277" s="60" t="s">
        <v>82</v>
      </c>
      <c r="D277" s="60" t="s">
        <v>70</v>
      </c>
      <c r="E277" s="92" t="n">
        <v>5210000</v>
      </c>
      <c r="F277" s="60" t="s">
        <v>49</v>
      </c>
      <c r="G277" s="61" t="n">
        <f aca="false">G278</f>
        <v>115</v>
      </c>
      <c r="H277" s="61" t="n">
        <f aca="false">H278</f>
        <v>0</v>
      </c>
      <c r="I277" s="61" t="n">
        <f aca="false">I278</f>
        <v>43</v>
      </c>
      <c r="J277" s="61" t="n">
        <f aca="false">J278</f>
        <v>2.5</v>
      </c>
    </row>
    <row r="278" customFormat="false" ht="45" hidden="false" customHeight="false" outlineLevel="0" collapsed="false">
      <c r="A278" s="64" t="s">
        <v>75</v>
      </c>
      <c r="B278" s="89" t="s">
        <v>267</v>
      </c>
      <c r="C278" s="60" t="s">
        <v>82</v>
      </c>
      <c r="D278" s="60" t="s">
        <v>70</v>
      </c>
      <c r="E278" s="88" t="n">
        <v>5210200</v>
      </c>
      <c r="F278" s="60" t="s">
        <v>49</v>
      </c>
      <c r="G278" s="61" t="n">
        <f aca="false">G279</f>
        <v>115</v>
      </c>
      <c r="H278" s="61" t="n">
        <f aca="false">H279</f>
        <v>0</v>
      </c>
      <c r="I278" s="61" t="n">
        <f aca="false">I279</f>
        <v>43</v>
      </c>
      <c r="J278" s="61" t="n">
        <f aca="false">J279</f>
        <v>2.5</v>
      </c>
    </row>
    <row r="279" customFormat="false" ht="45" hidden="false" customHeight="false" outlineLevel="0" collapsed="false">
      <c r="A279" s="64" t="s">
        <v>286</v>
      </c>
      <c r="B279" s="89" t="s">
        <v>267</v>
      </c>
      <c r="C279" s="60" t="s">
        <v>82</v>
      </c>
      <c r="D279" s="60" t="s">
        <v>70</v>
      </c>
      <c r="E279" s="88" t="n">
        <v>5210206</v>
      </c>
      <c r="F279" s="60" t="s">
        <v>49</v>
      </c>
      <c r="G279" s="61" t="n">
        <f aca="false">G280</f>
        <v>115</v>
      </c>
      <c r="H279" s="61" t="n">
        <f aca="false">H280</f>
        <v>0</v>
      </c>
      <c r="I279" s="61" t="n">
        <f aca="false">I280</f>
        <v>43</v>
      </c>
      <c r="J279" s="61" t="n">
        <f aca="false">J280</f>
        <v>2.5</v>
      </c>
    </row>
    <row r="280" s="83" customFormat="true" ht="22.5" hidden="false" customHeight="false" outlineLevel="0" collapsed="false">
      <c r="A280" s="78" t="s">
        <v>277</v>
      </c>
      <c r="B280" s="112" t="s">
        <v>267</v>
      </c>
      <c r="C280" s="81" t="s">
        <v>82</v>
      </c>
      <c r="D280" s="81" t="s">
        <v>70</v>
      </c>
      <c r="E280" s="124" t="n">
        <v>5210206</v>
      </c>
      <c r="F280" s="81" t="s">
        <v>278</v>
      </c>
      <c r="G280" s="82" t="n">
        <v>115</v>
      </c>
      <c r="H280" s="82"/>
      <c r="I280" s="65" t="n">
        <v>43</v>
      </c>
      <c r="J280" s="82" t="n">
        <v>2.5</v>
      </c>
      <c r="L280" s="83" t="n">
        <v>2550</v>
      </c>
    </row>
    <row r="281" customFormat="false" ht="12.75" hidden="false" customHeight="false" outlineLevel="0" collapsed="false">
      <c r="A281" s="58" t="s">
        <v>142</v>
      </c>
      <c r="B281" s="89" t="s">
        <v>267</v>
      </c>
      <c r="C281" s="60" t="s">
        <v>82</v>
      </c>
      <c r="D281" s="60" t="s">
        <v>116</v>
      </c>
      <c r="E281" s="60" t="s">
        <v>48</v>
      </c>
      <c r="F281" s="60" t="s">
        <v>49</v>
      </c>
      <c r="G281" s="61" t="n">
        <f aca="false">SUM(G282,G285,G288,G292)</f>
        <v>32633.3</v>
      </c>
      <c r="H281" s="61" t="n">
        <f aca="false">SUM(H282,H285,H288,H292)</f>
        <v>9994</v>
      </c>
      <c r="I281" s="61" t="n">
        <f aca="false">SUM(I282,I285,I288,I292)</f>
        <v>19790.8</v>
      </c>
      <c r="J281" s="61" t="n">
        <f aca="false">SUM(J282,J285,J288,J292)</f>
        <v>11347.9</v>
      </c>
    </row>
    <row r="282" customFormat="false" ht="38.25" hidden="false" customHeight="false" outlineLevel="0" collapsed="false">
      <c r="A282" s="62" t="s">
        <v>52</v>
      </c>
      <c r="B282" s="89" t="s">
        <v>267</v>
      </c>
      <c r="C282" s="60" t="s">
        <v>82</v>
      </c>
      <c r="D282" s="60" t="s">
        <v>116</v>
      </c>
      <c r="E282" s="60" t="s">
        <v>53</v>
      </c>
      <c r="F282" s="60" t="s">
        <v>49</v>
      </c>
      <c r="G282" s="61" t="n">
        <f aca="false">G283</f>
        <v>5103.8</v>
      </c>
      <c r="H282" s="61" t="n">
        <f aca="false">H283</f>
        <v>0</v>
      </c>
      <c r="I282" s="61" t="n">
        <f aca="false">I283</f>
        <v>1460.8</v>
      </c>
      <c r="J282" s="61" t="n">
        <f aca="false">J283</f>
        <v>1081.2</v>
      </c>
    </row>
    <row r="283" customFormat="false" ht="12.75" hidden="false" customHeight="false" outlineLevel="0" collapsed="false">
      <c r="A283" s="63" t="s">
        <v>54</v>
      </c>
      <c r="B283" s="89" t="s">
        <v>267</v>
      </c>
      <c r="C283" s="60" t="s">
        <v>82</v>
      </c>
      <c r="D283" s="60" t="s">
        <v>116</v>
      </c>
      <c r="E283" s="60" t="s">
        <v>55</v>
      </c>
      <c r="F283" s="60" t="s">
        <v>49</v>
      </c>
      <c r="G283" s="61" t="n">
        <f aca="false">G284</f>
        <v>5103.8</v>
      </c>
      <c r="H283" s="61" t="n">
        <f aca="false">H284</f>
        <v>0</v>
      </c>
      <c r="I283" s="61" t="n">
        <f aca="false">I284</f>
        <v>1460.8</v>
      </c>
      <c r="J283" s="61" t="n">
        <f aca="false">J284</f>
        <v>1081.2</v>
      </c>
    </row>
    <row r="284" customFormat="false" ht="12.75" hidden="false" customHeight="false" outlineLevel="0" collapsed="false">
      <c r="A284" s="64" t="s">
        <v>56</v>
      </c>
      <c r="B284" s="89" t="s">
        <v>267</v>
      </c>
      <c r="C284" s="60" t="s">
        <v>82</v>
      </c>
      <c r="D284" s="60" t="s">
        <v>116</v>
      </c>
      <c r="E284" s="60" t="s">
        <v>55</v>
      </c>
      <c r="F284" s="60" t="s">
        <v>57</v>
      </c>
      <c r="G284" s="65" t="n">
        <v>5103.8</v>
      </c>
      <c r="H284" s="65"/>
      <c r="I284" s="65" t="n">
        <v>1460.8</v>
      </c>
      <c r="J284" s="65" t="n">
        <v>1081.2</v>
      </c>
    </row>
    <row r="285" customFormat="false" ht="51" hidden="false" customHeight="false" outlineLevel="0" collapsed="false">
      <c r="A285" s="62" t="s">
        <v>293</v>
      </c>
      <c r="B285" s="89" t="s">
        <v>267</v>
      </c>
      <c r="C285" s="60" t="s">
        <v>82</v>
      </c>
      <c r="D285" s="60" t="s">
        <v>116</v>
      </c>
      <c r="E285" s="60" t="s">
        <v>294</v>
      </c>
      <c r="F285" s="60" t="s">
        <v>49</v>
      </c>
      <c r="G285" s="61" t="n">
        <f aca="false">G286</f>
        <v>5971.5</v>
      </c>
      <c r="H285" s="61" t="n">
        <f aca="false">H286</f>
        <v>0</v>
      </c>
      <c r="I285" s="61" t="n">
        <f aca="false">I286</f>
        <v>1888.6</v>
      </c>
      <c r="J285" s="61" t="n">
        <f aca="false">J286</f>
        <v>1590</v>
      </c>
    </row>
    <row r="286" customFormat="false" ht="12.75" hidden="false" customHeight="false" outlineLevel="0" collapsed="false">
      <c r="A286" s="63" t="s">
        <v>253</v>
      </c>
      <c r="B286" s="89" t="s">
        <v>267</v>
      </c>
      <c r="C286" s="60" t="s">
        <v>82</v>
      </c>
      <c r="D286" s="60" t="s">
        <v>116</v>
      </c>
      <c r="E286" s="60" t="s">
        <v>295</v>
      </c>
      <c r="F286" s="60" t="s">
        <v>49</v>
      </c>
      <c r="G286" s="61" t="n">
        <f aca="false">G287</f>
        <v>5971.5</v>
      </c>
      <c r="H286" s="61" t="n">
        <f aca="false">H287</f>
        <v>0</v>
      </c>
      <c r="I286" s="61" t="n">
        <f aca="false">I287</f>
        <v>1888.6</v>
      </c>
      <c r="J286" s="61" t="n">
        <f aca="false">J287</f>
        <v>1590</v>
      </c>
    </row>
    <row r="287" customFormat="false" ht="12.75" hidden="false" customHeight="false" outlineLevel="0" collapsed="false">
      <c r="A287" s="64" t="s">
        <v>56</v>
      </c>
      <c r="B287" s="89" t="s">
        <v>267</v>
      </c>
      <c r="C287" s="60" t="s">
        <v>82</v>
      </c>
      <c r="D287" s="60" t="s">
        <v>116</v>
      </c>
      <c r="E287" s="60" t="s">
        <v>295</v>
      </c>
      <c r="F287" s="60" t="s">
        <v>57</v>
      </c>
      <c r="G287" s="65" t="n">
        <v>5971.5</v>
      </c>
      <c r="H287" s="65"/>
      <c r="I287" s="65" t="n">
        <v>1888.6</v>
      </c>
      <c r="J287" s="65" t="n">
        <v>1590</v>
      </c>
    </row>
    <row r="288" customFormat="false" ht="12.75" hidden="false" customHeight="false" outlineLevel="0" collapsed="false">
      <c r="A288" s="63" t="s">
        <v>73</v>
      </c>
      <c r="B288" s="89" t="s">
        <v>267</v>
      </c>
      <c r="C288" s="60" t="s">
        <v>82</v>
      </c>
      <c r="D288" s="60" t="s">
        <v>116</v>
      </c>
      <c r="E288" s="60" t="s">
        <v>74</v>
      </c>
      <c r="F288" s="60" t="s">
        <v>49</v>
      </c>
      <c r="G288" s="61" t="n">
        <f aca="false">G289</f>
        <v>3363</v>
      </c>
      <c r="H288" s="61" t="n">
        <f aca="false">H289</f>
        <v>0</v>
      </c>
      <c r="I288" s="61" t="n">
        <f aca="false">I289</f>
        <v>851.9</v>
      </c>
      <c r="J288" s="61" t="n">
        <f aca="false">J289</f>
        <v>568.3</v>
      </c>
    </row>
    <row r="289" customFormat="false" ht="45" hidden="false" customHeight="false" outlineLevel="0" collapsed="false">
      <c r="A289" s="64" t="s">
        <v>75</v>
      </c>
      <c r="B289" s="89" t="s">
        <v>267</v>
      </c>
      <c r="C289" s="60" t="s">
        <v>82</v>
      </c>
      <c r="D289" s="60" t="s">
        <v>116</v>
      </c>
      <c r="E289" s="60" t="s">
        <v>76</v>
      </c>
      <c r="F289" s="60" t="s">
        <v>49</v>
      </c>
      <c r="G289" s="61" t="n">
        <f aca="false">G290</f>
        <v>3363</v>
      </c>
      <c r="H289" s="61" t="n">
        <f aca="false">H290</f>
        <v>0</v>
      </c>
      <c r="I289" s="61" t="n">
        <f aca="false">I290</f>
        <v>851.9</v>
      </c>
      <c r="J289" s="61" t="n">
        <f aca="false">J290</f>
        <v>568.3</v>
      </c>
    </row>
    <row r="290" customFormat="false" ht="33.75" hidden="false" customHeight="false" outlineLevel="0" collapsed="false">
      <c r="A290" s="64" t="s">
        <v>296</v>
      </c>
      <c r="B290" s="89" t="s">
        <v>267</v>
      </c>
      <c r="C290" s="60" t="s">
        <v>82</v>
      </c>
      <c r="D290" s="60" t="s">
        <v>116</v>
      </c>
      <c r="E290" s="60" t="s">
        <v>297</v>
      </c>
      <c r="F290" s="60" t="s">
        <v>49</v>
      </c>
      <c r="G290" s="61" t="n">
        <f aca="false">G291</f>
        <v>3363</v>
      </c>
      <c r="H290" s="61" t="n">
        <f aca="false">H291</f>
        <v>0</v>
      </c>
      <c r="I290" s="61" t="n">
        <f aca="false">I291</f>
        <v>851.9</v>
      </c>
      <c r="J290" s="61" t="n">
        <f aca="false">J291</f>
        <v>568.3</v>
      </c>
    </row>
    <row r="291" s="83" customFormat="true" ht="12.75" hidden="false" customHeight="false" outlineLevel="0" collapsed="false">
      <c r="A291" s="78" t="s">
        <v>56</v>
      </c>
      <c r="B291" s="112" t="s">
        <v>267</v>
      </c>
      <c r="C291" s="81" t="s">
        <v>82</v>
      </c>
      <c r="D291" s="81" t="s">
        <v>116</v>
      </c>
      <c r="E291" s="81" t="s">
        <v>297</v>
      </c>
      <c r="F291" s="81" t="s">
        <v>57</v>
      </c>
      <c r="G291" s="82" t="n">
        <v>3363</v>
      </c>
      <c r="H291" s="82"/>
      <c r="I291" s="65" t="n">
        <v>851.9</v>
      </c>
      <c r="J291" s="82" t="n">
        <v>568.3</v>
      </c>
      <c r="L291" s="83" t="n">
        <v>568257.34</v>
      </c>
    </row>
    <row r="292" customFormat="false" ht="12.75" hidden="false" customHeight="false" outlineLevel="0" collapsed="false">
      <c r="A292" s="62" t="s">
        <v>97</v>
      </c>
      <c r="B292" s="89" t="s">
        <v>267</v>
      </c>
      <c r="C292" s="60" t="s">
        <v>82</v>
      </c>
      <c r="D292" s="60" t="s">
        <v>116</v>
      </c>
      <c r="E292" s="88" t="n">
        <v>7950000</v>
      </c>
      <c r="F292" s="60" t="s">
        <v>49</v>
      </c>
      <c r="G292" s="61" t="n">
        <f aca="false">G293+G301+G315</f>
        <v>18195</v>
      </c>
      <c r="H292" s="61" t="n">
        <f aca="false">H293+H301+H315</f>
        <v>9994</v>
      </c>
      <c r="I292" s="61" t="n">
        <f aca="false">I293+I301+I315</f>
        <v>15589.5</v>
      </c>
      <c r="J292" s="61" t="n">
        <f aca="false">J293+J301+J315</f>
        <v>8108.4</v>
      </c>
    </row>
    <row r="293" customFormat="false" ht="12.75" hidden="false" customHeight="false" outlineLevel="0" collapsed="false">
      <c r="A293" s="63" t="s">
        <v>56</v>
      </c>
      <c r="B293" s="89" t="s">
        <v>267</v>
      </c>
      <c r="C293" s="60" t="s">
        <v>82</v>
      </c>
      <c r="D293" s="60" t="s">
        <v>116</v>
      </c>
      <c r="E293" s="88" t="n">
        <v>7950000</v>
      </c>
      <c r="F293" s="60" t="s">
        <v>57</v>
      </c>
      <c r="G293" s="61" t="n">
        <f aca="false">G294+G298+G299+G300</f>
        <v>624</v>
      </c>
      <c r="H293" s="61" t="n">
        <f aca="false">H294+H298+H299+H300</f>
        <v>855</v>
      </c>
      <c r="I293" s="61" t="n">
        <f aca="false">I294+I298+I299+I300</f>
        <v>261.5</v>
      </c>
      <c r="J293" s="61" t="n">
        <f aca="false">J294+J298+J299+J300</f>
        <v>15.6</v>
      </c>
    </row>
    <row r="294" s="125" customFormat="true" ht="22.5" hidden="true" customHeight="false" outlineLevel="0" collapsed="false">
      <c r="A294" s="64" t="s">
        <v>298</v>
      </c>
      <c r="B294" s="60" t="s">
        <v>267</v>
      </c>
      <c r="C294" s="60" t="s">
        <v>82</v>
      </c>
      <c r="D294" s="60" t="s">
        <v>116</v>
      </c>
      <c r="E294" s="60" t="s">
        <v>299</v>
      </c>
      <c r="F294" s="60" t="s">
        <v>57</v>
      </c>
      <c r="G294" s="61" t="n">
        <f aca="false">SUM(G295:G297)</f>
        <v>317</v>
      </c>
      <c r="H294" s="61" t="n">
        <f aca="false">SUM(H295:H297)</f>
        <v>-38</v>
      </c>
      <c r="I294" s="61" t="n">
        <f aca="false">SUM(I295:I297)</f>
        <v>0</v>
      </c>
      <c r="J294" s="61" t="n">
        <f aca="false">SUM(J295:J297)</f>
        <v>0</v>
      </c>
    </row>
    <row r="295" s="125" customFormat="true" ht="12.75" hidden="true" customHeight="false" outlineLevel="0" collapsed="false">
      <c r="A295" s="113" t="s">
        <v>300</v>
      </c>
      <c r="B295" s="60" t="s">
        <v>267</v>
      </c>
      <c r="C295" s="60" t="s">
        <v>82</v>
      </c>
      <c r="D295" s="60" t="s">
        <v>116</v>
      </c>
      <c r="E295" s="60" t="s">
        <v>301</v>
      </c>
      <c r="F295" s="60" t="s">
        <v>57</v>
      </c>
      <c r="G295" s="65" t="n">
        <v>302</v>
      </c>
      <c r="H295" s="65" t="n">
        <v>-78</v>
      </c>
      <c r="I295" s="65" t="n">
        <v>0</v>
      </c>
      <c r="J295" s="65" t="n">
        <v>0</v>
      </c>
    </row>
    <row r="296" s="125" customFormat="true" ht="12.75" hidden="true" customHeight="false" outlineLevel="0" collapsed="false">
      <c r="A296" s="113" t="s">
        <v>302</v>
      </c>
      <c r="B296" s="60" t="s">
        <v>267</v>
      </c>
      <c r="C296" s="60" t="s">
        <v>82</v>
      </c>
      <c r="D296" s="60" t="s">
        <v>116</v>
      </c>
      <c r="E296" s="60" t="s">
        <v>303</v>
      </c>
      <c r="F296" s="60" t="s">
        <v>57</v>
      </c>
      <c r="G296" s="65" t="n">
        <v>15</v>
      </c>
      <c r="H296" s="65"/>
      <c r="I296" s="65" t="n">
        <v>0</v>
      </c>
      <c r="J296" s="65" t="n">
        <v>0</v>
      </c>
    </row>
    <row r="297" s="125" customFormat="true" ht="12.75" hidden="true" customHeight="false" outlineLevel="0" collapsed="false">
      <c r="A297" s="113" t="s">
        <v>304</v>
      </c>
      <c r="B297" s="60" t="s">
        <v>267</v>
      </c>
      <c r="C297" s="60" t="s">
        <v>82</v>
      </c>
      <c r="D297" s="60" t="s">
        <v>116</v>
      </c>
      <c r="E297" s="60" t="s">
        <v>305</v>
      </c>
      <c r="F297" s="60" t="s">
        <v>57</v>
      </c>
      <c r="G297" s="65"/>
      <c r="H297" s="65" t="n">
        <v>40</v>
      </c>
      <c r="I297" s="65" t="n">
        <v>0</v>
      </c>
      <c r="J297" s="65" t="n">
        <v>0</v>
      </c>
    </row>
    <row r="298" customFormat="false" ht="22.5" hidden="false" customHeight="false" outlineLevel="0" collapsed="false">
      <c r="A298" s="64" t="s">
        <v>306</v>
      </c>
      <c r="B298" s="89" t="s">
        <v>267</v>
      </c>
      <c r="C298" s="90" t="s">
        <v>82</v>
      </c>
      <c r="D298" s="90" t="s">
        <v>116</v>
      </c>
      <c r="E298" s="60" t="s">
        <v>307</v>
      </c>
      <c r="F298" s="90" t="s">
        <v>57</v>
      </c>
      <c r="G298" s="65" t="n">
        <v>200</v>
      </c>
      <c r="H298" s="65"/>
      <c r="I298" s="65" t="n">
        <v>15</v>
      </c>
      <c r="J298" s="65" t="n">
        <v>15</v>
      </c>
    </row>
    <row r="299" customFormat="false" ht="33.75" hidden="false" customHeight="false" outlineLevel="0" collapsed="false">
      <c r="A299" s="113" t="s">
        <v>308</v>
      </c>
      <c r="B299" s="60" t="s">
        <v>267</v>
      </c>
      <c r="C299" s="60" t="s">
        <v>82</v>
      </c>
      <c r="D299" s="60" t="s">
        <v>116</v>
      </c>
      <c r="E299" s="60" t="s">
        <v>309</v>
      </c>
      <c r="F299" s="90" t="s">
        <v>57</v>
      </c>
      <c r="G299" s="65"/>
      <c r="H299" s="65" t="n">
        <v>1000</v>
      </c>
      <c r="I299" s="65" t="n">
        <v>246.5</v>
      </c>
      <c r="J299" s="65" t="n">
        <v>0.6</v>
      </c>
    </row>
    <row r="300" customFormat="false" ht="33.75" hidden="true" customHeight="false" outlineLevel="0" collapsed="false">
      <c r="A300" s="64" t="s">
        <v>310</v>
      </c>
      <c r="B300" s="60" t="s">
        <v>267</v>
      </c>
      <c r="C300" s="60" t="s">
        <v>82</v>
      </c>
      <c r="D300" s="60" t="s">
        <v>116</v>
      </c>
      <c r="E300" s="60" t="s">
        <v>311</v>
      </c>
      <c r="F300" s="60" t="s">
        <v>57</v>
      </c>
      <c r="G300" s="61" t="n">
        <v>107</v>
      </c>
      <c r="H300" s="61" t="n">
        <v>-107</v>
      </c>
      <c r="I300" s="65"/>
      <c r="J300" s="61"/>
    </row>
    <row r="301" s="126" customFormat="true" ht="12.75" hidden="false" customHeight="false" outlineLevel="0" collapsed="false">
      <c r="A301" s="63" t="s">
        <v>272</v>
      </c>
      <c r="B301" s="60" t="s">
        <v>267</v>
      </c>
      <c r="C301" s="60" t="s">
        <v>82</v>
      </c>
      <c r="D301" s="60" t="s">
        <v>116</v>
      </c>
      <c r="E301" s="60" t="s">
        <v>181</v>
      </c>
      <c r="F301" s="60" t="s">
        <v>273</v>
      </c>
      <c r="G301" s="65" t="n">
        <f aca="false">SUM(G302:G314)-G302</f>
        <v>16390</v>
      </c>
      <c r="H301" s="65" t="n">
        <f aca="false">SUM(H302:H314)-H302</f>
        <v>9533</v>
      </c>
      <c r="I301" s="65" t="n">
        <f aca="false">SUM(I302:I314)-I302</f>
        <v>14978</v>
      </c>
      <c r="J301" s="65" t="n">
        <f aca="false">SUM(J302:J314)-J302</f>
        <v>7896</v>
      </c>
    </row>
    <row r="302" s="125" customFormat="true" ht="22.5" hidden="false" customHeight="false" outlineLevel="0" collapsed="false">
      <c r="A302" s="64" t="s">
        <v>298</v>
      </c>
      <c r="B302" s="60" t="s">
        <v>267</v>
      </c>
      <c r="C302" s="60" t="s">
        <v>82</v>
      </c>
      <c r="D302" s="60" t="s">
        <v>116</v>
      </c>
      <c r="E302" s="60" t="s">
        <v>299</v>
      </c>
      <c r="F302" s="60" t="s">
        <v>273</v>
      </c>
      <c r="G302" s="61" t="n">
        <f aca="false">SUM(G303:G305)</f>
        <v>883</v>
      </c>
      <c r="H302" s="61" t="n">
        <f aca="false">SUM(H303:H305)</f>
        <v>326</v>
      </c>
      <c r="I302" s="61" t="n">
        <f aca="false">SUM(I303:I305)</f>
        <v>257</v>
      </c>
      <c r="J302" s="61" t="n">
        <f aca="false">SUM(J303:J305)</f>
        <v>0</v>
      </c>
    </row>
    <row r="303" s="125" customFormat="true" ht="12.75" hidden="false" customHeight="false" outlineLevel="0" collapsed="false">
      <c r="A303" s="113" t="s">
        <v>300</v>
      </c>
      <c r="B303" s="60" t="s">
        <v>267</v>
      </c>
      <c r="C303" s="60" t="s">
        <v>82</v>
      </c>
      <c r="D303" s="60" t="s">
        <v>116</v>
      </c>
      <c r="E303" s="60" t="s">
        <v>301</v>
      </c>
      <c r="F303" s="60" t="s">
        <v>273</v>
      </c>
      <c r="G303" s="61"/>
      <c r="H303" s="61" t="n">
        <f aca="false">197+360</f>
        <v>557</v>
      </c>
      <c r="I303" s="65" t="n">
        <v>257</v>
      </c>
      <c r="J303" s="61" t="n">
        <v>0</v>
      </c>
    </row>
    <row r="304" s="125" customFormat="true" ht="12.75" hidden="true" customHeight="false" outlineLevel="0" collapsed="false">
      <c r="A304" s="113" t="s">
        <v>304</v>
      </c>
      <c r="B304" s="60" t="s">
        <v>267</v>
      </c>
      <c r="C304" s="60" t="s">
        <v>82</v>
      </c>
      <c r="D304" s="60" t="s">
        <v>116</v>
      </c>
      <c r="E304" s="60" t="s">
        <v>305</v>
      </c>
      <c r="F304" s="60" t="s">
        <v>273</v>
      </c>
      <c r="G304" s="65" t="n">
        <v>572</v>
      </c>
      <c r="H304" s="65" t="n">
        <f aca="false">-112</f>
        <v>-112</v>
      </c>
      <c r="I304" s="65" t="n">
        <v>0</v>
      </c>
      <c r="J304" s="65" t="n">
        <v>0</v>
      </c>
    </row>
    <row r="305" s="125" customFormat="true" ht="22.5" hidden="true" customHeight="false" outlineLevel="0" collapsed="false">
      <c r="A305" s="113" t="s">
        <v>312</v>
      </c>
      <c r="B305" s="60" t="s">
        <v>267</v>
      </c>
      <c r="C305" s="60" t="s">
        <v>82</v>
      </c>
      <c r="D305" s="60" t="s">
        <v>116</v>
      </c>
      <c r="E305" s="60" t="s">
        <v>313</v>
      </c>
      <c r="F305" s="60" t="s">
        <v>273</v>
      </c>
      <c r="G305" s="65" t="n">
        <v>311</v>
      </c>
      <c r="H305" s="65" t="n">
        <v>-119</v>
      </c>
      <c r="I305" s="65" t="n">
        <v>0</v>
      </c>
      <c r="J305" s="65" t="n">
        <v>0</v>
      </c>
    </row>
    <row r="306" s="125" customFormat="true" ht="22.5" hidden="true" customHeight="false" outlineLevel="0" collapsed="false">
      <c r="A306" s="64" t="s">
        <v>314</v>
      </c>
      <c r="B306" s="60" t="s">
        <v>267</v>
      </c>
      <c r="C306" s="60" t="s">
        <v>82</v>
      </c>
      <c r="D306" s="60" t="s">
        <v>116</v>
      </c>
      <c r="E306" s="60" t="s">
        <v>315</v>
      </c>
      <c r="F306" s="60" t="s">
        <v>273</v>
      </c>
      <c r="G306" s="65" t="n">
        <v>500</v>
      </c>
      <c r="H306" s="65" t="n">
        <v>-500</v>
      </c>
      <c r="I306" s="65"/>
      <c r="J306" s="65"/>
    </row>
    <row r="307" s="125" customFormat="true" ht="22.5" hidden="false" customHeight="false" outlineLevel="0" collapsed="false">
      <c r="A307" s="64" t="s">
        <v>316</v>
      </c>
      <c r="B307" s="60" t="s">
        <v>267</v>
      </c>
      <c r="C307" s="90" t="s">
        <v>82</v>
      </c>
      <c r="D307" s="90" t="s">
        <v>116</v>
      </c>
      <c r="E307" s="60" t="s">
        <v>317</v>
      </c>
      <c r="F307" s="90" t="s">
        <v>273</v>
      </c>
      <c r="G307" s="65" t="n">
        <v>3500</v>
      </c>
      <c r="H307" s="65" t="n">
        <f aca="false">13107</f>
        <v>13107</v>
      </c>
      <c r="I307" s="65" t="n">
        <v>7107</v>
      </c>
      <c r="J307" s="65" t="n">
        <v>4630.6</v>
      </c>
    </row>
    <row r="308" customFormat="false" ht="22.5" hidden="false" customHeight="false" outlineLevel="0" collapsed="false">
      <c r="A308" s="64" t="s">
        <v>318</v>
      </c>
      <c r="B308" s="89" t="s">
        <v>267</v>
      </c>
      <c r="C308" s="60" t="s">
        <v>82</v>
      </c>
      <c r="D308" s="60" t="s">
        <v>116</v>
      </c>
      <c r="E308" s="60" t="s">
        <v>319</v>
      </c>
      <c r="F308" s="60" t="s">
        <v>273</v>
      </c>
      <c r="G308" s="65" t="n">
        <v>114</v>
      </c>
      <c r="H308" s="65" t="n">
        <v>-100</v>
      </c>
      <c r="I308" s="65" t="n">
        <v>14</v>
      </c>
      <c r="J308" s="65" t="n">
        <v>0</v>
      </c>
    </row>
    <row r="309" customFormat="false" ht="22.5" hidden="true" customHeight="false" outlineLevel="0" collapsed="false">
      <c r="A309" s="127" t="s">
        <v>320</v>
      </c>
      <c r="B309" s="89" t="s">
        <v>267</v>
      </c>
      <c r="C309" s="60" t="s">
        <v>82</v>
      </c>
      <c r="D309" s="60" t="s">
        <v>116</v>
      </c>
      <c r="E309" s="60" t="s">
        <v>321</v>
      </c>
      <c r="F309" s="60" t="s">
        <v>273</v>
      </c>
      <c r="G309" s="65" t="n">
        <v>500</v>
      </c>
      <c r="H309" s="65" t="n">
        <v>-500</v>
      </c>
      <c r="I309" s="65"/>
      <c r="J309" s="65"/>
    </row>
    <row r="310" customFormat="false" ht="33.75" hidden="false" customHeight="false" outlineLevel="0" collapsed="false">
      <c r="A310" s="113" t="s">
        <v>308</v>
      </c>
      <c r="B310" s="60" t="s">
        <v>267</v>
      </c>
      <c r="C310" s="60" t="s">
        <v>82</v>
      </c>
      <c r="D310" s="60" t="s">
        <v>116</v>
      </c>
      <c r="E310" s="60" t="s">
        <v>309</v>
      </c>
      <c r="F310" s="60" t="s">
        <v>273</v>
      </c>
      <c r="G310" s="65" t="n">
        <v>3000</v>
      </c>
      <c r="H310" s="65" t="n">
        <v>-1000</v>
      </c>
      <c r="I310" s="65" t="n">
        <v>2000</v>
      </c>
      <c r="J310" s="65" t="n">
        <v>1930.2</v>
      </c>
    </row>
    <row r="311" customFormat="false" ht="22.5" hidden="true" customHeight="false" outlineLevel="0" collapsed="false">
      <c r="A311" s="113" t="s">
        <v>322</v>
      </c>
      <c r="B311" s="60" t="s">
        <v>267</v>
      </c>
      <c r="C311" s="60" t="s">
        <v>82</v>
      </c>
      <c r="D311" s="60" t="s">
        <v>116</v>
      </c>
      <c r="E311" s="60" t="s">
        <v>220</v>
      </c>
      <c r="F311" s="60" t="s">
        <v>273</v>
      </c>
      <c r="G311" s="65" t="n">
        <v>500</v>
      </c>
      <c r="H311" s="65" t="n">
        <v>-500</v>
      </c>
      <c r="I311" s="65"/>
      <c r="J311" s="65"/>
    </row>
    <row r="312" customFormat="false" ht="22.5" hidden="false" customHeight="false" outlineLevel="0" collapsed="false">
      <c r="A312" s="64" t="s">
        <v>323</v>
      </c>
      <c r="B312" s="89" t="s">
        <v>267</v>
      </c>
      <c r="C312" s="60" t="s">
        <v>82</v>
      </c>
      <c r="D312" s="60" t="s">
        <v>116</v>
      </c>
      <c r="E312" s="60" t="s">
        <v>324</v>
      </c>
      <c r="F312" s="60" t="s">
        <v>273</v>
      </c>
      <c r="G312" s="65" t="n">
        <v>5062.5</v>
      </c>
      <c r="H312" s="65"/>
      <c r="I312" s="65" t="n">
        <v>5062.5</v>
      </c>
      <c r="J312" s="65" t="n">
        <v>1317.8</v>
      </c>
      <c r="L312" s="23" t="n">
        <v>1317759.45</v>
      </c>
    </row>
    <row r="313" customFormat="false" ht="22.5" hidden="false" customHeight="false" outlineLevel="0" collapsed="false">
      <c r="A313" s="64" t="s">
        <v>325</v>
      </c>
      <c r="B313" s="89" t="s">
        <v>267</v>
      </c>
      <c r="C313" s="60" t="s">
        <v>82</v>
      </c>
      <c r="D313" s="60" t="s">
        <v>116</v>
      </c>
      <c r="E313" s="60" t="s">
        <v>326</v>
      </c>
      <c r="F313" s="60" t="s">
        <v>273</v>
      </c>
      <c r="G313" s="65" t="n">
        <v>793</v>
      </c>
      <c r="H313" s="65"/>
      <c r="I313" s="65" t="n">
        <v>300</v>
      </c>
      <c r="J313" s="65" t="n">
        <v>0</v>
      </c>
    </row>
    <row r="314" customFormat="false" ht="36.75" hidden="false" customHeight="true" outlineLevel="0" collapsed="false">
      <c r="A314" s="64" t="s">
        <v>110</v>
      </c>
      <c r="B314" s="89" t="s">
        <v>267</v>
      </c>
      <c r="C314" s="90" t="s">
        <v>82</v>
      </c>
      <c r="D314" s="90" t="s">
        <v>116</v>
      </c>
      <c r="E314" s="60" t="s">
        <v>111</v>
      </c>
      <c r="F314" s="90" t="s">
        <v>273</v>
      </c>
      <c r="G314" s="65" t="n">
        <v>1537.5</v>
      </c>
      <c r="H314" s="65" t="n">
        <v>-1300</v>
      </c>
      <c r="I314" s="65" t="n">
        <v>237.5</v>
      </c>
      <c r="J314" s="65" t="n">
        <v>17.4</v>
      </c>
    </row>
    <row r="315" s="87" customFormat="true" ht="12.75" hidden="false" customHeight="false" outlineLevel="0" collapsed="false">
      <c r="A315" s="63" t="s">
        <v>327</v>
      </c>
      <c r="B315" s="60" t="s">
        <v>267</v>
      </c>
      <c r="C315" s="60" t="s">
        <v>82</v>
      </c>
      <c r="D315" s="60" t="s">
        <v>116</v>
      </c>
      <c r="E315" s="60" t="s">
        <v>181</v>
      </c>
      <c r="F315" s="60" t="s">
        <v>328</v>
      </c>
      <c r="G315" s="65" t="n">
        <f aca="false">G316</f>
        <v>1181</v>
      </c>
      <c r="H315" s="65" t="n">
        <f aca="false">H316</f>
        <v>-394</v>
      </c>
      <c r="I315" s="65" t="n">
        <f aca="false">I316</f>
        <v>350</v>
      </c>
      <c r="J315" s="65" t="n">
        <f aca="false">J316</f>
        <v>196.8</v>
      </c>
    </row>
    <row r="316" customFormat="false" ht="22.5" hidden="false" customHeight="false" outlineLevel="0" collapsed="false">
      <c r="A316" s="64" t="s">
        <v>329</v>
      </c>
      <c r="B316" s="89" t="s">
        <v>267</v>
      </c>
      <c r="C316" s="60" t="s">
        <v>82</v>
      </c>
      <c r="D316" s="60" t="s">
        <v>116</v>
      </c>
      <c r="E316" s="60" t="s">
        <v>330</v>
      </c>
      <c r="F316" s="60" t="s">
        <v>328</v>
      </c>
      <c r="G316" s="65" t="n">
        <v>1181</v>
      </c>
      <c r="H316" s="65" t="n">
        <v>-394</v>
      </c>
      <c r="I316" s="65" t="n">
        <v>350</v>
      </c>
      <c r="J316" s="65" t="n">
        <v>196.8</v>
      </c>
    </row>
    <row r="317" s="40" customFormat="true" ht="12.75" hidden="false" customHeight="false" outlineLevel="0" collapsed="false">
      <c r="A317" s="86" t="s">
        <v>149</v>
      </c>
      <c r="B317" s="89" t="s">
        <v>267</v>
      </c>
      <c r="C317" s="60" t="s">
        <v>150</v>
      </c>
      <c r="D317" s="60" t="s">
        <v>47</v>
      </c>
      <c r="E317" s="60" t="s">
        <v>48</v>
      </c>
      <c r="F317" s="60" t="s">
        <v>49</v>
      </c>
      <c r="G317" s="61" t="n">
        <f aca="false">G318</f>
        <v>29626</v>
      </c>
      <c r="H317" s="61" t="n">
        <f aca="false">H318</f>
        <v>0</v>
      </c>
      <c r="I317" s="61" t="n">
        <f aca="false">I318</f>
        <v>7465</v>
      </c>
      <c r="J317" s="61" t="n">
        <f aca="false">J318</f>
        <v>5734.5</v>
      </c>
    </row>
    <row r="318" customFormat="false" ht="12.75" hidden="false" customHeight="false" outlineLevel="0" collapsed="false">
      <c r="A318" s="58" t="s">
        <v>331</v>
      </c>
      <c r="B318" s="89" t="s">
        <v>267</v>
      </c>
      <c r="C318" s="60" t="s">
        <v>150</v>
      </c>
      <c r="D318" s="60" t="s">
        <v>70</v>
      </c>
      <c r="E318" s="60" t="s">
        <v>48</v>
      </c>
      <c r="F318" s="60" t="s">
        <v>49</v>
      </c>
      <c r="G318" s="61" t="n">
        <f aca="false">G319</f>
        <v>29626</v>
      </c>
      <c r="H318" s="61" t="n">
        <f aca="false">H319</f>
        <v>0</v>
      </c>
      <c r="I318" s="61" t="n">
        <f aca="false">I319</f>
        <v>7465</v>
      </c>
      <c r="J318" s="61" t="n">
        <f aca="false">J319</f>
        <v>5734.5</v>
      </c>
    </row>
    <row r="319" customFormat="false" ht="12.75" hidden="false" customHeight="false" outlineLevel="0" collapsed="false">
      <c r="A319" s="62" t="s">
        <v>281</v>
      </c>
      <c r="B319" s="89" t="s">
        <v>267</v>
      </c>
      <c r="C319" s="60" t="s">
        <v>150</v>
      </c>
      <c r="D319" s="60" t="s">
        <v>70</v>
      </c>
      <c r="E319" s="60" t="s">
        <v>282</v>
      </c>
      <c r="F319" s="60" t="s">
        <v>49</v>
      </c>
      <c r="G319" s="61" t="n">
        <f aca="false">SUM(G320,G322)</f>
        <v>29626</v>
      </c>
      <c r="H319" s="61" t="n">
        <f aca="false">SUM(H320,H322)</f>
        <v>0</v>
      </c>
      <c r="I319" s="61" t="n">
        <f aca="false">SUM(I320,I322)</f>
        <v>7465</v>
      </c>
      <c r="J319" s="61" t="n">
        <f aca="false">SUM(J320,J322)</f>
        <v>5734.5</v>
      </c>
    </row>
    <row r="320" customFormat="false" ht="45" hidden="false" customHeight="false" outlineLevel="0" collapsed="false">
      <c r="A320" s="63" t="s">
        <v>332</v>
      </c>
      <c r="B320" s="89" t="s">
        <v>267</v>
      </c>
      <c r="C320" s="60" t="s">
        <v>150</v>
      </c>
      <c r="D320" s="60" t="s">
        <v>70</v>
      </c>
      <c r="E320" s="92" t="n">
        <v>5201000</v>
      </c>
      <c r="F320" s="60" t="s">
        <v>49</v>
      </c>
      <c r="G320" s="61" t="n">
        <f aca="false">G321</f>
        <v>15546</v>
      </c>
      <c r="H320" s="61" t="n">
        <f aca="false">H321</f>
        <v>0</v>
      </c>
      <c r="I320" s="61" t="n">
        <f aca="false">I321</f>
        <v>3890</v>
      </c>
      <c r="J320" s="61" t="n">
        <f aca="false">J321</f>
        <v>2437.7</v>
      </c>
    </row>
    <row r="321" s="83" customFormat="true" ht="22.5" hidden="false" customHeight="true" outlineLevel="0" collapsed="false">
      <c r="A321" s="78" t="s">
        <v>333</v>
      </c>
      <c r="B321" s="112" t="s">
        <v>267</v>
      </c>
      <c r="C321" s="81" t="s">
        <v>150</v>
      </c>
      <c r="D321" s="81" t="s">
        <v>70</v>
      </c>
      <c r="E321" s="123" t="n">
        <v>5201000</v>
      </c>
      <c r="F321" s="81" t="s">
        <v>334</v>
      </c>
      <c r="G321" s="82" t="n">
        <v>15546</v>
      </c>
      <c r="H321" s="82"/>
      <c r="I321" s="65" t="n">
        <v>3890</v>
      </c>
      <c r="J321" s="82" t="n">
        <v>2437.7</v>
      </c>
    </row>
    <row r="322" customFormat="false" ht="22.5" hidden="false" customHeight="false" outlineLevel="0" collapsed="false">
      <c r="A322" s="63" t="s">
        <v>335</v>
      </c>
      <c r="B322" s="89" t="s">
        <v>267</v>
      </c>
      <c r="C322" s="60" t="s">
        <v>150</v>
      </c>
      <c r="D322" s="60" t="s">
        <v>70</v>
      </c>
      <c r="E322" s="92" t="n">
        <v>5201300</v>
      </c>
      <c r="F322" s="60" t="s">
        <v>49</v>
      </c>
      <c r="G322" s="61" t="n">
        <f aca="false">G323+G324</f>
        <v>14080</v>
      </c>
      <c r="H322" s="61" t="n">
        <f aca="false">H323+H324</f>
        <v>0</v>
      </c>
      <c r="I322" s="61" t="n">
        <f aca="false">I323+I324</f>
        <v>3575</v>
      </c>
      <c r="J322" s="61" t="n">
        <f aca="false">J323+J324</f>
        <v>3296.8</v>
      </c>
    </row>
    <row r="323" s="83" customFormat="true" ht="12.75" hidden="false" customHeight="false" outlineLevel="0" collapsed="false">
      <c r="A323" s="78" t="s">
        <v>56</v>
      </c>
      <c r="B323" s="112" t="s">
        <v>267</v>
      </c>
      <c r="C323" s="81" t="s">
        <v>150</v>
      </c>
      <c r="D323" s="81" t="s">
        <v>70</v>
      </c>
      <c r="E323" s="123" t="n">
        <v>5201300</v>
      </c>
      <c r="F323" s="81" t="s">
        <v>57</v>
      </c>
      <c r="G323" s="82" t="n">
        <v>1500</v>
      </c>
      <c r="H323" s="82"/>
      <c r="I323" s="65" t="n">
        <v>375</v>
      </c>
      <c r="J323" s="82" t="n">
        <v>304</v>
      </c>
    </row>
    <row r="324" s="83" customFormat="true" ht="12.75" hidden="false" customHeight="false" outlineLevel="0" collapsed="false">
      <c r="A324" s="111" t="s">
        <v>186</v>
      </c>
      <c r="B324" s="128" t="s">
        <v>267</v>
      </c>
      <c r="C324" s="129" t="s">
        <v>150</v>
      </c>
      <c r="D324" s="129" t="s">
        <v>70</v>
      </c>
      <c r="E324" s="130" t="n">
        <v>5201300</v>
      </c>
      <c r="F324" s="129" t="s">
        <v>187</v>
      </c>
      <c r="G324" s="82" t="n">
        <v>12580</v>
      </c>
      <c r="H324" s="82"/>
      <c r="I324" s="65" t="n">
        <v>3200</v>
      </c>
      <c r="J324" s="82" t="n">
        <v>2992.8</v>
      </c>
      <c r="L324" s="83" t="n">
        <v>2992755</v>
      </c>
    </row>
    <row r="325" customFormat="false" ht="12.75" hidden="false" customHeight="false" outlineLevel="0" collapsed="false">
      <c r="A325" s="94" t="s">
        <v>159</v>
      </c>
      <c r="B325" s="59" t="n">
        <v>906</v>
      </c>
      <c r="C325" s="60" t="s">
        <v>88</v>
      </c>
      <c r="D325" s="60" t="s">
        <v>47</v>
      </c>
      <c r="E325" s="60" t="s">
        <v>48</v>
      </c>
      <c r="F325" s="60" t="s">
        <v>49</v>
      </c>
      <c r="G325" s="61" t="n">
        <f aca="false">G326</f>
        <v>2000</v>
      </c>
      <c r="H325" s="61" t="n">
        <f aca="false">H326</f>
        <v>500</v>
      </c>
      <c r="I325" s="61" t="n">
        <f aca="false">I326</f>
        <v>2000</v>
      </c>
      <c r="J325" s="61" t="n">
        <f aca="false">J326</f>
        <v>0</v>
      </c>
    </row>
    <row r="326" customFormat="false" ht="12.75" hidden="false" customHeight="false" outlineLevel="0" collapsed="false">
      <c r="A326" s="94" t="s">
        <v>160</v>
      </c>
      <c r="B326" s="59" t="n">
        <v>906</v>
      </c>
      <c r="C326" s="90" t="s">
        <v>88</v>
      </c>
      <c r="D326" s="90" t="s">
        <v>46</v>
      </c>
      <c r="E326" s="90" t="s">
        <v>48</v>
      </c>
      <c r="F326" s="90" t="s">
        <v>49</v>
      </c>
      <c r="G326" s="95" t="n">
        <f aca="false">G327</f>
        <v>2000</v>
      </c>
      <c r="H326" s="95" t="n">
        <f aca="false">H327</f>
        <v>500</v>
      </c>
      <c r="I326" s="95" t="n">
        <f aca="false">I327</f>
        <v>2000</v>
      </c>
      <c r="J326" s="95" t="n">
        <f aca="false">J327</f>
        <v>0</v>
      </c>
    </row>
    <row r="327" s="77" customFormat="true" ht="12.75" hidden="false" customHeight="false" outlineLevel="0" collapsed="false">
      <c r="A327" s="96" t="s">
        <v>97</v>
      </c>
      <c r="B327" s="59" t="n">
        <v>906</v>
      </c>
      <c r="C327" s="90" t="s">
        <v>88</v>
      </c>
      <c r="D327" s="90" t="s">
        <v>46</v>
      </c>
      <c r="E327" s="97" t="n">
        <v>7950000</v>
      </c>
      <c r="F327" s="90" t="s">
        <v>49</v>
      </c>
      <c r="G327" s="95" t="n">
        <f aca="false">G328</f>
        <v>2000</v>
      </c>
      <c r="H327" s="95" t="n">
        <f aca="false">H328</f>
        <v>500</v>
      </c>
      <c r="I327" s="95" t="n">
        <f aca="false">I328</f>
        <v>2000</v>
      </c>
      <c r="J327" s="95" t="n">
        <f aca="false">J328</f>
        <v>0</v>
      </c>
    </row>
    <row r="328" customFormat="false" ht="12.75" hidden="false" customHeight="false" outlineLevel="0" collapsed="false">
      <c r="A328" s="64" t="s">
        <v>272</v>
      </c>
      <c r="B328" s="59" t="n">
        <v>906</v>
      </c>
      <c r="C328" s="90" t="s">
        <v>88</v>
      </c>
      <c r="D328" s="90" t="s">
        <v>46</v>
      </c>
      <c r="E328" s="60" t="n">
        <v>7950000</v>
      </c>
      <c r="F328" s="90" t="s">
        <v>273</v>
      </c>
      <c r="G328" s="95" t="n">
        <f aca="false">SUM(G329:G329)</f>
        <v>2000</v>
      </c>
      <c r="H328" s="95" t="n">
        <f aca="false">SUM(H329:H329)</f>
        <v>500</v>
      </c>
      <c r="I328" s="95" t="n">
        <f aca="false">SUM(I329:I329)</f>
        <v>2000</v>
      </c>
      <c r="J328" s="95" t="n">
        <f aca="false">SUM(J329:J329)</f>
        <v>0</v>
      </c>
    </row>
    <row r="329" customFormat="false" ht="34.5" hidden="false" customHeight="false" outlineLevel="0" collapsed="false">
      <c r="A329" s="67" t="s">
        <v>161</v>
      </c>
      <c r="B329" s="68" t="n">
        <v>906</v>
      </c>
      <c r="C329" s="69" t="s">
        <v>88</v>
      </c>
      <c r="D329" s="69" t="s">
        <v>46</v>
      </c>
      <c r="E329" s="69" t="s">
        <v>162</v>
      </c>
      <c r="F329" s="69" t="s">
        <v>273</v>
      </c>
      <c r="G329" s="65" t="n">
        <v>2000</v>
      </c>
      <c r="H329" s="65" t="n">
        <v>500</v>
      </c>
      <c r="I329" s="65" t="n">
        <v>2000</v>
      </c>
      <c r="J329" s="65" t="n">
        <v>0</v>
      </c>
    </row>
    <row r="330" customFormat="false" ht="20.25" hidden="false" customHeight="true" outlineLevel="0" collapsed="false">
      <c r="A330" s="131" t="s">
        <v>336</v>
      </c>
      <c r="B330" s="108" t="s">
        <v>337</v>
      </c>
      <c r="C330" s="102"/>
      <c r="D330" s="102"/>
      <c r="E330" s="102"/>
      <c r="F330" s="102"/>
      <c r="G330" s="120" t="n">
        <f aca="false">SUM(G331,G347,G388)</f>
        <v>84179.6</v>
      </c>
      <c r="H330" s="120" t="n">
        <f aca="false">SUM(H331,H347,H388)</f>
        <v>-1982.4</v>
      </c>
      <c r="I330" s="120" t="n">
        <f aca="false">SUM(I331,I347,I388)</f>
        <v>22235.9</v>
      </c>
      <c r="J330" s="120" t="n">
        <f aca="false">SUM(J331,J347,J388)</f>
        <v>17080.7</v>
      </c>
      <c r="K330" s="23" t="n">
        <v>22235.9</v>
      </c>
      <c r="L330" s="23" t="n">
        <v>17080.7</v>
      </c>
      <c r="N330" s="23" t="n">
        <v>17080675.81</v>
      </c>
    </row>
    <row r="331" s="40" customFormat="true" ht="12.75" hidden="false" customHeight="false" outlineLevel="0" collapsed="false">
      <c r="A331" s="54" t="s">
        <v>137</v>
      </c>
      <c r="B331" s="109" t="s">
        <v>337</v>
      </c>
      <c r="C331" s="56" t="s">
        <v>82</v>
      </c>
      <c r="D331" s="56" t="s">
        <v>47</v>
      </c>
      <c r="E331" s="56" t="s">
        <v>48</v>
      </c>
      <c r="F331" s="56" t="s">
        <v>49</v>
      </c>
      <c r="G331" s="57" t="n">
        <f aca="false">SUM(G332,G336)</f>
        <v>35609.4</v>
      </c>
      <c r="H331" s="57" t="n">
        <f aca="false">SUM(H332,H336)</f>
        <v>-508</v>
      </c>
      <c r="I331" s="57" t="n">
        <f aca="false">SUM(I332,I336)</f>
        <v>8846.5</v>
      </c>
      <c r="J331" s="57" t="n">
        <f aca="false">SUM(J332,J336)</f>
        <v>7069.5</v>
      </c>
    </row>
    <row r="332" customFormat="false" ht="12.75" hidden="false" customHeight="false" outlineLevel="0" collapsed="false">
      <c r="A332" s="58" t="s">
        <v>274</v>
      </c>
      <c r="B332" s="89" t="s">
        <v>337</v>
      </c>
      <c r="C332" s="60" t="s">
        <v>82</v>
      </c>
      <c r="D332" s="60" t="s">
        <v>66</v>
      </c>
      <c r="E332" s="60" t="s">
        <v>48</v>
      </c>
      <c r="F332" s="60" t="s">
        <v>49</v>
      </c>
      <c r="G332" s="61" t="n">
        <f aca="false">SUM(G333)</f>
        <v>33989.4</v>
      </c>
      <c r="H332" s="61" t="n">
        <f aca="false">SUM(H333)</f>
        <v>-410</v>
      </c>
      <c r="I332" s="61" t="n">
        <f aca="false">SUM(I333)</f>
        <v>8846.5</v>
      </c>
      <c r="J332" s="61" t="n">
        <f aca="false">SUM(J333)</f>
        <v>7069.5</v>
      </c>
    </row>
    <row r="333" customFormat="false" ht="12.75" hidden="false" customHeight="false" outlineLevel="0" collapsed="false">
      <c r="A333" s="62" t="s">
        <v>276</v>
      </c>
      <c r="B333" s="89" t="s">
        <v>337</v>
      </c>
      <c r="C333" s="60" t="s">
        <v>82</v>
      </c>
      <c r="D333" s="60" t="s">
        <v>66</v>
      </c>
      <c r="E333" s="92" t="n">
        <v>4230000</v>
      </c>
      <c r="F333" s="60" t="s">
        <v>49</v>
      </c>
      <c r="G333" s="61" t="n">
        <f aca="false">G334</f>
        <v>33989.4</v>
      </c>
      <c r="H333" s="61" t="n">
        <f aca="false">H334</f>
        <v>-410</v>
      </c>
      <c r="I333" s="61" t="n">
        <f aca="false">I334</f>
        <v>8846.5</v>
      </c>
      <c r="J333" s="61" t="n">
        <f aca="false">J334</f>
        <v>7069.5</v>
      </c>
    </row>
    <row r="334" customFormat="false" ht="16.5" hidden="false" customHeight="true" outlineLevel="0" collapsed="false">
      <c r="A334" s="63" t="s">
        <v>338</v>
      </c>
      <c r="B334" s="89" t="s">
        <v>337</v>
      </c>
      <c r="C334" s="60" t="s">
        <v>82</v>
      </c>
      <c r="D334" s="60" t="s">
        <v>66</v>
      </c>
      <c r="E334" s="92" t="n">
        <v>4239902</v>
      </c>
      <c r="F334" s="60" t="s">
        <v>49</v>
      </c>
      <c r="G334" s="61" t="n">
        <f aca="false">SUM(G335:G335)</f>
        <v>33989.4</v>
      </c>
      <c r="H334" s="61" t="n">
        <f aca="false">SUM(H335:H335)</f>
        <v>-410</v>
      </c>
      <c r="I334" s="61" t="n">
        <f aca="false">SUM(I335:I335)</f>
        <v>8846.5</v>
      </c>
      <c r="J334" s="61" t="n">
        <f aca="false">SUM(J335:J335)</f>
        <v>7069.5</v>
      </c>
    </row>
    <row r="335" customFormat="false" ht="22.5" hidden="false" customHeight="false" outlineLevel="0" collapsed="false">
      <c r="A335" s="64" t="s">
        <v>254</v>
      </c>
      <c r="B335" s="89" t="s">
        <v>337</v>
      </c>
      <c r="C335" s="60" t="s">
        <v>82</v>
      </c>
      <c r="D335" s="60" t="s">
        <v>66</v>
      </c>
      <c r="E335" s="92" t="n">
        <v>4239902</v>
      </c>
      <c r="F335" s="60" t="s">
        <v>255</v>
      </c>
      <c r="G335" s="65" t="n">
        <f aca="false">34029.4-40</f>
        <v>33989.4</v>
      </c>
      <c r="H335" s="65" t="n">
        <f aca="false">-700+290</f>
        <v>-410</v>
      </c>
      <c r="I335" s="65" t="n">
        <v>8846.5</v>
      </c>
      <c r="J335" s="65" t="n">
        <v>7069.5</v>
      </c>
    </row>
    <row r="336" customFormat="false" ht="12.75" hidden="true" customHeight="false" outlineLevel="0" collapsed="false">
      <c r="A336" s="58" t="s">
        <v>142</v>
      </c>
      <c r="B336" s="89" t="s">
        <v>337</v>
      </c>
      <c r="C336" s="60" t="s">
        <v>82</v>
      </c>
      <c r="D336" s="60" t="s">
        <v>116</v>
      </c>
      <c r="E336" s="60" t="s">
        <v>48</v>
      </c>
      <c r="F336" s="60" t="s">
        <v>49</v>
      </c>
      <c r="G336" s="61" t="n">
        <f aca="false">G337</f>
        <v>1620</v>
      </c>
      <c r="H336" s="61" t="n">
        <f aca="false">H337</f>
        <v>-98</v>
      </c>
      <c r="I336" s="61" t="n">
        <f aca="false">I337</f>
        <v>0</v>
      </c>
      <c r="J336" s="61" t="n">
        <f aca="false">J337</f>
        <v>0</v>
      </c>
    </row>
    <row r="337" customFormat="false" ht="12.75" hidden="true" customHeight="false" outlineLevel="0" collapsed="false">
      <c r="A337" s="62" t="s">
        <v>97</v>
      </c>
      <c r="B337" s="89" t="s">
        <v>337</v>
      </c>
      <c r="C337" s="60" t="s">
        <v>82</v>
      </c>
      <c r="D337" s="60" t="s">
        <v>116</v>
      </c>
      <c r="E337" s="88" t="n">
        <v>7950000</v>
      </c>
      <c r="F337" s="60" t="s">
        <v>49</v>
      </c>
      <c r="G337" s="61" t="n">
        <f aca="false">G338</f>
        <v>1620</v>
      </c>
      <c r="H337" s="61" t="n">
        <f aca="false">H338</f>
        <v>-98</v>
      </c>
      <c r="I337" s="61" t="n">
        <f aca="false">I338</f>
        <v>0</v>
      </c>
      <c r="J337" s="61" t="n">
        <f aca="false">J338</f>
        <v>0</v>
      </c>
    </row>
    <row r="338" customFormat="false" ht="12.75" hidden="true" customHeight="false" outlineLevel="0" collapsed="false">
      <c r="A338" s="64" t="s">
        <v>272</v>
      </c>
      <c r="B338" s="89" t="s">
        <v>337</v>
      </c>
      <c r="C338" s="60" t="s">
        <v>82</v>
      </c>
      <c r="D338" s="60" t="s">
        <v>116</v>
      </c>
      <c r="E338" s="88" t="n">
        <v>7950000</v>
      </c>
      <c r="F338" s="60" t="s">
        <v>273</v>
      </c>
      <c r="G338" s="61" t="n">
        <f aca="false">SUM(G339:G346)-G340</f>
        <v>1620</v>
      </c>
      <c r="H338" s="61" t="n">
        <f aca="false">SUM(H339:H346)-H340</f>
        <v>-98</v>
      </c>
      <c r="I338" s="61" t="n">
        <f aca="false">SUM(I339:I346)-I340</f>
        <v>0</v>
      </c>
      <c r="J338" s="61" t="n">
        <f aca="false">SUM(J339:J346)-J340</f>
        <v>0</v>
      </c>
    </row>
    <row r="339" customFormat="false" ht="33.75" hidden="true" customHeight="false" outlineLevel="0" collapsed="false">
      <c r="A339" s="64" t="s">
        <v>339</v>
      </c>
      <c r="B339" s="89" t="s">
        <v>337</v>
      </c>
      <c r="C339" s="60" t="s">
        <v>82</v>
      </c>
      <c r="D339" s="60" t="s">
        <v>116</v>
      </c>
      <c r="E339" s="60" t="s">
        <v>340</v>
      </c>
      <c r="F339" s="60" t="s">
        <v>273</v>
      </c>
      <c r="G339" s="65" t="n">
        <v>130</v>
      </c>
      <c r="H339" s="65"/>
      <c r="I339" s="65" t="n">
        <v>0</v>
      </c>
      <c r="J339" s="65" t="n">
        <v>0</v>
      </c>
    </row>
    <row r="340" s="125" customFormat="true" ht="22.5" hidden="true" customHeight="false" outlineLevel="0" collapsed="false">
      <c r="A340" s="64" t="s">
        <v>298</v>
      </c>
      <c r="B340" s="89" t="s">
        <v>337</v>
      </c>
      <c r="C340" s="60" t="s">
        <v>82</v>
      </c>
      <c r="D340" s="60" t="s">
        <v>116</v>
      </c>
      <c r="E340" s="60" t="s">
        <v>299</v>
      </c>
      <c r="F340" s="60" t="s">
        <v>273</v>
      </c>
      <c r="G340" s="61" t="n">
        <f aca="false">G341</f>
        <v>0</v>
      </c>
      <c r="H340" s="61" t="n">
        <f aca="false">H341</f>
        <v>72</v>
      </c>
      <c r="I340" s="61" t="n">
        <f aca="false">I341</f>
        <v>0</v>
      </c>
      <c r="J340" s="61" t="n">
        <f aca="false">J341</f>
        <v>0</v>
      </c>
    </row>
    <row r="341" s="125" customFormat="true" ht="12.75" hidden="true" customHeight="false" outlineLevel="0" collapsed="false">
      <c r="A341" s="113" t="s">
        <v>304</v>
      </c>
      <c r="B341" s="89" t="s">
        <v>337</v>
      </c>
      <c r="C341" s="60" t="s">
        <v>82</v>
      </c>
      <c r="D341" s="60" t="s">
        <v>116</v>
      </c>
      <c r="E341" s="60" t="s">
        <v>305</v>
      </c>
      <c r="F341" s="60" t="s">
        <v>273</v>
      </c>
      <c r="G341" s="65"/>
      <c r="H341" s="65" t="n">
        <v>72</v>
      </c>
      <c r="I341" s="65" t="n">
        <v>0</v>
      </c>
      <c r="J341" s="65" t="n">
        <v>0</v>
      </c>
    </row>
    <row r="342" customFormat="false" ht="45" hidden="true" customHeight="false" outlineLevel="0" collapsed="false">
      <c r="A342" s="64" t="s">
        <v>341</v>
      </c>
      <c r="B342" s="89" t="s">
        <v>337</v>
      </c>
      <c r="C342" s="60" t="s">
        <v>82</v>
      </c>
      <c r="D342" s="60" t="s">
        <v>116</v>
      </c>
      <c r="E342" s="60" t="s">
        <v>342</v>
      </c>
      <c r="F342" s="60" t="s">
        <v>273</v>
      </c>
      <c r="G342" s="65" t="n">
        <v>260</v>
      </c>
      <c r="H342" s="65" t="n">
        <v>-170</v>
      </c>
      <c r="I342" s="65" t="n">
        <v>0</v>
      </c>
      <c r="J342" s="65" t="n">
        <v>0</v>
      </c>
    </row>
    <row r="343" customFormat="false" ht="33.75" hidden="true" customHeight="false" outlineLevel="0" collapsed="false">
      <c r="A343" s="64" t="s">
        <v>343</v>
      </c>
      <c r="B343" s="89" t="s">
        <v>337</v>
      </c>
      <c r="C343" s="60" t="s">
        <v>82</v>
      </c>
      <c r="D343" s="60" t="s">
        <v>116</v>
      </c>
      <c r="E343" s="60" t="s">
        <v>344</v>
      </c>
      <c r="F343" s="60" t="s">
        <v>273</v>
      </c>
      <c r="G343" s="65" t="n">
        <v>80</v>
      </c>
      <c r="H343" s="65"/>
      <c r="I343" s="65" t="n">
        <v>0</v>
      </c>
      <c r="J343" s="65" t="n">
        <v>0</v>
      </c>
    </row>
    <row r="344" customFormat="false" ht="22.5" hidden="true" customHeight="false" outlineLevel="0" collapsed="false">
      <c r="A344" s="64" t="s">
        <v>147</v>
      </c>
      <c r="B344" s="89" t="s">
        <v>337</v>
      </c>
      <c r="C344" s="60" t="s">
        <v>82</v>
      </c>
      <c r="D344" s="60" t="s">
        <v>116</v>
      </c>
      <c r="E344" s="60" t="s">
        <v>148</v>
      </c>
      <c r="F344" s="60" t="s">
        <v>273</v>
      </c>
      <c r="G344" s="65" t="n">
        <v>30</v>
      </c>
      <c r="H344" s="65"/>
      <c r="I344" s="65" t="n">
        <v>0</v>
      </c>
      <c r="J344" s="65" t="n">
        <v>0</v>
      </c>
    </row>
    <row r="345" customFormat="false" ht="39" hidden="true" customHeight="true" outlineLevel="0" collapsed="false">
      <c r="A345" s="64" t="s">
        <v>345</v>
      </c>
      <c r="B345" s="89" t="s">
        <v>337</v>
      </c>
      <c r="C345" s="60" t="s">
        <v>82</v>
      </c>
      <c r="D345" s="60" t="s">
        <v>116</v>
      </c>
      <c r="E345" s="60" t="s">
        <v>346</v>
      </c>
      <c r="F345" s="60" t="s">
        <v>273</v>
      </c>
      <c r="G345" s="65" t="n">
        <f aca="false">1000+40</f>
        <v>1040</v>
      </c>
      <c r="H345" s="65"/>
      <c r="I345" s="65" t="n">
        <v>0</v>
      </c>
      <c r="J345" s="65" t="n">
        <v>0</v>
      </c>
    </row>
    <row r="346" customFormat="false" ht="33.75" hidden="true" customHeight="false" outlineLevel="0" collapsed="false">
      <c r="A346" s="64" t="s">
        <v>110</v>
      </c>
      <c r="B346" s="89" t="s">
        <v>337</v>
      </c>
      <c r="C346" s="60" t="s">
        <v>82</v>
      </c>
      <c r="D346" s="60" t="s">
        <v>116</v>
      </c>
      <c r="E346" s="60" t="s">
        <v>111</v>
      </c>
      <c r="F346" s="60" t="s">
        <v>273</v>
      </c>
      <c r="G346" s="65" t="n">
        <v>80</v>
      </c>
      <c r="H346" s="65"/>
      <c r="I346" s="65" t="n">
        <v>0</v>
      </c>
      <c r="J346" s="65" t="n">
        <v>0</v>
      </c>
    </row>
    <row r="347" s="40" customFormat="true" ht="12.75" hidden="false" customHeight="false" outlineLevel="0" collapsed="false">
      <c r="A347" s="86" t="s">
        <v>144</v>
      </c>
      <c r="B347" s="89" t="s">
        <v>337</v>
      </c>
      <c r="C347" s="60" t="s">
        <v>145</v>
      </c>
      <c r="D347" s="60" t="s">
        <v>47</v>
      </c>
      <c r="E347" s="60" t="s">
        <v>48</v>
      </c>
      <c r="F347" s="60" t="s">
        <v>49</v>
      </c>
      <c r="G347" s="61" t="n">
        <f aca="false">SUM(G348,G366)</f>
        <v>45370.2</v>
      </c>
      <c r="H347" s="61" t="n">
        <f aca="false">SUM(H348,H366)</f>
        <v>-1474.4</v>
      </c>
      <c r="I347" s="61" t="n">
        <f aca="false">SUM(I348,I366)</f>
        <v>12089.4</v>
      </c>
      <c r="J347" s="61" t="n">
        <f aca="false">SUM(J348,J366)</f>
        <v>9219.3</v>
      </c>
    </row>
    <row r="348" customFormat="false" ht="12.75" hidden="false" customHeight="false" outlineLevel="0" collapsed="false">
      <c r="A348" s="58" t="s">
        <v>347</v>
      </c>
      <c r="B348" s="89" t="s">
        <v>337</v>
      </c>
      <c r="C348" s="60" t="s">
        <v>145</v>
      </c>
      <c r="D348" s="60" t="s">
        <v>46</v>
      </c>
      <c r="E348" s="60" t="s">
        <v>48</v>
      </c>
      <c r="F348" s="60" t="s">
        <v>49</v>
      </c>
      <c r="G348" s="61" t="n">
        <f aca="false">SUM(G349,G357,G360,G363)</f>
        <v>36677.8</v>
      </c>
      <c r="H348" s="61" t="n">
        <f aca="false">SUM(H349,H357,H360,H363)</f>
        <v>-577.8</v>
      </c>
      <c r="I348" s="61" t="n">
        <f aca="false">SUM(I349,I357,I360,I363)</f>
        <v>10075.2</v>
      </c>
      <c r="J348" s="61" t="n">
        <f aca="false">SUM(J349,J357,J360,J363)</f>
        <v>7916.6</v>
      </c>
    </row>
    <row r="349" customFormat="false" ht="25.5" hidden="false" customHeight="false" outlineLevel="0" collapsed="false">
      <c r="A349" s="62" t="s">
        <v>348</v>
      </c>
      <c r="B349" s="89" t="s">
        <v>337</v>
      </c>
      <c r="C349" s="60" t="s">
        <v>145</v>
      </c>
      <c r="D349" s="60" t="s">
        <v>46</v>
      </c>
      <c r="E349" s="60" t="s">
        <v>349</v>
      </c>
      <c r="F349" s="60" t="s">
        <v>49</v>
      </c>
      <c r="G349" s="61" t="n">
        <f aca="false">G350+G355</f>
        <v>21578.6</v>
      </c>
      <c r="H349" s="61" t="n">
        <f aca="false">H350+H355</f>
        <v>-340</v>
      </c>
      <c r="I349" s="61" t="n">
        <f aca="false">I350+I355</f>
        <v>5818</v>
      </c>
      <c r="J349" s="61" t="n">
        <f aca="false">J350+J355</f>
        <v>5025.1</v>
      </c>
    </row>
    <row r="350" customFormat="false" ht="12.75" hidden="false" customHeight="false" outlineLevel="0" collapsed="false">
      <c r="A350" s="63" t="s">
        <v>350</v>
      </c>
      <c r="B350" s="89" t="s">
        <v>337</v>
      </c>
      <c r="C350" s="60" t="s">
        <v>145</v>
      </c>
      <c r="D350" s="60" t="s">
        <v>46</v>
      </c>
      <c r="E350" s="60" t="s">
        <v>351</v>
      </c>
      <c r="F350" s="60" t="s">
        <v>49</v>
      </c>
      <c r="G350" s="61" t="n">
        <f aca="false">G351</f>
        <v>362</v>
      </c>
      <c r="H350" s="61" t="n">
        <f aca="false">H351</f>
        <v>-50</v>
      </c>
      <c r="I350" s="61" t="n">
        <f aca="false">I351</f>
        <v>100</v>
      </c>
      <c r="J350" s="61" t="n">
        <f aca="false">J351</f>
        <v>0</v>
      </c>
    </row>
    <row r="351" customFormat="false" ht="22.5" hidden="false" customHeight="false" outlineLevel="0" collapsed="false">
      <c r="A351" s="63" t="s">
        <v>352</v>
      </c>
      <c r="B351" s="89" t="s">
        <v>337</v>
      </c>
      <c r="C351" s="60" t="s">
        <v>145</v>
      </c>
      <c r="D351" s="60" t="s">
        <v>46</v>
      </c>
      <c r="E351" s="60" t="s">
        <v>351</v>
      </c>
      <c r="F351" s="60" t="s">
        <v>49</v>
      </c>
      <c r="G351" s="61" t="n">
        <f aca="false">G352</f>
        <v>362</v>
      </c>
      <c r="H351" s="61" t="n">
        <f aca="false">H352</f>
        <v>-50</v>
      </c>
      <c r="I351" s="61" t="n">
        <f aca="false">I352</f>
        <v>100</v>
      </c>
      <c r="J351" s="61" t="n">
        <f aca="false">J352</f>
        <v>0</v>
      </c>
    </row>
    <row r="352" customFormat="false" ht="12.75" hidden="false" customHeight="false" outlineLevel="0" collapsed="false">
      <c r="A352" s="64" t="s">
        <v>272</v>
      </c>
      <c r="B352" s="89" t="s">
        <v>337</v>
      </c>
      <c r="C352" s="60" t="s">
        <v>145</v>
      </c>
      <c r="D352" s="60" t="s">
        <v>46</v>
      </c>
      <c r="E352" s="60" t="s">
        <v>351</v>
      </c>
      <c r="F352" s="60" t="s">
        <v>273</v>
      </c>
      <c r="G352" s="65" t="n">
        <f aca="false">G353+G354</f>
        <v>362</v>
      </c>
      <c r="H352" s="65" t="n">
        <f aca="false">H353+H354</f>
        <v>-50</v>
      </c>
      <c r="I352" s="65" t="n">
        <f aca="false">I353+I354</f>
        <v>100</v>
      </c>
      <c r="J352" s="65" t="n">
        <f aca="false">J353+J354</f>
        <v>0</v>
      </c>
    </row>
    <row r="353" customFormat="false" ht="56.25" hidden="false" customHeight="false" outlineLevel="0" collapsed="false">
      <c r="A353" s="64" t="s">
        <v>353</v>
      </c>
      <c r="B353" s="89" t="s">
        <v>337</v>
      </c>
      <c r="C353" s="60" t="s">
        <v>145</v>
      </c>
      <c r="D353" s="60" t="s">
        <v>46</v>
      </c>
      <c r="E353" s="60" t="s">
        <v>351</v>
      </c>
      <c r="F353" s="60" t="s">
        <v>273</v>
      </c>
      <c r="G353" s="65" t="n">
        <v>300</v>
      </c>
      <c r="H353" s="65" t="n">
        <f aca="false">100-150</f>
        <v>-50</v>
      </c>
      <c r="I353" s="65" t="n">
        <v>100</v>
      </c>
      <c r="J353" s="65" t="n">
        <v>0</v>
      </c>
    </row>
    <row r="354" s="83" customFormat="true" ht="22.5" hidden="true" customHeight="false" outlineLevel="0" collapsed="false">
      <c r="A354" s="78" t="s">
        <v>354</v>
      </c>
      <c r="B354" s="112" t="s">
        <v>337</v>
      </c>
      <c r="C354" s="81" t="s">
        <v>145</v>
      </c>
      <c r="D354" s="81" t="s">
        <v>46</v>
      </c>
      <c r="E354" s="81" t="s">
        <v>351</v>
      </c>
      <c r="F354" s="81" t="s">
        <v>273</v>
      </c>
      <c r="G354" s="82" t="n">
        <v>62</v>
      </c>
      <c r="H354" s="82"/>
      <c r="I354" s="82" t="n">
        <v>0</v>
      </c>
      <c r="J354" s="82" t="n">
        <v>0</v>
      </c>
    </row>
    <row r="355" customFormat="false" ht="12.75" hidden="false" customHeight="false" outlineLevel="0" collapsed="false">
      <c r="A355" s="63" t="s">
        <v>253</v>
      </c>
      <c r="B355" s="89" t="s">
        <v>337</v>
      </c>
      <c r="C355" s="60" t="s">
        <v>145</v>
      </c>
      <c r="D355" s="60" t="s">
        <v>46</v>
      </c>
      <c r="E355" s="60" t="s">
        <v>355</v>
      </c>
      <c r="F355" s="60" t="s">
        <v>49</v>
      </c>
      <c r="G355" s="61" t="n">
        <f aca="false">SUM(G356:G356)</f>
        <v>21216.6</v>
      </c>
      <c r="H355" s="61" t="n">
        <f aca="false">SUM(H356:H356)</f>
        <v>-290</v>
      </c>
      <c r="I355" s="61" t="n">
        <f aca="false">SUM(I356:I356)</f>
        <v>5718</v>
      </c>
      <c r="J355" s="61" t="n">
        <f aca="false">SUM(J356:J356)</f>
        <v>5025.1</v>
      </c>
    </row>
    <row r="356" customFormat="false" ht="22.5" hidden="false" customHeight="false" outlineLevel="0" collapsed="false">
      <c r="A356" s="64" t="s">
        <v>277</v>
      </c>
      <c r="B356" s="89" t="s">
        <v>337</v>
      </c>
      <c r="C356" s="60" t="s">
        <v>145</v>
      </c>
      <c r="D356" s="60" t="s">
        <v>46</v>
      </c>
      <c r="E356" s="60" t="s">
        <v>355</v>
      </c>
      <c r="F356" s="60" t="s">
        <v>278</v>
      </c>
      <c r="G356" s="65" t="n">
        <v>21216.6</v>
      </c>
      <c r="H356" s="65" t="n">
        <f aca="false">-500+210</f>
        <v>-290</v>
      </c>
      <c r="I356" s="65" t="n">
        <v>5718</v>
      </c>
      <c r="J356" s="65" t="n">
        <v>5025.1</v>
      </c>
    </row>
    <row r="357" customFormat="false" ht="12.75" hidden="false" customHeight="false" outlineLevel="0" collapsed="false">
      <c r="A357" s="62" t="s">
        <v>356</v>
      </c>
      <c r="B357" s="89" t="s">
        <v>337</v>
      </c>
      <c r="C357" s="60" t="s">
        <v>145</v>
      </c>
      <c r="D357" s="60" t="s">
        <v>46</v>
      </c>
      <c r="E357" s="60" t="s">
        <v>357</v>
      </c>
      <c r="F357" s="60" t="s">
        <v>49</v>
      </c>
      <c r="G357" s="61" t="n">
        <f aca="false">G358</f>
        <v>3384.6</v>
      </c>
      <c r="H357" s="61" t="n">
        <f aca="false">H358</f>
        <v>0</v>
      </c>
      <c r="I357" s="61" t="n">
        <f aca="false">I358</f>
        <v>805.1</v>
      </c>
      <c r="J357" s="61" t="n">
        <f aca="false">J358</f>
        <v>719.6</v>
      </c>
    </row>
    <row r="358" customFormat="false" ht="12.75" hidden="false" customHeight="false" outlineLevel="0" collapsed="false">
      <c r="A358" s="63" t="s">
        <v>253</v>
      </c>
      <c r="B358" s="89" t="s">
        <v>337</v>
      </c>
      <c r="C358" s="60" t="s">
        <v>145</v>
      </c>
      <c r="D358" s="60" t="s">
        <v>46</v>
      </c>
      <c r="E358" s="60" t="s">
        <v>358</v>
      </c>
      <c r="F358" s="60" t="s">
        <v>49</v>
      </c>
      <c r="G358" s="61" t="n">
        <f aca="false">SUM(G359:G359)</f>
        <v>3384.6</v>
      </c>
      <c r="H358" s="61" t="n">
        <f aca="false">SUM(H359:H359)</f>
        <v>0</v>
      </c>
      <c r="I358" s="61" t="n">
        <f aca="false">SUM(I359:I359)</f>
        <v>805.1</v>
      </c>
      <c r="J358" s="61" t="n">
        <f aca="false">SUM(J359:J359)</f>
        <v>719.6</v>
      </c>
    </row>
    <row r="359" customFormat="false" ht="22.5" hidden="false" customHeight="false" outlineLevel="0" collapsed="false">
      <c r="A359" s="64" t="s">
        <v>254</v>
      </c>
      <c r="B359" s="89" t="s">
        <v>337</v>
      </c>
      <c r="C359" s="60" t="s">
        <v>145</v>
      </c>
      <c r="D359" s="60" t="s">
        <v>46</v>
      </c>
      <c r="E359" s="60" t="s">
        <v>358</v>
      </c>
      <c r="F359" s="60" t="s">
        <v>255</v>
      </c>
      <c r="G359" s="65" t="n">
        <v>3384.6</v>
      </c>
      <c r="H359" s="65"/>
      <c r="I359" s="65" t="n">
        <v>805.1</v>
      </c>
      <c r="J359" s="65" t="n">
        <v>719.6</v>
      </c>
      <c r="L359" s="23" t="n">
        <v>719555.69</v>
      </c>
    </row>
    <row r="360" customFormat="false" ht="12.75" hidden="false" customHeight="false" outlineLevel="0" collapsed="false">
      <c r="A360" s="62" t="s">
        <v>359</v>
      </c>
      <c r="B360" s="89" t="s">
        <v>337</v>
      </c>
      <c r="C360" s="60" t="s">
        <v>145</v>
      </c>
      <c r="D360" s="60" t="s">
        <v>46</v>
      </c>
      <c r="E360" s="60" t="s">
        <v>360</v>
      </c>
      <c r="F360" s="60" t="s">
        <v>49</v>
      </c>
      <c r="G360" s="61" t="n">
        <f aca="false">G361</f>
        <v>11437.6</v>
      </c>
      <c r="H360" s="61" t="n">
        <f aca="false">H361</f>
        <v>-117.8</v>
      </c>
      <c r="I360" s="61" t="n">
        <f aca="false">I361</f>
        <v>3449.1</v>
      </c>
      <c r="J360" s="61" t="n">
        <f aca="false">J361</f>
        <v>2171.9</v>
      </c>
    </row>
    <row r="361" customFormat="false" ht="12.75" hidden="false" customHeight="false" outlineLevel="0" collapsed="false">
      <c r="A361" s="63" t="s">
        <v>253</v>
      </c>
      <c r="B361" s="89" t="s">
        <v>337</v>
      </c>
      <c r="C361" s="60" t="s">
        <v>145</v>
      </c>
      <c r="D361" s="60" t="s">
        <v>46</v>
      </c>
      <c r="E361" s="60" t="s">
        <v>361</v>
      </c>
      <c r="F361" s="60" t="s">
        <v>49</v>
      </c>
      <c r="G361" s="61" t="n">
        <f aca="false">SUM(G362:G362)</f>
        <v>11437.6</v>
      </c>
      <c r="H361" s="61" t="n">
        <f aca="false">SUM(H362:H362)</f>
        <v>-117.8</v>
      </c>
      <c r="I361" s="61" t="n">
        <f aca="false">SUM(I362:I362)</f>
        <v>3449.1</v>
      </c>
      <c r="J361" s="61" t="n">
        <f aca="false">SUM(J362:J362)</f>
        <v>2171.9</v>
      </c>
    </row>
    <row r="362" customFormat="false" ht="22.5" hidden="false" customHeight="false" outlineLevel="0" collapsed="false">
      <c r="A362" s="64" t="s">
        <v>254</v>
      </c>
      <c r="B362" s="89" t="s">
        <v>337</v>
      </c>
      <c r="C362" s="60" t="s">
        <v>145</v>
      </c>
      <c r="D362" s="60" t="s">
        <v>46</v>
      </c>
      <c r="E362" s="60" t="s">
        <v>361</v>
      </c>
      <c r="F362" s="60" t="s">
        <v>255</v>
      </c>
      <c r="G362" s="65" t="n">
        <v>11437.6</v>
      </c>
      <c r="H362" s="65" t="n">
        <f aca="false">-200+82.2</f>
        <v>-117.8</v>
      </c>
      <c r="I362" s="65" t="n">
        <v>3449.1</v>
      </c>
      <c r="J362" s="65" t="n">
        <v>2171.9</v>
      </c>
    </row>
    <row r="363" customFormat="false" ht="12.75" hidden="false" customHeight="false" outlineLevel="0" collapsed="false">
      <c r="A363" s="62" t="s">
        <v>97</v>
      </c>
      <c r="B363" s="89" t="s">
        <v>337</v>
      </c>
      <c r="C363" s="60" t="s">
        <v>145</v>
      </c>
      <c r="D363" s="60" t="s">
        <v>46</v>
      </c>
      <c r="E363" s="88" t="n">
        <v>7950000</v>
      </c>
      <c r="F363" s="60" t="s">
        <v>49</v>
      </c>
      <c r="G363" s="61" t="n">
        <f aca="false">G364</f>
        <v>277</v>
      </c>
      <c r="H363" s="61" t="n">
        <f aca="false">H364</f>
        <v>-120</v>
      </c>
      <c r="I363" s="61" t="n">
        <f aca="false">I364</f>
        <v>3</v>
      </c>
      <c r="J363" s="61" t="n">
        <f aca="false">J364</f>
        <v>0</v>
      </c>
    </row>
    <row r="364" customFormat="false" ht="12.75" hidden="false" customHeight="false" outlineLevel="0" collapsed="false">
      <c r="A364" s="64" t="s">
        <v>272</v>
      </c>
      <c r="B364" s="89" t="s">
        <v>337</v>
      </c>
      <c r="C364" s="60" t="s">
        <v>145</v>
      </c>
      <c r="D364" s="60" t="s">
        <v>46</v>
      </c>
      <c r="E364" s="88" t="n">
        <v>7950000</v>
      </c>
      <c r="F364" s="60" t="s">
        <v>273</v>
      </c>
      <c r="G364" s="61" t="n">
        <f aca="false">SUM(G365:G365)</f>
        <v>277</v>
      </c>
      <c r="H364" s="61" t="n">
        <f aca="false">SUM(H365:H365)</f>
        <v>-120</v>
      </c>
      <c r="I364" s="61" t="n">
        <f aca="false">SUM(I365:I365)</f>
        <v>3</v>
      </c>
      <c r="J364" s="61" t="n">
        <f aca="false">SUM(J365:J365)</f>
        <v>0</v>
      </c>
    </row>
    <row r="365" customFormat="false" ht="45" hidden="false" customHeight="false" outlineLevel="0" collapsed="false">
      <c r="A365" s="64" t="s">
        <v>341</v>
      </c>
      <c r="B365" s="89" t="s">
        <v>337</v>
      </c>
      <c r="C365" s="60" t="s">
        <v>145</v>
      </c>
      <c r="D365" s="60" t="s">
        <v>46</v>
      </c>
      <c r="E365" s="60" t="s">
        <v>342</v>
      </c>
      <c r="F365" s="60" t="s">
        <v>273</v>
      </c>
      <c r="G365" s="65" t="n">
        <v>277</v>
      </c>
      <c r="H365" s="65" t="n">
        <v>-120</v>
      </c>
      <c r="I365" s="65" t="n">
        <v>3</v>
      </c>
      <c r="J365" s="65" t="n">
        <v>0</v>
      </c>
    </row>
    <row r="366" customFormat="false" ht="12.75" hidden="false" customHeight="false" outlineLevel="0" collapsed="false">
      <c r="A366" s="58" t="s">
        <v>146</v>
      </c>
      <c r="B366" s="89" t="s">
        <v>337</v>
      </c>
      <c r="C366" s="60" t="s">
        <v>145</v>
      </c>
      <c r="D366" s="60" t="s">
        <v>70</v>
      </c>
      <c r="E366" s="60" t="s">
        <v>48</v>
      </c>
      <c r="F366" s="60" t="s">
        <v>49</v>
      </c>
      <c r="G366" s="61" t="n">
        <f aca="false">SUM(G367,G370,G373)</f>
        <v>8692.4</v>
      </c>
      <c r="H366" s="61" t="n">
        <f aca="false">SUM(H367,H370,H373)</f>
        <v>-896.6</v>
      </c>
      <c r="I366" s="61" t="n">
        <f aca="false">SUM(I367,I370,I373)</f>
        <v>2014.2</v>
      </c>
      <c r="J366" s="61" t="n">
        <f aca="false">SUM(J367,J370,J373)</f>
        <v>1302.7</v>
      </c>
    </row>
    <row r="367" customFormat="false" ht="38.25" hidden="false" customHeight="false" outlineLevel="0" collapsed="false">
      <c r="A367" s="62" t="s">
        <v>52</v>
      </c>
      <c r="B367" s="89" t="s">
        <v>337</v>
      </c>
      <c r="C367" s="60" t="s">
        <v>145</v>
      </c>
      <c r="D367" s="60" t="s">
        <v>70</v>
      </c>
      <c r="E367" s="60" t="s">
        <v>53</v>
      </c>
      <c r="F367" s="60" t="s">
        <v>49</v>
      </c>
      <c r="G367" s="61" t="n">
        <f aca="false">G368</f>
        <v>3164.5</v>
      </c>
      <c r="H367" s="61" t="n">
        <f aca="false">H368</f>
        <v>0</v>
      </c>
      <c r="I367" s="61" t="n">
        <f aca="false">I368</f>
        <v>849.7</v>
      </c>
      <c r="J367" s="61" t="n">
        <f aca="false">J368</f>
        <v>743.8</v>
      </c>
    </row>
    <row r="368" customFormat="false" ht="12.75" hidden="false" customHeight="false" outlineLevel="0" collapsed="false">
      <c r="A368" s="63" t="s">
        <v>54</v>
      </c>
      <c r="B368" s="89" t="s">
        <v>337</v>
      </c>
      <c r="C368" s="60" t="s">
        <v>145</v>
      </c>
      <c r="D368" s="60" t="s">
        <v>70</v>
      </c>
      <c r="E368" s="60" t="s">
        <v>55</v>
      </c>
      <c r="F368" s="60" t="s">
        <v>49</v>
      </c>
      <c r="G368" s="61" t="n">
        <f aca="false">G369</f>
        <v>3164.5</v>
      </c>
      <c r="H368" s="61" t="n">
        <f aca="false">H369</f>
        <v>0</v>
      </c>
      <c r="I368" s="61" t="n">
        <f aca="false">I369</f>
        <v>849.7</v>
      </c>
      <c r="J368" s="61" t="n">
        <f aca="false">J369</f>
        <v>743.8</v>
      </c>
    </row>
    <row r="369" customFormat="false" ht="12.75" hidden="false" customHeight="false" outlineLevel="0" collapsed="false">
      <c r="A369" s="64" t="s">
        <v>56</v>
      </c>
      <c r="B369" s="89" t="s">
        <v>337</v>
      </c>
      <c r="C369" s="60" t="s">
        <v>145</v>
      </c>
      <c r="D369" s="60" t="s">
        <v>70</v>
      </c>
      <c r="E369" s="60" t="s">
        <v>55</v>
      </c>
      <c r="F369" s="60" t="s">
        <v>57</v>
      </c>
      <c r="G369" s="65" t="n">
        <v>3164.5</v>
      </c>
      <c r="H369" s="65"/>
      <c r="I369" s="65" t="n">
        <v>849.7</v>
      </c>
      <c r="J369" s="65" t="n">
        <v>743.8</v>
      </c>
      <c r="K369" s="23" t="n">
        <v>849750</v>
      </c>
    </row>
    <row r="370" customFormat="false" ht="51" hidden="false" customHeight="false" outlineLevel="0" collapsed="false">
      <c r="A370" s="62" t="s">
        <v>293</v>
      </c>
      <c r="B370" s="89" t="s">
        <v>337</v>
      </c>
      <c r="C370" s="60" t="s">
        <v>145</v>
      </c>
      <c r="D370" s="60" t="s">
        <v>70</v>
      </c>
      <c r="E370" s="60" t="s">
        <v>294</v>
      </c>
      <c r="F370" s="60" t="s">
        <v>49</v>
      </c>
      <c r="G370" s="61" t="n">
        <f aca="false">G371</f>
        <v>998.6</v>
      </c>
      <c r="H370" s="61" t="n">
        <f aca="false">H371</f>
        <v>0</v>
      </c>
      <c r="I370" s="61" t="n">
        <f aca="false">I371</f>
        <v>256.2</v>
      </c>
      <c r="J370" s="61" t="n">
        <f aca="false">J371</f>
        <v>199.5</v>
      </c>
    </row>
    <row r="371" customFormat="false" ht="12.75" hidden="false" customHeight="false" outlineLevel="0" collapsed="false">
      <c r="A371" s="63" t="s">
        <v>253</v>
      </c>
      <c r="B371" s="89" t="s">
        <v>337</v>
      </c>
      <c r="C371" s="60" t="s">
        <v>145</v>
      </c>
      <c r="D371" s="60" t="s">
        <v>70</v>
      </c>
      <c r="E371" s="60" t="s">
        <v>295</v>
      </c>
      <c r="F371" s="60" t="s">
        <v>49</v>
      </c>
      <c r="G371" s="61" t="n">
        <f aca="false">G372</f>
        <v>998.6</v>
      </c>
      <c r="H371" s="61" t="n">
        <f aca="false">H372</f>
        <v>0</v>
      </c>
      <c r="I371" s="61" t="n">
        <f aca="false">I372</f>
        <v>256.2</v>
      </c>
      <c r="J371" s="61" t="n">
        <f aca="false">J372</f>
        <v>199.5</v>
      </c>
    </row>
    <row r="372" customFormat="false" ht="12.75" hidden="false" customHeight="false" outlineLevel="0" collapsed="false">
      <c r="A372" s="64" t="s">
        <v>56</v>
      </c>
      <c r="B372" s="89" t="s">
        <v>337</v>
      </c>
      <c r="C372" s="60" t="s">
        <v>145</v>
      </c>
      <c r="D372" s="60" t="s">
        <v>70</v>
      </c>
      <c r="E372" s="60" t="s">
        <v>295</v>
      </c>
      <c r="F372" s="60" t="s">
        <v>57</v>
      </c>
      <c r="G372" s="65" t="n">
        <v>998.6</v>
      </c>
      <c r="H372" s="65"/>
      <c r="I372" s="65" t="n">
        <v>256.2</v>
      </c>
      <c r="J372" s="65" t="n">
        <v>199.5</v>
      </c>
    </row>
    <row r="373" customFormat="false" ht="12.75" hidden="false" customHeight="false" outlineLevel="0" collapsed="false">
      <c r="A373" s="62" t="s">
        <v>97</v>
      </c>
      <c r="B373" s="89" t="s">
        <v>337</v>
      </c>
      <c r="C373" s="60" t="s">
        <v>145</v>
      </c>
      <c r="D373" s="60" t="s">
        <v>70</v>
      </c>
      <c r="E373" s="88" t="n">
        <v>7950000</v>
      </c>
      <c r="F373" s="60" t="s">
        <v>49</v>
      </c>
      <c r="G373" s="61" t="n">
        <f aca="false">G374+G376+G382</f>
        <v>4529.3</v>
      </c>
      <c r="H373" s="61" t="n">
        <f aca="false">H374+H376+H382</f>
        <v>-896.6</v>
      </c>
      <c r="I373" s="61" t="n">
        <f aca="false">I374+I376+I382</f>
        <v>908.3</v>
      </c>
      <c r="J373" s="61" t="n">
        <f aca="false">J374+J376+J382</f>
        <v>359.4</v>
      </c>
    </row>
    <row r="374" customFormat="false" ht="12.75" hidden="false" customHeight="false" outlineLevel="0" collapsed="false">
      <c r="A374" s="63" t="s">
        <v>56</v>
      </c>
      <c r="B374" s="89" t="s">
        <v>337</v>
      </c>
      <c r="C374" s="60" t="s">
        <v>145</v>
      </c>
      <c r="D374" s="60" t="s">
        <v>70</v>
      </c>
      <c r="E374" s="88" t="n">
        <v>7950000</v>
      </c>
      <c r="F374" s="60" t="s">
        <v>57</v>
      </c>
      <c r="G374" s="61" t="n">
        <f aca="false">G375</f>
        <v>1770</v>
      </c>
      <c r="H374" s="61" t="n">
        <f aca="false">H375</f>
        <v>-506.6</v>
      </c>
      <c r="I374" s="61" t="n">
        <f aca="false">I375</f>
        <v>593.4</v>
      </c>
      <c r="J374" s="61" t="n">
        <f aca="false">J375</f>
        <v>269.5</v>
      </c>
    </row>
    <row r="375" customFormat="false" ht="22.5" hidden="false" customHeight="false" outlineLevel="0" collapsed="false">
      <c r="A375" s="64" t="s">
        <v>147</v>
      </c>
      <c r="B375" s="89" t="s">
        <v>337</v>
      </c>
      <c r="C375" s="60" t="s">
        <v>145</v>
      </c>
      <c r="D375" s="60" t="s">
        <v>70</v>
      </c>
      <c r="E375" s="60" t="s">
        <v>148</v>
      </c>
      <c r="F375" s="60" t="s">
        <v>57</v>
      </c>
      <c r="G375" s="65" t="n">
        <v>1770</v>
      </c>
      <c r="H375" s="65" t="n">
        <f aca="false">-36.6-470</f>
        <v>-506.6</v>
      </c>
      <c r="I375" s="65" t="n">
        <v>593.4</v>
      </c>
      <c r="J375" s="65" t="n">
        <v>269.5</v>
      </c>
    </row>
    <row r="376" customFormat="false" ht="12.75" hidden="false" customHeight="false" outlineLevel="0" collapsed="false">
      <c r="A376" s="64" t="s">
        <v>272</v>
      </c>
      <c r="B376" s="89" t="s">
        <v>337</v>
      </c>
      <c r="C376" s="60" t="s">
        <v>145</v>
      </c>
      <c r="D376" s="60" t="s">
        <v>70</v>
      </c>
      <c r="E376" s="88" t="n">
        <v>7950000</v>
      </c>
      <c r="F376" s="60" t="s">
        <v>273</v>
      </c>
      <c r="G376" s="61" t="n">
        <f aca="false">SUM(G377:G381)</f>
        <v>1529.3</v>
      </c>
      <c r="H376" s="61" t="n">
        <f aca="false">SUM(H377:H381)</f>
        <v>-130</v>
      </c>
      <c r="I376" s="61" t="n">
        <f aca="false">SUM(I377:I381)</f>
        <v>94.9</v>
      </c>
      <c r="J376" s="61" t="n">
        <f aca="false">SUM(J377:J381)</f>
        <v>82</v>
      </c>
    </row>
    <row r="377" customFormat="false" ht="33.75" hidden="true" customHeight="false" outlineLevel="0" collapsed="false">
      <c r="A377" s="64" t="s">
        <v>339</v>
      </c>
      <c r="B377" s="89" t="s">
        <v>337</v>
      </c>
      <c r="C377" s="60" t="s">
        <v>145</v>
      </c>
      <c r="D377" s="60" t="s">
        <v>70</v>
      </c>
      <c r="E377" s="60" t="s">
        <v>340</v>
      </c>
      <c r="F377" s="60" t="s">
        <v>273</v>
      </c>
      <c r="G377" s="65" t="n">
        <v>40</v>
      </c>
      <c r="H377" s="65"/>
      <c r="I377" s="65" t="n">
        <v>0</v>
      </c>
      <c r="J377" s="65" t="n">
        <v>0</v>
      </c>
    </row>
    <row r="378" customFormat="false" ht="45" hidden="true" customHeight="false" outlineLevel="0" collapsed="false">
      <c r="A378" s="64" t="s">
        <v>362</v>
      </c>
      <c r="B378" s="89" t="s">
        <v>337</v>
      </c>
      <c r="C378" s="60" t="s">
        <v>145</v>
      </c>
      <c r="D378" s="60" t="s">
        <v>70</v>
      </c>
      <c r="E378" s="60" t="s">
        <v>342</v>
      </c>
      <c r="F378" s="60" t="s">
        <v>273</v>
      </c>
      <c r="G378" s="65" t="n">
        <v>100</v>
      </c>
      <c r="H378" s="65" t="n">
        <v>-100</v>
      </c>
      <c r="I378" s="65" t="n">
        <f aca="false">G378+H378</f>
        <v>0</v>
      </c>
      <c r="J378" s="65"/>
    </row>
    <row r="379" customFormat="false" ht="33.75" hidden="true" customHeight="false" outlineLevel="0" collapsed="false">
      <c r="A379" s="64" t="s">
        <v>343</v>
      </c>
      <c r="B379" s="89" t="s">
        <v>337</v>
      </c>
      <c r="C379" s="60" t="s">
        <v>145</v>
      </c>
      <c r="D379" s="60" t="s">
        <v>70</v>
      </c>
      <c r="E379" s="60" t="s">
        <v>344</v>
      </c>
      <c r="F379" s="60" t="s">
        <v>273</v>
      </c>
      <c r="G379" s="65" t="n">
        <v>130</v>
      </c>
      <c r="H379" s="65"/>
      <c r="I379" s="65" t="n">
        <v>0</v>
      </c>
      <c r="J379" s="65" t="n">
        <v>0</v>
      </c>
    </row>
    <row r="380" customFormat="false" ht="22.5" hidden="false" customHeight="false" outlineLevel="0" collapsed="false">
      <c r="A380" s="64" t="s">
        <v>147</v>
      </c>
      <c r="B380" s="89" t="s">
        <v>337</v>
      </c>
      <c r="C380" s="60" t="s">
        <v>145</v>
      </c>
      <c r="D380" s="60" t="s">
        <v>70</v>
      </c>
      <c r="E380" s="60" t="s">
        <v>148</v>
      </c>
      <c r="F380" s="60" t="s">
        <v>273</v>
      </c>
      <c r="G380" s="65" t="n">
        <v>200</v>
      </c>
      <c r="H380" s="65" t="n">
        <v>-30</v>
      </c>
      <c r="I380" s="65" t="n">
        <v>50.9</v>
      </c>
      <c r="J380" s="65" t="n">
        <v>38.1</v>
      </c>
      <c r="L380" s="23" t="n">
        <v>38045</v>
      </c>
    </row>
    <row r="381" customFormat="false" ht="33.75" hidden="false" customHeight="false" outlineLevel="0" collapsed="false">
      <c r="A381" s="64" t="s">
        <v>345</v>
      </c>
      <c r="B381" s="89" t="s">
        <v>337</v>
      </c>
      <c r="C381" s="60" t="s">
        <v>145</v>
      </c>
      <c r="D381" s="60" t="s">
        <v>70</v>
      </c>
      <c r="E381" s="60" t="s">
        <v>346</v>
      </c>
      <c r="F381" s="60" t="s">
        <v>273</v>
      </c>
      <c r="G381" s="65" t="n">
        <v>1059.3</v>
      </c>
      <c r="H381" s="65"/>
      <c r="I381" s="65" t="n">
        <v>44</v>
      </c>
      <c r="J381" s="65" t="n">
        <v>43.9</v>
      </c>
    </row>
    <row r="382" customFormat="false" ht="12.75" hidden="false" customHeight="false" outlineLevel="0" collapsed="false">
      <c r="A382" s="64" t="s">
        <v>327</v>
      </c>
      <c r="B382" s="89" t="s">
        <v>337</v>
      </c>
      <c r="C382" s="60" t="s">
        <v>145</v>
      </c>
      <c r="D382" s="60" t="s">
        <v>70</v>
      </c>
      <c r="E382" s="88" t="n">
        <v>7950000</v>
      </c>
      <c r="F382" s="60" t="s">
        <v>328</v>
      </c>
      <c r="G382" s="61" t="n">
        <f aca="false">SUM(G383:G387)</f>
        <v>1230</v>
      </c>
      <c r="H382" s="61" t="n">
        <f aca="false">SUM(H383:H387)</f>
        <v>-260</v>
      </c>
      <c r="I382" s="61" t="n">
        <f aca="false">SUM(I383:I387)</f>
        <v>220</v>
      </c>
      <c r="J382" s="61" t="n">
        <f aca="false">SUM(J383:J387)</f>
        <v>7.9</v>
      </c>
    </row>
    <row r="383" customFormat="false" ht="33.75" hidden="true" customHeight="false" outlineLevel="0" collapsed="false">
      <c r="A383" s="64" t="s">
        <v>339</v>
      </c>
      <c r="B383" s="89" t="s">
        <v>337</v>
      </c>
      <c r="C383" s="60" t="s">
        <v>145</v>
      </c>
      <c r="D383" s="60" t="s">
        <v>70</v>
      </c>
      <c r="E383" s="60" t="s">
        <v>340</v>
      </c>
      <c r="F383" s="60" t="s">
        <v>328</v>
      </c>
      <c r="G383" s="65" t="n">
        <v>90</v>
      </c>
      <c r="H383" s="65"/>
      <c r="I383" s="65" t="n">
        <v>0</v>
      </c>
      <c r="J383" s="65" t="n">
        <v>0</v>
      </c>
    </row>
    <row r="384" customFormat="false" ht="45" hidden="true" customHeight="false" outlineLevel="0" collapsed="false">
      <c r="A384" s="64" t="s">
        <v>362</v>
      </c>
      <c r="B384" s="89" t="s">
        <v>337</v>
      </c>
      <c r="C384" s="60" t="s">
        <v>145</v>
      </c>
      <c r="D384" s="60" t="s">
        <v>70</v>
      </c>
      <c r="E384" s="60" t="s">
        <v>342</v>
      </c>
      <c r="F384" s="60" t="s">
        <v>328</v>
      </c>
      <c r="G384" s="65" t="n">
        <v>100</v>
      </c>
      <c r="H384" s="65" t="n">
        <v>-60</v>
      </c>
      <c r="I384" s="65" t="n">
        <v>0</v>
      </c>
      <c r="J384" s="65" t="n">
        <v>0</v>
      </c>
    </row>
    <row r="385" customFormat="false" ht="33.75" hidden="true" customHeight="false" outlineLevel="0" collapsed="false">
      <c r="A385" s="64" t="s">
        <v>343</v>
      </c>
      <c r="B385" s="89" t="s">
        <v>337</v>
      </c>
      <c r="C385" s="60" t="s">
        <v>145</v>
      </c>
      <c r="D385" s="60" t="s">
        <v>70</v>
      </c>
      <c r="E385" s="60" t="s">
        <v>344</v>
      </c>
      <c r="F385" s="60" t="s">
        <v>328</v>
      </c>
      <c r="G385" s="65" t="n">
        <v>140</v>
      </c>
      <c r="H385" s="65"/>
      <c r="I385" s="65" t="n">
        <v>0</v>
      </c>
      <c r="J385" s="65" t="n">
        <v>0</v>
      </c>
    </row>
    <row r="386" customFormat="false" ht="22.5" hidden="false" customHeight="false" outlineLevel="0" collapsed="false">
      <c r="A386" s="64" t="s">
        <v>147</v>
      </c>
      <c r="B386" s="89" t="s">
        <v>337</v>
      </c>
      <c r="C386" s="60" t="s">
        <v>145</v>
      </c>
      <c r="D386" s="60" t="s">
        <v>70</v>
      </c>
      <c r="E386" s="60" t="s">
        <v>148</v>
      </c>
      <c r="F386" s="60" t="s">
        <v>328</v>
      </c>
      <c r="G386" s="65" t="n">
        <v>800</v>
      </c>
      <c r="H386" s="65" t="n">
        <v>-200</v>
      </c>
      <c r="I386" s="65" t="n">
        <v>220</v>
      </c>
      <c r="J386" s="65" t="n">
        <v>7.9</v>
      </c>
    </row>
    <row r="387" customFormat="false" ht="33.75" hidden="true" customHeight="false" outlineLevel="0" collapsed="false">
      <c r="A387" s="64" t="s">
        <v>110</v>
      </c>
      <c r="B387" s="89" t="s">
        <v>337</v>
      </c>
      <c r="C387" s="60" t="s">
        <v>145</v>
      </c>
      <c r="D387" s="60" t="s">
        <v>70</v>
      </c>
      <c r="E387" s="60" t="s">
        <v>111</v>
      </c>
      <c r="F387" s="60" t="s">
        <v>328</v>
      </c>
      <c r="G387" s="65" t="n">
        <v>100</v>
      </c>
      <c r="H387" s="65"/>
      <c r="I387" s="65" t="n">
        <v>0</v>
      </c>
      <c r="J387" s="65" t="n">
        <v>0</v>
      </c>
    </row>
    <row r="388" customFormat="false" ht="12.75" hidden="false" customHeight="false" outlineLevel="0" collapsed="false">
      <c r="A388" s="86" t="s">
        <v>188</v>
      </c>
      <c r="B388" s="89" t="s">
        <v>337</v>
      </c>
      <c r="C388" s="60" t="s">
        <v>127</v>
      </c>
      <c r="D388" s="60" t="s">
        <v>47</v>
      </c>
      <c r="E388" s="60" t="s">
        <v>48</v>
      </c>
      <c r="F388" s="60" t="s">
        <v>49</v>
      </c>
      <c r="G388" s="61" t="n">
        <f aca="false">G389</f>
        <v>3200</v>
      </c>
      <c r="H388" s="61" t="n">
        <f aca="false">H389</f>
        <v>0</v>
      </c>
      <c r="I388" s="61" t="n">
        <f aca="false">I389</f>
        <v>1300</v>
      </c>
      <c r="J388" s="61" t="n">
        <f aca="false">J389</f>
        <v>791.9</v>
      </c>
    </row>
    <row r="389" customFormat="false" ht="12.75" hidden="false" customHeight="false" outlineLevel="0" collapsed="false">
      <c r="A389" s="58" t="s">
        <v>363</v>
      </c>
      <c r="B389" s="89" t="s">
        <v>337</v>
      </c>
      <c r="C389" s="60" t="s">
        <v>127</v>
      </c>
      <c r="D389" s="60" t="s">
        <v>66</v>
      </c>
      <c r="E389" s="60" t="s">
        <v>48</v>
      </c>
      <c r="F389" s="60" t="s">
        <v>49</v>
      </c>
      <c r="G389" s="61" t="n">
        <f aca="false">G390</f>
        <v>3200</v>
      </c>
      <c r="H389" s="61" t="n">
        <f aca="false">H390</f>
        <v>0</v>
      </c>
      <c r="I389" s="61" t="n">
        <f aca="false">I390</f>
        <v>1300</v>
      </c>
      <c r="J389" s="61" t="n">
        <f aca="false">J390</f>
        <v>791.9</v>
      </c>
    </row>
    <row r="390" customFormat="false" ht="12.75" hidden="false" customHeight="false" outlineLevel="0" collapsed="false">
      <c r="A390" s="62" t="s">
        <v>97</v>
      </c>
      <c r="B390" s="89" t="s">
        <v>337</v>
      </c>
      <c r="C390" s="60" t="s">
        <v>127</v>
      </c>
      <c r="D390" s="60" t="s">
        <v>66</v>
      </c>
      <c r="E390" s="60" t="s">
        <v>181</v>
      </c>
      <c r="F390" s="60" t="s">
        <v>49</v>
      </c>
      <c r="G390" s="61" t="n">
        <f aca="false">G391</f>
        <v>3200</v>
      </c>
      <c r="H390" s="61" t="n">
        <f aca="false">H391</f>
        <v>0</v>
      </c>
      <c r="I390" s="61" t="n">
        <f aca="false">I391</f>
        <v>1300</v>
      </c>
      <c r="J390" s="61" t="n">
        <f aca="false">J391</f>
        <v>791.9</v>
      </c>
    </row>
    <row r="391" customFormat="false" ht="12.75" hidden="false" customHeight="false" outlineLevel="0" collapsed="false">
      <c r="A391" s="63" t="s">
        <v>56</v>
      </c>
      <c r="B391" s="59" t="n">
        <v>907</v>
      </c>
      <c r="C391" s="60" t="s">
        <v>127</v>
      </c>
      <c r="D391" s="60" t="s">
        <v>66</v>
      </c>
      <c r="E391" s="92" t="n">
        <v>7950000</v>
      </c>
      <c r="F391" s="60" t="s">
        <v>57</v>
      </c>
      <c r="G391" s="61" t="n">
        <f aca="false">G392</f>
        <v>3200</v>
      </c>
      <c r="H391" s="61" t="n">
        <f aca="false">H392</f>
        <v>0</v>
      </c>
      <c r="I391" s="61" t="n">
        <f aca="false">I392</f>
        <v>1300</v>
      </c>
      <c r="J391" s="61" t="n">
        <f aca="false">J392</f>
        <v>791.9</v>
      </c>
    </row>
    <row r="392" customFormat="false" ht="23.25" hidden="false" customHeight="false" outlineLevel="0" collapsed="false">
      <c r="A392" s="67" t="s">
        <v>364</v>
      </c>
      <c r="B392" s="106" t="s">
        <v>337</v>
      </c>
      <c r="C392" s="69" t="s">
        <v>127</v>
      </c>
      <c r="D392" s="69" t="s">
        <v>66</v>
      </c>
      <c r="E392" s="107" t="n">
        <v>7951600</v>
      </c>
      <c r="F392" s="69" t="s">
        <v>57</v>
      </c>
      <c r="G392" s="65" t="n">
        <v>3200</v>
      </c>
      <c r="H392" s="65"/>
      <c r="I392" s="65" t="n">
        <v>1300</v>
      </c>
      <c r="J392" s="65" t="n">
        <v>791.9</v>
      </c>
    </row>
    <row r="393" customFormat="false" ht="20.25" hidden="false" customHeight="true" outlineLevel="0" collapsed="false">
      <c r="A393" s="70" t="s">
        <v>365</v>
      </c>
      <c r="B393" s="108" t="s">
        <v>366</v>
      </c>
      <c r="C393" s="102"/>
      <c r="D393" s="102"/>
      <c r="E393" s="132"/>
      <c r="F393" s="102"/>
      <c r="G393" s="52" t="n">
        <f aca="false">G394+G442</f>
        <v>124065.5</v>
      </c>
      <c r="H393" s="52" t="n">
        <f aca="false">H394+H442</f>
        <v>6703.6</v>
      </c>
      <c r="I393" s="52" t="n">
        <f aca="false">I394+I442</f>
        <v>53519.2</v>
      </c>
      <c r="J393" s="52" t="n">
        <f aca="false">J394+J442</f>
        <v>32673.4</v>
      </c>
      <c r="K393" s="23" t="n">
        <v>53519.2</v>
      </c>
      <c r="L393" s="23" t="n">
        <v>32673.4</v>
      </c>
      <c r="N393" s="23" t="n">
        <v>32673428.36</v>
      </c>
    </row>
    <row r="394" s="40" customFormat="true" ht="12.75" hidden="false" customHeight="false" outlineLevel="0" collapsed="false">
      <c r="A394" s="94" t="s">
        <v>367</v>
      </c>
      <c r="B394" s="89" t="s">
        <v>366</v>
      </c>
      <c r="C394" s="90" t="s">
        <v>116</v>
      </c>
      <c r="D394" s="90" t="s">
        <v>47</v>
      </c>
      <c r="E394" s="90" t="s">
        <v>48</v>
      </c>
      <c r="F394" s="90" t="s">
        <v>49</v>
      </c>
      <c r="G394" s="95" t="n">
        <f aca="false">G395+G400+G412+G417+G424</f>
        <v>123765.5</v>
      </c>
      <c r="H394" s="95" t="n">
        <f aca="false">H395+H400+H412+H417+H424</f>
        <v>6703.6</v>
      </c>
      <c r="I394" s="95" t="n">
        <f aca="false">I395+I400+I412+I417+I424</f>
        <v>53419.2</v>
      </c>
      <c r="J394" s="95" t="n">
        <f aca="false">J395+J400+J412+J417+J424</f>
        <v>32619.5</v>
      </c>
    </row>
    <row r="395" s="40" customFormat="true" ht="12.75" hidden="false" customHeight="false" outlineLevel="0" collapsed="false">
      <c r="A395" s="94" t="s">
        <v>368</v>
      </c>
      <c r="B395" s="89" t="s">
        <v>366</v>
      </c>
      <c r="C395" s="90" t="s">
        <v>116</v>
      </c>
      <c r="D395" s="90" t="s">
        <v>46</v>
      </c>
      <c r="E395" s="90" t="s">
        <v>48</v>
      </c>
      <c r="F395" s="90" t="s">
        <v>49</v>
      </c>
      <c r="G395" s="95" t="n">
        <f aca="false">G396+G398</f>
        <v>38357.1</v>
      </c>
      <c r="H395" s="95" t="n">
        <f aca="false">H396+H398</f>
        <v>1463.5</v>
      </c>
      <c r="I395" s="95" t="n">
        <f aca="false">I396+I398</f>
        <v>18247</v>
      </c>
      <c r="J395" s="95" t="n">
        <f aca="false">J396+J398</f>
        <v>12036.9</v>
      </c>
    </row>
    <row r="396" s="40" customFormat="true" ht="12.75" hidden="false" customHeight="false" outlineLevel="0" collapsed="false">
      <c r="A396" s="63" t="s">
        <v>369</v>
      </c>
      <c r="B396" s="89" t="s">
        <v>366</v>
      </c>
      <c r="C396" s="90" t="s">
        <v>116</v>
      </c>
      <c r="D396" s="90" t="s">
        <v>46</v>
      </c>
      <c r="E396" s="90" t="s">
        <v>370</v>
      </c>
      <c r="F396" s="90" t="s">
        <v>49</v>
      </c>
      <c r="G396" s="95" t="n">
        <f aca="false">G397</f>
        <v>4103.5</v>
      </c>
      <c r="H396" s="95" t="n">
        <f aca="false">H397</f>
        <v>1463.5</v>
      </c>
      <c r="I396" s="95" t="n">
        <f aca="false">I397</f>
        <v>5567</v>
      </c>
      <c r="J396" s="95" t="n">
        <f aca="false">J397</f>
        <v>5566.9</v>
      </c>
    </row>
    <row r="397" s="40" customFormat="true" ht="22.5" hidden="false" customHeight="false" outlineLevel="0" collapsed="false">
      <c r="A397" s="114" t="s">
        <v>254</v>
      </c>
      <c r="B397" s="89" t="s">
        <v>366</v>
      </c>
      <c r="C397" s="90" t="s">
        <v>116</v>
      </c>
      <c r="D397" s="90" t="s">
        <v>46</v>
      </c>
      <c r="E397" s="90" t="s">
        <v>370</v>
      </c>
      <c r="F397" s="90" t="s">
        <v>255</v>
      </c>
      <c r="G397" s="95" t="n">
        <f aca="false">6996.5-2893</f>
        <v>4103.5</v>
      </c>
      <c r="H397" s="95" t="n">
        <f aca="false">-1696.6+3160.1</f>
        <v>1463.5</v>
      </c>
      <c r="I397" s="65" t="n">
        <f aca="false">G397+H397</f>
        <v>5567</v>
      </c>
      <c r="J397" s="95" t="n">
        <v>5566.9</v>
      </c>
    </row>
    <row r="398" s="40" customFormat="true" ht="22.5" hidden="false" customHeight="false" outlineLevel="0" collapsed="false">
      <c r="A398" s="98" t="s">
        <v>371</v>
      </c>
      <c r="B398" s="89" t="s">
        <v>366</v>
      </c>
      <c r="C398" s="90" t="s">
        <v>116</v>
      </c>
      <c r="D398" s="90" t="s">
        <v>46</v>
      </c>
      <c r="E398" s="90" t="s">
        <v>372</v>
      </c>
      <c r="F398" s="90" t="s">
        <v>49</v>
      </c>
      <c r="G398" s="95" t="n">
        <f aca="false">G399</f>
        <v>34253.6</v>
      </c>
      <c r="H398" s="95" t="n">
        <f aca="false">H399</f>
        <v>0</v>
      </c>
      <c r="I398" s="95" t="n">
        <f aca="false">I399</f>
        <v>12680</v>
      </c>
      <c r="J398" s="95" t="n">
        <f aca="false">J399</f>
        <v>6470</v>
      </c>
    </row>
    <row r="399" s="40" customFormat="true" ht="22.5" hidden="false" customHeight="false" outlineLevel="0" collapsed="false">
      <c r="A399" s="114" t="s">
        <v>254</v>
      </c>
      <c r="B399" s="89" t="s">
        <v>366</v>
      </c>
      <c r="C399" s="90" t="s">
        <v>116</v>
      </c>
      <c r="D399" s="90" t="s">
        <v>46</v>
      </c>
      <c r="E399" s="90" t="s">
        <v>372</v>
      </c>
      <c r="F399" s="90" t="s">
        <v>255</v>
      </c>
      <c r="G399" s="95" t="n">
        <v>34253.6</v>
      </c>
      <c r="H399" s="95"/>
      <c r="I399" s="65" t="n">
        <v>12680</v>
      </c>
      <c r="J399" s="95" t="n">
        <v>6470</v>
      </c>
      <c r="L399" s="40" t="n">
        <v>6469944.29</v>
      </c>
    </row>
    <row r="400" s="40" customFormat="true" ht="12.75" hidden="false" customHeight="false" outlineLevel="0" collapsed="false">
      <c r="A400" s="94" t="s">
        <v>373</v>
      </c>
      <c r="B400" s="89" t="s">
        <v>366</v>
      </c>
      <c r="C400" s="90" t="s">
        <v>116</v>
      </c>
      <c r="D400" s="90" t="s">
        <v>66</v>
      </c>
      <c r="E400" s="90" t="s">
        <v>48</v>
      </c>
      <c r="F400" s="90" t="s">
        <v>49</v>
      </c>
      <c r="G400" s="95" t="n">
        <f aca="false">G401+G403+G405</f>
        <v>36044.2</v>
      </c>
      <c r="H400" s="95" t="n">
        <f aca="false">H401+H403+H405</f>
        <v>2805.4</v>
      </c>
      <c r="I400" s="95" t="n">
        <f aca="false">I401+I403+I405</f>
        <v>15579.2</v>
      </c>
      <c r="J400" s="95" t="n">
        <f aca="false">J401+J403+J405</f>
        <v>6362.7</v>
      </c>
    </row>
    <row r="401" s="40" customFormat="true" ht="22.5" hidden="false" customHeight="false" outlineLevel="0" collapsed="false">
      <c r="A401" s="63" t="s">
        <v>374</v>
      </c>
      <c r="B401" s="89" t="s">
        <v>366</v>
      </c>
      <c r="C401" s="90" t="s">
        <v>116</v>
      </c>
      <c r="D401" s="90" t="s">
        <v>66</v>
      </c>
      <c r="E401" s="90" t="s">
        <v>370</v>
      </c>
      <c r="F401" s="90" t="s">
        <v>49</v>
      </c>
      <c r="G401" s="95" t="n">
        <f aca="false">G402</f>
        <v>0</v>
      </c>
      <c r="H401" s="95" t="n">
        <f aca="false">H402</f>
        <v>394.3</v>
      </c>
      <c r="I401" s="95" t="n">
        <f aca="false">I402</f>
        <v>394.3</v>
      </c>
      <c r="J401" s="95" t="n">
        <f aca="false">J402</f>
        <v>394.3</v>
      </c>
    </row>
    <row r="402" s="40" customFormat="true" ht="22.5" hidden="false" customHeight="false" outlineLevel="0" collapsed="false">
      <c r="A402" s="114" t="s">
        <v>254</v>
      </c>
      <c r="B402" s="89" t="s">
        <v>366</v>
      </c>
      <c r="C402" s="90" t="s">
        <v>116</v>
      </c>
      <c r="D402" s="90" t="s">
        <v>66</v>
      </c>
      <c r="E402" s="90" t="s">
        <v>370</v>
      </c>
      <c r="F402" s="90" t="s">
        <v>255</v>
      </c>
      <c r="G402" s="95"/>
      <c r="H402" s="95" t="n">
        <v>394.3</v>
      </c>
      <c r="I402" s="65" t="n">
        <f aca="false">G402+H402</f>
        <v>394.3</v>
      </c>
      <c r="J402" s="95" t="n">
        <v>394.3</v>
      </c>
    </row>
    <row r="403" s="40" customFormat="true" ht="12.75" hidden="false" customHeight="false" outlineLevel="0" collapsed="false">
      <c r="A403" s="98" t="s">
        <v>253</v>
      </c>
      <c r="B403" s="89" t="s">
        <v>366</v>
      </c>
      <c r="C403" s="90" t="s">
        <v>116</v>
      </c>
      <c r="D403" s="90" t="s">
        <v>66</v>
      </c>
      <c r="E403" s="90" t="s">
        <v>375</v>
      </c>
      <c r="F403" s="90" t="s">
        <v>49</v>
      </c>
      <c r="G403" s="95" t="n">
        <f aca="false">G404</f>
        <v>0</v>
      </c>
      <c r="H403" s="95" t="n">
        <f aca="false">H404</f>
        <v>2411.1</v>
      </c>
      <c r="I403" s="95" t="n">
        <f aca="false">I404</f>
        <v>2411.1</v>
      </c>
      <c r="J403" s="95" t="n">
        <f aca="false">J404</f>
        <v>2411.1</v>
      </c>
    </row>
    <row r="404" s="40" customFormat="true" ht="22.5" hidden="false" customHeight="false" outlineLevel="0" collapsed="false">
      <c r="A404" s="114" t="s">
        <v>254</v>
      </c>
      <c r="B404" s="89" t="s">
        <v>366</v>
      </c>
      <c r="C404" s="90" t="s">
        <v>116</v>
      </c>
      <c r="D404" s="90" t="s">
        <v>66</v>
      </c>
      <c r="E404" s="90" t="s">
        <v>375</v>
      </c>
      <c r="F404" s="90" t="s">
        <v>255</v>
      </c>
      <c r="G404" s="95"/>
      <c r="H404" s="95" t="n">
        <v>2411.1</v>
      </c>
      <c r="I404" s="65" t="n">
        <f aca="false">G404+H404</f>
        <v>2411.1</v>
      </c>
      <c r="J404" s="95" t="n">
        <v>2411.1</v>
      </c>
    </row>
    <row r="405" s="40" customFormat="true" ht="45" hidden="false" customHeight="false" outlineLevel="0" collapsed="false">
      <c r="A405" s="64" t="s">
        <v>75</v>
      </c>
      <c r="B405" s="89" t="s">
        <v>366</v>
      </c>
      <c r="C405" s="90" t="s">
        <v>116</v>
      </c>
      <c r="D405" s="90" t="s">
        <v>66</v>
      </c>
      <c r="E405" s="90" t="s">
        <v>76</v>
      </c>
      <c r="F405" s="90" t="s">
        <v>49</v>
      </c>
      <c r="G405" s="95" t="n">
        <f aca="false">G406+G408+G410</f>
        <v>36044.2</v>
      </c>
      <c r="H405" s="95" t="n">
        <f aca="false">H406+H408+H410</f>
        <v>0</v>
      </c>
      <c r="I405" s="95" t="n">
        <f aca="false">I406+I408+I410</f>
        <v>12773.8</v>
      </c>
      <c r="J405" s="95" t="n">
        <f aca="false">J406+J408+J410</f>
        <v>3557.3</v>
      </c>
    </row>
    <row r="406" s="40" customFormat="true" ht="22.5" hidden="false" customHeight="false" outlineLevel="0" collapsed="false">
      <c r="A406" s="64" t="s">
        <v>376</v>
      </c>
      <c r="B406" s="89" t="s">
        <v>366</v>
      </c>
      <c r="C406" s="90" t="s">
        <v>116</v>
      </c>
      <c r="D406" s="90" t="s">
        <v>66</v>
      </c>
      <c r="E406" s="90" t="s">
        <v>377</v>
      </c>
      <c r="F406" s="90" t="s">
        <v>49</v>
      </c>
      <c r="G406" s="95" t="n">
        <f aca="false">G407</f>
        <v>2891</v>
      </c>
      <c r="H406" s="95" t="n">
        <f aca="false">H407</f>
        <v>0</v>
      </c>
      <c r="I406" s="95" t="n">
        <f aca="false">I407</f>
        <v>722.7</v>
      </c>
      <c r="J406" s="95" t="n">
        <f aca="false">J407</f>
        <v>30.2</v>
      </c>
    </row>
    <row r="407" s="134" customFormat="true" ht="12.75" hidden="false" customHeight="false" outlineLevel="0" collapsed="false">
      <c r="A407" s="78" t="s">
        <v>272</v>
      </c>
      <c r="B407" s="112" t="s">
        <v>366</v>
      </c>
      <c r="C407" s="81" t="s">
        <v>116</v>
      </c>
      <c r="D407" s="81" t="s">
        <v>66</v>
      </c>
      <c r="E407" s="81" t="s">
        <v>377</v>
      </c>
      <c r="F407" s="81" t="s">
        <v>273</v>
      </c>
      <c r="G407" s="133" t="n">
        <v>2891</v>
      </c>
      <c r="H407" s="133"/>
      <c r="I407" s="82" t="n">
        <v>722.7</v>
      </c>
      <c r="J407" s="133" t="n">
        <v>30.2</v>
      </c>
      <c r="K407" s="134" t="n">
        <v>722750</v>
      </c>
    </row>
    <row r="408" s="40" customFormat="true" ht="33.75" hidden="false" customHeight="false" outlineLevel="0" collapsed="false">
      <c r="A408" s="98" t="s">
        <v>378</v>
      </c>
      <c r="B408" s="89" t="s">
        <v>366</v>
      </c>
      <c r="C408" s="90" t="s">
        <v>116</v>
      </c>
      <c r="D408" s="90" t="s">
        <v>66</v>
      </c>
      <c r="E408" s="90" t="s">
        <v>372</v>
      </c>
      <c r="F408" s="90" t="s">
        <v>49</v>
      </c>
      <c r="G408" s="95" t="n">
        <f aca="false">G409</f>
        <v>12446</v>
      </c>
      <c r="H408" s="95" t="n">
        <f aca="false">H409</f>
        <v>0</v>
      </c>
      <c r="I408" s="95" t="n">
        <f aca="false">I409</f>
        <v>4148.7</v>
      </c>
      <c r="J408" s="95" t="n">
        <f aca="false">J409</f>
        <v>1079.8</v>
      </c>
    </row>
    <row r="409" s="40" customFormat="true" ht="22.5" hidden="false" customHeight="false" outlineLevel="0" collapsed="false">
      <c r="A409" s="114" t="s">
        <v>254</v>
      </c>
      <c r="B409" s="89" t="s">
        <v>366</v>
      </c>
      <c r="C409" s="90" t="s">
        <v>116</v>
      </c>
      <c r="D409" s="90" t="s">
        <v>66</v>
      </c>
      <c r="E409" s="90" t="s">
        <v>372</v>
      </c>
      <c r="F409" s="90" t="s">
        <v>255</v>
      </c>
      <c r="G409" s="95" t="n">
        <v>12446</v>
      </c>
      <c r="H409" s="95"/>
      <c r="I409" s="65" t="n">
        <v>4148.7</v>
      </c>
      <c r="J409" s="61" t="n">
        <v>1079.8</v>
      </c>
    </row>
    <row r="410" s="40" customFormat="true" ht="22.5" hidden="false" customHeight="false" outlineLevel="0" collapsed="false">
      <c r="A410" s="98" t="s">
        <v>379</v>
      </c>
      <c r="B410" s="89" t="s">
        <v>366</v>
      </c>
      <c r="C410" s="90" t="s">
        <v>116</v>
      </c>
      <c r="D410" s="90" t="s">
        <v>66</v>
      </c>
      <c r="E410" s="90" t="s">
        <v>372</v>
      </c>
      <c r="F410" s="90" t="s">
        <v>49</v>
      </c>
      <c r="G410" s="95" t="n">
        <f aca="false">G411</f>
        <v>20707.2</v>
      </c>
      <c r="H410" s="95" t="n">
        <f aca="false">H411</f>
        <v>0</v>
      </c>
      <c r="I410" s="95" t="n">
        <f aca="false">I411</f>
        <v>7902.4</v>
      </c>
      <c r="J410" s="95" t="n">
        <f aca="false">J411</f>
        <v>2447.3</v>
      </c>
    </row>
    <row r="411" s="40" customFormat="true" ht="22.5" hidden="false" customHeight="false" outlineLevel="0" collapsed="false">
      <c r="A411" s="114" t="s">
        <v>254</v>
      </c>
      <c r="B411" s="89" t="s">
        <v>366</v>
      </c>
      <c r="C411" s="90" t="s">
        <v>116</v>
      </c>
      <c r="D411" s="90" t="s">
        <v>66</v>
      </c>
      <c r="E411" s="90" t="s">
        <v>372</v>
      </c>
      <c r="F411" s="90" t="s">
        <v>255</v>
      </c>
      <c r="G411" s="95" t="n">
        <v>20707.2</v>
      </c>
      <c r="H411" s="95"/>
      <c r="I411" s="65" t="n">
        <v>7902.4</v>
      </c>
      <c r="J411" s="61" t="n">
        <v>2447.3</v>
      </c>
    </row>
    <row r="412" s="40" customFormat="true" ht="12.75" hidden="false" customHeight="false" outlineLevel="0" collapsed="false">
      <c r="A412" s="94" t="s">
        <v>380</v>
      </c>
      <c r="B412" s="89" t="s">
        <v>366</v>
      </c>
      <c r="C412" s="90" t="s">
        <v>116</v>
      </c>
      <c r="D412" s="90" t="s">
        <v>51</v>
      </c>
      <c r="E412" s="60" t="s">
        <v>48</v>
      </c>
      <c r="F412" s="101" t="s">
        <v>49</v>
      </c>
      <c r="G412" s="95" t="n">
        <f aca="false">G413+G415</f>
        <v>2228.2</v>
      </c>
      <c r="H412" s="95" t="n">
        <f aca="false">H413+H415</f>
        <v>0</v>
      </c>
      <c r="I412" s="95" t="n">
        <f aca="false">I413+I415</f>
        <v>742.8</v>
      </c>
      <c r="J412" s="95" t="n">
        <f aca="false">J413+J415</f>
        <v>0</v>
      </c>
    </row>
    <row r="413" s="40" customFormat="true" ht="22.5" hidden="false" customHeight="false" outlineLevel="0" collapsed="false">
      <c r="A413" s="98" t="s">
        <v>381</v>
      </c>
      <c r="B413" s="89" t="s">
        <v>366</v>
      </c>
      <c r="C413" s="90" t="s">
        <v>116</v>
      </c>
      <c r="D413" s="90" t="s">
        <v>51</v>
      </c>
      <c r="E413" s="90" t="s">
        <v>372</v>
      </c>
      <c r="F413" s="90" t="s">
        <v>49</v>
      </c>
      <c r="G413" s="95" t="n">
        <f aca="false">G414</f>
        <v>1968.7</v>
      </c>
      <c r="H413" s="95" t="n">
        <f aca="false">H414</f>
        <v>0</v>
      </c>
      <c r="I413" s="95" t="n">
        <f aca="false">I414</f>
        <v>656.3</v>
      </c>
      <c r="J413" s="95" t="n">
        <f aca="false">J414</f>
        <v>0</v>
      </c>
    </row>
    <row r="414" s="40" customFormat="true" ht="22.5" hidden="false" customHeight="false" outlineLevel="0" collapsed="false">
      <c r="A414" s="114" t="s">
        <v>254</v>
      </c>
      <c r="B414" s="89" t="s">
        <v>366</v>
      </c>
      <c r="C414" s="90" t="s">
        <v>116</v>
      </c>
      <c r="D414" s="90" t="s">
        <v>51</v>
      </c>
      <c r="E414" s="90" t="s">
        <v>372</v>
      </c>
      <c r="F414" s="90" t="s">
        <v>255</v>
      </c>
      <c r="G414" s="95" t="n">
        <v>1968.7</v>
      </c>
      <c r="H414" s="95"/>
      <c r="I414" s="65" t="n">
        <v>656.3</v>
      </c>
      <c r="J414" s="61" t="n">
        <v>0</v>
      </c>
    </row>
    <row r="415" s="40" customFormat="true" ht="33.75" hidden="false" customHeight="false" outlineLevel="0" collapsed="false">
      <c r="A415" s="98" t="s">
        <v>382</v>
      </c>
      <c r="B415" s="89" t="s">
        <v>366</v>
      </c>
      <c r="C415" s="90" t="s">
        <v>116</v>
      </c>
      <c r="D415" s="90" t="s">
        <v>51</v>
      </c>
      <c r="E415" s="90" t="s">
        <v>372</v>
      </c>
      <c r="F415" s="90" t="s">
        <v>49</v>
      </c>
      <c r="G415" s="95" t="n">
        <f aca="false">G416</f>
        <v>259.5</v>
      </c>
      <c r="H415" s="95" t="n">
        <f aca="false">H416</f>
        <v>0</v>
      </c>
      <c r="I415" s="95" t="n">
        <f aca="false">I416</f>
        <v>86.5</v>
      </c>
      <c r="J415" s="95" t="n">
        <f aca="false">J416</f>
        <v>0</v>
      </c>
    </row>
    <row r="416" s="40" customFormat="true" ht="22.5" hidden="false" customHeight="false" outlineLevel="0" collapsed="false">
      <c r="A416" s="114" t="s">
        <v>254</v>
      </c>
      <c r="B416" s="89" t="s">
        <v>366</v>
      </c>
      <c r="C416" s="90" t="s">
        <v>116</v>
      </c>
      <c r="D416" s="90" t="s">
        <v>51</v>
      </c>
      <c r="E416" s="90" t="s">
        <v>372</v>
      </c>
      <c r="F416" s="90" t="s">
        <v>255</v>
      </c>
      <c r="G416" s="95" t="n">
        <v>259.5</v>
      </c>
      <c r="H416" s="95"/>
      <c r="I416" s="65" t="n">
        <v>86.5</v>
      </c>
      <c r="J416" s="61" t="n">
        <v>0</v>
      </c>
    </row>
    <row r="417" s="40" customFormat="true" ht="12.75" hidden="false" customHeight="false" outlineLevel="0" collapsed="false">
      <c r="A417" s="94" t="s">
        <v>383</v>
      </c>
      <c r="B417" s="89" t="s">
        <v>366</v>
      </c>
      <c r="C417" s="90" t="s">
        <v>116</v>
      </c>
      <c r="D417" s="90" t="s">
        <v>70</v>
      </c>
      <c r="E417" s="60" t="s">
        <v>48</v>
      </c>
      <c r="F417" s="101" t="s">
        <v>49</v>
      </c>
      <c r="G417" s="95" t="n">
        <f aca="false">G418+G420+G422</f>
        <v>29873</v>
      </c>
      <c r="H417" s="95" t="n">
        <f aca="false">H418+H420+H422</f>
        <v>1342.2</v>
      </c>
      <c r="I417" s="95" t="n">
        <f aca="false">I418+I420+I422</f>
        <v>11171.7</v>
      </c>
      <c r="J417" s="95" t="n">
        <f aca="false">J418+J420+J422</f>
        <v>8328.6</v>
      </c>
    </row>
    <row r="418" s="40" customFormat="true" ht="12.75" hidden="false" customHeight="false" outlineLevel="0" collapsed="false">
      <c r="A418" s="98" t="s">
        <v>253</v>
      </c>
      <c r="B418" s="89" t="s">
        <v>366</v>
      </c>
      <c r="C418" s="90" t="s">
        <v>116</v>
      </c>
      <c r="D418" s="90" t="s">
        <v>70</v>
      </c>
      <c r="E418" s="90" t="s">
        <v>384</v>
      </c>
      <c r="F418" s="90" t="s">
        <v>49</v>
      </c>
      <c r="G418" s="95" t="n">
        <f aca="false">G419</f>
        <v>0</v>
      </c>
      <c r="H418" s="95" t="n">
        <f aca="false">H419</f>
        <v>1342.2</v>
      </c>
      <c r="I418" s="95" t="n">
        <f aca="false">I419</f>
        <v>1342.2</v>
      </c>
      <c r="J418" s="95" t="n">
        <f aca="false">J419</f>
        <v>1342.2</v>
      </c>
    </row>
    <row r="419" s="40" customFormat="true" ht="22.5" hidden="false" customHeight="false" outlineLevel="0" collapsed="false">
      <c r="A419" s="114" t="s">
        <v>254</v>
      </c>
      <c r="B419" s="89" t="s">
        <v>366</v>
      </c>
      <c r="C419" s="90" t="s">
        <v>116</v>
      </c>
      <c r="D419" s="90" t="s">
        <v>70</v>
      </c>
      <c r="E419" s="90" t="s">
        <v>384</v>
      </c>
      <c r="F419" s="90" t="s">
        <v>255</v>
      </c>
      <c r="G419" s="95"/>
      <c r="H419" s="95" t="n">
        <f aca="false">1296.6+45.6</f>
        <v>1342.2</v>
      </c>
      <c r="I419" s="65" t="n">
        <f aca="false">G419+H419</f>
        <v>1342.2</v>
      </c>
      <c r="J419" s="95" t="n">
        <v>1342.2</v>
      </c>
    </row>
    <row r="420" s="40" customFormat="true" ht="33.75" hidden="false" customHeight="false" outlineLevel="0" collapsed="false">
      <c r="A420" s="98" t="s">
        <v>385</v>
      </c>
      <c r="B420" s="89" t="s">
        <v>366</v>
      </c>
      <c r="C420" s="90" t="s">
        <v>116</v>
      </c>
      <c r="D420" s="90" t="s">
        <v>70</v>
      </c>
      <c r="E420" s="101" t="s">
        <v>386</v>
      </c>
      <c r="F420" s="90" t="s">
        <v>49</v>
      </c>
      <c r="G420" s="95" t="n">
        <f aca="false">G421</f>
        <v>7371</v>
      </c>
      <c r="H420" s="95" t="n">
        <f aca="false">H421</f>
        <v>0</v>
      </c>
      <c r="I420" s="95" t="n">
        <f aca="false">I421</f>
        <v>2327.5</v>
      </c>
      <c r="J420" s="95" t="n">
        <f aca="false">J421</f>
        <v>1434.9</v>
      </c>
    </row>
    <row r="421" s="134" customFormat="true" ht="12.75" hidden="false" customHeight="false" outlineLevel="0" collapsed="false">
      <c r="A421" s="78" t="s">
        <v>272</v>
      </c>
      <c r="B421" s="112" t="s">
        <v>366</v>
      </c>
      <c r="C421" s="81" t="s">
        <v>116</v>
      </c>
      <c r="D421" s="81" t="s">
        <v>70</v>
      </c>
      <c r="E421" s="80" t="s">
        <v>386</v>
      </c>
      <c r="F421" s="81" t="s">
        <v>273</v>
      </c>
      <c r="G421" s="133" t="n">
        <v>7371</v>
      </c>
      <c r="H421" s="133"/>
      <c r="I421" s="65" t="n">
        <v>2327.5</v>
      </c>
      <c r="J421" s="133" t="n">
        <v>1434.9</v>
      </c>
    </row>
    <row r="422" s="40" customFormat="true" ht="33.75" hidden="false" customHeight="false" outlineLevel="0" collapsed="false">
      <c r="A422" s="98" t="s">
        <v>387</v>
      </c>
      <c r="B422" s="89" t="s">
        <v>366</v>
      </c>
      <c r="C422" s="90" t="s">
        <v>116</v>
      </c>
      <c r="D422" s="90" t="s">
        <v>70</v>
      </c>
      <c r="E422" s="90" t="s">
        <v>372</v>
      </c>
      <c r="F422" s="90" t="s">
        <v>49</v>
      </c>
      <c r="G422" s="95" t="n">
        <f aca="false">G423</f>
        <v>22502</v>
      </c>
      <c r="H422" s="95" t="n">
        <f aca="false">H423</f>
        <v>0</v>
      </c>
      <c r="I422" s="95" t="n">
        <f aca="false">I423</f>
        <v>7502</v>
      </c>
      <c r="J422" s="95" t="n">
        <f aca="false">J423</f>
        <v>5551.5</v>
      </c>
    </row>
    <row r="423" s="40" customFormat="true" ht="22.5" hidden="false" customHeight="false" outlineLevel="0" collapsed="false">
      <c r="A423" s="114" t="s">
        <v>254</v>
      </c>
      <c r="B423" s="89" t="s">
        <v>366</v>
      </c>
      <c r="C423" s="90" t="s">
        <v>116</v>
      </c>
      <c r="D423" s="90" t="s">
        <v>70</v>
      </c>
      <c r="E423" s="90" t="s">
        <v>372</v>
      </c>
      <c r="F423" s="90" t="s">
        <v>255</v>
      </c>
      <c r="G423" s="95" t="n">
        <v>22502</v>
      </c>
      <c r="H423" s="95"/>
      <c r="I423" s="65" t="n">
        <v>7502</v>
      </c>
      <c r="J423" s="95" t="n">
        <v>5551.5</v>
      </c>
    </row>
    <row r="424" s="40" customFormat="true" ht="12.75" hidden="false" customHeight="false" outlineLevel="0" collapsed="false">
      <c r="A424" s="135" t="s">
        <v>388</v>
      </c>
      <c r="B424" s="89" t="s">
        <v>366</v>
      </c>
      <c r="C424" s="90" t="s">
        <v>116</v>
      </c>
      <c r="D424" s="90" t="s">
        <v>116</v>
      </c>
      <c r="E424" s="90" t="s">
        <v>48</v>
      </c>
      <c r="F424" s="90" t="s">
        <v>49</v>
      </c>
      <c r="G424" s="95" t="n">
        <f aca="false">G425+G428+G431+G436+G438+G440</f>
        <v>17263</v>
      </c>
      <c r="H424" s="95" t="n">
        <f aca="false">H425+H428+H431+H436+H438+H440</f>
        <v>1092.5</v>
      </c>
      <c r="I424" s="95" t="n">
        <f aca="false">I425+I428+I431+I436+I438+I440</f>
        <v>7678.5</v>
      </c>
      <c r="J424" s="95" t="n">
        <f aca="false">J425+J428+J431+J436+J438+J440</f>
        <v>5891.3</v>
      </c>
    </row>
    <row r="425" s="40" customFormat="true" ht="38.25" hidden="false" customHeight="false" outlineLevel="0" collapsed="false">
      <c r="A425" s="96" t="s">
        <v>389</v>
      </c>
      <c r="B425" s="89" t="s">
        <v>366</v>
      </c>
      <c r="C425" s="90" t="s">
        <v>116</v>
      </c>
      <c r="D425" s="90" t="s">
        <v>116</v>
      </c>
      <c r="E425" s="90" t="s">
        <v>53</v>
      </c>
      <c r="F425" s="90" t="s">
        <v>49</v>
      </c>
      <c r="G425" s="95" t="n">
        <f aca="false">G426</f>
        <v>0</v>
      </c>
      <c r="H425" s="95" t="n">
        <f aca="false">H426</f>
        <v>251.3</v>
      </c>
      <c r="I425" s="95" t="n">
        <f aca="false">I426</f>
        <v>1069.7</v>
      </c>
      <c r="J425" s="95" t="n">
        <f aca="false">J426</f>
        <v>859.2</v>
      </c>
    </row>
    <row r="426" s="40" customFormat="true" ht="12.75" hidden="false" customHeight="false" outlineLevel="0" collapsed="false">
      <c r="A426" s="98" t="s">
        <v>54</v>
      </c>
      <c r="B426" s="89" t="s">
        <v>366</v>
      </c>
      <c r="C426" s="90" t="s">
        <v>116</v>
      </c>
      <c r="D426" s="90" t="s">
        <v>116</v>
      </c>
      <c r="E426" s="90" t="s">
        <v>55</v>
      </c>
      <c r="F426" s="90" t="s">
        <v>49</v>
      </c>
      <c r="G426" s="95" t="n">
        <f aca="false">G427</f>
        <v>0</v>
      </c>
      <c r="H426" s="95" t="n">
        <f aca="false">H427</f>
        <v>251.3</v>
      </c>
      <c r="I426" s="95" t="n">
        <f aca="false">I427</f>
        <v>1069.7</v>
      </c>
      <c r="J426" s="95" t="n">
        <f aca="false">J427</f>
        <v>859.2</v>
      </c>
    </row>
    <row r="427" s="40" customFormat="true" ht="12.75" hidden="false" customHeight="false" outlineLevel="0" collapsed="false">
      <c r="A427" s="114" t="s">
        <v>56</v>
      </c>
      <c r="B427" s="89" t="s">
        <v>366</v>
      </c>
      <c r="C427" s="90" t="s">
        <v>116</v>
      </c>
      <c r="D427" s="90" t="s">
        <v>116</v>
      </c>
      <c r="E427" s="90" t="s">
        <v>55</v>
      </c>
      <c r="F427" s="90" t="s">
        <v>57</v>
      </c>
      <c r="G427" s="95"/>
      <c r="H427" s="95" t="n">
        <f aca="false">248.3+3+1173.2-1173.2</f>
        <v>251.3</v>
      </c>
      <c r="I427" s="65" t="n">
        <v>1069.7</v>
      </c>
      <c r="J427" s="95" t="n">
        <v>859.2</v>
      </c>
    </row>
    <row r="428" s="40" customFormat="true" ht="51" hidden="false" customHeight="false" outlineLevel="0" collapsed="false">
      <c r="A428" s="96" t="s">
        <v>293</v>
      </c>
      <c r="B428" s="89" t="s">
        <v>366</v>
      </c>
      <c r="C428" s="90" t="s">
        <v>116</v>
      </c>
      <c r="D428" s="90" t="s">
        <v>116</v>
      </c>
      <c r="E428" s="90" t="s">
        <v>294</v>
      </c>
      <c r="F428" s="90" t="s">
        <v>49</v>
      </c>
      <c r="G428" s="95" t="n">
        <f aca="false">G429</f>
        <v>0</v>
      </c>
      <c r="H428" s="95" t="n">
        <f aca="false">H429</f>
        <v>61.9</v>
      </c>
      <c r="I428" s="95" t="n">
        <f aca="false">I429</f>
        <v>61.9</v>
      </c>
      <c r="J428" s="95" t="n">
        <f aca="false">J429</f>
        <v>61.9</v>
      </c>
    </row>
    <row r="429" s="40" customFormat="true" ht="12.75" hidden="false" customHeight="false" outlineLevel="0" collapsed="false">
      <c r="A429" s="98" t="s">
        <v>253</v>
      </c>
      <c r="B429" s="89" t="s">
        <v>366</v>
      </c>
      <c r="C429" s="90" t="s">
        <v>116</v>
      </c>
      <c r="D429" s="90" t="s">
        <v>116</v>
      </c>
      <c r="E429" s="90" t="s">
        <v>295</v>
      </c>
      <c r="F429" s="90" t="s">
        <v>49</v>
      </c>
      <c r="G429" s="95" t="n">
        <f aca="false">G430</f>
        <v>0</v>
      </c>
      <c r="H429" s="95" t="n">
        <f aca="false">H430</f>
        <v>61.9</v>
      </c>
      <c r="I429" s="95" t="n">
        <f aca="false">I430</f>
        <v>61.9</v>
      </c>
      <c r="J429" s="95" t="n">
        <f aca="false">J430</f>
        <v>61.9</v>
      </c>
    </row>
    <row r="430" s="40" customFormat="true" ht="12.75" hidden="false" customHeight="false" outlineLevel="0" collapsed="false">
      <c r="A430" s="114" t="s">
        <v>56</v>
      </c>
      <c r="B430" s="89" t="s">
        <v>366</v>
      </c>
      <c r="C430" s="90" t="s">
        <v>116</v>
      </c>
      <c r="D430" s="90" t="s">
        <v>116</v>
      </c>
      <c r="E430" s="90" t="s">
        <v>295</v>
      </c>
      <c r="F430" s="90" t="s">
        <v>57</v>
      </c>
      <c r="G430" s="95"/>
      <c r="H430" s="95" t="n">
        <v>61.9</v>
      </c>
      <c r="I430" s="65" t="n">
        <f aca="false">G430+H430</f>
        <v>61.9</v>
      </c>
      <c r="J430" s="95" t="n">
        <v>61.9</v>
      </c>
    </row>
    <row r="431" s="40" customFormat="true" ht="25.5" hidden="false" customHeight="false" outlineLevel="0" collapsed="false">
      <c r="A431" s="96" t="s">
        <v>390</v>
      </c>
      <c r="B431" s="89" t="s">
        <v>366</v>
      </c>
      <c r="C431" s="90" t="s">
        <v>116</v>
      </c>
      <c r="D431" s="90" t="s">
        <v>116</v>
      </c>
      <c r="E431" s="90" t="n">
        <v>4690000</v>
      </c>
      <c r="F431" s="90" t="s">
        <v>49</v>
      </c>
      <c r="G431" s="95" t="n">
        <f aca="false">G432+G434</f>
        <v>0</v>
      </c>
      <c r="H431" s="95" t="n">
        <f aca="false">H432+H434</f>
        <v>779.3</v>
      </c>
      <c r="I431" s="95" t="n">
        <f aca="false">I432+I434</f>
        <v>779.3</v>
      </c>
      <c r="J431" s="95" t="n">
        <f aca="false">J432+J434</f>
        <v>779.2</v>
      </c>
    </row>
    <row r="432" s="40" customFormat="true" ht="12.75" hidden="false" customHeight="false" outlineLevel="0" collapsed="false">
      <c r="A432" s="98" t="s">
        <v>391</v>
      </c>
      <c r="B432" s="89" t="s">
        <v>366</v>
      </c>
      <c r="C432" s="90" t="s">
        <v>116</v>
      </c>
      <c r="D432" s="90" t="s">
        <v>116</v>
      </c>
      <c r="E432" s="90" t="s">
        <v>392</v>
      </c>
      <c r="F432" s="90" t="s">
        <v>49</v>
      </c>
      <c r="G432" s="95" t="n">
        <f aca="false">G433</f>
        <v>0</v>
      </c>
      <c r="H432" s="95" t="n">
        <f aca="false">H433</f>
        <v>28.7</v>
      </c>
      <c r="I432" s="95" t="n">
        <f aca="false">I433</f>
        <v>28.7</v>
      </c>
      <c r="J432" s="95" t="n">
        <f aca="false">J433</f>
        <v>28.7</v>
      </c>
    </row>
    <row r="433" s="40" customFormat="true" ht="12.75" hidden="false" customHeight="false" outlineLevel="0" collapsed="false">
      <c r="A433" s="114" t="s">
        <v>56</v>
      </c>
      <c r="B433" s="89" t="s">
        <v>366</v>
      </c>
      <c r="C433" s="90" t="s">
        <v>116</v>
      </c>
      <c r="D433" s="90" t="s">
        <v>116</v>
      </c>
      <c r="E433" s="90" t="s">
        <v>392</v>
      </c>
      <c r="F433" s="90" t="s">
        <v>57</v>
      </c>
      <c r="G433" s="95"/>
      <c r="H433" s="95" t="n">
        <v>28.7</v>
      </c>
      <c r="I433" s="65" t="n">
        <f aca="false">G433+H433</f>
        <v>28.7</v>
      </c>
      <c r="J433" s="95" t="n">
        <v>28.7</v>
      </c>
    </row>
    <row r="434" s="40" customFormat="true" ht="12.75" hidden="false" customHeight="false" outlineLevel="0" collapsed="false">
      <c r="A434" s="98" t="s">
        <v>393</v>
      </c>
      <c r="B434" s="89" t="s">
        <v>366</v>
      </c>
      <c r="C434" s="90" t="s">
        <v>116</v>
      </c>
      <c r="D434" s="90" t="s">
        <v>116</v>
      </c>
      <c r="E434" s="90" t="s">
        <v>394</v>
      </c>
      <c r="F434" s="90" t="s">
        <v>49</v>
      </c>
      <c r="G434" s="95" t="n">
        <f aca="false">G435</f>
        <v>0</v>
      </c>
      <c r="H434" s="95" t="n">
        <f aca="false">H435</f>
        <v>750.6</v>
      </c>
      <c r="I434" s="95" t="n">
        <f aca="false">I435</f>
        <v>750.6</v>
      </c>
      <c r="J434" s="95" t="n">
        <f aca="false">J435</f>
        <v>750.5</v>
      </c>
    </row>
    <row r="435" s="40" customFormat="true" ht="22.5" hidden="false" customHeight="false" outlineLevel="0" collapsed="false">
      <c r="A435" s="114" t="s">
        <v>254</v>
      </c>
      <c r="B435" s="89" t="s">
        <v>366</v>
      </c>
      <c r="C435" s="90" t="s">
        <v>116</v>
      </c>
      <c r="D435" s="90" t="s">
        <v>116</v>
      </c>
      <c r="E435" s="90" t="s">
        <v>394</v>
      </c>
      <c r="F435" s="90" t="s">
        <v>255</v>
      </c>
      <c r="G435" s="95"/>
      <c r="H435" s="95" t="n">
        <f aca="false">632.6+118</f>
        <v>750.6</v>
      </c>
      <c r="I435" s="65" t="n">
        <f aca="false">G435+H435</f>
        <v>750.6</v>
      </c>
      <c r="J435" s="95" t="n">
        <v>750.5</v>
      </c>
    </row>
    <row r="436" s="40" customFormat="true" ht="45" hidden="false" customHeight="false" outlineLevel="0" collapsed="false">
      <c r="A436" s="98" t="s">
        <v>395</v>
      </c>
      <c r="B436" s="89" t="s">
        <v>366</v>
      </c>
      <c r="C436" s="90" t="s">
        <v>116</v>
      </c>
      <c r="D436" s="90" t="s">
        <v>116</v>
      </c>
      <c r="E436" s="90" t="s">
        <v>372</v>
      </c>
      <c r="F436" s="90" t="s">
        <v>49</v>
      </c>
      <c r="G436" s="95" t="n">
        <f aca="false">G437</f>
        <v>879.8</v>
      </c>
      <c r="H436" s="95" t="n">
        <f aca="false">H437</f>
        <v>0</v>
      </c>
      <c r="I436" s="95" t="n">
        <f aca="false">I437</f>
        <v>293.2</v>
      </c>
      <c r="J436" s="95" t="n">
        <f aca="false">J437</f>
        <v>187</v>
      </c>
    </row>
    <row r="437" s="40" customFormat="true" ht="12.75" hidden="false" customHeight="false" outlineLevel="0" collapsed="false">
      <c r="A437" s="64" t="s">
        <v>56</v>
      </c>
      <c r="B437" s="89" t="s">
        <v>366</v>
      </c>
      <c r="C437" s="90" t="s">
        <v>116</v>
      </c>
      <c r="D437" s="90" t="s">
        <v>116</v>
      </c>
      <c r="E437" s="90" t="s">
        <v>372</v>
      </c>
      <c r="F437" s="90" t="s">
        <v>57</v>
      </c>
      <c r="G437" s="95" t="n">
        <v>879.8</v>
      </c>
      <c r="H437" s="95"/>
      <c r="I437" s="65" t="n">
        <v>293.2</v>
      </c>
      <c r="J437" s="95" t="n">
        <v>187</v>
      </c>
    </row>
    <row r="438" s="40" customFormat="true" ht="22.5" hidden="false" customHeight="false" outlineLevel="0" collapsed="false">
      <c r="A438" s="98" t="s">
        <v>396</v>
      </c>
      <c r="B438" s="89" t="s">
        <v>366</v>
      </c>
      <c r="C438" s="90" t="s">
        <v>116</v>
      </c>
      <c r="D438" s="90" t="s">
        <v>116</v>
      </c>
      <c r="E438" s="90" t="s">
        <v>372</v>
      </c>
      <c r="F438" s="90" t="s">
        <v>49</v>
      </c>
      <c r="G438" s="95" t="n">
        <f aca="false">G439</f>
        <v>470</v>
      </c>
      <c r="H438" s="95" t="n">
        <f aca="false">H439</f>
        <v>0</v>
      </c>
      <c r="I438" s="95" t="n">
        <f aca="false">I439</f>
        <v>170</v>
      </c>
      <c r="J438" s="95" t="n">
        <f aca="false">J439</f>
        <v>125.2</v>
      </c>
    </row>
    <row r="439" s="40" customFormat="true" ht="12.75" hidden="false" customHeight="false" outlineLevel="0" collapsed="false">
      <c r="A439" s="64" t="s">
        <v>56</v>
      </c>
      <c r="B439" s="89" t="s">
        <v>366</v>
      </c>
      <c r="C439" s="90" t="s">
        <v>116</v>
      </c>
      <c r="D439" s="90" t="s">
        <v>116</v>
      </c>
      <c r="E439" s="90" t="s">
        <v>372</v>
      </c>
      <c r="F439" s="90" t="s">
        <v>57</v>
      </c>
      <c r="G439" s="95" t="n">
        <v>470</v>
      </c>
      <c r="H439" s="95"/>
      <c r="I439" s="65" t="n">
        <v>170</v>
      </c>
      <c r="J439" s="95" t="n">
        <v>125.2</v>
      </c>
    </row>
    <row r="440" s="40" customFormat="true" ht="22.5" hidden="false" customHeight="false" outlineLevel="0" collapsed="false">
      <c r="A440" s="98" t="s">
        <v>397</v>
      </c>
      <c r="B440" s="89" t="s">
        <v>366</v>
      </c>
      <c r="C440" s="90" t="s">
        <v>116</v>
      </c>
      <c r="D440" s="90" t="s">
        <v>116</v>
      </c>
      <c r="E440" s="90" t="s">
        <v>372</v>
      </c>
      <c r="F440" s="90" t="s">
        <v>49</v>
      </c>
      <c r="G440" s="95" t="n">
        <f aca="false">G441</f>
        <v>15913.2</v>
      </c>
      <c r="H440" s="95" t="n">
        <f aca="false">H441</f>
        <v>0</v>
      </c>
      <c r="I440" s="95" t="n">
        <f aca="false">I441</f>
        <v>5304.4</v>
      </c>
      <c r="J440" s="95" t="n">
        <f aca="false">J441</f>
        <v>3878.8</v>
      </c>
    </row>
    <row r="441" s="40" customFormat="true" ht="22.5" hidden="false" customHeight="false" outlineLevel="0" collapsed="false">
      <c r="A441" s="114" t="s">
        <v>254</v>
      </c>
      <c r="B441" s="89" t="s">
        <v>366</v>
      </c>
      <c r="C441" s="90" t="s">
        <v>116</v>
      </c>
      <c r="D441" s="90" t="s">
        <v>116</v>
      </c>
      <c r="E441" s="90" t="s">
        <v>372</v>
      </c>
      <c r="F441" s="90" t="s">
        <v>255</v>
      </c>
      <c r="G441" s="95" t="n">
        <v>15913.2</v>
      </c>
      <c r="H441" s="95"/>
      <c r="I441" s="65" t="n">
        <v>5304.4</v>
      </c>
      <c r="J441" s="95" t="n">
        <v>3878.8</v>
      </c>
      <c r="L441" s="40" t="n">
        <v>3878758.57</v>
      </c>
    </row>
    <row r="442" s="40" customFormat="true" ht="12.75" hidden="false" customHeight="false" outlineLevel="0" collapsed="false">
      <c r="A442" s="86" t="s">
        <v>149</v>
      </c>
      <c r="B442" s="89" t="s">
        <v>366</v>
      </c>
      <c r="C442" s="60" t="s">
        <v>150</v>
      </c>
      <c r="D442" s="60" t="s">
        <v>47</v>
      </c>
      <c r="E442" s="60" t="s">
        <v>48</v>
      </c>
      <c r="F442" s="60" t="s">
        <v>49</v>
      </c>
      <c r="G442" s="95" t="n">
        <f aca="false">G443</f>
        <v>300</v>
      </c>
      <c r="H442" s="95" t="n">
        <f aca="false">H443</f>
        <v>0</v>
      </c>
      <c r="I442" s="95" t="n">
        <f aca="false">I443</f>
        <v>100</v>
      </c>
      <c r="J442" s="95" t="n">
        <f aca="false">J443</f>
        <v>53.9</v>
      </c>
    </row>
    <row r="443" s="40" customFormat="true" ht="12.75" hidden="false" customHeight="false" outlineLevel="0" collapsed="false">
      <c r="A443" s="58" t="s">
        <v>156</v>
      </c>
      <c r="B443" s="89" t="s">
        <v>366</v>
      </c>
      <c r="C443" s="60" t="s">
        <v>150</v>
      </c>
      <c r="D443" s="60" t="s">
        <v>51</v>
      </c>
      <c r="E443" s="60" t="s">
        <v>48</v>
      </c>
      <c r="F443" s="60" t="s">
        <v>49</v>
      </c>
      <c r="G443" s="95" t="n">
        <f aca="false">G444</f>
        <v>300</v>
      </c>
      <c r="H443" s="95" t="n">
        <f aca="false">H444</f>
        <v>0</v>
      </c>
      <c r="I443" s="95" t="n">
        <f aca="false">I444</f>
        <v>100</v>
      </c>
      <c r="J443" s="95" t="n">
        <f aca="false">J444</f>
        <v>53.9</v>
      </c>
    </row>
    <row r="444" s="40" customFormat="true" ht="12.75" hidden="false" customHeight="false" outlineLevel="0" collapsed="false">
      <c r="A444" s="62" t="s">
        <v>398</v>
      </c>
      <c r="B444" s="89" t="s">
        <v>366</v>
      </c>
      <c r="C444" s="60" t="s">
        <v>150</v>
      </c>
      <c r="D444" s="60" t="s">
        <v>51</v>
      </c>
      <c r="E444" s="60" t="s">
        <v>399</v>
      </c>
      <c r="F444" s="60" t="s">
        <v>49</v>
      </c>
      <c r="G444" s="95" t="n">
        <f aca="false">G445</f>
        <v>300</v>
      </c>
      <c r="H444" s="95" t="n">
        <f aca="false">H445</f>
        <v>0</v>
      </c>
      <c r="I444" s="95" t="n">
        <f aca="false">I445</f>
        <v>100</v>
      </c>
      <c r="J444" s="95" t="n">
        <f aca="false">J445</f>
        <v>53.9</v>
      </c>
    </row>
    <row r="445" s="40" customFormat="true" ht="12.75" hidden="false" customHeight="false" outlineLevel="0" collapsed="false">
      <c r="A445" s="63" t="s">
        <v>400</v>
      </c>
      <c r="B445" s="89" t="s">
        <v>366</v>
      </c>
      <c r="C445" s="60" t="s">
        <v>150</v>
      </c>
      <c r="D445" s="60" t="s">
        <v>51</v>
      </c>
      <c r="E445" s="60" t="s">
        <v>401</v>
      </c>
      <c r="F445" s="60" t="s">
        <v>49</v>
      </c>
      <c r="G445" s="95" t="n">
        <f aca="false">G446</f>
        <v>300</v>
      </c>
      <c r="H445" s="95" t="n">
        <f aca="false">H446</f>
        <v>0</v>
      </c>
      <c r="I445" s="95" t="n">
        <f aca="false">I446</f>
        <v>100</v>
      </c>
      <c r="J445" s="95" t="n">
        <f aca="false">J446</f>
        <v>53.9</v>
      </c>
    </row>
    <row r="446" s="142" customFormat="true" ht="45.75" hidden="false" customHeight="false" outlineLevel="0" collapsed="false">
      <c r="A446" s="136" t="s">
        <v>402</v>
      </c>
      <c r="B446" s="137" t="s">
        <v>366</v>
      </c>
      <c r="C446" s="138" t="s">
        <v>150</v>
      </c>
      <c r="D446" s="138" t="s">
        <v>51</v>
      </c>
      <c r="E446" s="138" t="s">
        <v>401</v>
      </c>
      <c r="F446" s="138" t="s">
        <v>403</v>
      </c>
      <c r="G446" s="139" t="n">
        <v>300</v>
      </c>
      <c r="H446" s="140"/>
      <c r="I446" s="141" t="n">
        <v>100</v>
      </c>
      <c r="J446" s="139" t="n">
        <v>53.9</v>
      </c>
    </row>
    <row r="450" customFormat="false" ht="12.75" hidden="false" customHeight="false" outlineLevel="0" collapsed="false">
      <c r="A450" s="1" t="s">
        <v>29</v>
      </c>
    </row>
    <row r="451" customFormat="false" ht="12.75" hidden="false" customHeight="false" outlineLevel="0" collapsed="false">
      <c r="A451" s="1" t="s">
        <v>2</v>
      </c>
      <c r="J451" s="1" t="s">
        <v>30</v>
      </c>
    </row>
  </sheetData>
  <autoFilter ref="A13:Q446"/>
  <mergeCells count="8">
    <mergeCell ref="A7:J7"/>
    <mergeCell ref="A10:A12"/>
    <mergeCell ref="B10:F11"/>
    <mergeCell ref="G10:G12"/>
    <mergeCell ref="H10:H12"/>
    <mergeCell ref="I10:I12"/>
    <mergeCell ref="J10:J12"/>
    <mergeCell ref="A14:F14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9.99"/>
    <col collapsed="false" customWidth="true" hidden="false" outlineLevel="0" max="4" min="3" style="1" width="12.56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5"/>
      <c r="D1" s="2" t="s">
        <v>404</v>
      </c>
    </row>
    <row r="2" customFormat="false" ht="15.75" hidden="false" customHeight="false" outlineLevel="0" collapsed="false">
      <c r="A2" s="5"/>
      <c r="D2" s="3" t="s">
        <v>1</v>
      </c>
    </row>
    <row r="3" customFormat="false" ht="15.75" hidden="false" customHeight="false" outlineLevel="0" collapsed="false">
      <c r="A3" s="5"/>
      <c r="D3" s="3" t="s">
        <v>2</v>
      </c>
    </row>
    <row r="4" customFormat="false" ht="15.75" hidden="false" customHeight="false" outlineLevel="0" collapsed="false">
      <c r="A4" s="5"/>
      <c r="D4" s="3" t="s">
        <v>3</v>
      </c>
    </row>
    <row r="5" customFormat="false" ht="15.75" hidden="false" customHeight="false" outlineLevel="0" collapsed="false">
      <c r="A5" s="5"/>
    </row>
    <row r="6" customFormat="false" ht="32.25" hidden="false" customHeight="true" outlineLevel="0" collapsed="false">
      <c r="A6" s="143" t="s">
        <v>405</v>
      </c>
      <c r="B6" s="143"/>
      <c r="C6" s="143"/>
      <c r="D6" s="143"/>
    </row>
    <row r="7" customFormat="false" ht="32.25" hidden="false" customHeight="true" outlineLevel="0" collapsed="false">
      <c r="A7" s="144"/>
      <c r="B7" s="144"/>
      <c r="C7" s="144"/>
      <c r="D7" s="144"/>
    </row>
    <row r="8" customFormat="false" ht="16.5" hidden="false" customHeight="false" outlineLevel="0" collapsed="false">
      <c r="A8" s="145"/>
      <c r="B8" s="145"/>
      <c r="C8" s="2"/>
      <c r="D8" s="146" t="s">
        <v>5</v>
      </c>
    </row>
    <row r="9" customFormat="false" ht="48" hidden="false" customHeight="false" outlineLevel="0" collapsed="false">
      <c r="A9" s="147" t="s">
        <v>406</v>
      </c>
      <c r="B9" s="7" t="s">
        <v>407</v>
      </c>
      <c r="C9" s="148" t="s">
        <v>8</v>
      </c>
      <c r="D9" s="149" t="s">
        <v>9</v>
      </c>
    </row>
    <row r="10" customFormat="false" ht="16.5" hidden="false" customHeight="false" outlineLevel="0" collapsed="false">
      <c r="A10" s="150" t="s">
        <v>408</v>
      </c>
      <c r="B10" s="151" t="s">
        <v>409</v>
      </c>
      <c r="C10" s="152" t="n">
        <f aca="false">C11</f>
        <v>116060</v>
      </c>
      <c r="D10" s="152" t="n">
        <f aca="false">D11</f>
        <v>85861.4</v>
      </c>
    </row>
    <row r="11" customFormat="false" ht="48" hidden="false" customHeight="false" outlineLevel="0" collapsed="false">
      <c r="A11" s="153" t="s">
        <v>410</v>
      </c>
      <c r="B11" s="154" t="s">
        <v>411</v>
      </c>
      <c r="C11" s="155" t="n">
        <f aca="false">C12+C16+C22</f>
        <v>116060</v>
      </c>
      <c r="D11" s="155" t="n">
        <f aca="false">D12+D16+D22</f>
        <v>85861.4</v>
      </c>
    </row>
    <row r="12" customFormat="false" ht="60.6" hidden="false" customHeight="true" outlineLevel="0" collapsed="false">
      <c r="A12" s="156" t="s">
        <v>412</v>
      </c>
      <c r="B12" s="157" t="s">
        <v>413</v>
      </c>
      <c r="C12" s="155" t="n">
        <f aca="false">C13+C14+C15</f>
        <v>3836.5</v>
      </c>
      <c r="D12" s="155" t="n">
        <f aca="false">D13+D14+D15</f>
        <v>1434.9</v>
      </c>
    </row>
    <row r="13" customFormat="false" ht="96" hidden="false" customHeight="true" outlineLevel="0" collapsed="false">
      <c r="A13" s="156" t="s">
        <v>414</v>
      </c>
      <c r="B13" s="14" t="s">
        <v>415</v>
      </c>
      <c r="C13" s="158" t="n">
        <v>2327.5</v>
      </c>
      <c r="D13" s="159" t="n">
        <v>1434.9</v>
      </c>
    </row>
    <row r="14" customFormat="false" ht="67.7" hidden="false" customHeight="true" outlineLevel="0" collapsed="false">
      <c r="A14" s="156" t="s">
        <v>416</v>
      </c>
      <c r="B14" s="14" t="s">
        <v>417</v>
      </c>
      <c r="C14" s="158" t="n">
        <v>1509</v>
      </c>
      <c r="D14" s="159" t="n">
        <v>0</v>
      </c>
    </row>
    <row r="15" customFormat="false" ht="124.35" hidden="false" customHeight="true" outlineLevel="0" collapsed="false">
      <c r="A15" s="156" t="s">
        <v>418</v>
      </c>
      <c r="B15" s="14" t="s">
        <v>419</v>
      </c>
      <c r="C15" s="158" t="n">
        <v>0</v>
      </c>
      <c r="D15" s="159" t="n">
        <v>0</v>
      </c>
    </row>
    <row r="16" customFormat="false" ht="48" hidden="false" customHeight="false" outlineLevel="0" collapsed="false">
      <c r="A16" s="160" t="s">
        <v>420</v>
      </c>
      <c r="B16" s="161" t="s">
        <v>421</v>
      </c>
      <c r="C16" s="162" t="n">
        <f aca="false">C17+C18+C19+C20+C21</f>
        <v>110923.5</v>
      </c>
      <c r="D16" s="163" t="n">
        <f aca="false">D17+D18+D19+D20+D21</f>
        <v>84154.5</v>
      </c>
    </row>
    <row r="17" customFormat="false" ht="52.35" hidden="false" customHeight="true" outlineLevel="0" collapsed="false">
      <c r="A17" s="156" t="s">
        <v>422</v>
      </c>
      <c r="B17" s="164" t="s">
        <v>423</v>
      </c>
      <c r="C17" s="165" t="n">
        <v>0</v>
      </c>
      <c r="D17" s="163" t="n">
        <v>1033.8</v>
      </c>
      <c r="E17" s="166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8"/>
    </row>
    <row r="18" customFormat="false" ht="63.75" hidden="false" customHeight="false" outlineLevel="0" collapsed="false">
      <c r="A18" s="160" t="s">
        <v>424</v>
      </c>
      <c r="B18" s="157" t="s">
        <v>425</v>
      </c>
      <c r="C18" s="169" t="n">
        <v>97618.5</v>
      </c>
      <c r="D18" s="170" t="n">
        <v>77384.2</v>
      </c>
    </row>
    <row r="19" customFormat="false" ht="114" hidden="false" customHeight="true" outlineLevel="0" collapsed="false">
      <c r="A19" s="160" t="s">
        <v>426</v>
      </c>
      <c r="B19" s="157" t="s">
        <v>427</v>
      </c>
      <c r="C19" s="169" t="n">
        <v>5840</v>
      </c>
      <c r="D19" s="170" t="n">
        <v>0</v>
      </c>
    </row>
    <row r="20" customFormat="false" ht="75" hidden="false" customHeight="true" outlineLevel="0" collapsed="false">
      <c r="A20" s="171" t="s">
        <v>428</v>
      </c>
      <c r="B20" s="14" t="s">
        <v>429</v>
      </c>
      <c r="C20" s="172" t="n">
        <v>3575</v>
      </c>
      <c r="D20" s="173" t="n">
        <v>3296.8</v>
      </c>
    </row>
    <row r="21" customFormat="false" ht="123.6" hidden="false" customHeight="true" outlineLevel="0" collapsed="false">
      <c r="A21" s="153" t="s">
        <v>430</v>
      </c>
      <c r="B21" s="14" t="s">
        <v>431</v>
      </c>
      <c r="C21" s="174" t="n">
        <v>3890</v>
      </c>
      <c r="D21" s="175" t="n">
        <v>2439.7</v>
      </c>
    </row>
    <row r="22" customFormat="false" ht="16.5" hidden="false" customHeight="false" outlineLevel="0" collapsed="false">
      <c r="A22" s="156" t="s">
        <v>432</v>
      </c>
      <c r="B22" s="14" t="s">
        <v>433</v>
      </c>
      <c r="C22" s="176" t="n">
        <f aca="false">C23+C24</f>
        <v>1300</v>
      </c>
      <c r="D22" s="177" t="n">
        <f aca="false">D23+D24</f>
        <v>272</v>
      </c>
    </row>
    <row r="23" customFormat="false" ht="97.5" hidden="false" customHeight="true" outlineLevel="0" collapsed="false">
      <c r="A23" s="160" t="s">
        <v>434</v>
      </c>
      <c r="B23" s="157" t="s">
        <v>435</v>
      </c>
      <c r="C23" s="169" t="n">
        <v>1300</v>
      </c>
      <c r="D23" s="170" t="n">
        <v>272</v>
      </c>
    </row>
    <row r="24" customFormat="false" ht="79.5" hidden="false" customHeight="false" outlineLevel="0" collapsed="false">
      <c r="A24" s="178" t="s">
        <v>436</v>
      </c>
      <c r="B24" s="179" t="s">
        <v>437</v>
      </c>
      <c r="C24" s="180" t="n">
        <v>0</v>
      </c>
      <c r="D24" s="181" t="n">
        <v>0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5"/>
    </row>
    <row r="28" customFormat="false" ht="12.75" hidden="false" customHeight="false" outlineLevel="0" collapsed="false">
      <c r="A28" s="1" t="s">
        <v>29</v>
      </c>
    </row>
    <row r="29" customFormat="false" ht="12.75" hidden="false" customHeight="false" outlineLevel="0" collapsed="false">
      <c r="A29" s="1" t="s">
        <v>2</v>
      </c>
      <c r="D29" s="1" t="s">
        <v>30</v>
      </c>
    </row>
  </sheetData>
  <mergeCells count="1">
    <mergeCell ref="A6:D6"/>
  </mergeCells>
  <printOptions headings="false" gridLines="false" gridLinesSet="true" horizontalCentered="false" verticalCentered="false"/>
  <pageMargins left="0.75" right="0.359722222222222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D1" s="2" t="s">
        <v>438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27" hidden="false" customHeight="true" outlineLevel="0" collapsed="false"/>
    <row r="6" customFormat="false" ht="34.5" hidden="false" customHeight="true" outlineLevel="0" collapsed="false">
      <c r="B6" s="4" t="s">
        <v>439</v>
      </c>
      <c r="C6" s="4"/>
      <c r="D6" s="4"/>
    </row>
    <row r="7" customFormat="false" ht="15.75" hidden="false" customHeight="false" outlineLevel="0" collapsed="false">
      <c r="B7" s="182"/>
      <c r="C7" s="182"/>
    </row>
    <row r="8" customFormat="false" ht="16.5" hidden="false" customHeight="false" outlineLevel="0" collapsed="false">
      <c r="B8" s="5"/>
      <c r="C8" s="5"/>
      <c r="D8" s="183" t="s">
        <v>5</v>
      </c>
    </row>
    <row r="9" customFormat="false" ht="48" hidden="false" customHeight="false" outlineLevel="0" collapsed="false">
      <c r="B9" s="7" t="s">
        <v>440</v>
      </c>
      <c r="C9" s="148" t="s">
        <v>8</v>
      </c>
      <c r="D9" s="148" t="s">
        <v>441</v>
      </c>
      <c r="E9" s="184"/>
    </row>
    <row r="10" customFormat="false" ht="22.7" hidden="false" customHeight="true" outlineLevel="0" collapsed="false">
      <c r="B10" s="185" t="s">
        <v>442</v>
      </c>
      <c r="C10" s="186" t="n">
        <f aca="false">C11-C12</f>
        <v>20000</v>
      </c>
      <c r="D10" s="187" t="n">
        <f aca="false">D11-D12</f>
        <v>20000</v>
      </c>
      <c r="E10" s="184"/>
    </row>
    <row r="11" customFormat="false" ht="16.5" hidden="false" customHeight="false" outlineLevel="0" collapsed="false">
      <c r="B11" s="188" t="s">
        <v>443</v>
      </c>
      <c r="C11" s="189" t="n">
        <v>20000</v>
      </c>
      <c r="D11" s="190" t="n">
        <v>20000</v>
      </c>
      <c r="E11" s="184"/>
    </row>
    <row r="12" customFormat="false" ht="16.5" hidden="false" customHeight="false" outlineLevel="0" collapsed="false">
      <c r="B12" s="188" t="s">
        <v>444</v>
      </c>
      <c r="C12" s="191" t="n">
        <v>0</v>
      </c>
      <c r="D12" s="192" t="n">
        <v>0</v>
      </c>
      <c r="E12" s="184"/>
    </row>
    <row r="13" customFormat="false" ht="49.35" hidden="false" customHeight="true" outlineLevel="0" collapsed="false">
      <c r="B13" s="185" t="s">
        <v>17</v>
      </c>
      <c r="C13" s="193" t="n">
        <f aca="false">C14-C15</f>
        <v>0</v>
      </c>
      <c r="D13" s="194" t="n">
        <f aca="false">D14-D15</f>
        <v>0</v>
      </c>
    </row>
    <row r="14" customFormat="false" ht="16.5" hidden="false" customHeight="false" outlineLevel="0" collapsed="false">
      <c r="B14" s="188" t="s">
        <v>445</v>
      </c>
      <c r="C14" s="191" t="n">
        <v>0</v>
      </c>
      <c r="D14" s="192" t="n">
        <v>0</v>
      </c>
    </row>
    <row r="15" customFormat="false" ht="16.5" hidden="false" customHeight="false" outlineLevel="0" collapsed="false">
      <c r="B15" s="188" t="s">
        <v>446</v>
      </c>
      <c r="C15" s="191" t="n">
        <v>0</v>
      </c>
      <c r="D15" s="192" t="n">
        <v>0</v>
      </c>
    </row>
    <row r="16" customFormat="false" ht="15.75" hidden="false" customHeight="false" outlineLevel="0" collapsed="false">
      <c r="B16" s="195"/>
      <c r="C16" s="195"/>
      <c r="D16" s="196"/>
    </row>
    <row r="17" customFormat="false" ht="15.75" hidden="false" customHeight="false" outlineLevel="0" collapsed="false">
      <c r="B17" s="195"/>
      <c r="C17" s="195"/>
      <c r="D17" s="196"/>
    </row>
    <row r="18" customFormat="false" ht="15.75" hidden="false" customHeight="false" outlineLevel="0" collapsed="false">
      <c r="B18" s="195"/>
      <c r="C18" s="195"/>
      <c r="D18" s="196"/>
    </row>
    <row r="19" customFormat="false" ht="12.75" hidden="false" customHeight="false" outlineLevel="0" collapsed="false">
      <c r="B19" s="1" t="s">
        <v>29</v>
      </c>
    </row>
    <row r="20" customFormat="false" ht="12.75" hidden="false" customHeight="false" outlineLevel="0" collapsed="false">
      <c r="B20" s="1" t="s">
        <v>2</v>
      </c>
      <c r="D20" s="197" t="s">
        <v>30</v>
      </c>
    </row>
  </sheetData>
  <mergeCells count="1"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1.56"/>
    <col collapsed="false" customWidth="true" hidden="false" outlineLevel="0" max="2" min="2" style="24" width="5.56"/>
    <col collapsed="false" customWidth="true" hidden="false" outlineLevel="0" max="4" min="3" style="25" width="3.56"/>
    <col collapsed="false" customWidth="true" hidden="false" outlineLevel="0" max="5" min="5" style="23" width="8.56"/>
    <col collapsed="false" customWidth="true" hidden="false" outlineLevel="0" max="6" min="6" style="23" width="6.85"/>
    <col collapsed="false" customWidth="true" hidden="true" outlineLevel="0" max="8" min="7" style="23" width="11.13"/>
    <col collapsed="false" customWidth="true" hidden="false" outlineLevel="0" max="10" min="9" style="23" width="11.13"/>
    <col collapsed="false" customWidth="false" hidden="false" outlineLevel="0" max="257" min="11" style="23" width="9.14"/>
  </cols>
  <sheetData>
    <row r="1" customFormat="false" ht="15.75" hidden="false" customHeight="false" outlineLevel="0" collapsed="false">
      <c r="J1" s="3" t="s">
        <v>447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3" t="s">
        <v>2</v>
      </c>
    </row>
    <row r="4" customFormat="false" ht="15.75" hidden="false" customHeight="false" outlineLevel="0" collapsed="false">
      <c r="J4" s="3" t="s">
        <v>3</v>
      </c>
    </row>
    <row r="5" customFormat="false" ht="15.75" hidden="false" customHeight="false" outlineLevel="0" collapsed="false">
      <c r="J5" s="3"/>
    </row>
    <row r="7" customFormat="false" ht="31.5" hidden="false" customHeight="true" outlineLevel="0" collapsed="false">
      <c r="A7" s="26" t="s">
        <v>448</v>
      </c>
      <c r="B7" s="26"/>
      <c r="C7" s="26"/>
      <c r="D7" s="26"/>
      <c r="E7" s="26"/>
      <c r="F7" s="26"/>
      <c r="G7" s="26"/>
      <c r="H7" s="26"/>
      <c r="I7" s="26"/>
      <c r="J7" s="26"/>
    </row>
    <row r="8" customFormat="false" ht="31.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16.5" hidden="false" customHeight="false" outlineLevel="0" collapsed="false">
      <c r="A9" s="29"/>
      <c r="B9" s="30"/>
      <c r="C9" s="31"/>
      <c r="D9" s="31"/>
      <c r="E9" s="32"/>
      <c r="F9" s="32"/>
      <c r="J9" s="33" t="s">
        <v>5</v>
      </c>
    </row>
    <row r="10" customFormat="false" ht="12.75" hidden="false" customHeight="true" outlineLevel="0" collapsed="false">
      <c r="A10" s="34" t="s">
        <v>33</v>
      </c>
      <c r="B10" s="35" t="s">
        <v>34</v>
      </c>
      <c r="C10" s="35"/>
      <c r="D10" s="35"/>
      <c r="E10" s="35"/>
      <c r="F10" s="35"/>
      <c r="G10" s="36" t="s">
        <v>35</v>
      </c>
      <c r="H10" s="36" t="s">
        <v>36</v>
      </c>
      <c r="I10" s="37" t="s">
        <v>37</v>
      </c>
      <c r="J10" s="37" t="s">
        <v>9</v>
      </c>
    </row>
    <row r="11" customFormat="false" ht="12.75" hidden="false" customHeight="true" outlineLevel="0" collapsed="false">
      <c r="A11" s="34"/>
      <c r="B11" s="35"/>
      <c r="C11" s="35"/>
      <c r="D11" s="35"/>
      <c r="E11" s="35"/>
      <c r="F11" s="35"/>
      <c r="G11" s="36"/>
      <c r="H11" s="36"/>
      <c r="I11" s="37"/>
      <c r="J11" s="37"/>
    </row>
    <row r="12" customFormat="false" ht="56.25" hidden="false" customHeight="false" outlineLevel="0" collapsed="false">
      <c r="A12" s="34"/>
      <c r="B12" s="38" t="s">
        <v>38</v>
      </c>
      <c r="C12" s="39" t="s">
        <v>39</v>
      </c>
      <c r="D12" s="38" t="s">
        <v>40</v>
      </c>
      <c r="E12" s="38" t="s">
        <v>41</v>
      </c>
      <c r="F12" s="38" t="s">
        <v>42</v>
      </c>
      <c r="G12" s="36"/>
      <c r="H12" s="36"/>
      <c r="I12" s="37"/>
      <c r="J12" s="37"/>
      <c r="K12" s="40"/>
      <c r="L12" s="40"/>
      <c r="M12" s="40"/>
      <c r="N12" s="40"/>
      <c r="O12" s="40"/>
      <c r="P12" s="40"/>
      <c r="Q12" s="40"/>
    </row>
    <row r="13" s="46" customFormat="true" ht="11.25" hidden="false" customHeight="true" outlineLevel="0" collapsed="false">
      <c r="A13" s="41" t="n">
        <v>1</v>
      </c>
      <c r="B13" s="42" t="n">
        <v>2</v>
      </c>
      <c r="C13" s="43" t="n">
        <v>3</v>
      </c>
      <c r="D13" s="43" t="n">
        <v>4</v>
      </c>
      <c r="E13" s="43" t="n">
        <v>5</v>
      </c>
      <c r="F13" s="43" t="n">
        <v>6</v>
      </c>
      <c r="G13" s="44" t="n">
        <v>7</v>
      </c>
      <c r="H13" s="44" t="n">
        <v>7</v>
      </c>
      <c r="I13" s="44" t="n">
        <v>7</v>
      </c>
      <c r="J13" s="44" t="n">
        <v>7</v>
      </c>
      <c r="K13" s="45"/>
      <c r="L13" s="45"/>
      <c r="M13" s="45"/>
      <c r="N13" s="45"/>
      <c r="O13" s="45"/>
      <c r="P13" s="45"/>
      <c r="Q13" s="45"/>
    </row>
    <row r="14" customFormat="false" ht="12.75" hidden="false" customHeight="false" outlineLevel="0" collapsed="false">
      <c r="A14" s="58" t="s">
        <v>87</v>
      </c>
      <c r="B14" s="59" t="n">
        <v>902</v>
      </c>
      <c r="C14" s="89" t="s">
        <v>46</v>
      </c>
      <c r="D14" s="89" t="s">
        <v>88</v>
      </c>
      <c r="E14" s="89" t="s">
        <v>48</v>
      </c>
      <c r="F14" s="89" t="s">
        <v>49</v>
      </c>
      <c r="G14" s="61" t="n">
        <f aca="false">G15</f>
        <v>800</v>
      </c>
      <c r="H14" s="61" t="n">
        <f aca="false">H15</f>
        <v>2500</v>
      </c>
      <c r="I14" s="61" t="n">
        <f aca="false">I15</f>
        <v>3300</v>
      </c>
      <c r="J14" s="61" t="n">
        <f aca="false">J15</f>
        <v>675</v>
      </c>
    </row>
    <row r="15" customFormat="false" ht="12.75" hidden="false" customHeight="false" outlineLevel="0" collapsed="false">
      <c r="A15" s="62" t="s">
        <v>87</v>
      </c>
      <c r="B15" s="59" t="n">
        <v>902</v>
      </c>
      <c r="C15" s="89" t="s">
        <v>46</v>
      </c>
      <c r="D15" s="89" t="s">
        <v>88</v>
      </c>
      <c r="E15" s="198" t="s">
        <v>89</v>
      </c>
      <c r="F15" s="89" t="s">
        <v>49</v>
      </c>
      <c r="G15" s="61" t="n">
        <f aca="false">G16</f>
        <v>800</v>
      </c>
      <c r="H15" s="61" t="n">
        <f aca="false">H16</f>
        <v>2500</v>
      </c>
      <c r="I15" s="61" t="n">
        <f aca="false">I16</f>
        <v>3300</v>
      </c>
      <c r="J15" s="61" t="n">
        <f aca="false">J16</f>
        <v>675</v>
      </c>
    </row>
    <row r="16" customFormat="false" ht="12.75" hidden="false" customHeight="false" outlineLevel="0" collapsed="false">
      <c r="A16" s="62" t="s">
        <v>90</v>
      </c>
      <c r="B16" s="59" t="n">
        <v>902</v>
      </c>
      <c r="C16" s="89" t="s">
        <v>46</v>
      </c>
      <c r="D16" s="89" t="s">
        <v>88</v>
      </c>
      <c r="E16" s="198" t="s">
        <v>91</v>
      </c>
      <c r="F16" s="89" t="s">
        <v>49</v>
      </c>
      <c r="G16" s="61" t="n">
        <f aca="false">G17</f>
        <v>800</v>
      </c>
      <c r="H16" s="61" t="n">
        <f aca="false">H17</f>
        <v>2500</v>
      </c>
      <c r="I16" s="61" t="n">
        <f aca="false">I17</f>
        <v>3300</v>
      </c>
      <c r="J16" s="61" t="n">
        <f aca="false">J17</f>
        <v>675</v>
      </c>
    </row>
    <row r="17" customFormat="false" ht="13.5" hidden="false" customHeight="false" outlineLevel="0" collapsed="false">
      <c r="A17" s="199" t="s">
        <v>92</v>
      </c>
      <c r="B17" s="59" t="n">
        <v>902</v>
      </c>
      <c r="C17" s="89" t="s">
        <v>46</v>
      </c>
      <c r="D17" s="89" t="s">
        <v>88</v>
      </c>
      <c r="E17" s="198" t="s">
        <v>91</v>
      </c>
      <c r="F17" s="89" t="s">
        <v>93</v>
      </c>
      <c r="G17" s="61" t="n">
        <f aca="false">SUM(G18:G18)</f>
        <v>800</v>
      </c>
      <c r="H17" s="61" t="n">
        <f aca="false">SUM(H18:H18)</f>
        <v>2500</v>
      </c>
      <c r="I17" s="61" t="n">
        <f aca="false">SUM(I18:I18)</f>
        <v>3300</v>
      </c>
      <c r="J17" s="61" t="n">
        <f aca="false">SUM(J18:J18)</f>
        <v>675</v>
      </c>
    </row>
    <row r="18" customFormat="false" ht="64.5" hidden="false" customHeight="false" outlineLevel="0" collapsed="false">
      <c r="A18" s="200" t="s">
        <v>94</v>
      </c>
      <c r="B18" s="201" t="n">
        <v>902</v>
      </c>
      <c r="C18" s="202" t="s">
        <v>46</v>
      </c>
      <c r="D18" s="202" t="s">
        <v>88</v>
      </c>
      <c r="E18" s="203" t="s">
        <v>91</v>
      </c>
      <c r="F18" s="202" t="s">
        <v>93</v>
      </c>
      <c r="G18" s="204" t="n">
        <v>800</v>
      </c>
      <c r="H18" s="204" t="n">
        <v>2500</v>
      </c>
      <c r="I18" s="204" t="n">
        <f aca="false">G18+H18</f>
        <v>3300</v>
      </c>
      <c r="J18" s="204" t="n">
        <v>675</v>
      </c>
    </row>
    <row r="22" customFormat="false" ht="12.75" hidden="false" customHeight="false" outlineLevel="0" collapsed="false">
      <c r="A22" s="1" t="s">
        <v>29</v>
      </c>
    </row>
    <row r="23" customFormat="false" ht="12.75" hidden="false" customHeight="false" outlineLevel="0" collapsed="false">
      <c r="A23" s="1" t="s">
        <v>2</v>
      </c>
      <c r="J23" s="1" t="s">
        <v>30</v>
      </c>
    </row>
  </sheetData>
  <autoFilter ref="A13:Q18"/>
  <mergeCells count="7">
    <mergeCell ref="A7:J7"/>
    <mergeCell ref="A10:A12"/>
    <mergeCell ref="B10:F11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59:01Z</dcterms:created>
  <dc:creator>305_4</dc:creator>
  <dc:description/>
  <dc:language>en-US</dc:language>
  <cp:lastModifiedBy>Степан Г. Федяев</cp:lastModifiedBy>
  <cp:lastPrinted>2012-04-18T08:04:59Z</cp:lastPrinted>
  <dcterms:modified xsi:type="dcterms:W3CDTF">2012-04-25T01:36:56Z</dcterms:modified>
  <cp:revision>0</cp:revision>
  <dc:subject/>
  <dc:title/>
</cp:coreProperties>
</file>