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я канализация для постановлен" sheetId="1" state="visible" r:id="rId2"/>
  </sheets>
  <definedNames>
    <definedName function="false" hidden="false" localSheetId="0" name="_xlnm.Print_Area" vbProcedure="false">'вся канализация для постановлен'!$A$1:$R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489">
  <si>
    <t xml:space="preserve">Приложение  № 1 
к постановлению Администрации муниципального образования г.Саяногорск  №  436 от 29.03.2013 г.</t>
  </si>
  <si>
    <t xml:space="preserve">Объекты Концессионного соглашения
Имущественные комплексы коммунальной инфраструктуры централизованных систем водоотведения (недвижимое имущество и движимое имущество, технологически связанное с недвижимым имуществом и предназначенное для осуществления деятельности, предусмотренной Концессионным соглашением)</t>
  </si>
  <si>
    <t xml:space="preserve">г.Саяногорск</t>
  </si>
  <si>
    <t xml:space="preserve">№
п/п</t>
  </si>
  <si>
    <t xml:space="preserve">Инв. №</t>
  </si>
  <si>
    <t xml:space="preserve">Наименование</t>
  </si>
  <si>
    <t xml:space="preserve">Год ввода</t>
  </si>
  <si>
    <t xml:space="preserve">Площадь
кв.м./протяженность, м / кол-во, шт.</t>
  </si>
  <si>
    <t xml:space="preserve">Балансовая стоимость
(руб.)</t>
  </si>
  <si>
    <t xml:space="preserve">Износ (руб.)</t>
  </si>
  <si>
    <t xml:space="preserve">Остаточная стоимость
(руб.)</t>
  </si>
  <si>
    <t xml:space="preserve">Сведения о регистрации права</t>
  </si>
  <si>
    <t xml:space="preserve"> Комплекс очистных сооружений
по адресу: Республика Хакасия, г.Саяногорск, 8-ой км. Автодороги «магистраль Саяногорск-Абакан»
 район пересечения с автодорогой «магистраль Бея-Новоенисейка», расположен на земельном участке площадью 128067 м2, с кадастровым № 19:03:020102:0004 </t>
  </si>
  <si>
    <t xml:space="preserve">Недвижимое имущество  </t>
  </si>
  <si>
    <t xml:space="preserve">.00040001</t>
  </si>
  <si>
    <t xml:space="preserve">Административно-бытовой корпус, литер А</t>
  </si>
  <si>
    <t xml:space="preserve">19 АА 088654 от 11.09.2007г.</t>
  </si>
  <si>
    <t xml:space="preserve">Проходная очистных сооружений с крыльцом, с площадками бетонными, литер А1, Г14</t>
  </si>
  <si>
    <t xml:space="preserve">А1 - 22,6 Г14-4741,7</t>
  </si>
  <si>
    <t xml:space="preserve">19 АА 088594 от 11.09.2007г.</t>
  </si>
  <si>
    <t xml:space="preserve">хлораторная с крыльцом  литер В2, с навесом Г13</t>
  </si>
  <si>
    <t xml:space="preserve">В2 - 362,4
Г13 - 1031,62</t>
  </si>
  <si>
    <t xml:space="preserve">19 АА 088591 от 11.09.2007г.</t>
  </si>
  <si>
    <t xml:space="preserve">Канализационно-насосная станция, литер В3</t>
  </si>
  <si>
    <t xml:space="preserve">19 АА 088474 от 18.09.2007г.</t>
  </si>
  <si>
    <t xml:space="preserve">.00000005</t>
  </si>
  <si>
    <t xml:space="preserve">Здание блока для очистки стоков (механических и биологических), литер В4</t>
  </si>
  <si>
    <t xml:space="preserve">19 АА 088475 от 18.09.2007г.</t>
  </si>
  <si>
    <t xml:space="preserve">насосная станция сырого осадка с крыльцом, литер В5</t>
  </si>
  <si>
    <t xml:space="preserve">В5 - 135,5</t>
  </si>
  <si>
    <t xml:space="preserve">19 АА 088558 от 14.09.2007г.</t>
  </si>
  <si>
    <t xml:space="preserve">ОС21886</t>
  </si>
  <si>
    <t xml:space="preserve">Здание электротехнического помещения литер В6</t>
  </si>
  <si>
    <t xml:space="preserve">19 АА 088472 от 18.09.2007г.</t>
  </si>
  <si>
    <t xml:space="preserve">канал решеток, литер Г1</t>
  </si>
  <si>
    <t xml:space="preserve">19 АА 088473 от 18.09.2007г.</t>
  </si>
  <si>
    <t xml:space="preserve">11009
11010</t>
  </si>
  <si>
    <t xml:space="preserve">песколовки горизонтальные (2 шт.), литер Г3, железобетонный лоток.</t>
  </si>
  <si>
    <t xml:space="preserve">приемная камера № 20, литер Г</t>
  </si>
  <si>
    <t xml:space="preserve">Водоизмерительный лоток "Вентури" с обводной трубой, литер Г4</t>
  </si>
  <si>
    <t xml:space="preserve">песковые площадки (2шт.),
 литера Г2</t>
  </si>
  <si>
    <t xml:space="preserve">19 АА 088557 от 14.09.2007г.</t>
  </si>
  <si>
    <t xml:space="preserve">отстойники для первичной
очистки воды (2шт.), литер Г5, (объем 2487 м3)</t>
  </si>
  <si>
    <t xml:space="preserve">19 АА 088556 от 14.09.2007г.</t>
  </si>
  <si>
    <t xml:space="preserve">170073
170071</t>
  </si>
  <si>
    <t xml:space="preserve">стабилизаторы осадка №27
 с аэротенками для биологической очистки сточных вод, литер Г6, Г7, (объем 7955 м3)</t>
  </si>
  <si>
    <t xml:space="preserve">Г6-1275,8
Г7-1988,7</t>
  </si>
  <si>
    <t xml:space="preserve">19 АА 088459 от 18.09.2007г.</t>
  </si>
  <si>
    <t xml:space="preserve">отстойники для вторичной
очистки вод (4шт.), литер Г8, (объем 4974 м3)</t>
  </si>
  <si>
    <t xml:space="preserve">19 АА 088466 от 18.09.2007г.</t>
  </si>
  <si>
    <t xml:space="preserve">отстойники для обработки ила, литер Г9</t>
  </si>
  <si>
    <t xml:space="preserve">19 АА 088468 от 18.09.2007г.</t>
  </si>
  <si>
    <t xml:space="preserve">резервуар БДО (1 секц. бл) лит Г10, (объем 350 м3)</t>
  </si>
  <si>
    <t xml:space="preserve">19 АА 088469 от 18.09.2007г.</t>
  </si>
  <si>
    <t xml:space="preserve">резервуар БДО (1 секц. бл) лит Г11, (объем 1254 м3)</t>
  </si>
  <si>
    <t xml:space="preserve">резервуар БДО (1 секц. бл) лит Г12, (объем 350 м3)</t>
  </si>
  <si>
    <t xml:space="preserve">иловые пруды (8 шт.), литер Г19, разм 50х100</t>
  </si>
  <si>
    <t xml:space="preserve">19 АА 088458 от 18.09.2007г.</t>
  </si>
  <si>
    <t xml:space="preserve">технологические и сантехнические коммуникации на территории очистных сооружений, литер Л</t>
  </si>
  <si>
    <t xml:space="preserve">19 АА 126338 от 12.02.208г.</t>
  </si>
  <si>
    <t xml:space="preserve">Теплотрасса литер Л1</t>
  </si>
  <si>
    <t xml:space="preserve">19 АА 088464 от 18.09.2007г.</t>
  </si>
  <si>
    <t xml:space="preserve">в составе инв.№ 210026</t>
  </si>
  <si>
    <t xml:space="preserve">Напорный  коллектор хоз. бытовых стоков литер Л2 (на территории очистных сооружений) </t>
  </si>
  <si>
    <t xml:space="preserve">19 АА 126336 от 12.02.2008г.</t>
  </si>
  <si>
    <t xml:space="preserve">система наружного освещения литер Л3</t>
  </si>
  <si>
    <t xml:space="preserve">19 АА 088462 от 18.09.2007г.</t>
  </si>
  <si>
    <t xml:space="preserve">кабельные линии токопроводы, литер Л4</t>
  </si>
  <si>
    <t xml:space="preserve">19 АА 126337 от 12.02.2008г.</t>
  </si>
  <si>
    <t xml:space="preserve">напорный трубопровод, трубопровод  сырого уплотненного осадка, литер Л5</t>
  </si>
  <si>
    <t xml:space="preserve">19 АА 088465 от 18.09.2007г.</t>
  </si>
  <si>
    <t xml:space="preserve">насосно-воздуходувная станция с крыльцом  литер В1, с воздуховодом литер Л6</t>
  </si>
  <si>
    <t xml:space="preserve">В1 - 626,8
Л6 - 1031,63</t>
  </si>
  <si>
    <t xml:space="preserve">19 АА 088653 от 11.09.2007г.</t>
  </si>
  <si>
    <t xml:space="preserve">Выпускной коллектор очищенных стоков литер Л7</t>
  </si>
  <si>
    <t xml:space="preserve">19 АА 088463 от 12.02.2008г.</t>
  </si>
  <si>
    <t xml:space="preserve">ОС21887</t>
  </si>
  <si>
    <t xml:space="preserve">Ограждения литер Г20, бетонное ограждение литер Г15 с воротами литер Г16, Г17, Г18</t>
  </si>
  <si>
    <t xml:space="preserve">Г20-579,25 Г15-286,22</t>
  </si>
  <si>
    <t xml:space="preserve">19 АА 088467 от 18.09.2007г</t>
  </si>
  <si>
    <t xml:space="preserve">система пожарной сигнализации и оповещения на очистных сооружениях г.Саяногорска</t>
  </si>
  <si>
    <t xml:space="preserve">-</t>
  </si>
  <si>
    <t xml:space="preserve">Кабельные линии диспетчеризации</t>
  </si>
  <si>
    <t xml:space="preserve">Итого:</t>
  </si>
  <si>
    <t xml:space="preserve">Движимое имущество, технологически связанное с недвижимым имуществом </t>
  </si>
  <si>
    <t xml:space="preserve">Насос СМ 150-125-315/4б/двн/</t>
  </si>
  <si>
    <t xml:space="preserve">Щит станции управл КНС</t>
  </si>
  <si>
    <t xml:space="preserve">гидроэлеватор</t>
  </si>
  <si>
    <t xml:space="preserve">Гидроэлеватор</t>
  </si>
  <si>
    <t xml:space="preserve">двигатель б\у тип чам 200 №4 мощ.37квт</t>
  </si>
  <si>
    <t xml:space="preserve">двигатель ДМ 250 75 квт 1500</t>
  </si>
  <si>
    <t xml:space="preserve">дренажная насосная установка НЦС-3</t>
  </si>
  <si>
    <t xml:space="preserve">комплект трансформ. подстанции КПТ-2*630</t>
  </si>
  <si>
    <t xml:space="preserve">насос к-50-32-125 (8/18) АБК оч.сооруж.</t>
  </si>
  <si>
    <t xml:space="preserve">оборудование для теплосн.колориферов в зд.БДО оч.с</t>
  </si>
  <si>
    <t xml:space="preserve">распределительное устройство ПР-7222</t>
  </si>
  <si>
    <t xml:space="preserve">0300017А</t>
  </si>
  <si>
    <t xml:space="preserve">распределительное устройство РУ-0,4</t>
  </si>
  <si>
    <t xml:space="preserve">сетевая насосная установка</t>
  </si>
  <si>
    <t xml:space="preserve">сетки барабанные БС 1,5*3,0</t>
  </si>
  <si>
    <t xml:space="preserve">Турбокомпрессор воздушный</t>
  </si>
  <si>
    <t xml:space="preserve">установка для подачи воздуха</t>
  </si>
  <si>
    <t xml:space="preserve">Шкаф силовой </t>
  </si>
  <si>
    <t xml:space="preserve">Щит насосной станции сырого осадка</t>
  </si>
  <si>
    <t xml:space="preserve">Щит станции управления вентиляторами</t>
  </si>
  <si>
    <t xml:space="preserve">Щит станции управления воздуходувкой</t>
  </si>
  <si>
    <t xml:space="preserve">Щит управления ЩСУАБК</t>
  </si>
  <si>
    <t xml:space="preserve">Эл.двигатель АИРМ N=7,5 КВТ/час 3000 об/м</t>
  </si>
  <si>
    <t xml:space="preserve">Электротельфер</t>
  </si>
  <si>
    <t xml:space="preserve">Моторы (двигатели)</t>
  </si>
  <si>
    <t xml:space="preserve">кран подвесной электрический зав. №2171</t>
  </si>
  <si>
    <t xml:space="preserve">кран ручной подвесной</t>
  </si>
  <si>
    <t xml:space="preserve">кран ручной подвесной зав. №158343</t>
  </si>
  <si>
    <t xml:space="preserve">кран ручной подвесной зав. №21623</t>
  </si>
  <si>
    <t xml:space="preserve">кран ручной подвесной зав. №23771</t>
  </si>
  <si>
    <t xml:space="preserve">Весы </t>
  </si>
  <si>
    <t xml:space="preserve">.00001159/1</t>
  </si>
  <si>
    <t xml:space="preserve">грузоподъемное устройство зав.№21960,</t>
  </si>
  <si>
    <t xml:space="preserve">.00001461</t>
  </si>
  <si>
    <t xml:space="preserve">дистилятор Д 10</t>
  </si>
  <si>
    <t xml:space="preserve">ваккумное устройство</t>
  </si>
  <si>
    <t xml:space="preserve">микроскоп</t>
  </si>
  <si>
    <t xml:space="preserve">1188/1</t>
  </si>
  <si>
    <t xml:space="preserve">микроскоп Р-15 с осветителем</t>
  </si>
  <si>
    <t xml:space="preserve">микроскоп микмед-1 биопам Р-17 (со встроенным осветителем)</t>
  </si>
  <si>
    <t xml:space="preserve">охладитель</t>
  </si>
  <si>
    <t xml:space="preserve">термостат ТС 80м</t>
  </si>
  <si>
    <t xml:space="preserve">1191/1</t>
  </si>
  <si>
    <t xml:space="preserve">термостат ТС 81м</t>
  </si>
  <si>
    <t xml:space="preserve">устройство конденсата УПК-380</t>
  </si>
  <si>
    <t xml:space="preserve">фотоэлектрический КФК-3</t>
  </si>
  <si>
    <t xml:space="preserve">Центрифуга ОПН-3</t>
  </si>
  <si>
    <t xml:space="preserve">Эл.фотокалориметр КФК-3</t>
  </si>
  <si>
    <t xml:space="preserve">Городская канализационно-насосная станция 
по адресу: Республика Хакасия, г.Саяногорск, Центральный м-он, строен.17 д, 
расположена на земельном участке площадью 316 м2, с кадастровым №19:03:040203:0006 </t>
  </si>
  <si>
    <t xml:space="preserve">.00170068</t>
  </si>
  <si>
    <t xml:space="preserve">Здание гродской канализационно-насосной станции, литер В</t>
  </si>
  <si>
    <t xml:space="preserve">19 АА 218900 от 11.09.2009г.</t>
  </si>
  <si>
    <t xml:space="preserve">сети водопровода, литер Л     (от водопроводного колодца до здания ГКНС)                   </t>
  </si>
  <si>
    <t xml:space="preserve">сети канализации,литер Л1                                        (от канализационного колодца до здания ГКНС)</t>
  </si>
  <si>
    <t xml:space="preserve">Теплосеть (т/сеть наружная), литер Л2         (От тепловой камеры до здания ГКНС) 2 ед.            </t>
  </si>
  <si>
    <t xml:space="preserve">Гараж металический</t>
  </si>
  <si>
    <t xml:space="preserve">ОС21884</t>
  </si>
  <si>
    <t xml:space="preserve">Грабли механические МГ 11Т</t>
  </si>
  <si>
    <t xml:space="preserve">Грабли механические МГ-11Т</t>
  </si>
  <si>
    <t xml:space="preserve">Дробилка канал Д-3б</t>
  </si>
  <si>
    <t xml:space="preserve">ОС21885</t>
  </si>
  <si>
    <t xml:space="preserve">Дробилка канализационная  молотковая Д-3d</t>
  </si>
  <si>
    <t xml:space="preserve">насос СМ 250-200 (фг 810/33) №3</t>
  </si>
  <si>
    <t xml:space="preserve">насос СМ 250-200 (фг810/33) №2</t>
  </si>
  <si>
    <t xml:space="preserve">насос фекальный см-250-200-400 зав. №4</t>
  </si>
  <si>
    <t xml:space="preserve">насос фекальный см-250-200-400 зав.№53</t>
  </si>
  <si>
    <t xml:space="preserve">двигатель 3-х фазный 
№280 200квт</t>
  </si>
  <si>
    <t xml:space="preserve">распределительное устройство 0,4кв (на ГКНС)</t>
  </si>
  <si>
    <t xml:space="preserve">Эл.двигатель ЛИР 200М 4УЗ</t>
  </si>
  <si>
    <t xml:space="preserve">агрегат сетевых насосов  эл. дв. п\бойлерная</t>
  </si>
  <si>
    <t xml:space="preserve">Щит контроля к автоматике ГКНС</t>
  </si>
  <si>
    <t xml:space="preserve">калорифер из 2-х секций ГКНС</t>
  </si>
  <si>
    <t xml:space="preserve">таль электрическая зав.№302207 г\п 3тп,на ГКНС</t>
  </si>
  <si>
    <t xml:space="preserve">таль электрическая зав.№66898 г\п 2ти на ГКНС</t>
  </si>
  <si>
    <t xml:space="preserve">кран ручной подвесной зав. №28784</t>
  </si>
  <si>
    <t xml:space="preserve">кран ручной подвесной зав.№11916</t>
  </si>
  <si>
    <t xml:space="preserve">Канализационно-насосная станция "ГСО"
Республика Хакасия, г.Саяногорск, ул.Транспортная 1 «Ж», 
расположенная на земельном участке площадью 458 м2, с кадастровым № 19:03:040302:0256 </t>
  </si>
  <si>
    <t xml:space="preserve">.00620187</t>
  </si>
  <si>
    <t xml:space="preserve">Канализационно-насосная станция "ГСО", литер В</t>
  </si>
  <si>
    <t xml:space="preserve">19 АА 088854 от 05.09.2007г.</t>
  </si>
  <si>
    <t xml:space="preserve">насос ФГ 115/38 </t>
  </si>
  <si>
    <t xml:space="preserve">Сети канализации г.Саяногорск</t>
  </si>
  <si>
    <t xml:space="preserve">Наружные сети канализации: Республика Хакасия, город Саяногорск, Центральный микрорайон, от жилого дома 28, корпус 1, через КК4, КК6, КК7, КК8, КК9 до СК-71 (сущ.), литера Л1</t>
  </si>
  <si>
    <t xml:space="preserve">19АА 433032 от 21.06.2012г.</t>
  </si>
  <si>
    <t xml:space="preserve">13120000
000004</t>
  </si>
  <si>
    <t xml:space="preserve">Наружные сети канализации: РХ, г.Саяногорск, ул.Шушенская, 2а, литера Л4</t>
  </si>
  <si>
    <t xml:space="preserve">19АА 126279 от 19.02.2008г.</t>
  </si>
  <si>
    <t xml:space="preserve">00210239</t>
  </si>
  <si>
    <t xml:space="preserve">Канализация от п/лагеря "Дружба" до г.Саяногорска,  Литер В9 (наружные сети канализации от КК1 до КК 129), с установленным насосом В3
 (инв. № ОС 21882)</t>
  </si>
  <si>
    <t xml:space="preserve">19АА 487920 от 05.03.2013г.</t>
  </si>
  <si>
    <t xml:space="preserve">ОС 21882</t>
  </si>
  <si>
    <t xml:space="preserve">насос "Иртыш" ПФ 1 65/160.132/3/2-026/30пф-026</t>
  </si>
  <si>
    <t xml:space="preserve">Всего:</t>
  </si>
  <si>
    <t xml:space="preserve">107 ед.</t>
  </si>
  <si>
    <t xml:space="preserve">пгт.Майна</t>
  </si>
  <si>
    <t xml:space="preserve">Износ</t>
  </si>
  <si>
    <t xml:space="preserve"> Комплекс очистных сооружений
по адресу: Республика Хакасия, г. Саяногорск, пгт. Майна, 
улица Промышленная, 1б, расположенный на земельном участке площадью 21526 м2, 
с кадастровым №19:03:060103:0020 </t>
  </si>
  <si>
    <t xml:space="preserve">0022711а</t>
  </si>
  <si>
    <t xml:space="preserve">Лаборатория, литер В</t>
  </si>
  <si>
    <t xml:space="preserve">1972</t>
  </si>
  <si>
    <t xml:space="preserve">181,80</t>
  </si>
  <si>
    <t xml:space="preserve">19 АА 102088 от 02.11.2007г.</t>
  </si>
  <si>
    <t xml:space="preserve">110107</t>
  </si>
  <si>
    <t xml:space="preserve">Хлораторная, литер В1</t>
  </si>
  <si>
    <t xml:space="preserve">16,60</t>
  </si>
  <si>
    <t xml:space="preserve">19 АА 102089 от 02.11.2007г.</t>
  </si>
  <si>
    <t xml:space="preserve">.00110103,
 00110104</t>
  </si>
  <si>
    <t xml:space="preserve">Здание биофильтров, блок биофильтров, литер В2</t>
  </si>
  <si>
    <t xml:space="preserve">958,80</t>
  </si>
  <si>
    <t xml:space="preserve">19 АА 102091 от 02.11.2007г.</t>
  </si>
  <si>
    <t xml:space="preserve">110106</t>
  </si>
  <si>
    <t xml:space="preserve">Станция перекачки, литер В3</t>
  </si>
  <si>
    <t xml:space="preserve">20,60</t>
  </si>
  <si>
    <t xml:space="preserve">19 АА 102098 от 02.11.2007г.</t>
  </si>
  <si>
    <t xml:space="preserve">Здание управления насосами автоматической станции перекачки ила, литер В4</t>
  </si>
  <si>
    <t xml:space="preserve">5,50</t>
  </si>
  <si>
    <t xml:space="preserve">19 АА 102079 от 02.11.2007г.</t>
  </si>
  <si>
    <t xml:space="preserve">110105</t>
  </si>
  <si>
    <t xml:space="preserve">Здание склада хлора, литер Б</t>
  </si>
  <si>
    <t xml:space="preserve">31,40</t>
  </si>
  <si>
    <t xml:space="preserve">19 АА 102100 от 02.11.2007г.</t>
  </si>
  <si>
    <t xml:space="preserve">00200107</t>
  </si>
  <si>
    <t xml:space="preserve">Резервуары контактные (вторичные отстойники) 2 штуки, литер Г</t>
  </si>
  <si>
    <t xml:space="preserve">84,10</t>
  </si>
  <si>
    <t xml:space="preserve">19 АА 102078 от 02.11.2007г.</t>
  </si>
  <si>
    <t xml:space="preserve">00200198</t>
  </si>
  <si>
    <t xml:space="preserve">Горизонтальная песколовка с приемной камерой и водосливом, литер Г1</t>
  </si>
  <si>
    <t xml:space="preserve">36,60</t>
  </si>
  <si>
    <t xml:space="preserve">19 АА 102081 от 02.11.2007г.</t>
  </si>
  <si>
    <t xml:space="preserve">ОС21754</t>
  </si>
  <si>
    <t xml:space="preserve">Первичные отстойники, литер Г5</t>
  </si>
  <si>
    <t xml:space="preserve">325,00</t>
  </si>
  <si>
    <t xml:space="preserve">19 АА 102077 от 02.11.2007г.</t>
  </si>
  <si>
    <t xml:space="preserve">ОС21755</t>
  </si>
  <si>
    <t xml:space="preserve">Иловые площадки, песковая площадка, литер Г6</t>
  </si>
  <si>
    <t xml:space="preserve">378,20</t>
  </si>
  <si>
    <t xml:space="preserve">19 АА 102076 от 02.11.2007г.</t>
  </si>
  <si>
    <t xml:space="preserve">00200105</t>
  </si>
  <si>
    <t xml:space="preserve">ЛЭП-0,4квт. Л-18, литер Л (27 опор деревянных, подстанция 6/0,4квт)</t>
  </si>
  <si>
    <t xml:space="preserve">1968</t>
  </si>
  <si>
    <t xml:space="preserve">0,862 км</t>
  </si>
  <si>
    <t xml:space="preserve">19 АА 102099 от 02.11.2007г.</t>
  </si>
  <si>
    <t xml:space="preserve">ОС21756</t>
  </si>
  <si>
    <t xml:space="preserve">Сети водопровода на территории комплекса очистных сооружений, литер Л1</t>
  </si>
  <si>
    <t xml:space="preserve">217,3 м</t>
  </si>
  <si>
    <t xml:space="preserve">19 АА 102080 от 02.11.2007г.</t>
  </si>
  <si>
    <t xml:space="preserve">Очистные сооружения (сливная станция) литер Б1</t>
  </si>
  <si>
    <t xml:space="preserve">19 АА 102090 от 02.11.2007г.</t>
  </si>
  <si>
    <t xml:space="preserve">00022711</t>
  </si>
  <si>
    <t xml:space="preserve">Система отопления Майна в здании биофильтров, блок биофильтров, литер В2 и лаборатории, литер В</t>
  </si>
  <si>
    <t xml:space="preserve">00002231</t>
  </si>
  <si>
    <t xml:space="preserve">Теплосеть Майна ГВС (от здания лаборатории до биофильтров очистных сооружений)</t>
  </si>
  <si>
    <t xml:space="preserve">03</t>
  </si>
  <si>
    <t xml:space="preserve">Установка "Аквахлор-500"</t>
  </si>
  <si>
    <t xml:space="preserve">2005</t>
  </si>
  <si>
    <t xml:space="preserve">ОС21737</t>
  </si>
  <si>
    <t xml:space="preserve">1431</t>
  </si>
  <si>
    <t xml:space="preserve">Трансформатор сварочный ТДО-475</t>
  </si>
  <si>
    <t xml:space="preserve">Канализационная насосная станция № 1,
по адресу: Республика Хакасия, г. Саяногорск, пгт. Майна, улица Пристанская, 17А, 
расположенная на земельном участке площадью 87,1 м2, с кадастровым №19:03:060104:0139   </t>
  </si>
  <si>
    <t xml:space="preserve">00110109</t>
  </si>
  <si>
    <t xml:space="preserve">Канализационная насосная станция №1, литер В (с сетями инженерной инфраструктуры)</t>
  </si>
  <si>
    <t xml:space="preserve">85</t>
  </si>
  <si>
    <t xml:space="preserve">19 АА 175567 от 23.03.2009г.</t>
  </si>
  <si>
    <t xml:space="preserve">Водопроводная сеть, литер Л (от существующей водопроводной сети, колодец (ВК), до канализационной насосной станции №1)</t>
  </si>
  <si>
    <t xml:space="preserve">19 АА 175566 от 23.03.2009г.</t>
  </si>
  <si>
    <t xml:space="preserve">Канализационная сеть, литер Л1 (от канализационной насосной станции №1  до существующей канализационной приемной камеры ПК-76)</t>
  </si>
  <si>
    <t xml:space="preserve">19 АА 175565 от 23.03.2009г.</t>
  </si>
  <si>
    <t xml:space="preserve">ОС21748</t>
  </si>
  <si>
    <t xml:space="preserve">Агрегат насосный СМ-125-80-315/4</t>
  </si>
  <si>
    <t xml:space="preserve">ОС21749</t>
  </si>
  <si>
    <t xml:space="preserve">насос ФГ 144-46</t>
  </si>
  <si>
    <t xml:space="preserve">Канализационная насосная станция № 2,
по адресу: Республика Хакасия, г. Саяногорск, пгт. Майна, улица Победы, 2А, 
расположенная на земельном участке площадью 197,3 м2, с кадастровым №19:03:060104:0137   </t>
  </si>
  <si>
    <t xml:space="preserve">00110112</t>
  </si>
  <si>
    <t xml:space="preserve">Канализационная насосная станция №2, литер В (с сетми инженерной инфраструктуры) </t>
  </si>
  <si>
    <t xml:space="preserve">1975</t>
  </si>
  <si>
    <t xml:space="preserve">28,70</t>
  </si>
  <si>
    <t xml:space="preserve">19 АА 175577 от 23.03.2009</t>
  </si>
  <si>
    <t xml:space="preserve">Сети канализации, литер Л (от КК 11 до здания канализационной насосной станции №2)</t>
  </si>
  <si>
    <t xml:space="preserve">4,3 м</t>
  </si>
  <si>
    <t xml:space="preserve">19 АА 175574 от 23.03.2009г.</t>
  </si>
  <si>
    <t xml:space="preserve">Сети водопровода, литер Л1 (от существующего колодца до здания канализационной насосной станции №2)</t>
  </si>
  <si>
    <t xml:space="preserve">3,85 м</t>
  </si>
  <si>
    <t xml:space="preserve">19 АА 175576 от 23.03.2009г.</t>
  </si>
  <si>
    <t xml:space="preserve">Ограждение, литер Г</t>
  </si>
  <si>
    <t xml:space="preserve">62,9 м</t>
  </si>
  <si>
    <t xml:space="preserve">ОС21746</t>
  </si>
  <si>
    <t xml:space="preserve">Агрегат насосный СМ-100-65-200</t>
  </si>
  <si>
    <t xml:space="preserve">ОС21747</t>
  </si>
  <si>
    <t xml:space="preserve">Канализационная насосная станция № 3,
по адресу: Республика Хакасия, г. Саяногорск, пгт. Майна, улица Ленина, 76А,
расположенная на земельном участке площадью 358,9 м2, с кадастровым №19:03:060104:0138  </t>
  </si>
  <si>
    <t xml:space="preserve">00110111</t>
  </si>
  <si>
    <t xml:space="preserve">Канализационная насосная станция №3, литер В (с сетями инженерной инфраструктуры)</t>
  </si>
  <si>
    <t xml:space="preserve">1982</t>
  </si>
  <si>
    <t xml:space="preserve">116,6</t>
  </si>
  <si>
    <t xml:space="preserve">19АА175583 от 23.03.2009г.</t>
  </si>
  <si>
    <t xml:space="preserve">Водопроводная сеть, литер Л (от существующей сети ВК до Т1, от Т1 до КНС №3)</t>
  </si>
  <si>
    <t xml:space="preserve">47,9 </t>
  </si>
  <si>
    <t xml:space="preserve">Канализационная сеть, литер Л1 (от существующей сети КК до КНС №3)</t>
  </si>
  <si>
    <t xml:space="preserve">63,6 </t>
  </si>
  <si>
    <t xml:space="preserve">Канализационная насосная станция № 4,
по адресу:  Республика Хакасия, г. Саяногорск,  пгт. Майна, улица Гагарина, 159Б, 
расположенная на земельном участке площадью 86 м2, с кадастровым №19:03:060105:0037   </t>
  </si>
  <si>
    <t xml:space="preserve">00110108</t>
  </si>
  <si>
    <t xml:space="preserve">Канализационная насосная станция №4, литер В</t>
  </si>
  <si>
    <t xml:space="preserve">1984</t>
  </si>
  <si>
    <t xml:space="preserve">40,1</t>
  </si>
  <si>
    <t xml:space="preserve">19АА175589 от 23.03.2009г.</t>
  </si>
  <si>
    <t xml:space="preserve">00300512</t>
  </si>
  <si>
    <t xml:space="preserve">Насос Гном КНС-4 </t>
  </si>
  <si>
    <t xml:space="preserve">1983</t>
  </si>
  <si>
    <t xml:space="preserve">35 ед.</t>
  </si>
  <si>
    <t xml:space="preserve">пгт.Черемушки</t>
  </si>
  <si>
    <t xml:space="preserve"> Комплекс очистных сооружений
по адресу : Республика Хакасия, г.Саяногорск, пгт.Черемушки, 92, расположенный на земельном участке площадью 38204 м2, с кадастровым №19:03:080101:13 </t>
  </si>
  <si>
    <t xml:space="preserve">100066</t>
  </si>
  <si>
    <t xml:space="preserve">Административно-лабораторный корпус, литер А</t>
  </si>
  <si>
    <t xml:space="preserve">1973</t>
  </si>
  <si>
    <t xml:space="preserve">185,8</t>
  </si>
  <si>
    <t xml:space="preserve">19 АА 102123 от 01.11.2007г.</t>
  </si>
  <si>
    <t xml:space="preserve">110013</t>
  </si>
  <si>
    <t xml:space="preserve">Здание биофильтров, литер В</t>
  </si>
  <si>
    <t xml:space="preserve">1986</t>
  </si>
  <si>
    <t xml:space="preserve">391,2</t>
  </si>
  <si>
    <t xml:space="preserve">19 АА 102122 от 01.11.2007г.</t>
  </si>
  <si>
    <t xml:space="preserve">Вторичные вертикальные отстойники, литер Г5 </t>
  </si>
  <si>
    <t xml:space="preserve">245,6</t>
  </si>
  <si>
    <t xml:space="preserve">19 АА 102095 от 02.11.2007г.</t>
  </si>
  <si>
    <t xml:space="preserve">2-х ярусные первичные отстойники, литер Г6 </t>
  </si>
  <si>
    <t xml:space="preserve">525,5</t>
  </si>
  <si>
    <t xml:space="preserve">19 АА 102096 от 02.11.2007г.</t>
  </si>
  <si>
    <t xml:space="preserve">Водопровод очистных сооружений 3 очереди, 2 терраса</t>
  </si>
  <si>
    <t xml:space="preserve">556,7</t>
  </si>
  <si>
    <t xml:space="preserve">Здание биофильтров 1 очереди, литер В1</t>
  </si>
  <si>
    <t xml:space="preserve">1522</t>
  </si>
  <si>
    <t xml:space="preserve">19 АА 102124 от 01.11.2007г.</t>
  </si>
  <si>
    <t xml:space="preserve">100067</t>
  </si>
  <si>
    <t xml:space="preserve">Котельная (слесарная мастерская), литер В2</t>
  </si>
  <si>
    <t xml:space="preserve">98,5</t>
  </si>
  <si>
    <t xml:space="preserve">19 АА 102121 от 01.11.2007г.</t>
  </si>
  <si>
    <t xml:space="preserve">100065</t>
  </si>
  <si>
    <t xml:space="preserve">Электролизная, литер В3, с установленным в 2007г. оборудованием после реконструкции (модернизации) в составе:</t>
  </si>
  <si>
    <t xml:space="preserve">65</t>
  </si>
  <si>
    <t xml:space="preserve">19 АА 378192 от 29.10.2011г.</t>
  </si>
  <si>
    <t xml:space="preserve">- установка для синтеза раствора смеси оксидантов «Аквахлор-500» (4шт.);</t>
  </si>
  <si>
    <t xml:space="preserve">- блок питания «Аквахлор-500» (5шт.);</t>
  </si>
  <si>
    <t xml:space="preserve">- оборудование «Аквахлор-500» приготовления и поддержания солевого раствора с обустроенными емкостями-накопителями и датчиками уровня, блоком автоматики, фильтрами, с перемешиванием раствора, контролем концентрации раствора (2к-та);</t>
  </si>
  <si>
    <t xml:space="preserve">расходомер «Аквахлор» для контроля расхода и суммарного объема раствора смеси оксидантов  (4 к-та);</t>
  </si>
  <si>
    <t xml:space="preserve">оборудование «Аквахлор» подключения к напорной водопроводной линии с редуктором-ограничителем, фильтром, электроклапаном краном сброса воды (4 к-та);</t>
  </si>
  <si>
    <t xml:space="preserve">- (2 к-та) параллельного соединения электрохимических блоков «Аквахлор-500»;</t>
  </si>
  <si>
    <t xml:space="preserve">- (2 к-та) промывки электрохимических блоков раствором соляной кислоты</t>
  </si>
  <si>
    <t xml:space="preserve">- накопления и подачи вырабатываемого оборудованием раствором католита в сточные воды </t>
  </si>
  <si>
    <t xml:space="preserve">- приборы измерения параметров Сах, рН, ОВП воды (1к-т);</t>
  </si>
  <si>
    <t xml:space="preserve">- оборудование растворения пищевой выварочной соли мелкого помола и приготовления солевого раствора (1 к-т);</t>
  </si>
  <si>
    <t xml:space="preserve">- оборудование накопления и автоматического поддержания уровня, вырабатываемого раствора смеси оксидантов (анолита) (1 к-т).</t>
  </si>
  <si>
    <t xml:space="preserve">110049</t>
  </si>
  <si>
    <t xml:space="preserve">Насосная перекачка ила, литер В4,  с установленным в 2007г. оборудованием после реконструкции (модернизации) в составе:
- насосный агрегат СМ 125-80-315/4 с э/двиг. 18,5*1500 – 2шт.;
- насос Гном 10*10 – 1шт.</t>
  </si>
  <si>
    <t xml:space="preserve">1974</t>
  </si>
  <si>
    <t xml:space="preserve">21,5</t>
  </si>
  <si>
    <t xml:space="preserve">19 АА 102119 от 01.11.2007г.</t>
  </si>
  <si>
    <t xml:space="preserve">ОС21729</t>
  </si>
  <si>
    <t xml:space="preserve">Гидроэлеваторная, литер В5 </t>
  </si>
  <si>
    <t xml:space="preserve">9,5</t>
  </si>
  <si>
    <t xml:space="preserve">19 АА 102114 от 01.11.2007г.</t>
  </si>
  <si>
    <t xml:space="preserve">110014А</t>
  </si>
  <si>
    <t xml:space="preserve">2-х ярусные отстойники, литер Г - 4шт.</t>
  </si>
  <si>
    <t xml:space="preserve">427м.</t>
  </si>
  <si>
    <t xml:space="preserve">19 АА 102115 от 01.11.2007г.</t>
  </si>
  <si>
    <t xml:space="preserve">110046</t>
  </si>
  <si>
    <t xml:space="preserve">2-х ярусные отстойники 2 очереди, литер Г1 </t>
  </si>
  <si>
    <t xml:space="preserve">427,5м.</t>
  </si>
  <si>
    <t xml:space="preserve">19 АА 102093 от 02.11.2007г.</t>
  </si>
  <si>
    <t xml:space="preserve">110050</t>
  </si>
  <si>
    <t xml:space="preserve">Иловые площадки, песковые площадки , литер Г2</t>
  </si>
  <si>
    <t xml:space="preserve">1300,3м.</t>
  </si>
  <si>
    <t xml:space="preserve">19 АА 102118 от 01.11.2007г.</t>
  </si>
  <si>
    <t xml:space="preserve">ОС21730</t>
  </si>
  <si>
    <t xml:space="preserve">Приемная камера с песколовкой, литер Г3</t>
  </si>
  <si>
    <t xml:space="preserve">65,1 м.</t>
  </si>
  <si>
    <t xml:space="preserve">19 АА 102117 от 01.11.2007г.</t>
  </si>
  <si>
    <t xml:space="preserve">110016</t>
  </si>
  <si>
    <t xml:space="preserve">Контактные резервуары 1 очереди, литер Г4</t>
  </si>
  <si>
    <t xml:space="preserve">497,3м.</t>
  </si>
  <si>
    <t xml:space="preserve">19 АА 102094 от 02.11.2007г.</t>
  </si>
  <si>
    <t xml:space="preserve">100064</t>
  </si>
  <si>
    <t xml:space="preserve">Склад хлора, литер Б</t>
  </si>
  <si>
    <t xml:space="preserve">31,9</t>
  </si>
  <si>
    <t xml:space="preserve">19 АА 102116 от 01.11.2007г.</t>
  </si>
  <si>
    <t xml:space="preserve">10051</t>
  </si>
  <si>
    <t xml:space="preserve">Ограждения с воротами, литер Г7, Г8, Г9</t>
  </si>
  <si>
    <t xml:space="preserve">1852,8м.</t>
  </si>
  <si>
    <t xml:space="preserve">19АА 102092 от 02.11.2007г.</t>
  </si>
  <si>
    <t xml:space="preserve">Автодорожный переезд через трубопровод (район очистных сооружений)</t>
  </si>
  <si>
    <t xml:space="preserve">Автодорожный подъезд № 2 на очистные сооружения, заезд на иловые площадки от центральной дороги на Саяногорск</t>
  </si>
  <si>
    <t xml:space="preserve">45614</t>
  </si>
  <si>
    <t xml:space="preserve">Станок сверлильный НС-12</t>
  </si>
  <si>
    <t xml:space="preserve">Верстак слесарный</t>
  </si>
  <si>
    <t xml:space="preserve">1109/1</t>
  </si>
  <si>
    <t xml:space="preserve">насос СД 100/40 200Д6</t>
  </si>
  <si>
    <t xml:space="preserve">насос СМ 125/80</t>
  </si>
  <si>
    <t xml:space="preserve">насос ФГ 115/38</t>
  </si>
  <si>
    <t xml:space="preserve">ножовочный п/авт</t>
  </si>
  <si>
    <t xml:space="preserve">станок вертикальный</t>
  </si>
  <si>
    <t xml:space="preserve">станок токарный </t>
  </si>
  <si>
    <t xml:space="preserve">электро таль</t>
  </si>
  <si>
    <t xml:space="preserve">станок заточный</t>
  </si>
  <si>
    <t xml:space="preserve">1117/1</t>
  </si>
  <si>
    <t xml:space="preserve">1117/2</t>
  </si>
  <si>
    <t xml:space="preserve">Канализационная насосная станция № 2а,
по адресу : Республика Хакасия, г.Саяногорск, пгт.Черемушки, 93б, 
расположенная на земельном участке площадью 1472 м2. с кадастровым №19:03:080102:0925</t>
  </si>
  <si>
    <t xml:space="preserve">Недвижимое имущество  и движимое имущество, технологически связанное с недвижимым имуществом </t>
  </si>
  <si>
    <t xml:space="preserve">Канализационно-насосная станция-2а, литер В, </t>
  </si>
  <si>
    <t xml:space="preserve">1988</t>
  </si>
  <si>
    <t xml:space="preserve">19АА 101702 от 22.05.2008г.</t>
  </si>
  <si>
    <t xml:space="preserve">с установленным в 2007г. оборудованием после реконструкции (модернизация) в составе:</t>
  </si>
  <si>
    <t xml:space="preserve">- насос См-150-125-315/4 с э/двиг. 45 кВт, 1500 об/мин - 4 шт.;</t>
  </si>
  <si>
    <t xml:space="preserve">- кран мостовой электрический подвесной г/п 2 тн, Н 6м – 1шт.;</t>
  </si>
  <si>
    <t xml:space="preserve">- Эл.таль г/п 3,2 тн, Н 12м – 1шт.;</t>
  </si>
  <si>
    <t xml:space="preserve">- механические грабли МГ-11г – 2шт.;</t>
  </si>
  <si>
    <t xml:space="preserve">.-дробилка Д3Б 2шт.;</t>
  </si>
  <si>
    <t xml:space="preserve">- кран мостовой электрический подвесной г/п 3,2 тн, Н 6м – 1шт.;</t>
  </si>
  <si>
    <t xml:space="preserve">- насос Гном 25-20 – 1шт.;</t>
  </si>
  <si>
    <t xml:space="preserve">- калориферы пластинчатые стальные КВС-11 – 1шт.;</t>
  </si>
  <si>
    <t xml:space="preserve">- вентилятор ВР 80-75-4(0,75/1500) – 1шт.;</t>
  </si>
  <si>
    <t xml:space="preserve">- вентилятор ВР 80-75-3,15(0,25/1500) – 1шт.;</t>
  </si>
  <si>
    <t xml:space="preserve">- клапан КВУ 1600х100 с Эл/приводом МЭО 40/63-0,25 – 1шт.;</t>
  </si>
  <si>
    <t xml:space="preserve">- электропривод Тип НБ(12) – 2шт.;</t>
  </si>
  <si>
    <t xml:space="preserve">- станция управления насосными агрегатами – 1шт.</t>
  </si>
  <si>
    <t xml:space="preserve">1087</t>
  </si>
  <si>
    <t xml:space="preserve">Щит управления КНС-2</t>
  </si>
  <si>
    <t xml:space="preserve">1989</t>
  </si>
  <si>
    <t xml:space="preserve">Канализационная насосная станция № 3,
по адресу :  Республика Хакасия, г.Саяногорск, пгт.Черемушки, 101а, 
расположенная на земельном участке площадью 131 м2. с кадастровым №19:03:080104:0076</t>
  </si>
  <si>
    <t xml:space="preserve">110008</t>
  </si>
  <si>
    <t xml:space="preserve">Канализационно-насосная станция №3, литер В (с сетями инженерной инфраструктуры)</t>
  </si>
  <si>
    <t xml:space="preserve">1978</t>
  </si>
  <si>
    <t xml:space="preserve">81,4</t>
  </si>
  <si>
    <t xml:space="preserve">19 АА 175587 от 23.03.2009</t>
  </si>
  <si>
    <t xml:space="preserve">Канализационная сеть, литер  Л (от здания КНС №3 до существующей трассы)</t>
  </si>
  <si>
    <t xml:space="preserve">5,05м.</t>
  </si>
  <si>
    <t xml:space="preserve">19 АА 175586 от 23.03.2009г.</t>
  </si>
  <si>
    <t xml:space="preserve">Водопроводная сеть, литер Л1(от существующей сети до здания КНС №3)</t>
  </si>
  <si>
    <t xml:space="preserve">4,19м.</t>
  </si>
  <si>
    <t xml:space="preserve">19 АА 175585 от 23.03.2009г.</t>
  </si>
  <si>
    <t xml:space="preserve">ОС21745</t>
  </si>
  <si>
    <t xml:space="preserve">Агрегат насосный СД 160/45</t>
  </si>
  <si>
    <t xml:space="preserve">2007</t>
  </si>
  <si>
    <t xml:space="preserve">1084</t>
  </si>
  <si>
    <t xml:space="preserve">Щит управ. КНС-3</t>
  </si>
  <si>
    <t xml:space="preserve">1184</t>
  </si>
  <si>
    <t xml:space="preserve">Таль ТЭО 25</t>
  </si>
  <si>
    <t xml:space="preserve">300515/1</t>
  </si>
  <si>
    <t xml:space="preserve">Канализационная насосная станция № 4,
по адресу : Республика Хакасия, г.Саяногорск, пгт.Черемушки, 48 б,
расположенная на земельном участке площадью 2973 м2. с кадастровым №19:03:080103:1962</t>
  </si>
  <si>
    <t xml:space="preserve">110009</t>
  </si>
  <si>
    <t xml:space="preserve">Канализационно-насосная станция №4, литер В (с сетями инженерной инфраструктуры)</t>
  </si>
  <si>
    <t xml:space="preserve">312,6</t>
  </si>
  <si>
    <t xml:space="preserve">19 АА 190884 от 10.08.2009г.</t>
  </si>
  <si>
    <t xml:space="preserve">Канализационная сеть, литер  Л1 (от здания КНС №4 до существующей трассы)</t>
  </si>
  <si>
    <t xml:space="preserve">5м.</t>
  </si>
  <si>
    <t xml:space="preserve">19 АА 190882 от 10.08.2009г.</t>
  </si>
  <si>
    <t xml:space="preserve">Водопроводная сеть, литер Л (от существующей сети до здания КНС №4)</t>
  </si>
  <si>
    <t xml:space="preserve">33м.</t>
  </si>
  <si>
    <t xml:space="preserve">19 АА 190883 от 10.08.2009г.</t>
  </si>
  <si>
    <t xml:space="preserve">0789</t>
  </si>
  <si>
    <t xml:space="preserve">2004</t>
  </si>
  <si>
    <t xml:space="preserve">0896</t>
  </si>
  <si>
    <t xml:space="preserve">Дробилка Д-35</t>
  </si>
  <si>
    <t xml:space="preserve">ОС21744</t>
  </si>
  <si>
    <t xml:space="preserve">1088</t>
  </si>
  <si>
    <t xml:space="preserve">Щит управления КНС-4</t>
  </si>
  <si>
    <t xml:space="preserve">1194А</t>
  </si>
  <si>
    <t xml:space="preserve">Сварочный трансформатор</t>
  </si>
  <si>
    <t xml:space="preserve">1979</t>
  </si>
  <si>
    <t xml:space="preserve">149</t>
  </si>
  <si>
    <t xml:space="preserve">Вагон БК-9</t>
  </si>
  <si>
    <t xml:space="preserve">КТП </t>
  </si>
  <si>
    <t xml:space="preserve">Щит управления КПТ </t>
  </si>
  <si>
    <t xml:space="preserve">Канализационная насосная станция № 5,
по адресу : Республика Хакасия, г.Саяногорск, пгт.Черемушки, 22А, 
расположенная на земельном участке площадью 342 м2. с кадастровым №19:03:080103:1963 </t>
  </si>
  <si>
    <t xml:space="preserve">110010</t>
  </si>
  <si>
    <t xml:space="preserve">Канализационно-насосная станция №5, литер В (с сетями инженерной мнфраструктуры)</t>
  </si>
  <si>
    <t xml:space="preserve">1976</t>
  </si>
  <si>
    <t xml:space="preserve">121</t>
  </si>
  <si>
    <t xml:space="preserve">19 АА 190881 от 10.08.2009г.</t>
  </si>
  <si>
    <t xml:space="preserve">Канализационная сеть, литер  Л1  (от здания КНС №5 до существующей трассы)</t>
  </si>
  <si>
    <t xml:space="preserve">19 АА 190880 от 10.08.2009г.</t>
  </si>
  <si>
    <t xml:space="preserve">Водопроводная сеть, литер Л  (от существующей сети до здания КНС №5)</t>
  </si>
  <si>
    <t xml:space="preserve">19 АА 190872 от 10.08.2009г.</t>
  </si>
  <si>
    <t xml:space="preserve">1217</t>
  </si>
  <si>
    <t xml:space="preserve">Насосный агрегат СМ- 150-125-315/4 эл.двигатель</t>
  </si>
  <si>
    <t xml:space="preserve">2002</t>
  </si>
  <si>
    <t xml:space="preserve">1090</t>
  </si>
  <si>
    <t xml:space="preserve">Щит управления КНС-5</t>
  </si>
  <si>
    <t xml:space="preserve">1050</t>
  </si>
  <si>
    <t xml:space="preserve">Электродвигатель 5А255М4 55*1500</t>
  </si>
  <si>
    <t xml:space="preserve">1970</t>
  </si>
  <si>
    <t xml:space="preserve">1182</t>
  </si>
  <si>
    <t xml:space="preserve">Сварочный аппарат</t>
  </si>
  <si>
    <t xml:space="preserve">1196</t>
  </si>
  <si>
    <t xml:space="preserve">Таль ручная</t>
  </si>
  <si>
    <t xml:space="preserve">1197</t>
  </si>
  <si>
    <t xml:space="preserve">Таль ТЭ-500</t>
  </si>
  <si>
    <t xml:space="preserve">Сети канализации пгт.Черемушки</t>
  </si>
  <si>
    <t xml:space="preserve">120040</t>
  </si>
  <si>
    <t xml:space="preserve">Наружн.сети канализации п.Черем. 2-я тер. ул.Саянская</t>
  </si>
  <si>
    <t xml:space="preserve">19 МЮ 133402 от 05.06.2003г.</t>
  </si>
  <si>
    <t xml:space="preserve">канализационная сеть, г.Саяногорск, пгт.Черемушки. от КК-1 через КК-2, КК-3, КК-5, КК-7, КК-20, КК-21, КК-22, до КК23 в районе жилого дома 3 по улице Изыскателей; от КК-7 через КК-13, КК-14, КК-17 до КК-19 по улице Гидростроителей, литера Л</t>
  </si>
  <si>
    <t xml:space="preserve">19 АА 354998 от 01.09.2011</t>
  </si>
  <si>
    <t xml:space="preserve">89 ед.</t>
  </si>
  <si>
    <t xml:space="preserve">Общая балансовая стоимость имущественного комплекса коммунальной инфраструктуры централизованной системы </t>
  </si>
  <si>
    <t xml:space="preserve">водоотведения составляет 100611409,68  рублей в количестве 231 единица.</t>
  </si>
  <si>
    <t xml:space="preserve">И.о.управляющего делами 
Администрации муниципального 
образования г.Саяногорск                                                                                      Т.Г.Лаврентьев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#,##0.00"/>
    <numFmt numFmtId="168" formatCode="General"/>
    <numFmt numFmtId="169" formatCode="0"/>
    <numFmt numFmtId="170" formatCode="@"/>
    <numFmt numFmtId="171" formatCode="#,##0.00_р_.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42"/>
    <col collapsed="false" customWidth="true" hidden="false" outlineLevel="0" max="3" min="3" style="1" width="28.85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2" width="12.42"/>
    <col collapsed="false" customWidth="true" hidden="false" outlineLevel="0" max="7" min="7" style="2" width="12.14"/>
    <col collapsed="false" customWidth="true" hidden="false" outlineLevel="0" max="8" min="8" style="2" width="11.28"/>
    <col collapsed="false" customWidth="true" hidden="false" outlineLevel="0" max="9" min="9" style="3" width="11.42"/>
    <col collapsed="false" customWidth="true" hidden="false" outlineLevel="0" max="11" min="11" style="0" width="9.85"/>
  </cols>
  <sheetData>
    <row r="1" customFormat="false" ht="81" hidden="false" customHeight="true" outlineLevel="0" collapsed="false">
      <c r="G1" s="4" t="s">
        <v>0</v>
      </c>
      <c r="H1" s="4"/>
      <c r="I1" s="4"/>
    </row>
    <row r="2" customFormat="false" ht="11.25" hidden="false" customHeight="true" outlineLevel="0" collapsed="false">
      <c r="G2" s="5"/>
      <c r="H2" s="5"/>
    </row>
    <row r="3" customFormat="false" ht="6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7.5" hidden="false" customHeight="true" outlineLevel="0" collapsed="false">
      <c r="A4" s="7"/>
      <c r="B4" s="7"/>
      <c r="C4" s="7"/>
      <c r="D4" s="7"/>
      <c r="E4" s="7"/>
      <c r="F4" s="8"/>
      <c r="G4" s="8"/>
      <c r="H4" s="8"/>
      <c r="I4" s="9"/>
    </row>
    <row r="5" customFormat="false" ht="21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7.5" hidden="false" customHeight="true" outlineLevel="0" collapsed="false"/>
    <row r="7" s="14" customFormat="true" ht="84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 t="s">
        <v>8</v>
      </c>
      <c r="G7" s="13" t="s">
        <v>9</v>
      </c>
      <c r="H7" s="12" t="s">
        <v>10</v>
      </c>
      <c r="I7" s="11" t="s">
        <v>11</v>
      </c>
    </row>
    <row r="8" s="16" customFormat="true" ht="64.5" hidden="false" customHeight="true" outlineLevel="0" collapsed="false">
      <c r="A8" s="15" t="s">
        <v>12</v>
      </c>
      <c r="B8" s="15"/>
      <c r="C8" s="15"/>
      <c r="D8" s="15"/>
      <c r="E8" s="15"/>
      <c r="F8" s="15"/>
      <c r="G8" s="15"/>
      <c r="H8" s="15"/>
      <c r="I8" s="15"/>
    </row>
    <row r="9" s="16" customFormat="true" ht="15" hidden="false" customHeight="false" outlineLevel="0" collapsed="false">
      <c r="A9" s="17" t="s">
        <v>13</v>
      </c>
      <c r="B9" s="17"/>
      <c r="C9" s="17"/>
      <c r="D9" s="17"/>
      <c r="E9" s="17"/>
      <c r="F9" s="17"/>
      <c r="G9" s="17"/>
      <c r="H9" s="17"/>
      <c r="I9" s="17"/>
    </row>
    <row r="10" customFormat="false" ht="33.75" hidden="false" customHeight="false" outlineLevel="0" collapsed="false">
      <c r="A10" s="18" t="n">
        <v>1</v>
      </c>
      <c r="B10" s="19" t="s">
        <v>14</v>
      </c>
      <c r="C10" s="19" t="s">
        <v>15</v>
      </c>
      <c r="D10" s="19" t="n">
        <v>1982</v>
      </c>
      <c r="E10" s="19" t="n">
        <v>946.6</v>
      </c>
      <c r="F10" s="20" t="n">
        <v>1963420.68</v>
      </c>
      <c r="G10" s="20" t="n">
        <v>500665.98</v>
      </c>
      <c r="H10" s="20" t="n">
        <f aca="false">F10-G10</f>
        <v>1462754.7</v>
      </c>
      <c r="I10" s="21" t="s">
        <v>16</v>
      </c>
    </row>
    <row r="11" customFormat="false" ht="38.25" hidden="false" customHeight="false" outlineLevel="0" collapsed="false">
      <c r="A11" s="18" t="n">
        <v>2</v>
      </c>
      <c r="B11" s="19" t="n">
        <v>13007</v>
      </c>
      <c r="C11" s="19" t="s">
        <v>17</v>
      </c>
      <c r="D11" s="19" t="n">
        <v>1982</v>
      </c>
      <c r="E11" s="19" t="s">
        <v>18</v>
      </c>
      <c r="F11" s="20" t="n">
        <v>1644442.8</v>
      </c>
      <c r="G11" s="20" t="n">
        <v>824959.39</v>
      </c>
      <c r="H11" s="20" t="n">
        <f aca="false">F11-G11</f>
        <v>819483.41</v>
      </c>
      <c r="I11" s="21" t="s">
        <v>19</v>
      </c>
    </row>
    <row r="12" customFormat="false" ht="51" hidden="false" customHeight="false" outlineLevel="0" collapsed="false">
      <c r="A12" s="18" t="n">
        <v>3</v>
      </c>
      <c r="B12" s="22" t="n">
        <v>170066</v>
      </c>
      <c r="C12" s="19" t="s">
        <v>20</v>
      </c>
      <c r="D12" s="19" t="n">
        <v>1982</v>
      </c>
      <c r="E12" s="19" t="s">
        <v>21</v>
      </c>
      <c r="F12" s="23" t="n">
        <v>102710.4</v>
      </c>
      <c r="G12" s="23" t="n">
        <v>52384.5</v>
      </c>
      <c r="H12" s="20" t="n">
        <f aca="false">F12-G12</f>
        <v>50325.9</v>
      </c>
      <c r="I12" s="24" t="s">
        <v>22</v>
      </c>
    </row>
    <row r="13" customFormat="false" ht="33.75" hidden="false" customHeight="false" outlineLevel="0" collapsed="false">
      <c r="A13" s="18" t="n">
        <v>4</v>
      </c>
      <c r="B13" s="22" t="n">
        <v>170069</v>
      </c>
      <c r="C13" s="19" t="s">
        <v>23</v>
      </c>
      <c r="D13" s="19" t="n">
        <v>1982</v>
      </c>
      <c r="E13" s="19" t="n">
        <v>114.7</v>
      </c>
      <c r="F13" s="23" t="n">
        <v>472720.56</v>
      </c>
      <c r="G13" s="23" t="n">
        <v>282056.52</v>
      </c>
      <c r="H13" s="20" t="n">
        <f aca="false">F13-G13</f>
        <v>190664.04</v>
      </c>
      <c r="I13" s="24" t="s">
        <v>24</v>
      </c>
    </row>
    <row r="14" customFormat="false" ht="38.25" hidden="false" customHeight="false" outlineLevel="0" collapsed="false">
      <c r="A14" s="18" t="n">
        <v>5</v>
      </c>
      <c r="B14" s="22" t="s">
        <v>25</v>
      </c>
      <c r="C14" s="19" t="s">
        <v>26</v>
      </c>
      <c r="D14" s="19" t="n">
        <v>1982</v>
      </c>
      <c r="E14" s="19" t="n">
        <v>1132.8</v>
      </c>
      <c r="F14" s="23" t="n">
        <v>4125513.6</v>
      </c>
      <c r="G14" s="23" t="n">
        <v>1246932.16</v>
      </c>
      <c r="H14" s="20" t="n">
        <f aca="false">F14-G14</f>
        <v>2878581.44</v>
      </c>
      <c r="I14" s="25" t="s">
        <v>27</v>
      </c>
    </row>
    <row r="15" customFormat="false" ht="33.75" hidden="false" customHeight="false" outlineLevel="0" collapsed="false">
      <c r="A15" s="18" t="n">
        <v>6</v>
      </c>
      <c r="B15" s="22" t="n">
        <v>170065</v>
      </c>
      <c r="C15" s="19" t="s">
        <v>28</v>
      </c>
      <c r="D15" s="19" t="n">
        <v>1982</v>
      </c>
      <c r="E15" s="19" t="s">
        <v>29</v>
      </c>
      <c r="F15" s="23" t="n">
        <v>341427.84</v>
      </c>
      <c r="G15" s="23" t="n">
        <v>176404.82</v>
      </c>
      <c r="H15" s="20" t="n">
        <f aca="false">F15-G15</f>
        <v>165023.02</v>
      </c>
      <c r="I15" s="25" t="s">
        <v>30</v>
      </c>
    </row>
    <row r="16" customFormat="false" ht="33.75" hidden="false" customHeight="false" outlineLevel="0" collapsed="false">
      <c r="A16" s="18" t="n">
        <v>7</v>
      </c>
      <c r="B16" s="22" t="s">
        <v>31</v>
      </c>
      <c r="C16" s="19" t="s">
        <v>32</v>
      </c>
      <c r="D16" s="19" t="n">
        <v>1982</v>
      </c>
      <c r="E16" s="19" t="n">
        <v>16.3</v>
      </c>
      <c r="F16" s="23" t="n">
        <v>429576</v>
      </c>
      <c r="G16" s="23" t="n">
        <v>176126</v>
      </c>
      <c r="H16" s="20" t="n">
        <f aca="false">F16-G16</f>
        <v>253450</v>
      </c>
      <c r="I16" s="25" t="s">
        <v>33</v>
      </c>
    </row>
    <row r="17" customFormat="false" ht="33.75" hidden="false" customHeight="false" outlineLevel="0" collapsed="false">
      <c r="A17" s="18" t="n">
        <v>8</v>
      </c>
      <c r="B17" s="19" t="n">
        <v>11005</v>
      </c>
      <c r="C17" s="26" t="s">
        <v>34</v>
      </c>
      <c r="D17" s="19" t="n">
        <v>1982</v>
      </c>
      <c r="E17" s="26" t="n">
        <v>36.6</v>
      </c>
      <c r="F17" s="23" t="n">
        <v>150320.4</v>
      </c>
      <c r="G17" s="23" t="n">
        <v>40336.99</v>
      </c>
      <c r="H17" s="20" t="n">
        <f aca="false">F17-G17</f>
        <v>109983.41</v>
      </c>
      <c r="I17" s="25" t="s">
        <v>35</v>
      </c>
    </row>
    <row r="18" customFormat="false" ht="38.25" hidden="false" customHeight="false" outlineLevel="0" collapsed="false">
      <c r="A18" s="18" t="n">
        <v>9</v>
      </c>
      <c r="B18" s="19" t="s">
        <v>36</v>
      </c>
      <c r="C18" s="26" t="s">
        <v>37</v>
      </c>
      <c r="D18" s="19" t="n">
        <v>1982</v>
      </c>
      <c r="E18" s="26" t="n">
        <v>96.3</v>
      </c>
      <c r="F18" s="23" t="n">
        <v>382460.52</v>
      </c>
      <c r="G18" s="23" t="n">
        <v>382460.52</v>
      </c>
      <c r="H18" s="20" t="n">
        <f aca="false">F18-G18</f>
        <v>0</v>
      </c>
      <c r="I18" s="25" t="s">
        <v>35</v>
      </c>
    </row>
    <row r="19" customFormat="false" ht="33.75" hidden="false" customHeight="false" outlineLevel="0" collapsed="false">
      <c r="A19" s="18" t="n">
        <v>10</v>
      </c>
      <c r="B19" s="19" t="n">
        <v>11008</v>
      </c>
      <c r="C19" s="26" t="s">
        <v>38</v>
      </c>
      <c r="D19" s="19" t="n">
        <v>1982</v>
      </c>
      <c r="E19" s="26" t="n">
        <v>19.4</v>
      </c>
      <c r="F19" s="23" t="n">
        <v>30143.88</v>
      </c>
      <c r="G19" s="23" t="n">
        <v>15176.84</v>
      </c>
      <c r="H19" s="20" t="n">
        <f aca="false">F19-G19</f>
        <v>14967.04</v>
      </c>
      <c r="I19" s="25" t="s">
        <v>35</v>
      </c>
    </row>
    <row r="20" customFormat="false" ht="38.25" hidden="false" customHeight="false" outlineLevel="0" collapsed="false">
      <c r="A20" s="18" t="n">
        <v>11</v>
      </c>
      <c r="B20" s="19" t="n">
        <v>11006</v>
      </c>
      <c r="C20" s="26" t="s">
        <v>39</v>
      </c>
      <c r="D20" s="19" t="n">
        <v>1982</v>
      </c>
      <c r="E20" s="26" t="n">
        <v>38.9</v>
      </c>
      <c r="F20" s="23" t="n">
        <v>515650.73</v>
      </c>
      <c r="G20" s="23" t="n">
        <v>68392.5</v>
      </c>
      <c r="H20" s="20" t="n">
        <f aca="false">F20-G20</f>
        <v>447258.23</v>
      </c>
      <c r="I20" s="25" t="s">
        <v>35</v>
      </c>
    </row>
    <row r="21" customFormat="false" ht="33.75" hidden="false" customHeight="false" outlineLevel="0" collapsed="false">
      <c r="A21" s="18" t="n">
        <v>12</v>
      </c>
      <c r="B21" s="22" t="n">
        <v>11002</v>
      </c>
      <c r="C21" s="19" t="s">
        <v>40</v>
      </c>
      <c r="D21" s="19" t="n">
        <v>1982</v>
      </c>
      <c r="E21" s="19" t="n">
        <v>504</v>
      </c>
      <c r="F21" s="23" t="n">
        <v>48239.88</v>
      </c>
      <c r="G21" s="23" t="n">
        <v>48239.88</v>
      </c>
      <c r="H21" s="20" t="n">
        <f aca="false">F21-G21</f>
        <v>0</v>
      </c>
      <c r="I21" s="25" t="s">
        <v>41</v>
      </c>
    </row>
    <row r="22" customFormat="false" ht="38.25" hidden="false" customHeight="false" outlineLevel="0" collapsed="false">
      <c r="A22" s="18" t="n">
        <v>13</v>
      </c>
      <c r="B22" s="22" t="n">
        <v>170070</v>
      </c>
      <c r="C22" s="19" t="s">
        <v>42</v>
      </c>
      <c r="D22" s="19" t="n">
        <v>1982</v>
      </c>
      <c r="E22" s="19" t="n">
        <v>621.7</v>
      </c>
      <c r="F22" s="23" t="n">
        <v>1739268.12</v>
      </c>
      <c r="G22" s="23" t="n">
        <v>1067319.53</v>
      </c>
      <c r="H22" s="20" t="n">
        <f aca="false">F22-G22</f>
        <v>671948.59</v>
      </c>
      <c r="I22" s="25" t="s">
        <v>43</v>
      </c>
    </row>
    <row r="23" customFormat="false" ht="51" hidden="false" customHeight="false" outlineLevel="0" collapsed="false">
      <c r="A23" s="18" t="n">
        <v>14</v>
      </c>
      <c r="B23" s="19" t="s">
        <v>44</v>
      </c>
      <c r="C23" s="19" t="s">
        <v>45</v>
      </c>
      <c r="D23" s="19" t="n">
        <v>1982</v>
      </c>
      <c r="E23" s="19" t="s">
        <v>46</v>
      </c>
      <c r="F23" s="23" t="n">
        <v>7945303.8</v>
      </c>
      <c r="G23" s="23" t="n">
        <v>4087388.37</v>
      </c>
      <c r="H23" s="20" t="n">
        <f aca="false">F23-G23</f>
        <v>3857915.43</v>
      </c>
      <c r="I23" s="25" t="s">
        <v>47</v>
      </c>
    </row>
    <row r="24" customFormat="false" ht="38.25" hidden="false" customHeight="false" outlineLevel="0" collapsed="false">
      <c r="A24" s="18" t="n">
        <v>15</v>
      </c>
      <c r="B24" s="22" t="n">
        <v>170072</v>
      </c>
      <c r="C24" s="19" t="s">
        <v>48</v>
      </c>
      <c r="D24" s="19" t="n">
        <v>1982</v>
      </c>
      <c r="E24" s="19" t="n">
        <v>1257.4</v>
      </c>
      <c r="F24" s="23" t="n">
        <v>2450984.64</v>
      </c>
      <c r="G24" s="23" t="n">
        <v>2450984.64</v>
      </c>
      <c r="H24" s="20" t="n">
        <f aca="false">F24-G24</f>
        <v>0</v>
      </c>
      <c r="I24" s="25" t="s">
        <v>49</v>
      </c>
    </row>
    <row r="25" customFormat="false" ht="32.25" hidden="false" customHeight="true" outlineLevel="0" collapsed="false">
      <c r="A25" s="18" t="n">
        <v>16</v>
      </c>
      <c r="B25" s="22" t="n">
        <v>170074</v>
      </c>
      <c r="C25" s="19" t="s">
        <v>50</v>
      </c>
      <c r="D25" s="19" t="n">
        <v>1982</v>
      </c>
      <c r="E25" s="19" t="n">
        <v>50.8</v>
      </c>
      <c r="F25" s="23" t="n">
        <v>272758.2</v>
      </c>
      <c r="G25" s="23" t="n">
        <v>272758.2</v>
      </c>
      <c r="H25" s="20" t="n">
        <f aca="false">F25-G25</f>
        <v>0</v>
      </c>
      <c r="I25" s="25" t="s">
        <v>51</v>
      </c>
    </row>
    <row r="26" customFormat="false" ht="31.5" hidden="false" customHeight="true" outlineLevel="0" collapsed="false">
      <c r="A26" s="18" t="n">
        <v>17</v>
      </c>
      <c r="B26" s="22" t="n">
        <v>11012</v>
      </c>
      <c r="C26" s="19" t="s">
        <v>52</v>
      </c>
      <c r="D26" s="22" t="n">
        <v>1982</v>
      </c>
      <c r="E26" s="22" t="n">
        <v>69.6</v>
      </c>
      <c r="F26" s="23" t="n">
        <v>360182.16</v>
      </c>
      <c r="G26" s="23" t="n">
        <v>226613.5</v>
      </c>
      <c r="H26" s="20" t="n">
        <f aca="false">F26-G26</f>
        <v>133568.66</v>
      </c>
      <c r="I26" s="24" t="s">
        <v>53</v>
      </c>
    </row>
    <row r="27" customFormat="false" ht="31.5" hidden="false" customHeight="true" outlineLevel="0" collapsed="false">
      <c r="A27" s="18" t="n">
        <v>18</v>
      </c>
      <c r="B27" s="22" t="n">
        <v>11013</v>
      </c>
      <c r="C27" s="19" t="s">
        <v>54</v>
      </c>
      <c r="D27" s="22" t="n">
        <v>1982</v>
      </c>
      <c r="E27" s="22" t="n">
        <v>249.4</v>
      </c>
      <c r="F27" s="23" t="n">
        <v>360196.2</v>
      </c>
      <c r="G27" s="23" t="n">
        <v>226622.09</v>
      </c>
      <c r="H27" s="20" t="n">
        <f aca="false">F27-G27</f>
        <v>133574.11</v>
      </c>
      <c r="I27" s="24" t="s">
        <v>53</v>
      </c>
    </row>
    <row r="28" customFormat="false" ht="30" hidden="false" customHeight="true" outlineLevel="0" collapsed="false">
      <c r="A28" s="18" t="n">
        <v>19</v>
      </c>
      <c r="B28" s="22" t="n">
        <v>11003</v>
      </c>
      <c r="C28" s="19" t="s">
        <v>55</v>
      </c>
      <c r="D28" s="22" t="n">
        <v>1982</v>
      </c>
      <c r="E28" s="22" t="n">
        <v>69.6</v>
      </c>
      <c r="F28" s="23" t="n">
        <v>360182.16</v>
      </c>
      <c r="G28" s="23" t="n">
        <v>226613.5</v>
      </c>
      <c r="H28" s="20" t="n">
        <f aca="false">F28-G28</f>
        <v>133568.66</v>
      </c>
      <c r="I28" s="24" t="s">
        <v>53</v>
      </c>
    </row>
    <row r="29" customFormat="false" ht="29.25" hidden="false" customHeight="true" outlineLevel="0" collapsed="false">
      <c r="A29" s="18" t="n">
        <v>20</v>
      </c>
      <c r="B29" s="27" t="n">
        <v>620183</v>
      </c>
      <c r="C29" s="19" t="s">
        <v>56</v>
      </c>
      <c r="D29" s="28" t="n">
        <v>1982</v>
      </c>
      <c r="E29" s="28" t="n">
        <v>38432</v>
      </c>
      <c r="F29" s="29" t="n">
        <v>724103.64</v>
      </c>
      <c r="G29" s="29" t="n">
        <v>724103.64</v>
      </c>
      <c r="H29" s="20" t="n">
        <f aca="false">F29-G29</f>
        <v>0</v>
      </c>
      <c r="I29" s="25" t="s">
        <v>57</v>
      </c>
    </row>
    <row r="30" customFormat="false" ht="42" hidden="false" customHeight="true" outlineLevel="0" collapsed="false">
      <c r="A30" s="18" t="n">
        <v>21</v>
      </c>
      <c r="B30" s="28" t="n">
        <v>210038</v>
      </c>
      <c r="C30" s="28" t="s">
        <v>58</v>
      </c>
      <c r="D30" s="28" t="n">
        <v>1982</v>
      </c>
      <c r="E30" s="28" t="n">
        <v>808.45</v>
      </c>
      <c r="F30" s="29" t="n">
        <v>3102072.48</v>
      </c>
      <c r="G30" s="29" t="n">
        <v>3102072.48</v>
      </c>
      <c r="H30" s="20" t="n">
        <f aca="false">F30-G30</f>
        <v>0</v>
      </c>
      <c r="I30" s="25" t="s">
        <v>59</v>
      </c>
    </row>
    <row r="31" customFormat="false" ht="29.25" hidden="false" customHeight="true" outlineLevel="0" collapsed="false">
      <c r="A31" s="18" t="n">
        <v>22</v>
      </c>
      <c r="B31" s="28" t="n">
        <v>210037</v>
      </c>
      <c r="C31" s="28" t="s">
        <v>60</v>
      </c>
      <c r="D31" s="28" t="n">
        <v>1982</v>
      </c>
      <c r="E31" s="28" t="n">
        <v>452</v>
      </c>
      <c r="F31" s="29" t="n">
        <v>560976</v>
      </c>
      <c r="G31" s="29" t="n">
        <v>560976</v>
      </c>
      <c r="H31" s="20" t="n">
        <f aca="false">F31-G31</f>
        <v>0</v>
      </c>
      <c r="I31" s="24" t="s">
        <v>61</v>
      </c>
    </row>
    <row r="32" customFormat="false" ht="51" hidden="false" customHeight="false" outlineLevel="0" collapsed="false">
      <c r="A32" s="18" t="n">
        <v>23</v>
      </c>
      <c r="B32" s="28" t="s">
        <v>62</v>
      </c>
      <c r="C32" s="28" t="s">
        <v>63</v>
      </c>
      <c r="D32" s="28" t="n">
        <v>1982</v>
      </c>
      <c r="E32" s="27" t="n">
        <v>350.1</v>
      </c>
      <c r="F32" s="29" t="n">
        <v>371343.43</v>
      </c>
      <c r="G32" s="29" t="n">
        <v>371343.43</v>
      </c>
      <c r="H32" s="20" t="n">
        <f aca="false">F32-G32</f>
        <v>0</v>
      </c>
      <c r="I32" s="24" t="s">
        <v>64</v>
      </c>
    </row>
    <row r="33" customFormat="false" ht="30" hidden="false" customHeight="true" outlineLevel="0" collapsed="false">
      <c r="A33" s="18" t="n">
        <v>24</v>
      </c>
      <c r="B33" s="28" t="n">
        <v>210039</v>
      </c>
      <c r="C33" s="28" t="s">
        <v>65</v>
      </c>
      <c r="D33" s="28" t="n">
        <v>1982</v>
      </c>
      <c r="E33" s="28" t="n">
        <v>1281</v>
      </c>
      <c r="F33" s="29" t="n">
        <v>456462.24</v>
      </c>
      <c r="G33" s="29" t="n">
        <v>244627.87</v>
      </c>
      <c r="H33" s="20" t="n">
        <f aca="false">F33-G33</f>
        <v>211834.37</v>
      </c>
      <c r="I33" s="24" t="s">
        <v>66</v>
      </c>
    </row>
    <row r="34" customFormat="false" ht="30.75" hidden="false" customHeight="true" outlineLevel="0" collapsed="false">
      <c r="A34" s="18" t="n">
        <v>25</v>
      </c>
      <c r="B34" s="28" t="n">
        <v>200030</v>
      </c>
      <c r="C34" s="28" t="s">
        <v>67</v>
      </c>
      <c r="D34" s="28" t="n">
        <v>1982</v>
      </c>
      <c r="E34" s="28" t="n">
        <v>305</v>
      </c>
      <c r="F34" s="29" t="n">
        <v>389784.72</v>
      </c>
      <c r="G34" s="29" t="n">
        <v>389784.72</v>
      </c>
      <c r="H34" s="20" t="n">
        <f aca="false">F34-G34</f>
        <v>0</v>
      </c>
      <c r="I34" s="24" t="s">
        <v>68</v>
      </c>
    </row>
    <row r="35" customFormat="false" ht="38.25" hidden="false" customHeight="false" outlineLevel="0" collapsed="false">
      <c r="A35" s="18" t="n">
        <v>26</v>
      </c>
      <c r="B35" s="27" t="n">
        <v>210048</v>
      </c>
      <c r="C35" s="28" t="s">
        <v>69</v>
      </c>
      <c r="D35" s="28" t="n">
        <v>1982</v>
      </c>
      <c r="E35" s="28" t="n">
        <v>559.5</v>
      </c>
      <c r="F35" s="29" t="n">
        <v>134326.92</v>
      </c>
      <c r="G35" s="29" t="n">
        <v>134326.92</v>
      </c>
      <c r="H35" s="20" t="n">
        <f aca="false">F35-G35</f>
        <v>0</v>
      </c>
      <c r="I35" s="25" t="s">
        <v>70</v>
      </c>
    </row>
    <row r="36" customFormat="false" ht="51" hidden="false" customHeight="false" outlineLevel="0" collapsed="false">
      <c r="A36" s="18" t="n">
        <v>27</v>
      </c>
      <c r="B36" s="27" t="n">
        <v>170067</v>
      </c>
      <c r="C36" s="28" t="s">
        <v>71</v>
      </c>
      <c r="D36" s="28" t="n">
        <v>1982</v>
      </c>
      <c r="E36" s="28" t="s">
        <v>72</v>
      </c>
      <c r="F36" s="29" t="n">
        <v>1302785.64</v>
      </c>
      <c r="G36" s="29" t="n">
        <v>655735.83</v>
      </c>
      <c r="H36" s="20" t="n">
        <f aca="false">F36-G36</f>
        <v>647049.81</v>
      </c>
      <c r="I36" s="25" t="s">
        <v>73</v>
      </c>
    </row>
    <row r="37" customFormat="false" ht="33.75" hidden="false" customHeight="false" outlineLevel="0" collapsed="false">
      <c r="A37" s="18" t="n">
        <v>28</v>
      </c>
      <c r="B37" s="28" t="n">
        <v>210027</v>
      </c>
      <c r="C37" s="28" t="s">
        <v>74</v>
      </c>
      <c r="D37" s="28" t="n">
        <v>1982</v>
      </c>
      <c r="E37" s="28" t="n">
        <v>4325.5</v>
      </c>
      <c r="F37" s="29" t="n">
        <v>5983224</v>
      </c>
      <c r="G37" s="29" t="n">
        <v>5983224</v>
      </c>
      <c r="H37" s="20" t="n">
        <f aca="false">F37-G37</f>
        <v>0</v>
      </c>
      <c r="I37" s="24" t="s">
        <v>75</v>
      </c>
    </row>
    <row r="38" customFormat="false" ht="51" hidden="false" customHeight="false" outlineLevel="0" collapsed="false">
      <c r="A38" s="18" t="n">
        <v>29</v>
      </c>
      <c r="B38" s="27" t="s">
        <v>76</v>
      </c>
      <c r="C38" s="28" t="s">
        <v>77</v>
      </c>
      <c r="D38" s="28" t="n">
        <v>1982</v>
      </c>
      <c r="E38" s="28" t="s">
        <v>78</v>
      </c>
      <c r="F38" s="29" t="n">
        <v>1202318</v>
      </c>
      <c r="G38" s="29" t="n">
        <v>320087</v>
      </c>
      <c r="H38" s="20" t="n">
        <f aca="false">F38-G38</f>
        <v>882231</v>
      </c>
      <c r="I38" s="25" t="s">
        <v>79</v>
      </c>
    </row>
    <row r="39" customFormat="false" ht="38.25" hidden="false" customHeight="false" outlineLevel="0" collapsed="false">
      <c r="A39" s="18" t="n">
        <v>30</v>
      </c>
      <c r="B39" s="27" t="n">
        <v>34512</v>
      </c>
      <c r="C39" s="28" t="s">
        <v>80</v>
      </c>
      <c r="D39" s="28" t="s">
        <v>81</v>
      </c>
      <c r="E39" s="28" t="s">
        <v>81</v>
      </c>
      <c r="F39" s="29" t="n">
        <v>222046.95</v>
      </c>
      <c r="G39" s="29" t="n">
        <v>118424.97</v>
      </c>
      <c r="H39" s="20" t="n">
        <f aca="false">F39-G39</f>
        <v>103621.98</v>
      </c>
      <c r="I39" s="24"/>
    </row>
    <row r="40" customFormat="false" ht="25.5" hidden="false" customHeight="false" outlineLevel="0" collapsed="false">
      <c r="A40" s="18" t="n">
        <v>31</v>
      </c>
      <c r="B40" s="27" t="n">
        <v>200031</v>
      </c>
      <c r="C40" s="28" t="s">
        <v>82</v>
      </c>
      <c r="D40" s="28" t="s">
        <v>81</v>
      </c>
      <c r="E40" s="28" t="n">
        <v>348</v>
      </c>
      <c r="F40" s="29" t="n">
        <v>88349.04</v>
      </c>
      <c r="G40" s="29" t="n">
        <v>55589.29</v>
      </c>
      <c r="H40" s="20" t="n">
        <f aca="false">F40-G40</f>
        <v>32759.75</v>
      </c>
      <c r="I40" s="30"/>
    </row>
    <row r="41" customFormat="false" ht="15" hidden="false" customHeight="false" outlineLevel="0" collapsed="false">
      <c r="A41" s="31"/>
      <c r="B41" s="31" t="s">
        <v>83</v>
      </c>
      <c r="C41" s="32"/>
      <c r="D41" s="32"/>
      <c r="E41" s="33" t="n">
        <v>6298.29</v>
      </c>
      <c r="F41" s="34" t="n">
        <f aca="false">SUM(F10:F40)</f>
        <v>38233295.63</v>
      </c>
      <c r="G41" s="34" t="n">
        <f aca="false">SUM(G10:G40)</f>
        <v>25032732.08</v>
      </c>
      <c r="H41" s="34" t="n">
        <f aca="false">SUM(H10:H40)</f>
        <v>13200563.55</v>
      </c>
      <c r="I41" s="35"/>
    </row>
    <row r="42" customFormat="false" ht="15" hidden="false" customHeight="false" outlineLevel="0" collapsed="false">
      <c r="A42" s="36" t="s">
        <v>84</v>
      </c>
      <c r="B42" s="36"/>
      <c r="C42" s="36"/>
      <c r="D42" s="36"/>
      <c r="E42" s="36"/>
      <c r="F42" s="36"/>
      <c r="G42" s="36"/>
      <c r="H42" s="36"/>
      <c r="I42" s="36"/>
    </row>
    <row r="43" customFormat="false" ht="15" hidden="false" customHeight="false" outlineLevel="0" collapsed="false">
      <c r="A43" s="37" t="n">
        <v>1</v>
      </c>
      <c r="B43" s="28" t="n">
        <v>5267</v>
      </c>
      <c r="C43" s="28" t="s">
        <v>85</v>
      </c>
      <c r="D43" s="28"/>
      <c r="E43" s="28" t="n">
        <v>1</v>
      </c>
      <c r="F43" s="38" t="n">
        <v>28189.82</v>
      </c>
      <c r="G43" s="38" t="n">
        <v>19262.99</v>
      </c>
      <c r="H43" s="38" t="n">
        <f aca="false">F43-G43</f>
        <v>8926.83</v>
      </c>
      <c r="I43" s="30"/>
    </row>
    <row r="44" customFormat="false" ht="15" hidden="false" customHeight="false" outlineLevel="0" collapsed="false">
      <c r="A44" s="37" t="n">
        <v>2</v>
      </c>
      <c r="B44" s="28" t="n">
        <v>300022</v>
      </c>
      <c r="C44" s="28" t="s">
        <v>86</v>
      </c>
      <c r="D44" s="28"/>
      <c r="E44" s="28" t="n">
        <v>1</v>
      </c>
      <c r="F44" s="38" t="n">
        <v>172112.08</v>
      </c>
      <c r="G44" s="38" t="n">
        <v>172112.08</v>
      </c>
      <c r="H44" s="38" t="n">
        <f aca="false">F44-G44</f>
        <v>0</v>
      </c>
      <c r="I44" s="30"/>
    </row>
    <row r="45" customFormat="false" ht="15" hidden="false" customHeight="false" outlineLevel="0" collapsed="false">
      <c r="A45" s="37" t="n">
        <v>3</v>
      </c>
      <c r="B45" s="28" t="n">
        <v>300028</v>
      </c>
      <c r="C45" s="28" t="s">
        <v>87</v>
      </c>
      <c r="D45" s="28"/>
      <c r="E45" s="28" t="n">
        <v>1</v>
      </c>
      <c r="F45" s="38" t="n">
        <v>3409.92</v>
      </c>
      <c r="G45" s="38" t="n">
        <v>3170.22</v>
      </c>
      <c r="H45" s="38" t="n">
        <f aca="false">F45-G45</f>
        <v>239.7</v>
      </c>
      <c r="I45" s="30"/>
    </row>
    <row r="46" customFormat="false" ht="15" hidden="false" customHeight="false" outlineLevel="0" collapsed="false">
      <c r="A46" s="37" t="n">
        <v>4</v>
      </c>
      <c r="B46" s="28" t="n">
        <v>30008</v>
      </c>
      <c r="C46" s="28" t="s">
        <v>88</v>
      </c>
      <c r="D46" s="28"/>
      <c r="E46" s="28" t="n">
        <v>1</v>
      </c>
      <c r="F46" s="38" t="n">
        <v>3409.92</v>
      </c>
      <c r="G46" s="38" t="n">
        <v>3324.88</v>
      </c>
      <c r="H46" s="38" t="n">
        <f aca="false">F46-G46</f>
        <v>85.04</v>
      </c>
      <c r="I46" s="30"/>
    </row>
    <row r="47" customFormat="false" ht="25.5" hidden="false" customHeight="false" outlineLevel="0" collapsed="false">
      <c r="A47" s="37" t="n">
        <v>5</v>
      </c>
      <c r="B47" s="28" t="n">
        <v>300553</v>
      </c>
      <c r="C47" s="28" t="s">
        <v>89</v>
      </c>
      <c r="D47" s="28"/>
      <c r="E47" s="28" t="n">
        <v>1</v>
      </c>
      <c r="F47" s="38" t="n">
        <v>6613.63</v>
      </c>
      <c r="G47" s="38" t="n">
        <v>5612.47</v>
      </c>
      <c r="H47" s="38" t="n">
        <f aca="false">F47-G47</f>
        <v>1001.16</v>
      </c>
      <c r="I47" s="30"/>
    </row>
    <row r="48" customFormat="false" ht="15" hidden="false" customHeight="false" outlineLevel="0" collapsed="false">
      <c r="A48" s="37" t="n">
        <v>6</v>
      </c>
      <c r="B48" s="28" t="n">
        <v>17</v>
      </c>
      <c r="C48" s="28" t="s">
        <v>90</v>
      </c>
      <c r="D48" s="28"/>
      <c r="E48" s="28" t="n">
        <v>1</v>
      </c>
      <c r="F48" s="38" t="n">
        <v>40867.2</v>
      </c>
      <c r="G48" s="38" t="n">
        <v>23636.36</v>
      </c>
      <c r="H48" s="38" t="n">
        <f aca="false">F48-G48</f>
        <v>17230.84</v>
      </c>
      <c r="I48" s="30"/>
    </row>
    <row r="49" customFormat="false" ht="25.5" hidden="false" customHeight="false" outlineLevel="0" collapsed="false">
      <c r="A49" s="37" t="n">
        <v>7</v>
      </c>
      <c r="B49" s="28" t="n">
        <v>333859</v>
      </c>
      <c r="C49" s="28" t="s">
        <v>91</v>
      </c>
      <c r="D49" s="28"/>
      <c r="E49" s="28" t="n">
        <v>1</v>
      </c>
      <c r="F49" s="38" t="n">
        <v>7162.56</v>
      </c>
      <c r="G49" s="38" t="n">
        <v>7162.56</v>
      </c>
      <c r="H49" s="38" t="n">
        <f aca="false">F49-G49</f>
        <v>0</v>
      </c>
      <c r="I49" s="30"/>
    </row>
    <row r="50" customFormat="false" ht="24.75" hidden="false" customHeight="true" outlineLevel="0" collapsed="false">
      <c r="A50" s="37" t="n">
        <v>8</v>
      </c>
      <c r="B50" s="28" t="n">
        <v>310425</v>
      </c>
      <c r="C50" s="28" t="s">
        <v>92</v>
      </c>
      <c r="D50" s="28"/>
      <c r="E50" s="28" t="n">
        <v>1</v>
      </c>
      <c r="F50" s="38" t="n">
        <v>191396.16</v>
      </c>
      <c r="G50" s="38" t="n">
        <v>191396.16</v>
      </c>
      <c r="H50" s="38" t="n">
        <f aca="false">F50-G50</f>
        <v>0</v>
      </c>
      <c r="I50" s="30"/>
    </row>
    <row r="51" customFormat="false" ht="25.5" hidden="false" customHeight="false" outlineLevel="0" collapsed="false">
      <c r="A51" s="37" t="n">
        <v>9</v>
      </c>
      <c r="B51" s="28" t="n">
        <v>300018</v>
      </c>
      <c r="C51" s="28" t="s">
        <v>93</v>
      </c>
      <c r="D51" s="28"/>
      <c r="E51" s="28" t="n">
        <v>1</v>
      </c>
      <c r="F51" s="38" t="n">
        <v>6065.28</v>
      </c>
      <c r="G51" s="38" t="n">
        <v>4714.94</v>
      </c>
      <c r="H51" s="38" t="n">
        <f aca="false">F51-G51</f>
        <v>1350.34</v>
      </c>
      <c r="I51" s="30"/>
    </row>
    <row r="52" customFormat="false" ht="38.25" hidden="false" customHeight="false" outlineLevel="0" collapsed="false">
      <c r="A52" s="37" t="n">
        <v>10</v>
      </c>
      <c r="B52" s="28" t="n">
        <v>300505</v>
      </c>
      <c r="C52" s="28" t="s">
        <v>94</v>
      </c>
      <c r="D52" s="28"/>
      <c r="E52" s="28" t="n">
        <v>1</v>
      </c>
      <c r="F52" s="38" t="n">
        <v>27813.6</v>
      </c>
      <c r="G52" s="38" t="n">
        <v>21368.8</v>
      </c>
      <c r="H52" s="38" t="n">
        <f aca="false">F52-G52</f>
        <v>6444.8</v>
      </c>
      <c r="I52" s="30"/>
    </row>
    <row r="53" customFormat="false" ht="25.5" hidden="false" customHeight="false" outlineLevel="0" collapsed="false">
      <c r="A53" s="37" t="n">
        <v>11</v>
      </c>
      <c r="B53" s="28" t="n">
        <v>30009</v>
      </c>
      <c r="C53" s="28" t="s">
        <v>95</v>
      </c>
      <c r="D53" s="28"/>
      <c r="E53" s="28" t="n">
        <v>1</v>
      </c>
      <c r="F53" s="38" t="n">
        <v>84005.28</v>
      </c>
      <c r="G53" s="38" t="n">
        <v>84005.28</v>
      </c>
      <c r="H53" s="38" t="n">
        <f aca="false">F53-G53</f>
        <v>0</v>
      </c>
      <c r="I53" s="30"/>
    </row>
    <row r="54" customFormat="false" ht="25.5" hidden="false" customHeight="false" outlineLevel="0" collapsed="false">
      <c r="A54" s="37" t="n">
        <v>12</v>
      </c>
      <c r="B54" s="28" t="s">
        <v>96</v>
      </c>
      <c r="C54" s="28" t="s">
        <v>97</v>
      </c>
      <c r="D54" s="28"/>
      <c r="E54" s="28" t="n">
        <v>1</v>
      </c>
      <c r="F54" s="38" t="n">
        <v>472579.2</v>
      </c>
      <c r="G54" s="38" t="n">
        <v>472579.2</v>
      </c>
      <c r="H54" s="38" t="n">
        <f aca="false">F54-G54</f>
        <v>0</v>
      </c>
      <c r="I54" s="30"/>
    </row>
    <row r="55" customFormat="false" ht="15" hidden="false" customHeight="false" outlineLevel="0" collapsed="false">
      <c r="A55" s="37" t="n">
        <v>13</v>
      </c>
      <c r="B55" s="28" t="n">
        <v>333646</v>
      </c>
      <c r="C55" s="28" t="s">
        <v>98</v>
      </c>
      <c r="D55" s="28"/>
      <c r="E55" s="28" t="n">
        <v>1</v>
      </c>
      <c r="F55" s="38" t="n">
        <v>957188.16</v>
      </c>
      <c r="G55" s="38" t="n">
        <v>957188.16</v>
      </c>
      <c r="H55" s="38" t="n">
        <f aca="false">F55-G55</f>
        <v>0</v>
      </c>
      <c r="I55" s="30"/>
    </row>
    <row r="56" customFormat="false" ht="15" hidden="false" customHeight="false" outlineLevel="0" collapsed="false">
      <c r="A56" s="37" t="n">
        <v>14</v>
      </c>
      <c r="B56" s="28" t="n">
        <v>390955</v>
      </c>
      <c r="C56" s="28" t="s">
        <v>99</v>
      </c>
      <c r="D56" s="28"/>
      <c r="E56" s="28" t="n">
        <v>1</v>
      </c>
      <c r="F56" s="38" t="n">
        <v>13527.36</v>
      </c>
      <c r="G56" s="38" t="n">
        <v>13527.36</v>
      </c>
      <c r="H56" s="38" t="n">
        <f aca="false">F56-G56</f>
        <v>0</v>
      </c>
      <c r="I56" s="30"/>
    </row>
    <row r="57" customFormat="false" ht="15" hidden="false" customHeight="false" outlineLevel="0" collapsed="false">
      <c r="A57" s="37" t="n">
        <v>15</v>
      </c>
      <c r="B57" s="28" t="n">
        <v>390954</v>
      </c>
      <c r="C57" s="28" t="s">
        <v>99</v>
      </c>
      <c r="D57" s="28"/>
      <c r="E57" s="28" t="n">
        <v>1</v>
      </c>
      <c r="F57" s="38" t="n">
        <v>13527.36</v>
      </c>
      <c r="G57" s="38" t="n">
        <v>13527.36</v>
      </c>
      <c r="H57" s="38" t="n">
        <f aca="false">F57-G57</f>
        <v>0</v>
      </c>
      <c r="I57" s="30"/>
    </row>
    <row r="58" customFormat="false" ht="15" hidden="false" customHeight="false" outlineLevel="0" collapsed="false">
      <c r="A58" s="37" t="n">
        <v>16</v>
      </c>
      <c r="B58" s="28" t="n">
        <v>40001</v>
      </c>
      <c r="C58" s="28" t="s">
        <v>100</v>
      </c>
      <c r="D58" s="28"/>
      <c r="E58" s="28" t="n">
        <v>1</v>
      </c>
      <c r="F58" s="38" t="n">
        <v>400000</v>
      </c>
      <c r="G58" s="38" t="n">
        <v>120424.62</v>
      </c>
      <c r="H58" s="38" t="n">
        <f aca="false">F58-G58</f>
        <v>279575.38</v>
      </c>
      <c r="I58" s="30"/>
    </row>
    <row r="59" customFormat="false" ht="15" hidden="false" customHeight="false" outlineLevel="0" collapsed="false">
      <c r="A59" s="37" t="n">
        <v>17</v>
      </c>
      <c r="B59" s="28" t="n">
        <v>330285</v>
      </c>
      <c r="C59" s="28" t="s">
        <v>101</v>
      </c>
      <c r="D59" s="28"/>
      <c r="E59" s="28" t="n">
        <v>1</v>
      </c>
      <c r="F59" s="38" t="n">
        <v>206166.24</v>
      </c>
      <c r="G59" s="38" t="n">
        <v>206166.24</v>
      </c>
      <c r="H59" s="38" t="n">
        <f aca="false">F59-G59</f>
        <v>0</v>
      </c>
      <c r="I59" s="30"/>
    </row>
    <row r="60" customFormat="false" ht="15" hidden="false" customHeight="false" outlineLevel="0" collapsed="false">
      <c r="A60" s="37" t="n">
        <v>18</v>
      </c>
      <c r="B60" s="28" t="n">
        <v>620431</v>
      </c>
      <c r="C60" s="28" t="s">
        <v>102</v>
      </c>
      <c r="D60" s="28"/>
      <c r="E60" s="28" t="n">
        <v>1</v>
      </c>
      <c r="F60" s="38" t="n">
        <v>1838.55</v>
      </c>
      <c r="G60" s="38" t="n">
        <v>1784.46</v>
      </c>
      <c r="H60" s="38" t="n">
        <f aca="false">F60-G60</f>
        <v>54.0899999999999</v>
      </c>
      <c r="I60" s="30"/>
    </row>
    <row r="61" customFormat="false" ht="25.5" hidden="false" customHeight="false" outlineLevel="0" collapsed="false">
      <c r="A61" s="37" t="n">
        <v>19</v>
      </c>
      <c r="B61" s="28" t="n">
        <v>300006</v>
      </c>
      <c r="C61" s="28" t="s">
        <v>103</v>
      </c>
      <c r="D61" s="28"/>
      <c r="E61" s="28" t="n">
        <v>1</v>
      </c>
      <c r="F61" s="38" t="n">
        <v>130149.11</v>
      </c>
      <c r="G61" s="38" t="n">
        <v>130149.11</v>
      </c>
      <c r="H61" s="38" t="n">
        <f aca="false">F61-G61</f>
        <v>0</v>
      </c>
      <c r="I61" s="30"/>
    </row>
    <row r="62" customFormat="false" ht="26.25" hidden="false" customHeight="true" outlineLevel="0" collapsed="false">
      <c r="A62" s="37" t="n">
        <v>20</v>
      </c>
      <c r="B62" s="28" t="n">
        <v>300015</v>
      </c>
      <c r="C62" s="28" t="s">
        <v>104</v>
      </c>
      <c r="D62" s="28"/>
      <c r="E62" s="28" t="n">
        <v>1</v>
      </c>
      <c r="F62" s="38" t="n">
        <v>93222.22</v>
      </c>
      <c r="G62" s="38" t="n">
        <v>93222.22</v>
      </c>
      <c r="H62" s="38" t="n">
        <f aca="false">F62-G62</f>
        <v>0</v>
      </c>
      <c r="I62" s="30"/>
    </row>
    <row r="63" customFormat="false" ht="25.5" hidden="false" customHeight="false" outlineLevel="0" collapsed="false">
      <c r="A63" s="37" t="n">
        <v>21</v>
      </c>
      <c r="B63" s="28" t="n">
        <v>300007</v>
      </c>
      <c r="C63" s="28" t="s">
        <v>105</v>
      </c>
      <c r="D63" s="28"/>
      <c r="E63" s="28" t="n">
        <v>1</v>
      </c>
      <c r="F63" s="38" t="n">
        <v>52313.59</v>
      </c>
      <c r="G63" s="38" t="n">
        <v>52313.59</v>
      </c>
      <c r="H63" s="38" t="n">
        <f aca="false">F63-G63</f>
        <v>0</v>
      </c>
      <c r="I63" s="30"/>
    </row>
    <row r="64" customFormat="false" ht="15" hidden="false" customHeight="false" outlineLevel="0" collapsed="false">
      <c r="A64" s="37" t="n">
        <v>22</v>
      </c>
      <c r="B64" s="28" t="n">
        <v>300026</v>
      </c>
      <c r="C64" s="28" t="s">
        <v>106</v>
      </c>
      <c r="D64" s="28"/>
      <c r="E64" s="28" t="n">
        <v>1</v>
      </c>
      <c r="F64" s="38" t="n">
        <v>218873.13</v>
      </c>
      <c r="G64" s="38" t="n">
        <v>218873.13</v>
      </c>
      <c r="H64" s="38" t="n">
        <f aca="false">F64-G64</f>
        <v>0</v>
      </c>
      <c r="I64" s="30"/>
    </row>
    <row r="65" customFormat="false" ht="27" hidden="false" customHeight="true" outlineLevel="0" collapsed="false">
      <c r="A65" s="37" t="n">
        <v>23</v>
      </c>
      <c r="B65" s="28" t="n">
        <v>300499</v>
      </c>
      <c r="C65" s="28" t="s">
        <v>107</v>
      </c>
      <c r="D65" s="28"/>
      <c r="E65" s="28" t="n">
        <v>1</v>
      </c>
      <c r="F65" s="38" t="n">
        <v>4177.44</v>
      </c>
      <c r="G65" s="38" t="n">
        <v>1630.02</v>
      </c>
      <c r="H65" s="38" t="n">
        <f aca="false">F65-G65</f>
        <v>2547.42</v>
      </c>
      <c r="I65" s="30"/>
    </row>
    <row r="66" customFormat="false" ht="15" hidden="false" customHeight="false" outlineLevel="0" collapsed="false">
      <c r="A66" s="37" t="n">
        <v>24</v>
      </c>
      <c r="B66" s="28" t="n">
        <v>1451</v>
      </c>
      <c r="C66" s="28" t="s">
        <v>108</v>
      </c>
      <c r="D66" s="28"/>
      <c r="E66" s="28" t="n">
        <v>1</v>
      </c>
      <c r="F66" s="38" t="n">
        <v>4623.84</v>
      </c>
      <c r="G66" s="38" t="n">
        <v>4623.84</v>
      </c>
      <c r="H66" s="38" t="n">
        <f aca="false">F66-G66</f>
        <v>0</v>
      </c>
      <c r="I66" s="30"/>
    </row>
    <row r="67" customFormat="false" ht="15" hidden="false" customHeight="false" outlineLevel="0" collapsed="false">
      <c r="A67" s="37" t="n">
        <v>25</v>
      </c>
      <c r="B67" s="28" t="n">
        <v>717</v>
      </c>
      <c r="C67" s="28" t="s">
        <v>109</v>
      </c>
      <c r="D67" s="28"/>
      <c r="E67" s="28" t="n">
        <v>1</v>
      </c>
      <c r="F67" s="38" t="n">
        <v>71793.22</v>
      </c>
      <c r="G67" s="38" t="n">
        <v>59827.65</v>
      </c>
      <c r="H67" s="38" t="n">
        <f aca="false">F67-G67</f>
        <v>11965.57</v>
      </c>
      <c r="I67" s="30"/>
    </row>
    <row r="68" customFormat="false" ht="25.5" hidden="false" customHeight="false" outlineLevel="0" collapsed="false">
      <c r="A68" s="37" t="n">
        <v>26</v>
      </c>
      <c r="B68" s="28" t="n">
        <v>380007</v>
      </c>
      <c r="C68" s="28" t="s">
        <v>110</v>
      </c>
      <c r="D68" s="28"/>
      <c r="E68" s="28" t="n">
        <v>1</v>
      </c>
      <c r="F68" s="38" t="n">
        <v>28312.35</v>
      </c>
      <c r="G68" s="38" t="n">
        <v>28312.35</v>
      </c>
      <c r="H68" s="38" t="n">
        <f aca="false">F68-G68</f>
        <v>0</v>
      </c>
      <c r="I68" s="30"/>
    </row>
    <row r="69" customFormat="false" ht="15" hidden="false" customHeight="false" outlineLevel="0" collapsed="false">
      <c r="A69" s="37" t="n">
        <v>27</v>
      </c>
      <c r="B69" s="28" t="n">
        <v>380002</v>
      </c>
      <c r="C69" s="28" t="s">
        <v>111</v>
      </c>
      <c r="D69" s="28"/>
      <c r="E69" s="28" t="n">
        <v>1</v>
      </c>
      <c r="F69" s="38" t="n">
        <v>2701.05</v>
      </c>
      <c r="G69" s="38" t="n">
        <v>2701.05</v>
      </c>
      <c r="H69" s="38" t="n">
        <f aca="false">F69-G69</f>
        <v>0</v>
      </c>
      <c r="I69" s="30"/>
    </row>
    <row r="70" customFormat="false" ht="25.5" hidden="false" customHeight="false" outlineLevel="0" collapsed="false">
      <c r="A70" s="37" t="n">
        <v>28</v>
      </c>
      <c r="B70" s="28" t="n">
        <v>380001</v>
      </c>
      <c r="C70" s="28" t="s">
        <v>112</v>
      </c>
      <c r="D70" s="28"/>
      <c r="E70" s="28" t="n">
        <v>1</v>
      </c>
      <c r="F70" s="38" t="n">
        <v>2757.15</v>
      </c>
      <c r="G70" s="38" t="n">
        <v>2757.15</v>
      </c>
      <c r="H70" s="38" t="n">
        <f aca="false">F70-G70</f>
        <v>0</v>
      </c>
      <c r="I70" s="30"/>
    </row>
    <row r="71" customFormat="false" ht="25.5" hidden="false" customHeight="false" outlineLevel="0" collapsed="false">
      <c r="A71" s="37" t="n">
        <v>29</v>
      </c>
      <c r="B71" s="28" t="n">
        <v>380005</v>
      </c>
      <c r="C71" s="28" t="s">
        <v>113</v>
      </c>
      <c r="D71" s="28"/>
      <c r="E71" s="28" t="n">
        <v>1</v>
      </c>
      <c r="F71" s="38" t="n">
        <v>2268.75</v>
      </c>
      <c r="G71" s="38" t="n">
        <v>2268.75</v>
      </c>
      <c r="H71" s="38" t="n">
        <f aca="false">F71-G71</f>
        <v>0</v>
      </c>
      <c r="I71" s="30"/>
    </row>
    <row r="72" customFormat="false" ht="25.5" hidden="false" customHeight="false" outlineLevel="0" collapsed="false">
      <c r="A72" s="37" t="n">
        <v>30</v>
      </c>
      <c r="B72" s="28" t="n">
        <v>380004</v>
      </c>
      <c r="C72" s="28" t="s">
        <v>114</v>
      </c>
      <c r="D72" s="28"/>
      <c r="E72" s="28" t="n">
        <v>1</v>
      </c>
      <c r="F72" s="38" t="n">
        <v>2963.4</v>
      </c>
      <c r="G72" s="38" t="n">
        <v>2963.4</v>
      </c>
      <c r="H72" s="38" t="n">
        <f aca="false">F72-G72</f>
        <v>0</v>
      </c>
      <c r="I72" s="30"/>
    </row>
    <row r="73" customFormat="false" ht="15" hidden="false" customHeight="false" outlineLevel="0" collapsed="false">
      <c r="A73" s="37" t="n">
        <v>31</v>
      </c>
      <c r="B73" s="28" t="n">
        <v>1159</v>
      </c>
      <c r="C73" s="28" t="s">
        <v>115</v>
      </c>
      <c r="D73" s="28"/>
      <c r="E73" s="28" t="n">
        <v>1</v>
      </c>
      <c r="F73" s="38" t="n">
        <v>1708.33</v>
      </c>
      <c r="G73" s="38" t="n">
        <v>1653.81</v>
      </c>
      <c r="H73" s="38" t="n">
        <f aca="false">F73-G73</f>
        <v>54.52</v>
      </c>
      <c r="I73" s="30"/>
    </row>
    <row r="74" customFormat="false" ht="25.5" hidden="false" customHeight="false" outlineLevel="0" collapsed="false">
      <c r="A74" s="37" t="n">
        <v>32</v>
      </c>
      <c r="B74" s="28" t="s">
        <v>116</v>
      </c>
      <c r="C74" s="28" t="s">
        <v>115</v>
      </c>
      <c r="D74" s="28"/>
      <c r="E74" s="28" t="n">
        <v>1</v>
      </c>
      <c r="F74" s="38" t="n">
        <v>1708.33</v>
      </c>
      <c r="G74" s="38" t="n">
        <v>1653.81</v>
      </c>
      <c r="H74" s="38" t="n">
        <f aca="false">F74-G74</f>
        <v>54.52</v>
      </c>
      <c r="I74" s="30"/>
    </row>
    <row r="75" customFormat="false" ht="25.5" hidden="false" customHeight="false" outlineLevel="0" collapsed="false">
      <c r="A75" s="37" t="n">
        <v>33</v>
      </c>
      <c r="B75" s="28" t="n">
        <v>333854</v>
      </c>
      <c r="C75" s="28" t="s">
        <v>117</v>
      </c>
      <c r="D75" s="28"/>
      <c r="E75" s="28" t="n">
        <v>1</v>
      </c>
      <c r="F75" s="38" t="n">
        <v>9576.6</v>
      </c>
      <c r="G75" s="38" t="n">
        <v>9576.6</v>
      </c>
      <c r="H75" s="38" t="n">
        <f aca="false">F75-G75</f>
        <v>0</v>
      </c>
      <c r="I75" s="30"/>
    </row>
    <row r="76" customFormat="false" ht="25.5" hidden="false" customHeight="false" outlineLevel="0" collapsed="false">
      <c r="A76" s="37" t="n">
        <v>34</v>
      </c>
      <c r="B76" s="28" t="s">
        <v>118</v>
      </c>
      <c r="C76" s="28" t="s">
        <v>119</v>
      </c>
      <c r="D76" s="28"/>
      <c r="E76" s="28" t="n">
        <v>1</v>
      </c>
      <c r="F76" s="38" t="n">
        <v>5764.32</v>
      </c>
      <c r="G76" s="38" t="n">
        <v>5764.32</v>
      </c>
      <c r="H76" s="38" t="n">
        <f aca="false">F76-G76</f>
        <v>0</v>
      </c>
      <c r="I76" s="30"/>
    </row>
    <row r="77" customFormat="false" ht="15" hidden="false" customHeight="false" outlineLevel="0" collapsed="false">
      <c r="A77" s="37" t="n">
        <v>35</v>
      </c>
      <c r="B77" s="28" t="n">
        <v>6206</v>
      </c>
      <c r="C77" s="28" t="s">
        <v>120</v>
      </c>
      <c r="D77" s="28"/>
      <c r="E77" s="28" t="n">
        <v>1</v>
      </c>
      <c r="F77" s="38" t="n">
        <v>5695.2</v>
      </c>
      <c r="G77" s="38" t="n">
        <v>5695.2</v>
      </c>
      <c r="H77" s="38" t="n">
        <f aca="false">F77-G77</f>
        <v>0</v>
      </c>
      <c r="I77" s="30"/>
    </row>
    <row r="78" customFormat="false" ht="15" hidden="false" customHeight="false" outlineLevel="0" collapsed="false">
      <c r="A78" s="37" t="n">
        <v>36</v>
      </c>
      <c r="B78" s="28" t="n">
        <v>6207</v>
      </c>
      <c r="C78" s="28" t="s">
        <v>120</v>
      </c>
      <c r="D78" s="28"/>
      <c r="E78" s="28" t="n">
        <v>1</v>
      </c>
      <c r="F78" s="38" t="n">
        <v>5695.2</v>
      </c>
      <c r="G78" s="38" t="n">
        <v>5695.2</v>
      </c>
      <c r="H78" s="38" t="n">
        <f aca="false">F78-G78</f>
        <v>0</v>
      </c>
      <c r="I78" s="30"/>
    </row>
    <row r="79" customFormat="false" ht="15" hidden="false" customHeight="false" outlineLevel="0" collapsed="false">
      <c r="A79" s="37" t="n">
        <v>37</v>
      </c>
      <c r="B79" s="28" t="n">
        <v>1188</v>
      </c>
      <c r="C79" s="28" t="s">
        <v>121</v>
      </c>
      <c r="D79" s="28"/>
      <c r="E79" s="28" t="n">
        <v>1</v>
      </c>
      <c r="F79" s="38" t="n">
        <v>4104</v>
      </c>
      <c r="G79" s="38" t="n">
        <v>4104</v>
      </c>
      <c r="H79" s="38" t="n">
        <f aca="false">F79-G79</f>
        <v>0</v>
      </c>
      <c r="I79" s="30"/>
    </row>
    <row r="80" customFormat="false" ht="15" hidden="false" customHeight="false" outlineLevel="0" collapsed="false">
      <c r="A80" s="37" t="n">
        <v>38</v>
      </c>
      <c r="B80" s="28" t="s">
        <v>122</v>
      </c>
      <c r="C80" s="28" t="s">
        <v>121</v>
      </c>
      <c r="D80" s="28"/>
      <c r="E80" s="28" t="n">
        <v>1</v>
      </c>
      <c r="F80" s="38" t="n">
        <v>4104</v>
      </c>
      <c r="G80" s="38" t="n">
        <v>4104</v>
      </c>
      <c r="H80" s="38" t="n">
        <f aca="false">F80-G80</f>
        <v>0</v>
      </c>
      <c r="I80" s="30"/>
    </row>
    <row r="81" customFormat="false" ht="15" hidden="false" customHeight="false" outlineLevel="0" collapsed="false">
      <c r="A81" s="37" t="n">
        <v>39</v>
      </c>
      <c r="B81" s="28" t="n">
        <v>1121</v>
      </c>
      <c r="C81" s="28" t="s">
        <v>123</v>
      </c>
      <c r="D81" s="28"/>
      <c r="E81" s="28" t="n">
        <v>1</v>
      </c>
      <c r="F81" s="38" t="n">
        <v>4580.64</v>
      </c>
      <c r="G81" s="38" t="n">
        <v>4580.64</v>
      </c>
      <c r="H81" s="38" t="n">
        <f aca="false">F81-G81</f>
        <v>0</v>
      </c>
      <c r="I81" s="30"/>
    </row>
    <row r="82" customFormat="false" ht="25.5" hidden="false" customHeight="false" outlineLevel="0" collapsed="false">
      <c r="A82" s="37" t="n">
        <v>40</v>
      </c>
      <c r="B82" s="28" t="n">
        <v>2161</v>
      </c>
      <c r="C82" s="28" t="s">
        <v>124</v>
      </c>
      <c r="D82" s="28"/>
      <c r="E82" s="28" t="n">
        <v>1</v>
      </c>
      <c r="F82" s="38" t="n">
        <v>23094.72</v>
      </c>
      <c r="G82" s="38" t="n">
        <v>23094.72</v>
      </c>
      <c r="H82" s="38" t="n">
        <f aca="false">F82-G82</f>
        <v>0</v>
      </c>
      <c r="I82" s="30"/>
    </row>
    <row r="83" customFormat="false" ht="15" hidden="false" customHeight="false" outlineLevel="0" collapsed="false">
      <c r="A83" s="37" t="n">
        <v>41</v>
      </c>
      <c r="B83" s="28" t="n">
        <v>1140</v>
      </c>
      <c r="C83" s="28" t="s">
        <v>125</v>
      </c>
      <c r="D83" s="28"/>
      <c r="E83" s="28" t="n">
        <v>1</v>
      </c>
      <c r="F83" s="38" t="n">
        <v>1969.92</v>
      </c>
      <c r="G83" s="38" t="n">
        <v>1969.92</v>
      </c>
      <c r="H83" s="38" t="n">
        <f aca="false">F83-G83</f>
        <v>0</v>
      </c>
      <c r="I83" s="30"/>
    </row>
    <row r="84" customFormat="false" ht="15" hidden="false" customHeight="false" outlineLevel="0" collapsed="false">
      <c r="A84" s="37" t="n">
        <v>42</v>
      </c>
      <c r="B84" s="28" t="n">
        <v>1191</v>
      </c>
      <c r="C84" s="28" t="s">
        <v>126</v>
      </c>
      <c r="D84" s="28"/>
      <c r="E84" s="28" t="n">
        <v>1</v>
      </c>
      <c r="F84" s="38" t="n">
        <v>13392</v>
      </c>
      <c r="G84" s="38" t="n">
        <v>13392</v>
      </c>
      <c r="H84" s="38" t="n">
        <f aca="false">F84-G84</f>
        <v>0</v>
      </c>
      <c r="I84" s="30"/>
    </row>
    <row r="85" customFormat="false" ht="15" hidden="false" customHeight="false" outlineLevel="0" collapsed="false">
      <c r="A85" s="37" t="n">
        <v>43</v>
      </c>
      <c r="B85" s="28" t="s">
        <v>127</v>
      </c>
      <c r="C85" s="28" t="s">
        <v>128</v>
      </c>
      <c r="D85" s="28"/>
      <c r="E85" s="28" t="n">
        <v>1</v>
      </c>
      <c r="F85" s="38" t="n">
        <v>13392</v>
      </c>
      <c r="G85" s="38" t="n">
        <v>13392</v>
      </c>
      <c r="H85" s="38" t="n">
        <f aca="false">F85-G85</f>
        <v>0</v>
      </c>
      <c r="I85" s="30"/>
    </row>
    <row r="86" customFormat="false" ht="15" hidden="false" customHeight="false" outlineLevel="0" collapsed="false">
      <c r="A86" s="37" t="n">
        <v>44</v>
      </c>
      <c r="B86" s="28" t="n">
        <v>300020</v>
      </c>
      <c r="C86" s="28" t="s">
        <v>129</v>
      </c>
      <c r="D86" s="28"/>
      <c r="E86" s="28" t="n">
        <v>1</v>
      </c>
      <c r="F86" s="38" t="n">
        <v>122024.16</v>
      </c>
      <c r="G86" s="38" t="n">
        <v>122024.16</v>
      </c>
      <c r="H86" s="38" t="n">
        <f aca="false">F86-G86</f>
        <v>0</v>
      </c>
      <c r="I86" s="30"/>
    </row>
    <row r="87" customFormat="false" ht="15" hidden="false" customHeight="false" outlineLevel="0" collapsed="false">
      <c r="A87" s="37" t="n">
        <v>45</v>
      </c>
      <c r="B87" s="28" t="n">
        <v>300523</v>
      </c>
      <c r="C87" s="28" t="s">
        <v>130</v>
      </c>
      <c r="D87" s="28"/>
      <c r="E87" s="28" t="n">
        <v>1</v>
      </c>
      <c r="F87" s="38" t="n">
        <v>5616</v>
      </c>
      <c r="G87" s="38" t="n">
        <v>5616</v>
      </c>
      <c r="H87" s="38" t="n">
        <f aca="false">F87-G87</f>
        <v>0</v>
      </c>
      <c r="I87" s="30"/>
    </row>
    <row r="88" customFormat="false" ht="15" hidden="false" customHeight="false" outlineLevel="0" collapsed="false">
      <c r="A88" s="37" t="n">
        <v>46</v>
      </c>
      <c r="B88" s="28" t="n">
        <v>300002</v>
      </c>
      <c r="C88" s="28" t="s">
        <v>131</v>
      </c>
      <c r="D88" s="28"/>
      <c r="E88" s="28" t="n">
        <v>1</v>
      </c>
      <c r="F88" s="38" t="n">
        <v>18900</v>
      </c>
      <c r="G88" s="38" t="n">
        <v>14017.8</v>
      </c>
      <c r="H88" s="38" t="n">
        <f aca="false">F88-G88</f>
        <v>4882.2</v>
      </c>
      <c r="I88" s="30"/>
    </row>
    <row r="89" customFormat="false" ht="15" hidden="false" customHeight="false" outlineLevel="0" collapsed="false">
      <c r="A89" s="37" t="n">
        <v>47</v>
      </c>
      <c r="B89" s="28" t="n">
        <v>620448</v>
      </c>
      <c r="C89" s="28" t="s">
        <v>132</v>
      </c>
      <c r="D89" s="28"/>
      <c r="E89" s="28" t="n">
        <v>1</v>
      </c>
      <c r="F89" s="38" t="n">
        <v>5339.52</v>
      </c>
      <c r="G89" s="38" t="n">
        <v>5339.52</v>
      </c>
      <c r="H89" s="38" t="n">
        <f aca="false">F89-G89</f>
        <v>0</v>
      </c>
      <c r="I89" s="30"/>
    </row>
    <row r="90" customFormat="false" ht="15" hidden="false" customHeight="false" outlineLevel="0" collapsed="false">
      <c r="A90" s="31"/>
      <c r="B90" s="31" t="s">
        <v>83</v>
      </c>
      <c r="C90" s="32"/>
      <c r="D90" s="32"/>
      <c r="E90" s="39" t="n">
        <f aca="false">SUM(E43:E89)</f>
        <v>47</v>
      </c>
      <c r="F90" s="34" t="n">
        <f aca="false">SUM(F43:F89)</f>
        <v>3496692.51</v>
      </c>
      <c r="G90" s="34" t="n">
        <f aca="false">SUM(G43:G89)</f>
        <v>3162280.1</v>
      </c>
      <c r="H90" s="34" t="n">
        <f aca="false">SUM(H43:H89)</f>
        <v>334412.41</v>
      </c>
      <c r="I90" s="35"/>
    </row>
    <row r="91" customFormat="false" ht="49.5" hidden="false" customHeight="true" outlineLevel="0" collapsed="false">
      <c r="A91" s="15" t="s">
        <v>133</v>
      </c>
      <c r="B91" s="15"/>
      <c r="C91" s="15"/>
      <c r="D91" s="15"/>
      <c r="E91" s="15"/>
      <c r="F91" s="15"/>
      <c r="G91" s="15"/>
      <c r="H91" s="15"/>
      <c r="I91" s="15"/>
    </row>
    <row r="92" customFormat="false" ht="15" hidden="false" customHeight="false" outlineLevel="0" collapsed="false">
      <c r="A92" s="17" t="s">
        <v>13</v>
      </c>
      <c r="B92" s="17"/>
      <c r="C92" s="17"/>
      <c r="D92" s="17"/>
      <c r="E92" s="17"/>
      <c r="F92" s="17"/>
      <c r="G92" s="17"/>
      <c r="H92" s="17"/>
      <c r="I92" s="17"/>
    </row>
    <row r="93" customFormat="false" ht="33.75" hidden="false" customHeight="true" outlineLevel="0" collapsed="false">
      <c r="A93" s="37" t="n">
        <v>1</v>
      </c>
      <c r="B93" s="28" t="s">
        <v>134</v>
      </c>
      <c r="C93" s="28" t="s">
        <v>135</v>
      </c>
      <c r="D93" s="28" t="n">
        <v>1982</v>
      </c>
      <c r="E93" s="28" t="n">
        <v>312.6</v>
      </c>
      <c r="F93" s="38" t="n">
        <v>2895199.32</v>
      </c>
      <c r="G93" s="38" t="n">
        <v>1664846.5</v>
      </c>
      <c r="H93" s="38" t="n">
        <f aca="false">F93-G93</f>
        <v>1230352.82</v>
      </c>
      <c r="I93" s="25" t="s">
        <v>136</v>
      </c>
    </row>
    <row r="94" customFormat="false" ht="38.25" hidden="false" customHeight="false" outlineLevel="0" collapsed="false">
      <c r="A94" s="37" t="n">
        <v>2</v>
      </c>
      <c r="B94" s="28"/>
      <c r="C94" s="28" t="s">
        <v>137</v>
      </c>
      <c r="D94" s="28" t="n">
        <v>1982</v>
      </c>
      <c r="E94" s="28" t="n">
        <v>61.5</v>
      </c>
      <c r="F94" s="38"/>
      <c r="G94" s="38"/>
      <c r="H94" s="38"/>
      <c r="I94" s="25" t="s">
        <v>136</v>
      </c>
    </row>
    <row r="95" customFormat="false" ht="38.25" hidden="false" customHeight="false" outlineLevel="0" collapsed="false">
      <c r="A95" s="37" t="n">
        <v>3</v>
      </c>
      <c r="B95" s="28"/>
      <c r="C95" s="28" t="s">
        <v>138</v>
      </c>
      <c r="D95" s="28" t="n">
        <v>1982</v>
      </c>
      <c r="E95" s="28" t="n">
        <v>8.75</v>
      </c>
      <c r="F95" s="38"/>
      <c r="G95" s="38"/>
      <c r="H95" s="38"/>
      <c r="I95" s="25" t="s">
        <v>136</v>
      </c>
    </row>
    <row r="96" customFormat="false" ht="38.25" hidden="false" customHeight="false" outlineLevel="0" collapsed="false">
      <c r="A96" s="37" t="n">
        <v>4</v>
      </c>
      <c r="B96" s="28"/>
      <c r="C96" s="28" t="s">
        <v>139</v>
      </c>
      <c r="D96" s="28" t="n">
        <v>1982</v>
      </c>
      <c r="E96" s="28" t="n">
        <v>66</v>
      </c>
      <c r="F96" s="38"/>
      <c r="G96" s="38"/>
      <c r="H96" s="38"/>
      <c r="I96" s="25" t="s">
        <v>136</v>
      </c>
    </row>
    <row r="97" customFormat="false" ht="15" hidden="false" customHeight="false" outlineLevel="0" collapsed="false">
      <c r="A97" s="18" t="n">
        <v>5</v>
      </c>
      <c r="B97" s="19" t="n">
        <v>110002</v>
      </c>
      <c r="C97" s="19" t="s">
        <v>140</v>
      </c>
      <c r="D97" s="31"/>
      <c r="E97" s="31"/>
      <c r="F97" s="20" t="n">
        <v>7800</v>
      </c>
      <c r="G97" s="20" t="n">
        <v>5590.39</v>
      </c>
      <c r="H97" s="38" t="n">
        <f aca="false">F97-G97</f>
        <v>2209.61</v>
      </c>
      <c r="I97" s="25"/>
    </row>
    <row r="98" customFormat="false" ht="15" hidden="false" customHeight="false" outlineLevel="0" collapsed="false">
      <c r="A98" s="31"/>
      <c r="B98" s="31" t="s">
        <v>83</v>
      </c>
      <c r="C98" s="32"/>
      <c r="D98" s="32"/>
      <c r="E98" s="33" t="n">
        <f aca="false">SUM(E93:E97)</f>
        <v>448.85</v>
      </c>
      <c r="F98" s="34" t="n">
        <f aca="false">SUM(F93:F97)</f>
        <v>2902999.32</v>
      </c>
      <c r="G98" s="34" t="n">
        <f aca="false">SUM(G93:G97)</f>
        <v>1670436.89</v>
      </c>
      <c r="H98" s="34" t="n">
        <f aca="false">SUM(H93:H97)</f>
        <v>1232562.43</v>
      </c>
      <c r="I98" s="35"/>
    </row>
    <row r="99" customFormat="false" ht="15" hidden="false" customHeight="false" outlineLevel="0" collapsed="false">
      <c r="A99" s="36" t="s">
        <v>84</v>
      </c>
      <c r="B99" s="36"/>
      <c r="C99" s="36"/>
      <c r="D99" s="36"/>
      <c r="E99" s="36"/>
      <c r="F99" s="36"/>
      <c r="G99" s="36"/>
      <c r="H99" s="36"/>
      <c r="I99" s="36"/>
    </row>
    <row r="100" customFormat="false" ht="25.5" hidden="false" customHeight="false" outlineLevel="0" collapsed="false">
      <c r="A100" s="18" t="n">
        <v>1</v>
      </c>
      <c r="B100" s="19" t="s">
        <v>141</v>
      </c>
      <c r="C100" s="19" t="s">
        <v>142</v>
      </c>
      <c r="D100" s="31"/>
      <c r="E100" s="19" t="n">
        <v>1</v>
      </c>
      <c r="F100" s="20" t="n">
        <v>361450.3</v>
      </c>
      <c r="G100" s="20"/>
      <c r="H100" s="20" t="n">
        <f aca="false">F100-G100</f>
        <v>361450.3</v>
      </c>
      <c r="I100" s="30"/>
    </row>
    <row r="101" customFormat="false" ht="15" hidden="false" customHeight="false" outlineLevel="0" collapsed="false">
      <c r="A101" s="18" t="n">
        <v>2</v>
      </c>
      <c r="B101" s="19" t="n">
        <v>546</v>
      </c>
      <c r="C101" s="19" t="s">
        <v>143</v>
      </c>
      <c r="D101" s="31"/>
      <c r="E101" s="19" t="n">
        <v>1</v>
      </c>
      <c r="F101" s="20" t="n">
        <v>136728</v>
      </c>
      <c r="G101" s="20" t="n">
        <v>66736.36</v>
      </c>
      <c r="H101" s="20" t="n">
        <f aca="false">F101-G101</f>
        <v>69991.64</v>
      </c>
      <c r="I101" s="30"/>
    </row>
    <row r="102" customFormat="false" ht="15" hidden="false" customHeight="false" outlineLevel="0" collapsed="false">
      <c r="A102" s="18" t="n">
        <v>3</v>
      </c>
      <c r="B102" s="19" t="n">
        <v>2563</v>
      </c>
      <c r="C102" s="19" t="s">
        <v>144</v>
      </c>
      <c r="D102" s="31"/>
      <c r="E102" s="19" t="n">
        <v>1</v>
      </c>
      <c r="F102" s="20" t="n">
        <v>92520</v>
      </c>
      <c r="G102" s="20" t="n">
        <v>45158.54</v>
      </c>
      <c r="H102" s="20" t="n">
        <f aca="false">F102-G102</f>
        <v>47361.46</v>
      </c>
      <c r="I102" s="30"/>
    </row>
    <row r="103" customFormat="false" ht="23.25" hidden="false" customHeight="true" outlineLevel="0" collapsed="false">
      <c r="A103" s="18" t="n">
        <v>4</v>
      </c>
      <c r="B103" s="19" t="s">
        <v>145</v>
      </c>
      <c r="C103" s="19" t="s">
        <v>146</v>
      </c>
      <c r="D103" s="31"/>
      <c r="E103" s="19" t="n">
        <v>1</v>
      </c>
      <c r="F103" s="20" t="n">
        <v>234065.8</v>
      </c>
      <c r="G103" s="20" t="n">
        <v>0</v>
      </c>
      <c r="H103" s="20" t="n">
        <f aca="false">F103-G103</f>
        <v>234065.8</v>
      </c>
      <c r="I103" s="30"/>
    </row>
    <row r="104" customFormat="false" ht="15" hidden="false" customHeight="false" outlineLevel="0" collapsed="false">
      <c r="A104" s="18" t="n">
        <v>5</v>
      </c>
      <c r="B104" s="19" t="n">
        <v>300502</v>
      </c>
      <c r="C104" s="19" t="s">
        <v>147</v>
      </c>
      <c r="D104" s="31"/>
      <c r="E104" s="19" t="n">
        <v>1</v>
      </c>
      <c r="F104" s="20" t="n">
        <v>44169.12</v>
      </c>
      <c r="G104" s="20" t="n">
        <v>44169.12</v>
      </c>
      <c r="H104" s="20" t="n">
        <f aca="false">F104-G104</f>
        <v>0</v>
      </c>
      <c r="I104" s="30"/>
    </row>
    <row r="105" customFormat="false" ht="15" hidden="false" customHeight="false" outlineLevel="0" collapsed="false">
      <c r="A105" s="18" t="n">
        <v>6</v>
      </c>
      <c r="B105" s="19" t="n">
        <v>300503</v>
      </c>
      <c r="C105" s="19" t="s">
        <v>148</v>
      </c>
      <c r="D105" s="31"/>
      <c r="E105" s="19" t="n">
        <v>1</v>
      </c>
      <c r="F105" s="20" t="n">
        <v>44157.6</v>
      </c>
      <c r="G105" s="20" t="n">
        <v>44157.6</v>
      </c>
      <c r="H105" s="20" t="n">
        <f aca="false">F105-G105</f>
        <v>0</v>
      </c>
      <c r="I105" s="30"/>
    </row>
    <row r="106" customFormat="false" ht="25.5" hidden="false" customHeight="false" outlineLevel="0" collapsed="false">
      <c r="A106" s="18" t="n">
        <v>7</v>
      </c>
      <c r="B106" s="19" t="n">
        <v>300016</v>
      </c>
      <c r="C106" s="19" t="s">
        <v>149</v>
      </c>
      <c r="D106" s="31"/>
      <c r="E106" s="19" t="n">
        <v>1</v>
      </c>
      <c r="F106" s="20" t="n">
        <v>80856</v>
      </c>
      <c r="G106" s="20" t="n">
        <v>65376.28</v>
      </c>
      <c r="H106" s="20" t="n">
        <f aca="false">F106-G106</f>
        <v>15479.72</v>
      </c>
      <c r="I106" s="30"/>
    </row>
    <row r="107" customFormat="false" ht="25.5" hidden="false" customHeight="true" outlineLevel="0" collapsed="false">
      <c r="A107" s="18" t="n">
        <v>8</v>
      </c>
      <c r="B107" s="19" t="n">
        <v>300017</v>
      </c>
      <c r="C107" s="19" t="s">
        <v>150</v>
      </c>
      <c r="D107" s="31"/>
      <c r="E107" s="19" t="n">
        <v>1</v>
      </c>
      <c r="F107" s="20" t="n">
        <v>80856</v>
      </c>
      <c r="G107" s="20" t="n">
        <v>65376.28</v>
      </c>
      <c r="H107" s="20" t="n">
        <f aca="false">F107-G107</f>
        <v>15479.72</v>
      </c>
      <c r="I107" s="30"/>
    </row>
    <row r="108" customFormat="false" ht="25.5" hidden="false" customHeight="false" outlineLevel="0" collapsed="false">
      <c r="A108" s="18" t="n">
        <v>9</v>
      </c>
      <c r="B108" s="19" t="n">
        <v>18</v>
      </c>
      <c r="C108" s="19" t="s">
        <v>151</v>
      </c>
      <c r="D108" s="31"/>
      <c r="E108" s="19" t="n">
        <v>1</v>
      </c>
      <c r="F108" s="20" t="n">
        <v>48002.54</v>
      </c>
      <c r="G108" s="20" t="n">
        <v>24594.76</v>
      </c>
      <c r="H108" s="20" t="n">
        <f aca="false">F108-G108</f>
        <v>23407.78</v>
      </c>
      <c r="I108" s="30"/>
    </row>
    <row r="109" customFormat="false" ht="24.75" hidden="false" customHeight="true" outlineLevel="0" collapsed="false">
      <c r="A109" s="18" t="n">
        <v>10</v>
      </c>
      <c r="B109" s="19" t="n">
        <v>310980</v>
      </c>
      <c r="C109" s="19" t="s">
        <v>152</v>
      </c>
      <c r="D109" s="31"/>
      <c r="E109" s="19" t="n">
        <v>1</v>
      </c>
      <c r="F109" s="20" t="n">
        <v>601083.36</v>
      </c>
      <c r="G109" s="20" t="n">
        <v>601083.36</v>
      </c>
      <c r="H109" s="20" t="n">
        <f aca="false">F109-G109</f>
        <v>0</v>
      </c>
      <c r="I109" s="30"/>
    </row>
    <row r="110" customFormat="false" ht="15" hidden="false" customHeight="false" outlineLevel="0" collapsed="false">
      <c r="A110" s="18" t="n">
        <v>11</v>
      </c>
      <c r="B110" s="19" t="n">
        <v>300556</v>
      </c>
      <c r="C110" s="19" t="s">
        <v>153</v>
      </c>
      <c r="D110" s="31"/>
      <c r="E110" s="19" t="n">
        <v>1</v>
      </c>
      <c r="F110" s="20" t="n">
        <v>20880</v>
      </c>
      <c r="G110" s="20" t="n">
        <v>7343.01</v>
      </c>
      <c r="H110" s="20" t="n">
        <f aca="false">F110-G110</f>
        <v>13536.99</v>
      </c>
      <c r="I110" s="30"/>
    </row>
    <row r="111" customFormat="false" ht="24" hidden="false" customHeight="true" outlineLevel="0" collapsed="false">
      <c r="A111" s="18" t="n">
        <v>12</v>
      </c>
      <c r="B111" s="19" t="n">
        <v>16379</v>
      </c>
      <c r="C111" s="19" t="s">
        <v>154</v>
      </c>
      <c r="D111" s="31"/>
      <c r="E111" s="19" t="n">
        <v>1</v>
      </c>
      <c r="F111" s="20" t="n">
        <v>7277.76</v>
      </c>
      <c r="G111" s="20" t="n">
        <v>7277.76</v>
      </c>
      <c r="H111" s="20" t="n">
        <f aca="false">F111-G111</f>
        <v>0</v>
      </c>
      <c r="I111" s="30"/>
    </row>
    <row r="112" customFormat="false" ht="15" hidden="false" customHeight="false" outlineLevel="0" collapsed="false">
      <c r="A112" s="18" t="n">
        <v>13</v>
      </c>
      <c r="B112" s="19" t="n">
        <v>330285</v>
      </c>
      <c r="C112" s="19" t="s">
        <v>155</v>
      </c>
      <c r="D112" s="31"/>
      <c r="E112" s="19" t="n">
        <v>1</v>
      </c>
      <c r="F112" s="20" t="n">
        <v>12349.82</v>
      </c>
      <c r="G112" s="20" t="n">
        <v>12349.82</v>
      </c>
      <c r="H112" s="20" t="n">
        <f aca="false">F112-G112</f>
        <v>0</v>
      </c>
      <c r="I112" s="30"/>
    </row>
    <row r="113" customFormat="false" ht="15" hidden="false" customHeight="false" outlineLevel="0" collapsed="false">
      <c r="A113" s="18" t="n">
        <v>14</v>
      </c>
      <c r="B113" s="19" t="n">
        <v>300504</v>
      </c>
      <c r="C113" s="19" t="s">
        <v>156</v>
      </c>
      <c r="D113" s="31"/>
      <c r="E113" s="19" t="n">
        <v>1</v>
      </c>
      <c r="F113" s="20" t="n">
        <v>8825.76</v>
      </c>
      <c r="G113" s="20" t="n">
        <v>7107.29</v>
      </c>
      <c r="H113" s="20" t="n">
        <f aca="false">F113-G113</f>
        <v>1718.47</v>
      </c>
      <c r="I113" s="30"/>
    </row>
    <row r="114" customFormat="false" ht="23.25" hidden="false" customHeight="true" outlineLevel="0" collapsed="false">
      <c r="A114" s="18" t="n">
        <v>15</v>
      </c>
      <c r="B114" s="19" t="n">
        <v>390031</v>
      </c>
      <c r="C114" s="19" t="s">
        <v>157</v>
      </c>
      <c r="D114" s="31"/>
      <c r="E114" s="19" t="n">
        <v>1</v>
      </c>
      <c r="F114" s="20" t="n">
        <v>9396</v>
      </c>
      <c r="G114" s="20" t="n">
        <v>9396</v>
      </c>
      <c r="H114" s="20" t="n">
        <f aca="false">F114-G114</f>
        <v>0</v>
      </c>
      <c r="I114" s="30"/>
    </row>
    <row r="115" customFormat="false" ht="24.75" hidden="false" customHeight="true" outlineLevel="0" collapsed="false">
      <c r="A115" s="18" t="n">
        <v>16</v>
      </c>
      <c r="B115" s="19" t="n">
        <v>390032</v>
      </c>
      <c r="C115" s="19" t="s">
        <v>158</v>
      </c>
      <c r="D115" s="31"/>
      <c r="E115" s="19" t="n">
        <v>1</v>
      </c>
      <c r="F115" s="20" t="n">
        <v>3584.16</v>
      </c>
      <c r="G115" s="20" t="n">
        <v>3584.16</v>
      </c>
      <c r="H115" s="20" t="n">
        <f aca="false">F115-G115</f>
        <v>0</v>
      </c>
      <c r="I115" s="30"/>
    </row>
    <row r="116" customFormat="false" ht="25.5" hidden="false" customHeight="false" outlineLevel="0" collapsed="false">
      <c r="A116" s="18" t="n">
        <v>17</v>
      </c>
      <c r="B116" s="19" t="n">
        <v>380009</v>
      </c>
      <c r="C116" s="19" t="s">
        <v>159</v>
      </c>
      <c r="D116" s="31"/>
      <c r="E116" s="19" t="n">
        <v>1</v>
      </c>
      <c r="F116" s="20" t="n">
        <v>2268.75</v>
      </c>
      <c r="G116" s="20" t="n">
        <v>2268.75</v>
      </c>
      <c r="H116" s="20" t="n">
        <f aca="false">F116-G116</f>
        <v>0</v>
      </c>
      <c r="I116" s="30"/>
    </row>
    <row r="117" customFormat="false" ht="25.5" hidden="false" customHeight="false" outlineLevel="0" collapsed="false">
      <c r="A117" s="18" t="n">
        <v>18</v>
      </c>
      <c r="B117" s="19" t="n">
        <v>380003</v>
      </c>
      <c r="C117" s="19" t="s">
        <v>160</v>
      </c>
      <c r="D117" s="31"/>
      <c r="E117" s="19" t="n">
        <v>1</v>
      </c>
      <c r="F117" s="20" t="n">
        <v>5550.6</v>
      </c>
      <c r="G117" s="20" t="n">
        <v>5550.6</v>
      </c>
      <c r="H117" s="20" t="n">
        <f aca="false">F117-G117</f>
        <v>0</v>
      </c>
      <c r="I117" s="30"/>
    </row>
    <row r="118" customFormat="false" ht="15" hidden="false" customHeight="false" outlineLevel="0" collapsed="false">
      <c r="A118" s="31"/>
      <c r="B118" s="31" t="s">
        <v>83</v>
      </c>
      <c r="C118" s="32"/>
      <c r="D118" s="32"/>
      <c r="E118" s="39" t="n">
        <f aca="false">SUM(E100:E117)</f>
        <v>18</v>
      </c>
      <c r="F118" s="34" t="n">
        <f aca="false">SUM(F100:F117)</f>
        <v>1794021.57</v>
      </c>
      <c r="G118" s="34" t="n">
        <f aca="false">SUM(G100:G117)</f>
        <v>1011529.69</v>
      </c>
      <c r="H118" s="34" t="n">
        <f aca="false">SUM(H100:H117)</f>
        <v>782491.88</v>
      </c>
      <c r="I118" s="35"/>
    </row>
    <row r="119" customFormat="false" ht="54" hidden="false" customHeight="true" outlineLevel="0" collapsed="false">
      <c r="A119" s="15" t="s">
        <v>161</v>
      </c>
      <c r="B119" s="15"/>
      <c r="C119" s="15"/>
      <c r="D119" s="15"/>
      <c r="E119" s="15"/>
      <c r="F119" s="15"/>
      <c r="G119" s="15"/>
      <c r="H119" s="15"/>
      <c r="I119" s="15"/>
    </row>
    <row r="120" customFormat="false" ht="15" hidden="false" customHeight="false" outlineLevel="0" collapsed="false">
      <c r="A120" s="17" t="s">
        <v>13</v>
      </c>
      <c r="B120" s="17"/>
      <c r="C120" s="17"/>
      <c r="D120" s="17"/>
      <c r="E120" s="17"/>
      <c r="F120" s="17"/>
      <c r="G120" s="17"/>
      <c r="H120" s="17"/>
      <c r="I120" s="17"/>
    </row>
    <row r="121" customFormat="false" ht="33.75" hidden="false" customHeight="false" outlineLevel="0" collapsed="false">
      <c r="A121" s="37" t="n">
        <v>1</v>
      </c>
      <c r="B121" s="28" t="s">
        <v>162</v>
      </c>
      <c r="C121" s="28" t="s">
        <v>163</v>
      </c>
      <c r="D121" s="28" t="s">
        <v>81</v>
      </c>
      <c r="E121" s="28" t="n">
        <v>126.4</v>
      </c>
      <c r="F121" s="38" t="n">
        <v>752957.4</v>
      </c>
      <c r="G121" s="38" t="n">
        <v>389626.68</v>
      </c>
      <c r="H121" s="38" t="n">
        <f aca="false">F121-G121</f>
        <v>363330.72</v>
      </c>
      <c r="I121" s="25" t="s">
        <v>164</v>
      </c>
    </row>
    <row r="122" customFormat="false" ht="15" hidden="false" customHeight="false" outlineLevel="0" collapsed="false">
      <c r="A122" s="31"/>
      <c r="B122" s="31" t="s">
        <v>83</v>
      </c>
      <c r="C122" s="32"/>
      <c r="D122" s="32"/>
      <c r="E122" s="40" t="n">
        <v>126.4</v>
      </c>
      <c r="F122" s="34" t="n">
        <f aca="false">SUM(F121)</f>
        <v>752957.4</v>
      </c>
      <c r="G122" s="34" t="n">
        <f aca="false">SUM(G121)</f>
        <v>389626.68</v>
      </c>
      <c r="H122" s="34" t="n">
        <f aca="false">SUM(H121)</f>
        <v>363330.72</v>
      </c>
      <c r="I122" s="35"/>
    </row>
    <row r="123" customFormat="false" ht="15" hidden="false" customHeight="false" outlineLevel="0" collapsed="false">
      <c r="A123" s="36" t="s">
        <v>84</v>
      </c>
      <c r="B123" s="36"/>
      <c r="C123" s="36"/>
      <c r="D123" s="36"/>
      <c r="E123" s="36"/>
      <c r="F123" s="36"/>
      <c r="G123" s="36"/>
      <c r="H123" s="36"/>
      <c r="I123" s="36"/>
    </row>
    <row r="124" customFormat="false" ht="15" hidden="false" customHeight="false" outlineLevel="0" collapsed="false">
      <c r="A124" s="41" t="n">
        <v>1</v>
      </c>
      <c r="B124" s="27" t="n">
        <v>300516</v>
      </c>
      <c r="C124" s="27" t="s">
        <v>165</v>
      </c>
      <c r="D124" s="42" t="n">
        <v>2011</v>
      </c>
      <c r="E124" s="42" t="n">
        <v>1</v>
      </c>
      <c r="F124" s="29" t="n">
        <v>2311.2</v>
      </c>
      <c r="G124" s="29" t="n">
        <v>2311.2</v>
      </c>
      <c r="H124" s="29" t="n">
        <f aca="false">F124-G124</f>
        <v>0</v>
      </c>
      <c r="I124" s="30"/>
    </row>
    <row r="125" customFormat="false" ht="15" hidden="false" customHeight="false" outlineLevel="0" collapsed="false">
      <c r="A125" s="31"/>
      <c r="B125" s="31" t="s">
        <v>83</v>
      </c>
      <c r="C125" s="32"/>
      <c r="D125" s="32"/>
      <c r="E125" s="39" t="n">
        <f aca="false">SUM(E124)</f>
        <v>1</v>
      </c>
      <c r="F125" s="34" t="n">
        <f aca="false">SUM(F124)</f>
        <v>2311.2</v>
      </c>
      <c r="G125" s="34" t="n">
        <f aca="false">SUM(G124)</f>
        <v>2311.2</v>
      </c>
      <c r="H125" s="34" t="n">
        <f aca="false">SUM(H124)</f>
        <v>0</v>
      </c>
      <c r="I125" s="35"/>
    </row>
    <row r="126" customFormat="false" ht="18" hidden="false" customHeight="true" outlineLevel="0" collapsed="false">
      <c r="A126" s="15" t="s">
        <v>166</v>
      </c>
      <c r="B126" s="15"/>
      <c r="C126" s="15"/>
      <c r="D126" s="15"/>
      <c r="E126" s="15"/>
      <c r="F126" s="15"/>
      <c r="G126" s="15"/>
      <c r="H126" s="15"/>
      <c r="I126" s="15"/>
    </row>
    <row r="127" customFormat="false" ht="68.25" hidden="false" customHeight="true" outlineLevel="0" collapsed="false">
      <c r="A127" s="18" t="n">
        <v>1</v>
      </c>
      <c r="B127" s="43" t="n">
        <v>13</v>
      </c>
      <c r="C127" s="19" t="s">
        <v>167</v>
      </c>
      <c r="D127" s="19" t="n">
        <v>2011</v>
      </c>
      <c r="E127" s="19" t="n">
        <v>224</v>
      </c>
      <c r="F127" s="20" t="n">
        <v>474859</v>
      </c>
      <c r="G127" s="20" t="n">
        <v>0</v>
      </c>
      <c r="H127" s="20" t="n">
        <f aca="false">F127-G127</f>
        <v>474859</v>
      </c>
      <c r="I127" s="24" t="s">
        <v>168</v>
      </c>
    </row>
    <row r="128" customFormat="false" ht="38.25" hidden="false" customHeight="false" outlineLevel="0" collapsed="false">
      <c r="A128" s="18" t="n">
        <v>2</v>
      </c>
      <c r="B128" s="44" t="s">
        <v>169</v>
      </c>
      <c r="C128" s="19" t="s">
        <v>170</v>
      </c>
      <c r="D128" s="19" t="n">
        <v>2008</v>
      </c>
      <c r="E128" s="19" t="n">
        <v>711.1</v>
      </c>
      <c r="F128" s="20" t="n">
        <v>798965</v>
      </c>
      <c r="G128" s="20" t="n">
        <v>176438.06</v>
      </c>
      <c r="H128" s="20" t="n">
        <f aca="false">F128-G128</f>
        <v>622526.94</v>
      </c>
      <c r="I128" s="24" t="s">
        <v>171</v>
      </c>
    </row>
    <row r="129" customFormat="false" ht="76.5" hidden="false" customHeight="false" outlineLevel="0" collapsed="false">
      <c r="A129" s="18" t="n">
        <v>3</v>
      </c>
      <c r="B129" s="45" t="s">
        <v>172</v>
      </c>
      <c r="C129" s="28" t="s">
        <v>173</v>
      </c>
      <c r="D129" s="28" t="n">
        <v>1983</v>
      </c>
      <c r="E129" s="28" t="n">
        <v>5363.19</v>
      </c>
      <c r="F129" s="38" t="n">
        <v>498981.6</v>
      </c>
      <c r="G129" s="38" t="n">
        <v>403302.24</v>
      </c>
      <c r="H129" s="20" t="n">
        <f aca="false">F129-G129</f>
        <v>95679.36</v>
      </c>
      <c r="I129" s="24" t="s">
        <v>174</v>
      </c>
    </row>
    <row r="130" customFormat="false" ht="25.5" hidden="false" customHeight="false" outlineLevel="0" collapsed="false">
      <c r="A130" s="18" t="n">
        <v>4</v>
      </c>
      <c r="B130" s="28" t="s">
        <v>175</v>
      </c>
      <c r="C130" s="28" t="s">
        <v>176</v>
      </c>
      <c r="D130" s="28"/>
      <c r="E130" s="32"/>
      <c r="F130" s="38" t="n">
        <v>42000</v>
      </c>
      <c r="G130" s="38" t="n">
        <v>0</v>
      </c>
      <c r="H130" s="20" t="n">
        <f aca="false">F130-G130</f>
        <v>42000</v>
      </c>
      <c r="I130" s="30"/>
    </row>
    <row r="131" customFormat="false" ht="15" hidden="false" customHeight="false" outlineLevel="0" collapsed="false">
      <c r="A131" s="31"/>
      <c r="B131" s="31" t="s">
        <v>83</v>
      </c>
      <c r="C131" s="32"/>
      <c r="D131" s="32"/>
      <c r="E131" s="34" t="n">
        <f aca="false">SUM(E127:E130)</f>
        <v>6298.29</v>
      </c>
      <c r="F131" s="34" t="n">
        <f aca="false">SUM(F127:F130)</f>
        <v>1814805.6</v>
      </c>
      <c r="G131" s="34" t="n">
        <f aca="false">SUM(G127:G130)</f>
        <v>579740.3</v>
      </c>
      <c r="H131" s="34" t="n">
        <f aca="false">SUM(H127:H130)</f>
        <v>1235065.3</v>
      </c>
      <c r="I131" s="35"/>
    </row>
    <row r="132" s="46" customFormat="true" ht="12.75" hidden="false" customHeight="false" outlineLevel="0" collapsed="false">
      <c r="A132" s="42"/>
      <c r="B132" s="31" t="s">
        <v>177</v>
      </c>
      <c r="C132" s="42" t="s">
        <v>178</v>
      </c>
      <c r="D132" s="42"/>
      <c r="E132" s="33"/>
      <c r="F132" s="34" t="n">
        <f aca="false">F41+F90+F98+F118+F122+F125+F131</f>
        <v>48997083.23</v>
      </c>
      <c r="G132" s="34" t="n">
        <f aca="false">G41+G90+G98+G118+G122+G125+G131</f>
        <v>31848656.94</v>
      </c>
      <c r="H132" s="34" t="n">
        <f aca="false">H41+H90+H98+H118+H122+H125+H131</f>
        <v>17148426.29</v>
      </c>
      <c r="I132" s="35"/>
      <c r="J132" s="46" t="n">
        <f aca="false">A130+E125+A121+E118+A97+E90+A40</f>
        <v>107</v>
      </c>
    </row>
    <row r="133" s="46" customFormat="true" ht="12.75" hidden="false" customHeight="false" outlineLevel="0" collapsed="false">
      <c r="A133" s="47"/>
      <c r="B133" s="48"/>
      <c r="C133" s="47"/>
      <c r="D133" s="47"/>
      <c r="E133" s="49"/>
      <c r="F133" s="50"/>
      <c r="G133" s="50"/>
      <c r="H133" s="50"/>
      <c r="I133" s="51"/>
    </row>
    <row r="134" customFormat="false" ht="15.75" hidden="false" customHeight="true" outlineLevel="0" collapsed="false">
      <c r="A134" s="10" t="s">
        <v>179</v>
      </c>
      <c r="B134" s="10"/>
      <c r="C134" s="10"/>
      <c r="D134" s="10"/>
      <c r="E134" s="10"/>
      <c r="F134" s="10"/>
      <c r="G134" s="10"/>
      <c r="H134" s="10"/>
      <c r="I134" s="10"/>
    </row>
    <row r="135" customFormat="false" ht="5.25" hidden="false" customHeight="true" outlineLevel="0" collapsed="false">
      <c r="F135" s="52"/>
      <c r="G135" s="52"/>
      <c r="H135" s="52"/>
    </row>
    <row r="136" customFormat="false" ht="84" hidden="false" customHeight="false" outlineLevel="0" collapsed="false">
      <c r="A136" s="11" t="s">
        <v>3</v>
      </c>
      <c r="B136" s="11" t="s">
        <v>4</v>
      </c>
      <c r="C136" s="11" t="s">
        <v>5</v>
      </c>
      <c r="D136" s="11" t="s">
        <v>6</v>
      </c>
      <c r="E136" s="53" t="s">
        <v>7</v>
      </c>
      <c r="F136" s="54" t="s">
        <v>8</v>
      </c>
      <c r="G136" s="55" t="s">
        <v>180</v>
      </c>
      <c r="H136" s="54" t="s">
        <v>10</v>
      </c>
      <c r="I136" s="11" t="s">
        <v>11</v>
      </c>
    </row>
    <row r="137" customFormat="false" ht="58.5" hidden="false" customHeight="true" outlineLevel="0" collapsed="false">
      <c r="A137" s="15" t="s">
        <v>181</v>
      </c>
      <c r="B137" s="15"/>
      <c r="C137" s="15"/>
      <c r="D137" s="15"/>
      <c r="E137" s="15"/>
      <c r="F137" s="15"/>
      <c r="G137" s="15"/>
      <c r="H137" s="15"/>
      <c r="I137" s="15"/>
    </row>
    <row r="138" customFormat="false" ht="15" hidden="false" customHeight="false" outlineLevel="0" collapsed="false">
      <c r="A138" s="17" t="s">
        <v>13</v>
      </c>
      <c r="B138" s="17"/>
      <c r="C138" s="17"/>
      <c r="D138" s="17"/>
      <c r="E138" s="17"/>
      <c r="F138" s="17"/>
      <c r="G138" s="17"/>
      <c r="H138" s="17"/>
      <c r="I138" s="17"/>
    </row>
    <row r="139" customFormat="false" ht="33.75" hidden="false" customHeight="false" outlineLevel="0" collapsed="false">
      <c r="A139" s="28" t="n">
        <v>1</v>
      </c>
      <c r="B139" s="28" t="s">
        <v>182</v>
      </c>
      <c r="C139" s="28" t="s">
        <v>183</v>
      </c>
      <c r="D139" s="28" t="s">
        <v>184</v>
      </c>
      <c r="E139" s="28" t="s">
        <v>185</v>
      </c>
      <c r="F139" s="56" t="n">
        <v>531131.64</v>
      </c>
      <c r="G139" s="56" t="n">
        <v>228519.29</v>
      </c>
      <c r="H139" s="56" t="n">
        <f aca="false">F139-G139</f>
        <v>302612.35</v>
      </c>
      <c r="I139" s="30" t="s">
        <v>186</v>
      </c>
    </row>
    <row r="140" customFormat="false" ht="33.75" hidden="false" customHeight="false" outlineLevel="0" collapsed="false">
      <c r="A140" s="28" t="n">
        <v>2</v>
      </c>
      <c r="B140" s="28" t="s">
        <v>187</v>
      </c>
      <c r="C140" s="28" t="s">
        <v>188</v>
      </c>
      <c r="D140" s="28" t="s">
        <v>184</v>
      </c>
      <c r="E140" s="28" t="s">
        <v>189</v>
      </c>
      <c r="F140" s="56" t="n">
        <v>83842.2</v>
      </c>
      <c r="G140" s="56" t="n">
        <v>35402.56</v>
      </c>
      <c r="H140" s="56" t="n">
        <f aca="false">F140-G140</f>
        <v>48439.64</v>
      </c>
      <c r="I140" s="30" t="s">
        <v>190</v>
      </c>
    </row>
    <row r="141" customFormat="false" ht="63.75" hidden="false" customHeight="false" outlineLevel="0" collapsed="false">
      <c r="A141" s="28" t="n">
        <v>3</v>
      </c>
      <c r="B141" s="28" t="s">
        <v>191</v>
      </c>
      <c r="C141" s="28" t="s">
        <v>192</v>
      </c>
      <c r="D141" s="28" t="s">
        <v>184</v>
      </c>
      <c r="E141" s="28" t="s">
        <v>193</v>
      </c>
      <c r="F141" s="56" t="n">
        <v>5811535.08</v>
      </c>
      <c r="G141" s="56" t="n">
        <v>4470083.02</v>
      </c>
      <c r="H141" s="56" t="n">
        <f aca="false">F141-G141</f>
        <v>1341452.06</v>
      </c>
      <c r="I141" s="30" t="s">
        <v>194</v>
      </c>
    </row>
    <row r="142" customFormat="false" ht="33.75" hidden="false" customHeight="true" outlineLevel="0" collapsed="false">
      <c r="A142" s="28" t="n">
        <v>4</v>
      </c>
      <c r="B142" s="28" t="s">
        <v>195</v>
      </c>
      <c r="C142" s="28" t="s">
        <v>196</v>
      </c>
      <c r="D142" s="28" t="s">
        <v>184</v>
      </c>
      <c r="E142" s="28" t="s">
        <v>197</v>
      </c>
      <c r="F142" s="56" t="n">
        <v>177997.73</v>
      </c>
      <c r="G142" s="56" t="n">
        <v>122517</v>
      </c>
      <c r="H142" s="56" t="n">
        <f aca="false">F142-G142</f>
        <v>55480.73</v>
      </c>
      <c r="I142" s="30" t="s">
        <v>198</v>
      </c>
    </row>
    <row r="143" customFormat="false" ht="38.25" hidden="false" customHeight="false" outlineLevel="0" collapsed="false">
      <c r="A143" s="28" t="n">
        <v>5</v>
      </c>
      <c r="B143" s="28"/>
      <c r="C143" s="28" t="s">
        <v>199</v>
      </c>
      <c r="D143" s="28" t="s">
        <v>184</v>
      </c>
      <c r="E143" s="28" t="s">
        <v>200</v>
      </c>
      <c r="F143" s="56" t="n">
        <v>47523.67</v>
      </c>
      <c r="G143" s="56" t="n">
        <v>32710.85</v>
      </c>
      <c r="H143" s="56" t="n">
        <f aca="false">F143-G143</f>
        <v>14812.82</v>
      </c>
      <c r="I143" s="30" t="s">
        <v>201</v>
      </c>
    </row>
    <row r="144" customFormat="false" ht="33.75" hidden="false" customHeight="false" outlineLevel="0" collapsed="false">
      <c r="A144" s="28" t="n">
        <v>6</v>
      </c>
      <c r="B144" s="28" t="s">
        <v>202</v>
      </c>
      <c r="C144" s="28" t="s">
        <v>203</v>
      </c>
      <c r="D144" s="28" t="s">
        <v>184</v>
      </c>
      <c r="E144" s="28" t="s">
        <v>204</v>
      </c>
      <c r="F144" s="56" t="n">
        <v>85002.84</v>
      </c>
      <c r="G144" s="56" t="n">
        <v>30774.68</v>
      </c>
      <c r="H144" s="56" t="n">
        <f aca="false">F144-G144</f>
        <v>54228.16</v>
      </c>
      <c r="I144" s="30" t="s">
        <v>205</v>
      </c>
    </row>
    <row r="145" customFormat="false" ht="38.25" hidden="false" customHeight="false" outlineLevel="0" collapsed="false">
      <c r="A145" s="28" t="n">
        <v>7</v>
      </c>
      <c r="B145" s="28" t="s">
        <v>206</v>
      </c>
      <c r="C145" s="28" t="s">
        <v>207</v>
      </c>
      <c r="D145" s="28" t="s">
        <v>184</v>
      </c>
      <c r="E145" s="28" t="s">
        <v>208</v>
      </c>
      <c r="F145" s="56" t="n">
        <v>333705.84</v>
      </c>
      <c r="G145" s="56" t="n">
        <v>227197.3</v>
      </c>
      <c r="H145" s="56" t="n">
        <f aca="false">F145-G145</f>
        <v>106508.54</v>
      </c>
      <c r="I145" s="30" t="s">
        <v>209</v>
      </c>
    </row>
    <row r="146" customFormat="false" ht="38.25" hidden="false" customHeight="false" outlineLevel="0" collapsed="false">
      <c r="A146" s="28" t="n">
        <v>8</v>
      </c>
      <c r="B146" s="28" t="s">
        <v>210</v>
      </c>
      <c r="C146" s="28" t="s">
        <v>211</v>
      </c>
      <c r="D146" s="28" t="s">
        <v>184</v>
      </c>
      <c r="E146" s="28" t="s">
        <v>212</v>
      </c>
      <c r="F146" s="56" t="n">
        <v>21261.24</v>
      </c>
      <c r="G146" s="56" t="n">
        <v>21261.24</v>
      </c>
      <c r="H146" s="56" t="n">
        <f aca="false">F146-G146</f>
        <v>0</v>
      </c>
      <c r="I146" s="30" t="s">
        <v>213</v>
      </c>
    </row>
    <row r="147" customFormat="false" ht="33.75" hidden="false" customHeight="false" outlineLevel="0" collapsed="false">
      <c r="A147" s="28" t="n">
        <v>9</v>
      </c>
      <c r="B147" s="28" t="s">
        <v>214</v>
      </c>
      <c r="C147" s="28" t="s">
        <v>215</v>
      </c>
      <c r="D147" s="28" t="s">
        <v>184</v>
      </c>
      <c r="E147" s="28" t="s">
        <v>216</v>
      </c>
      <c r="F147" s="56" t="n">
        <v>3311624</v>
      </c>
      <c r="G147" s="56" t="n">
        <v>1692608.28</v>
      </c>
      <c r="H147" s="56" t="n">
        <f aca="false">F147-G147</f>
        <v>1619015.72</v>
      </c>
      <c r="I147" s="30" t="s">
        <v>217</v>
      </c>
    </row>
    <row r="148" customFormat="false" ht="33.75" hidden="false" customHeight="false" outlineLevel="0" collapsed="false">
      <c r="A148" s="28" t="n">
        <v>10</v>
      </c>
      <c r="B148" s="28" t="s">
        <v>218</v>
      </c>
      <c r="C148" s="28" t="s">
        <v>219</v>
      </c>
      <c r="D148" s="28" t="s">
        <v>184</v>
      </c>
      <c r="E148" s="28" t="s">
        <v>220</v>
      </c>
      <c r="F148" s="56" t="n">
        <v>721613</v>
      </c>
      <c r="G148" s="56" t="n">
        <v>368824.2</v>
      </c>
      <c r="H148" s="56" t="n">
        <f aca="false">F148-G148</f>
        <v>352788.8</v>
      </c>
      <c r="I148" s="30" t="s">
        <v>221</v>
      </c>
    </row>
    <row r="149" customFormat="false" ht="38.25" hidden="false" customHeight="false" outlineLevel="0" collapsed="false">
      <c r="A149" s="28" t="n">
        <v>11</v>
      </c>
      <c r="B149" s="28" t="s">
        <v>222</v>
      </c>
      <c r="C149" s="28" t="s">
        <v>223</v>
      </c>
      <c r="D149" s="28" t="s">
        <v>224</v>
      </c>
      <c r="E149" s="28" t="s">
        <v>225</v>
      </c>
      <c r="F149" s="56" t="n">
        <v>4339.92</v>
      </c>
      <c r="G149" s="56" t="n">
        <v>3383.02</v>
      </c>
      <c r="H149" s="56" t="n">
        <f aca="false">F149-G149</f>
        <v>956.9</v>
      </c>
      <c r="I149" s="30" t="s">
        <v>226</v>
      </c>
    </row>
    <row r="150" customFormat="false" ht="38.25" hidden="false" customHeight="false" outlineLevel="0" collapsed="false">
      <c r="A150" s="28" t="n">
        <v>12</v>
      </c>
      <c r="B150" s="28" t="s">
        <v>227</v>
      </c>
      <c r="C150" s="28" t="s">
        <v>228</v>
      </c>
      <c r="D150" s="28" t="s">
        <v>184</v>
      </c>
      <c r="E150" s="28" t="s">
        <v>229</v>
      </c>
      <c r="F150" s="56" t="n">
        <v>439738</v>
      </c>
      <c r="G150" s="56" t="n">
        <v>136806.8</v>
      </c>
      <c r="H150" s="56" t="n">
        <f aca="false">F150-G150</f>
        <v>302931.2</v>
      </c>
      <c r="I150" s="30" t="s">
        <v>230</v>
      </c>
    </row>
    <row r="151" customFormat="false" ht="33.75" hidden="false" customHeight="false" outlineLevel="0" collapsed="false">
      <c r="A151" s="28" t="n">
        <v>13</v>
      </c>
      <c r="B151" s="28" t="n">
        <v>200106</v>
      </c>
      <c r="C151" s="28" t="s">
        <v>231</v>
      </c>
      <c r="D151" s="28" t="n">
        <v>1972</v>
      </c>
      <c r="E151" s="28" t="n">
        <v>104.6</v>
      </c>
      <c r="F151" s="56" t="n">
        <v>226869.24</v>
      </c>
      <c r="G151" s="56" t="n">
        <v>156155.19</v>
      </c>
      <c r="H151" s="56" t="n">
        <f aca="false">F151-G151</f>
        <v>70714.05</v>
      </c>
      <c r="I151" s="30" t="s">
        <v>232</v>
      </c>
    </row>
    <row r="152" customFormat="false" ht="51" hidden="false" customHeight="false" outlineLevel="0" collapsed="false">
      <c r="A152" s="27" t="n">
        <v>14</v>
      </c>
      <c r="B152" s="27" t="s">
        <v>233</v>
      </c>
      <c r="C152" s="28" t="s">
        <v>234</v>
      </c>
      <c r="D152" s="27" t="s">
        <v>81</v>
      </c>
      <c r="E152" s="27" t="s">
        <v>81</v>
      </c>
      <c r="F152" s="57" t="n">
        <v>44280.6</v>
      </c>
      <c r="G152" s="57" t="n">
        <v>4217.96</v>
      </c>
      <c r="H152" s="56" t="n">
        <f aca="false">F152-G152</f>
        <v>40062.64</v>
      </c>
      <c r="I152" s="30"/>
    </row>
    <row r="153" customFormat="false" ht="38.25" hidden="false" customHeight="false" outlineLevel="0" collapsed="false">
      <c r="A153" s="27" t="n">
        <v>15</v>
      </c>
      <c r="B153" s="27" t="s">
        <v>235</v>
      </c>
      <c r="C153" s="28" t="s">
        <v>236</v>
      </c>
      <c r="D153" s="27" t="s">
        <v>81</v>
      </c>
      <c r="E153" s="27" t="s">
        <v>81</v>
      </c>
      <c r="F153" s="57" t="n">
        <v>68543.28</v>
      </c>
      <c r="G153" s="57" t="n">
        <v>21705.4</v>
      </c>
      <c r="H153" s="56" t="n">
        <f aca="false">F153-G153</f>
        <v>46837.88</v>
      </c>
      <c r="I153" s="30"/>
    </row>
    <row r="154" customFormat="false" ht="15" hidden="false" customHeight="false" outlineLevel="0" collapsed="false">
      <c r="A154" s="31"/>
      <c r="B154" s="42"/>
      <c r="C154" s="32"/>
      <c r="D154" s="32"/>
      <c r="E154" s="40" t="n">
        <v>104.6</v>
      </c>
      <c r="F154" s="58" t="n">
        <f aca="false">SUM(F139:F153)</f>
        <v>11909008.28</v>
      </c>
      <c r="G154" s="58" t="n">
        <f aca="false">SUM(G139:G153)</f>
        <v>7552166.79</v>
      </c>
      <c r="H154" s="58" t="n">
        <f aca="false">SUM(H139:H153)</f>
        <v>4356841.49</v>
      </c>
      <c r="I154" s="35"/>
    </row>
    <row r="155" customFormat="false" ht="15" hidden="false" customHeight="false" outlineLevel="0" collapsed="false">
      <c r="A155" s="36" t="s">
        <v>84</v>
      </c>
      <c r="B155" s="36"/>
      <c r="C155" s="36"/>
      <c r="D155" s="36"/>
      <c r="E155" s="36"/>
      <c r="F155" s="36"/>
      <c r="G155" s="36"/>
      <c r="H155" s="36"/>
      <c r="I155" s="36"/>
    </row>
    <row r="156" customFormat="false" ht="15" hidden="false" customHeight="false" outlineLevel="0" collapsed="false">
      <c r="A156" s="27" t="n">
        <v>1</v>
      </c>
      <c r="B156" s="27" t="s">
        <v>237</v>
      </c>
      <c r="C156" s="28" t="s">
        <v>238</v>
      </c>
      <c r="D156" s="27" t="s">
        <v>239</v>
      </c>
      <c r="E156" s="27" t="n">
        <v>1</v>
      </c>
      <c r="F156" s="57" t="n">
        <v>447616</v>
      </c>
      <c r="G156" s="57" t="n">
        <v>52221.84</v>
      </c>
      <c r="H156" s="56" t="n">
        <f aca="false">F156-G156</f>
        <v>395394.16</v>
      </c>
      <c r="I156" s="30"/>
    </row>
    <row r="157" customFormat="false" ht="15" hidden="false" customHeight="false" outlineLevel="0" collapsed="false">
      <c r="A157" s="27" t="n">
        <v>2</v>
      </c>
      <c r="B157" s="27" t="s">
        <v>240</v>
      </c>
      <c r="C157" s="28" t="s">
        <v>238</v>
      </c>
      <c r="D157" s="27" t="s">
        <v>239</v>
      </c>
      <c r="E157" s="27" t="n">
        <v>1</v>
      </c>
      <c r="F157" s="57" t="n">
        <v>430400</v>
      </c>
      <c r="G157" s="57" t="n">
        <v>44143.6</v>
      </c>
      <c r="H157" s="56" t="n">
        <f aca="false">F157-G157</f>
        <v>386256.4</v>
      </c>
      <c r="I157" s="30"/>
    </row>
    <row r="158" customFormat="false" ht="25.5" hidden="false" customHeight="false" outlineLevel="0" collapsed="false">
      <c r="A158" s="27" t="n">
        <v>3</v>
      </c>
      <c r="B158" s="27" t="s">
        <v>241</v>
      </c>
      <c r="C158" s="28" t="s">
        <v>242</v>
      </c>
      <c r="D158" s="27" t="s">
        <v>184</v>
      </c>
      <c r="E158" s="27" t="n">
        <v>1</v>
      </c>
      <c r="F158" s="57" t="n">
        <v>4368.96</v>
      </c>
      <c r="G158" s="57" t="n">
        <v>4368.96</v>
      </c>
      <c r="H158" s="56" t="n">
        <f aca="false">F158-G158</f>
        <v>0</v>
      </c>
      <c r="I158" s="30"/>
    </row>
    <row r="159" customFormat="false" ht="15" hidden="false" customHeight="false" outlineLevel="0" collapsed="false">
      <c r="A159" s="31"/>
      <c r="B159" s="42"/>
      <c r="C159" s="32"/>
      <c r="D159" s="32"/>
      <c r="E159" s="39" t="n">
        <f aca="false">SUM(E156:E158)</f>
        <v>3</v>
      </c>
      <c r="F159" s="58" t="n">
        <f aca="false">SUM(F156:F158)</f>
        <v>882384.96</v>
      </c>
      <c r="G159" s="58" t="n">
        <f aca="false">SUM(G156:G158)</f>
        <v>100734.4</v>
      </c>
      <c r="H159" s="58" t="n">
        <f aca="false">SUM(H156:H158)</f>
        <v>781650.56</v>
      </c>
      <c r="I159" s="35"/>
    </row>
    <row r="160" customFormat="false" ht="42" hidden="false" customHeight="true" outlineLevel="0" collapsed="false">
      <c r="A160" s="15" t="s">
        <v>243</v>
      </c>
      <c r="B160" s="15"/>
      <c r="C160" s="15"/>
      <c r="D160" s="15"/>
      <c r="E160" s="15"/>
      <c r="F160" s="15"/>
      <c r="G160" s="15"/>
      <c r="H160" s="15"/>
      <c r="I160" s="15"/>
    </row>
    <row r="161" customFormat="false" ht="15" hidden="false" customHeight="false" outlineLevel="0" collapsed="false">
      <c r="A161" s="17" t="s">
        <v>13</v>
      </c>
      <c r="B161" s="17"/>
      <c r="C161" s="17"/>
      <c r="D161" s="17"/>
      <c r="E161" s="17"/>
      <c r="F161" s="17"/>
      <c r="G161" s="17"/>
      <c r="H161" s="17"/>
      <c r="I161" s="17"/>
    </row>
    <row r="162" customFormat="false" ht="38.25" hidden="false" customHeight="true" outlineLevel="0" collapsed="false">
      <c r="A162" s="28" t="n">
        <v>1</v>
      </c>
      <c r="B162" s="28" t="s">
        <v>244</v>
      </c>
      <c r="C162" s="28" t="s">
        <v>245</v>
      </c>
      <c r="D162" s="28" t="s">
        <v>224</v>
      </c>
      <c r="E162" s="28" t="s">
        <v>246</v>
      </c>
      <c r="F162" s="56" t="n">
        <v>573081.6</v>
      </c>
      <c r="G162" s="56" t="n">
        <v>439954.26</v>
      </c>
      <c r="H162" s="56" t="n">
        <f aca="false">F162-G162</f>
        <v>133127.34</v>
      </c>
      <c r="I162" s="30" t="s">
        <v>247</v>
      </c>
    </row>
    <row r="163" customFormat="false" ht="63.75" hidden="false" customHeight="false" outlineLevel="0" collapsed="false">
      <c r="A163" s="28" t="n">
        <v>2</v>
      </c>
      <c r="B163" s="28"/>
      <c r="C163" s="28" t="s">
        <v>248</v>
      </c>
      <c r="D163" s="28" t="s">
        <v>224</v>
      </c>
      <c r="E163" s="28" t="n">
        <v>5</v>
      </c>
      <c r="F163" s="56"/>
      <c r="G163" s="56"/>
      <c r="H163" s="56"/>
      <c r="I163" s="30" t="s">
        <v>249</v>
      </c>
    </row>
    <row r="164" customFormat="false" ht="63.75" hidden="false" customHeight="false" outlineLevel="0" collapsed="false">
      <c r="A164" s="28" t="n">
        <v>3</v>
      </c>
      <c r="B164" s="28"/>
      <c r="C164" s="28" t="s">
        <v>250</v>
      </c>
      <c r="D164" s="28" t="s">
        <v>224</v>
      </c>
      <c r="E164" s="28" t="n">
        <v>26.3</v>
      </c>
      <c r="F164" s="56"/>
      <c r="G164" s="56"/>
      <c r="H164" s="56"/>
      <c r="I164" s="30" t="s">
        <v>251</v>
      </c>
    </row>
    <row r="165" customFormat="false" ht="15" hidden="false" customHeight="false" outlineLevel="0" collapsed="false">
      <c r="A165" s="31"/>
      <c r="B165" s="42"/>
      <c r="C165" s="32"/>
      <c r="D165" s="32"/>
      <c r="E165" s="40"/>
      <c r="F165" s="58" t="n">
        <f aca="false">SUM(F162:F164)</f>
        <v>573081.6</v>
      </c>
      <c r="G165" s="58" t="n">
        <f aca="false">SUM(G162:G164)</f>
        <v>439954.26</v>
      </c>
      <c r="H165" s="58" t="n">
        <f aca="false">SUM(H162:H164)</f>
        <v>133127.34</v>
      </c>
      <c r="I165" s="30"/>
    </row>
    <row r="166" customFormat="false" ht="15" hidden="false" customHeight="false" outlineLevel="0" collapsed="false">
      <c r="A166" s="17" t="s">
        <v>84</v>
      </c>
      <c r="B166" s="17"/>
      <c r="C166" s="17"/>
      <c r="D166" s="17"/>
      <c r="E166" s="17"/>
      <c r="F166" s="17"/>
      <c r="G166" s="17"/>
      <c r="H166" s="17"/>
      <c r="I166" s="17"/>
    </row>
    <row r="167" customFormat="false" ht="25.5" hidden="false" customHeight="false" outlineLevel="0" collapsed="false">
      <c r="A167" s="28" t="n">
        <v>1</v>
      </c>
      <c r="B167" s="28" t="s">
        <v>252</v>
      </c>
      <c r="C167" s="28" t="s">
        <v>253</v>
      </c>
      <c r="D167" s="32"/>
      <c r="E167" s="28" t="n">
        <v>1</v>
      </c>
      <c r="F167" s="56" t="n">
        <v>38455</v>
      </c>
      <c r="G167" s="56" t="n">
        <v>2289</v>
      </c>
      <c r="H167" s="56" t="n">
        <f aca="false">F167-G167</f>
        <v>36166</v>
      </c>
      <c r="I167" s="30"/>
    </row>
    <row r="168" customFormat="false" ht="25.5" hidden="false" customHeight="false" outlineLevel="0" collapsed="false">
      <c r="A168" s="28" t="n">
        <v>2</v>
      </c>
      <c r="B168" s="28" t="s">
        <v>254</v>
      </c>
      <c r="C168" s="28" t="s">
        <v>253</v>
      </c>
      <c r="D168" s="32"/>
      <c r="E168" s="28" t="n">
        <v>1</v>
      </c>
      <c r="F168" s="56" t="n">
        <v>38455</v>
      </c>
      <c r="G168" s="56" t="n">
        <v>2289</v>
      </c>
      <c r="H168" s="56" t="n">
        <f aca="false">F168-G168</f>
        <v>36166</v>
      </c>
      <c r="I168" s="30"/>
    </row>
    <row r="169" customFormat="false" ht="15" hidden="false" customHeight="false" outlineLevel="0" collapsed="false">
      <c r="A169" s="28" t="n">
        <v>3</v>
      </c>
      <c r="B169" s="28" t="n">
        <v>300515</v>
      </c>
      <c r="C169" s="28" t="s">
        <v>255</v>
      </c>
      <c r="D169" s="32"/>
      <c r="E169" s="28" t="n">
        <v>1</v>
      </c>
      <c r="F169" s="56" t="n">
        <v>5968.08</v>
      </c>
      <c r="G169" s="56" t="n">
        <v>5968.08</v>
      </c>
      <c r="H169" s="56" t="n">
        <f aca="false">F169-G169</f>
        <v>0</v>
      </c>
      <c r="I169" s="30"/>
    </row>
    <row r="170" customFormat="false" ht="15" hidden="false" customHeight="false" outlineLevel="0" collapsed="false">
      <c r="A170" s="31"/>
      <c r="B170" s="42"/>
      <c r="C170" s="32"/>
      <c r="D170" s="32"/>
      <c r="E170" s="39" t="n">
        <f aca="false">SUM(E167:E169)</f>
        <v>3</v>
      </c>
      <c r="F170" s="58" t="n">
        <f aca="false">SUM(F167:F169)</f>
        <v>82878.08</v>
      </c>
      <c r="G170" s="58" t="n">
        <f aca="false">SUM(G167:G169)</f>
        <v>10546.08</v>
      </c>
      <c r="H170" s="58" t="n">
        <f aca="false">SUM(H167:H169)</f>
        <v>72332</v>
      </c>
      <c r="I170" s="30"/>
    </row>
    <row r="171" customFormat="false" ht="49.5" hidden="false" customHeight="true" outlineLevel="0" collapsed="false">
      <c r="A171" s="15" t="s">
        <v>256</v>
      </c>
      <c r="B171" s="15"/>
      <c r="C171" s="15"/>
      <c r="D171" s="15"/>
      <c r="E171" s="15"/>
      <c r="F171" s="15"/>
      <c r="G171" s="15"/>
      <c r="H171" s="15"/>
      <c r="I171" s="15"/>
    </row>
    <row r="172" customFormat="false" ht="15" hidden="false" customHeight="false" outlineLevel="0" collapsed="false">
      <c r="A172" s="17" t="s">
        <v>13</v>
      </c>
      <c r="B172" s="17"/>
      <c r="C172" s="17"/>
      <c r="D172" s="17"/>
      <c r="E172" s="17"/>
      <c r="F172" s="17"/>
      <c r="G172" s="17"/>
      <c r="H172" s="17"/>
      <c r="I172" s="17"/>
    </row>
    <row r="173" customFormat="false" ht="38.25" hidden="false" customHeight="true" outlineLevel="0" collapsed="false">
      <c r="A173" s="28" t="n">
        <v>1</v>
      </c>
      <c r="B173" s="28" t="s">
        <v>257</v>
      </c>
      <c r="C173" s="28" t="s">
        <v>258</v>
      </c>
      <c r="D173" s="28" t="s">
        <v>259</v>
      </c>
      <c r="E173" s="28" t="s">
        <v>260</v>
      </c>
      <c r="F173" s="56" t="n">
        <v>429811.2</v>
      </c>
      <c r="G173" s="56" t="n">
        <v>270064.68</v>
      </c>
      <c r="H173" s="56" t="n">
        <f aca="false">F173-G173</f>
        <v>159746.52</v>
      </c>
      <c r="I173" s="30" t="s">
        <v>261</v>
      </c>
    </row>
    <row r="174" customFormat="false" ht="38.25" hidden="false" customHeight="false" outlineLevel="0" collapsed="false">
      <c r="A174" s="28" t="n">
        <v>2</v>
      </c>
      <c r="B174" s="28"/>
      <c r="C174" s="28" t="s">
        <v>262</v>
      </c>
      <c r="D174" s="28" t="s">
        <v>259</v>
      </c>
      <c r="E174" s="28" t="s">
        <v>263</v>
      </c>
      <c r="F174" s="56"/>
      <c r="G174" s="56"/>
      <c r="H174" s="56"/>
      <c r="I174" s="30" t="s">
        <v>264</v>
      </c>
    </row>
    <row r="175" customFormat="false" ht="51" hidden="false" customHeight="false" outlineLevel="0" collapsed="false">
      <c r="A175" s="28" t="n">
        <v>3</v>
      </c>
      <c r="B175" s="28"/>
      <c r="C175" s="28" t="s">
        <v>265</v>
      </c>
      <c r="D175" s="28" t="s">
        <v>259</v>
      </c>
      <c r="E175" s="28" t="s">
        <v>266</v>
      </c>
      <c r="F175" s="56"/>
      <c r="G175" s="56"/>
      <c r="H175" s="56"/>
      <c r="I175" s="30" t="s">
        <v>267</v>
      </c>
    </row>
    <row r="176" customFormat="false" ht="15" hidden="false" customHeight="false" outlineLevel="0" collapsed="false">
      <c r="A176" s="27" t="n">
        <v>4</v>
      </c>
      <c r="B176" s="28"/>
      <c r="C176" s="27" t="s">
        <v>268</v>
      </c>
      <c r="D176" s="27" t="s">
        <v>259</v>
      </c>
      <c r="E176" s="27" t="s">
        <v>269</v>
      </c>
      <c r="F176" s="56"/>
      <c r="G176" s="56"/>
      <c r="H176" s="56"/>
      <c r="I176" s="30"/>
    </row>
    <row r="177" customFormat="false" ht="15" hidden="false" customHeight="false" outlineLevel="0" collapsed="false">
      <c r="A177" s="31"/>
      <c r="B177" s="42"/>
      <c r="C177" s="32"/>
      <c r="D177" s="32"/>
      <c r="E177" s="40"/>
      <c r="F177" s="58" t="n">
        <f aca="false">SUM(F173)</f>
        <v>429811.2</v>
      </c>
      <c r="G177" s="58" t="n">
        <f aca="false">SUM(G173)</f>
        <v>270064.68</v>
      </c>
      <c r="H177" s="58" t="n">
        <f aca="false">SUM(H173)</f>
        <v>159746.52</v>
      </c>
      <c r="I177" s="30"/>
    </row>
    <row r="178" customFormat="false" ht="15" hidden="false" customHeight="false" outlineLevel="0" collapsed="false">
      <c r="A178" s="17" t="s">
        <v>84</v>
      </c>
      <c r="B178" s="17"/>
      <c r="C178" s="17"/>
      <c r="D178" s="17"/>
      <c r="E178" s="17"/>
      <c r="F178" s="17"/>
      <c r="G178" s="17"/>
      <c r="H178" s="17"/>
      <c r="I178" s="17"/>
    </row>
    <row r="179" customFormat="false" ht="15" hidden="false" customHeight="false" outlineLevel="0" collapsed="false">
      <c r="A179" s="27" t="n">
        <v>1</v>
      </c>
      <c r="B179" s="27" t="s">
        <v>270</v>
      </c>
      <c r="C179" s="27" t="s">
        <v>271</v>
      </c>
      <c r="D179" s="42"/>
      <c r="E179" s="27" t="n">
        <v>1</v>
      </c>
      <c r="F179" s="57" t="n">
        <v>34128</v>
      </c>
      <c r="G179" s="57" t="n">
        <v>2031.45</v>
      </c>
      <c r="H179" s="57" t="n">
        <f aca="false">F179-G179</f>
        <v>32096.55</v>
      </c>
      <c r="I179" s="30"/>
    </row>
    <row r="180" customFormat="false" ht="15" hidden="false" customHeight="false" outlineLevel="0" collapsed="false">
      <c r="A180" s="27" t="n">
        <v>2</v>
      </c>
      <c r="B180" s="27" t="s">
        <v>272</v>
      </c>
      <c r="C180" s="27" t="s">
        <v>271</v>
      </c>
      <c r="D180" s="42"/>
      <c r="E180" s="27" t="n">
        <v>1</v>
      </c>
      <c r="F180" s="57" t="n">
        <v>34128</v>
      </c>
      <c r="G180" s="57" t="n">
        <v>2031.45</v>
      </c>
      <c r="H180" s="57" t="n">
        <f aca="false">F180-G180</f>
        <v>32096.55</v>
      </c>
      <c r="I180" s="30"/>
    </row>
    <row r="181" customFormat="false" ht="15" hidden="false" customHeight="false" outlineLevel="0" collapsed="false">
      <c r="A181" s="31"/>
      <c r="B181" s="42"/>
      <c r="C181" s="32"/>
      <c r="D181" s="32"/>
      <c r="E181" s="39" t="n">
        <f aca="false">SUM(E179:E180)</f>
        <v>2</v>
      </c>
      <c r="F181" s="58" t="n">
        <f aca="false">SUM(F179:F180)</f>
        <v>68256</v>
      </c>
      <c r="G181" s="58" t="n">
        <f aca="false">SUM(G179:G180)</f>
        <v>4062.9</v>
      </c>
      <c r="H181" s="58" t="n">
        <f aca="false">SUM(H179:H180)</f>
        <v>64193.1</v>
      </c>
      <c r="I181" s="30"/>
    </row>
    <row r="182" customFormat="false" ht="46.5" hidden="false" customHeight="true" outlineLevel="0" collapsed="false">
      <c r="A182" s="15" t="s">
        <v>273</v>
      </c>
      <c r="B182" s="15"/>
      <c r="C182" s="15"/>
      <c r="D182" s="15"/>
      <c r="E182" s="15"/>
      <c r="F182" s="15"/>
      <c r="G182" s="15"/>
      <c r="H182" s="15"/>
      <c r="I182" s="15"/>
    </row>
    <row r="183" customFormat="false" ht="15" hidden="false" customHeight="false" outlineLevel="0" collapsed="false">
      <c r="A183" s="17" t="s">
        <v>13</v>
      </c>
      <c r="B183" s="17"/>
      <c r="C183" s="17"/>
      <c r="D183" s="17"/>
      <c r="E183" s="17"/>
      <c r="F183" s="17"/>
      <c r="G183" s="17"/>
      <c r="H183" s="17"/>
      <c r="I183" s="17"/>
    </row>
    <row r="184" customFormat="false" ht="38.25" hidden="false" customHeight="true" outlineLevel="0" collapsed="false">
      <c r="A184" s="19" t="n">
        <v>1</v>
      </c>
      <c r="B184" s="28" t="s">
        <v>274</v>
      </c>
      <c r="C184" s="28" t="s">
        <v>275</v>
      </c>
      <c r="D184" s="28" t="s">
        <v>276</v>
      </c>
      <c r="E184" s="28" t="s">
        <v>277</v>
      </c>
      <c r="F184" s="56" t="n">
        <v>816082.8</v>
      </c>
      <c r="G184" s="56" t="n">
        <v>398516.7</v>
      </c>
      <c r="H184" s="59" t="n">
        <f aca="false">F184-G184</f>
        <v>417566.1</v>
      </c>
      <c r="I184" s="30" t="s">
        <v>278</v>
      </c>
    </row>
    <row r="185" customFormat="false" ht="38.25" hidden="false" customHeight="false" outlineLevel="0" collapsed="false">
      <c r="A185" s="19" t="n">
        <v>2</v>
      </c>
      <c r="B185" s="28"/>
      <c r="C185" s="28" t="s">
        <v>279</v>
      </c>
      <c r="D185" s="28" t="s">
        <v>276</v>
      </c>
      <c r="E185" s="28" t="s">
        <v>280</v>
      </c>
      <c r="F185" s="56"/>
      <c r="G185" s="56"/>
      <c r="H185" s="59"/>
      <c r="I185" s="30"/>
    </row>
    <row r="186" customFormat="false" ht="38.25" hidden="false" customHeight="false" outlineLevel="0" collapsed="false">
      <c r="A186" s="19" t="n">
        <v>3</v>
      </c>
      <c r="B186" s="28"/>
      <c r="C186" s="28" t="s">
        <v>281</v>
      </c>
      <c r="D186" s="28" t="s">
        <v>276</v>
      </c>
      <c r="E186" s="28" t="s">
        <v>282</v>
      </c>
      <c r="F186" s="56"/>
      <c r="G186" s="56"/>
      <c r="H186" s="59"/>
      <c r="I186" s="30"/>
    </row>
    <row r="187" customFormat="false" ht="15" hidden="false" customHeight="false" outlineLevel="0" collapsed="false">
      <c r="A187" s="31"/>
      <c r="B187" s="31" t="s">
        <v>83</v>
      </c>
      <c r="C187" s="32"/>
      <c r="D187" s="32"/>
      <c r="E187" s="40"/>
      <c r="F187" s="58" t="n">
        <f aca="false">SUM(F184:F186)</f>
        <v>816082.8</v>
      </c>
      <c r="G187" s="58" t="n">
        <f aca="false">SUM(G184:G186)</f>
        <v>398516.7</v>
      </c>
      <c r="H187" s="58" t="n">
        <f aca="false">SUM(H184:H186)</f>
        <v>417566.1</v>
      </c>
      <c r="I187" s="30"/>
    </row>
    <row r="188" customFormat="false" ht="45" hidden="false" customHeight="true" outlineLevel="0" collapsed="false">
      <c r="A188" s="15" t="s">
        <v>283</v>
      </c>
      <c r="B188" s="15"/>
      <c r="C188" s="15"/>
      <c r="D188" s="15"/>
      <c r="E188" s="15"/>
      <c r="F188" s="15"/>
      <c r="G188" s="15"/>
      <c r="H188" s="15"/>
      <c r="I188" s="15"/>
    </row>
    <row r="189" customFormat="false" ht="15" hidden="false" customHeight="false" outlineLevel="0" collapsed="false">
      <c r="A189" s="17" t="s">
        <v>13</v>
      </c>
      <c r="B189" s="17"/>
      <c r="C189" s="17"/>
      <c r="D189" s="17"/>
      <c r="E189" s="17"/>
      <c r="F189" s="17"/>
      <c r="G189" s="17"/>
      <c r="H189" s="17"/>
      <c r="I189" s="17"/>
    </row>
    <row r="190" customFormat="false" ht="33.75" hidden="false" customHeight="false" outlineLevel="0" collapsed="false">
      <c r="A190" s="28" t="n">
        <v>1</v>
      </c>
      <c r="B190" s="28" t="s">
        <v>284</v>
      </c>
      <c r="C190" s="28" t="s">
        <v>285</v>
      </c>
      <c r="D190" s="28" t="s">
        <v>286</v>
      </c>
      <c r="E190" s="60" t="s">
        <v>287</v>
      </c>
      <c r="F190" s="56" t="n">
        <v>1766866.92</v>
      </c>
      <c r="G190" s="56" t="n">
        <v>1172552.14</v>
      </c>
      <c r="H190" s="56" t="n">
        <f aca="false">F190-G190</f>
        <v>594314.78</v>
      </c>
      <c r="I190" s="30" t="s">
        <v>288</v>
      </c>
    </row>
    <row r="191" customFormat="false" ht="15" hidden="false" customHeight="false" outlineLevel="0" collapsed="false">
      <c r="A191" s="31"/>
      <c r="B191" s="42"/>
      <c r="C191" s="32"/>
      <c r="D191" s="32"/>
      <c r="E191" s="34" t="n">
        <v>40.1</v>
      </c>
      <c r="F191" s="58" t="n">
        <f aca="false">SUM(F190)</f>
        <v>1766866.92</v>
      </c>
      <c r="G191" s="58" t="n">
        <f aca="false">SUM(G190)</f>
        <v>1172552.14</v>
      </c>
      <c r="H191" s="58" t="n">
        <f aca="false">SUM(H190)</f>
        <v>594314.78</v>
      </c>
      <c r="I191" s="30"/>
    </row>
    <row r="192" customFormat="false" ht="15" hidden="false" customHeight="false" outlineLevel="0" collapsed="false">
      <c r="A192" s="17" t="s">
        <v>84</v>
      </c>
      <c r="B192" s="17"/>
      <c r="C192" s="17"/>
      <c r="D192" s="17"/>
      <c r="E192" s="17"/>
      <c r="F192" s="17"/>
      <c r="G192" s="17"/>
      <c r="H192" s="17"/>
      <c r="I192" s="17"/>
    </row>
    <row r="193" customFormat="false" ht="25.5" hidden="false" customHeight="false" outlineLevel="0" collapsed="false">
      <c r="A193" s="28" t="n">
        <v>1</v>
      </c>
      <c r="B193" s="28" t="s">
        <v>289</v>
      </c>
      <c r="C193" s="28" t="s">
        <v>290</v>
      </c>
      <c r="D193" s="28" t="s">
        <v>291</v>
      </c>
      <c r="E193" s="28" t="n">
        <v>1</v>
      </c>
      <c r="F193" s="56" t="n">
        <v>3756.96</v>
      </c>
      <c r="G193" s="56" t="n">
        <v>3756.96</v>
      </c>
      <c r="H193" s="56" t="n">
        <f aca="false">F193-G193</f>
        <v>0</v>
      </c>
      <c r="I193" s="30"/>
    </row>
    <row r="194" customFormat="false" ht="15" hidden="false" customHeight="false" outlineLevel="0" collapsed="false">
      <c r="A194" s="31"/>
      <c r="B194" s="31" t="s">
        <v>83</v>
      </c>
      <c r="C194" s="32"/>
      <c r="D194" s="32"/>
      <c r="E194" s="39" t="n">
        <f aca="false">SUM(E193)</f>
        <v>1</v>
      </c>
      <c r="F194" s="58" t="n">
        <f aca="false">SUM(F193)</f>
        <v>3756.96</v>
      </c>
      <c r="G194" s="58" t="n">
        <f aca="false">SUM(G193)</f>
        <v>3756.96</v>
      </c>
      <c r="H194" s="58" t="n">
        <f aca="false">SUM(H193)</f>
        <v>0</v>
      </c>
      <c r="I194" s="30"/>
    </row>
    <row r="195" customFormat="false" ht="15" hidden="false" customHeight="false" outlineLevel="0" collapsed="false">
      <c r="A195" s="27"/>
      <c r="B195" s="31" t="s">
        <v>177</v>
      </c>
      <c r="C195" s="42" t="s">
        <v>292</v>
      </c>
      <c r="D195" s="27"/>
      <c r="E195" s="27"/>
      <c r="F195" s="61" t="n">
        <f aca="false">F194+F181+F191+F177+F170+F165+F159+F154+F187</f>
        <v>16532126.8</v>
      </c>
      <c r="G195" s="61" t="n">
        <f aca="false">G194+G181+G191+G177+G170+G165+G159+G154+G187</f>
        <v>9952354.91</v>
      </c>
      <c r="H195" s="61" t="n">
        <f aca="false">H194+H181+H191+H177+H170+H165+H159+H154+H187</f>
        <v>6579771.89</v>
      </c>
      <c r="I195" s="30"/>
      <c r="J195" s="0" t="n">
        <f aca="false">E194+A190+A186+E181+A176+E170+A164+E159+A153</f>
        <v>35</v>
      </c>
    </row>
    <row r="196" customFormat="false" ht="15" hidden="false" customHeight="false" outlineLevel="0" collapsed="false">
      <c r="A196" s="62"/>
      <c r="B196" s="48"/>
      <c r="C196" s="47"/>
      <c r="D196" s="62"/>
      <c r="E196" s="62"/>
      <c r="F196" s="63"/>
      <c r="G196" s="63"/>
      <c r="H196" s="63"/>
      <c r="I196" s="9"/>
    </row>
    <row r="197" customFormat="false" ht="15.75" hidden="false" customHeight="true" outlineLevel="0" collapsed="false">
      <c r="A197" s="10" t="s">
        <v>293</v>
      </c>
      <c r="B197" s="10"/>
      <c r="C197" s="10"/>
      <c r="D197" s="10"/>
      <c r="E197" s="10"/>
      <c r="F197" s="10"/>
      <c r="G197" s="10"/>
      <c r="H197" s="10"/>
      <c r="I197" s="10"/>
    </row>
    <row r="198" customFormat="false" ht="6" hidden="false" customHeight="true" outlineLevel="0" collapsed="false"/>
    <row r="199" s="64" customFormat="true" ht="84" hidden="false" customHeight="false" outlineLevel="0" collapsed="false">
      <c r="A199" s="11" t="s">
        <v>3</v>
      </c>
      <c r="B199" s="11" t="s">
        <v>4</v>
      </c>
      <c r="C199" s="11" t="s">
        <v>5</v>
      </c>
      <c r="D199" s="11" t="s">
        <v>6</v>
      </c>
      <c r="E199" s="53" t="s">
        <v>7</v>
      </c>
      <c r="F199" s="12" t="s">
        <v>8</v>
      </c>
      <c r="G199" s="13" t="s">
        <v>180</v>
      </c>
      <c r="H199" s="12" t="s">
        <v>10</v>
      </c>
      <c r="I199" s="11" t="s">
        <v>11</v>
      </c>
    </row>
    <row r="200" customFormat="false" ht="49.5" hidden="false" customHeight="true" outlineLevel="0" collapsed="false">
      <c r="A200" s="15" t="s">
        <v>294</v>
      </c>
      <c r="B200" s="15"/>
      <c r="C200" s="15"/>
      <c r="D200" s="15"/>
      <c r="E200" s="15"/>
      <c r="F200" s="15"/>
      <c r="G200" s="15"/>
      <c r="H200" s="15"/>
      <c r="I200" s="15"/>
    </row>
    <row r="201" customFormat="false" ht="15" hidden="false" customHeight="false" outlineLevel="0" collapsed="false">
      <c r="A201" s="17" t="s">
        <v>13</v>
      </c>
      <c r="B201" s="17"/>
      <c r="C201" s="17"/>
      <c r="D201" s="17"/>
      <c r="E201" s="17"/>
      <c r="F201" s="17"/>
      <c r="G201" s="17"/>
      <c r="H201" s="17"/>
      <c r="I201" s="17"/>
    </row>
    <row r="202" customFormat="false" ht="33.75" hidden="false" customHeight="false" outlineLevel="0" collapsed="false">
      <c r="A202" s="28" t="n">
        <v>1</v>
      </c>
      <c r="B202" s="28" t="s">
        <v>295</v>
      </c>
      <c r="C202" s="28" t="s">
        <v>296</v>
      </c>
      <c r="D202" s="28" t="s">
        <v>297</v>
      </c>
      <c r="E202" s="28" t="s">
        <v>298</v>
      </c>
      <c r="F202" s="38" t="n">
        <v>796999.32</v>
      </c>
      <c r="G202" s="38" t="n">
        <v>325176.07</v>
      </c>
      <c r="H202" s="38" t="n">
        <f aca="false">F202-G202</f>
        <v>471823.25</v>
      </c>
      <c r="I202" s="30" t="s">
        <v>299</v>
      </c>
    </row>
    <row r="203" customFormat="false" ht="33.75" hidden="false" customHeight="true" outlineLevel="0" collapsed="false">
      <c r="A203" s="28" t="n">
        <v>2</v>
      </c>
      <c r="B203" s="28" t="s">
        <v>300</v>
      </c>
      <c r="C203" s="28" t="s">
        <v>301</v>
      </c>
      <c r="D203" s="28" t="s">
        <v>302</v>
      </c>
      <c r="E203" s="28" t="s">
        <v>303</v>
      </c>
      <c r="F203" s="38" t="n">
        <v>7007055.12</v>
      </c>
      <c r="G203" s="38" t="n">
        <v>2515787.79</v>
      </c>
      <c r="H203" s="38" t="n">
        <f aca="false">F203-G203</f>
        <v>4491267.33</v>
      </c>
      <c r="I203" s="30" t="s">
        <v>304</v>
      </c>
    </row>
    <row r="204" customFormat="false" ht="33.75" hidden="false" customHeight="false" outlineLevel="0" collapsed="false">
      <c r="A204" s="28" t="n">
        <v>3</v>
      </c>
      <c r="B204" s="28"/>
      <c r="C204" s="28" t="s">
        <v>305</v>
      </c>
      <c r="D204" s="28" t="s">
        <v>297</v>
      </c>
      <c r="E204" s="28" t="s">
        <v>306</v>
      </c>
      <c r="F204" s="38"/>
      <c r="G204" s="38"/>
      <c r="H204" s="38"/>
      <c r="I204" s="30" t="s">
        <v>307</v>
      </c>
    </row>
    <row r="205" customFormat="false" ht="33.75" hidden="false" customHeight="false" outlineLevel="0" collapsed="false">
      <c r="A205" s="28" t="n">
        <v>4</v>
      </c>
      <c r="B205" s="28"/>
      <c r="C205" s="28" t="s">
        <v>308</v>
      </c>
      <c r="D205" s="28" t="s">
        <v>297</v>
      </c>
      <c r="E205" s="28" t="s">
        <v>309</v>
      </c>
      <c r="F205" s="38"/>
      <c r="G205" s="38"/>
      <c r="H205" s="38"/>
      <c r="I205" s="30" t="s">
        <v>310</v>
      </c>
    </row>
    <row r="206" customFormat="false" ht="25.5" hidden="false" customHeight="false" outlineLevel="0" collapsed="false">
      <c r="A206" s="28" t="n">
        <v>5</v>
      </c>
      <c r="B206" s="28"/>
      <c r="C206" s="28" t="s">
        <v>311</v>
      </c>
      <c r="D206" s="28" t="s">
        <v>302</v>
      </c>
      <c r="E206" s="28" t="s">
        <v>312</v>
      </c>
      <c r="F206" s="38"/>
      <c r="G206" s="38"/>
      <c r="H206" s="38"/>
      <c r="I206" s="30"/>
    </row>
    <row r="207" customFormat="false" ht="33.75" hidden="false" customHeight="false" outlineLevel="0" collapsed="false">
      <c r="A207" s="28" t="n">
        <v>6</v>
      </c>
      <c r="B207" s="28" t="n">
        <v>110048</v>
      </c>
      <c r="C207" s="28" t="s">
        <v>313</v>
      </c>
      <c r="D207" s="28" t="s">
        <v>297</v>
      </c>
      <c r="E207" s="28" t="s">
        <v>314</v>
      </c>
      <c r="F207" s="38" t="n">
        <v>3509265.24</v>
      </c>
      <c r="G207" s="38" t="n">
        <v>3509265.24</v>
      </c>
      <c r="H207" s="38" t="n">
        <f aca="false">F207-G207</f>
        <v>0</v>
      </c>
      <c r="I207" s="30" t="s">
        <v>315</v>
      </c>
    </row>
    <row r="208" customFormat="false" ht="33.75" hidden="false" customHeight="false" outlineLevel="0" collapsed="false">
      <c r="A208" s="28" t="n">
        <v>7</v>
      </c>
      <c r="B208" s="28" t="s">
        <v>316</v>
      </c>
      <c r="C208" s="28" t="s">
        <v>317</v>
      </c>
      <c r="D208" s="28" t="s">
        <v>297</v>
      </c>
      <c r="E208" s="28" t="s">
        <v>318</v>
      </c>
      <c r="F208" s="38" t="n">
        <v>703271.4</v>
      </c>
      <c r="G208" s="38" t="n">
        <v>282833.08</v>
      </c>
      <c r="H208" s="38" t="n">
        <f aca="false">F208-G208</f>
        <v>420438.32</v>
      </c>
      <c r="I208" s="30" t="s">
        <v>319</v>
      </c>
    </row>
    <row r="209" customFormat="false" ht="63.75" hidden="false" customHeight="true" outlineLevel="0" collapsed="false">
      <c r="A209" s="28" t="n">
        <v>8</v>
      </c>
      <c r="B209" s="28" t="s">
        <v>320</v>
      </c>
      <c r="C209" s="45" t="s">
        <v>321</v>
      </c>
      <c r="D209" s="28" t="n">
        <v>1973</v>
      </c>
      <c r="E209" s="28" t="s">
        <v>322</v>
      </c>
      <c r="F209" s="38" t="n">
        <v>3329755.1</v>
      </c>
      <c r="G209" s="38" t="n">
        <v>196473.8</v>
      </c>
      <c r="H209" s="38" t="n">
        <f aca="false">F209-G209</f>
        <v>3133281.3</v>
      </c>
      <c r="I209" s="65" t="s">
        <v>323</v>
      </c>
    </row>
    <row r="210" customFormat="false" ht="38.25" hidden="false" customHeight="false" outlineLevel="0" collapsed="false">
      <c r="A210" s="28" t="n">
        <v>9</v>
      </c>
      <c r="B210" s="28"/>
      <c r="C210" s="45" t="s">
        <v>324</v>
      </c>
      <c r="D210" s="28"/>
      <c r="E210" s="28"/>
      <c r="F210" s="38"/>
      <c r="G210" s="38"/>
      <c r="H210" s="38"/>
      <c r="I210" s="66"/>
    </row>
    <row r="211" customFormat="false" ht="25.5" hidden="false" customHeight="false" outlineLevel="0" collapsed="false">
      <c r="A211" s="28" t="n">
        <v>10</v>
      </c>
      <c r="B211" s="28"/>
      <c r="C211" s="45" t="s">
        <v>325</v>
      </c>
      <c r="D211" s="28"/>
      <c r="E211" s="28"/>
      <c r="F211" s="38"/>
      <c r="G211" s="38"/>
      <c r="H211" s="38"/>
      <c r="I211" s="66"/>
    </row>
    <row r="212" customFormat="false" ht="114.75" hidden="false" customHeight="false" outlineLevel="0" collapsed="false">
      <c r="A212" s="28" t="n">
        <v>11</v>
      </c>
      <c r="B212" s="28"/>
      <c r="C212" s="45" t="s">
        <v>326</v>
      </c>
      <c r="D212" s="28"/>
      <c r="E212" s="28"/>
      <c r="F212" s="38"/>
      <c r="G212" s="38"/>
      <c r="H212" s="38"/>
      <c r="I212" s="66"/>
    </row>
    <row r="213" customFormat="false" ht="51" hidden="false" customHeight="false" outlineLevel="0" collapsed="false">
      <c r="A213" s="28" t="n">
        <v>12</v>
      </c>
      <c r="B213" s="28"/>
      <c r="C213" s="45" t="s">
        <v>327</v>
      </c>
      <c r="D213" s="28"/>
      <c r="E213" s="28"/>
      <c r="F213" s="38"/>
      <c r="G213" s="38"/>
      <c r="H213" s="38"/>
      <c r="I213" s="66"/>
    </row>
    <row r="214" customFormat="false" ht="76.5" hidden="false" customHeight="false" outlineLevel="0" collapsed="false">
      <c r="A214" s="28" t="n">
        <v>13</v>
      </c>
      <c r="B214" s="28"/>
      <c r="C214" s="45" t="s">
        <v>328</v>
      </c>
      <c r="D214" s="28"/>
      <c r="E214" s="28"/>
      <c r="F214" s="38"/>
      <c r="G214" s="38"/>
      <c r="H214" s="38"/>
      <c r="I214" s="66"/>
    </row>
    <row r="215" customFormat="false" ht="38.25" hidden="false" customHeight="false" outlineLevel="0" collapsed="false">
      <c r="A215" s="28" t="n">
        <v>14</v>
      </c>
      <c r="B215" s="28"/>
      <c r="C215" s="45" t="s">
        <v>329</v>
      </c>
      <c r="D215" s="28"/>
      <c r="E215" s="28"/>
      <c r="F215" s="38"/>
      <c r="G215" s="38"/>
      <c r="H215" s="38"/>
      <c r="I215" s="66"/>
    </row>
    <row r="216" customFormat="false" ht="38.25" hidden="false" customHeight="false" outlineLevel="0" collapsed="false">
      <c r="A216" s="28" t="n">
        <v>15</v>
      </c>
      <c r="B216" s="28"/>
      <c r="C216" s="45" t="s">
        <v>330</v>
      </c>
      <c r="D216" s="28"/>
      <c r="E216" s="28"/>
      <c r="F216" s="38"/>
      <c r="G216" s="38"/>
      <c r="H216" s="38"/>
      <c r="I216" s="66"/>
    </row>
    <row r="217" customFormat="false" ht="51" hidden="false" customHeight="false" outlineLevel="0" collapsed="false">
      <c r="A217" s="28" t="n">
        <v>16</v>
      </c>
      <c r="B217" s="28"/>
      <c r="C217" s="45" t="s">
        <v>331</v>
      </c>
      <c r="D217" s="28"/>
      <c r="E217" s="28"/>
      <c r="F217" s="38"/>
      <c r="G217" s="38"/>
      <c r="H217" s="38"/>
      <c r="I217" s="66"/>
    </row>
    <row r="218" customFormat="false" ht="25.5" hidden="false" customHeight="false" outlineLevel="0" collapsed="false">
      <c r="A218" s="28" t="n">
        <v>17</v>
      </c>
      <c r="B218" s="28"/>
      <c r="C218" s="45" t="s">
        <v>332</v>
      </c>
      <c r="D218" s="28"/>
      <c r="E218" s="28"/>
      <c r="F218" s="38"/>
      <c r="G218" s="38"/>
      <c r="H218" s="38"/>
      <c r="I218" s="66"/>
    </row>
    <row r="219" customFormat="false" ht="51" hidden="false" customHeight="false" outlineLevel="0" collapsed="false">
      <c r="A219" s="28" t="n">
        <v>18</v>
      </c>
      <c r="B219" s="28"/>
      <c r="C219" s="45" t="s">
        <v>333</v>
      </c>
      <c r="D219" s="28"/>
      <c r="E219" s="28"/>
      <c r="F219" s="38"/>
      <c r="G219" s="38"/>
      <c r="H219" s="38"/>
      <c r="I219" s="66"/>
    </row>
    <row r="220" customFormat="false" ht="63.75" hidden="false" customHeight="false" outlineLevel="0" collapsed="false">
      <c r="A220" s="28" t="n">
        <v>19</v>
      </c>
      <c r="B220" s="28"/>
      <c r="C220" s="45" t="s">
        <v>334</v>
      </c>
      <c r="D220" s="28"/>
      <c r="E220" s="28"/>
      <c r="F220" s="38"/>
      <c r="G220" s="38"/>
      <c r="H220" s="38"/>
      <c r="I220" s="67"/>
    </row>
    <row r="221" customFormat="false" ht="102" hidden="false" customHeight="false" outlineLevel="0" collapsed="false">
      <c r="A221" s="28" t="n">
        <v>20</v>
      </c>
      <c r="B221" s="28" t="s">
        <v>335</v>
      </c>
      <c r="C221" s="28" t="s">
        <v>336</v>
      </c>
      <c r="D221" s="28" t="s">
        <v>337</v>
      </c>
      <c r="E221" s="28" t="s">
        <v>338</v>
      </c>
      <c r="F221" s="38" t="n">
        <v>431830.42</v>
      </c>
      <c r="G221" s="38" t="n">
        <v>246128.87</v>
      </c>
      <c r="H221" s="38" t="n">
        <f aca="false">F221-G221</f>
        <v>185701.55</v>
      </c>
      <c r="I221" s="30" t="s">
        <v>339</v>
      </c>
    </row>
    <row r="222" customFormat="false" ht="33.75" hidden="false" customHeight="false" outlineLevel="0" collapsed="false">
      <c r="A222" s="28" t="n">
        <v>21</v>
      </c>
      <c r="B222" s="28" t="s">
        <v>340</v>
      </c>
      <c r="C222" s="28" t="s">
        <v>341</v>
      </c>
      <c r="D222" s="28" t="s">
        <v>297</v>
      </c>
      <c r="E222" s="28" t="s">
        <v>342</v>
      </c>
      <c r="F222" s="38" t="n">
        <v>139027</v>
      </c>
      <c r="G222" s="38" t="n">
        <v>48725.32</v>
      </c>
      <c r="H222" s="38" t="n">
        <f aca="false">F222-G222</f>
        <v>90301.68</v>
      </c>
      <c r="I222" s="24" t="s">
        <v>343</v>
      </c>
    </row>
    <row r="223" customFormat="false" ht="33.75" hidden="false" customHeight="false" outlineLevel="0" collapsed="false">
      <c r="A223" s="28" t="n">
        <v>22</v>
      </c>
      <c r="B223" s="28" t="s">
        <v>344</v>
      </c>
      <c r="C223" s="28" t="s">
        <v>345</v>
      </c>
      <c r="D223" s="28" t="s">
        <v>297</v>
      </c>
      <c r="E223" s="28" t="s">
        <v>346</v>
      </c>
      <c r="F223" s="38" t="n">
        <v>853146.84</v>
      </c>
      <c r="G223" s="38" t="n">
        <v>607697.21</v>
      </c>
      <c r="H223" s="38" t="n">
        <f aca="false">F223-G223</f>
        <v>245449.63</v>
      </c>
      <c r="I223" s="24" t="s">
        <v>347</v>
      </c>
    </row>
    <row r="224" customFormat="false" ht="33.75" hidden="false" customHeight="false" outlineLevel="0" collapsed="false">
      <c r="A224" s="28" t="n">
        <v>23</v>
      </c>
      <c r="B224" s="28" t="s">
        <v>348</v>
      </c>
      <c r="C224" s="28" t="s">
        <v>349</v>
      </c>
      <c r="D224" s="28" t="s">
        <v>337</v>
      </c>
      <c r="E224" s="28" t="s">
        <v>350</v>
      </c>
      <c r="F224" s="38" t="n">
        <v>1462046.04</v>
      </c>
      <c r="G224" s="38" t="n">
        <v>908418.41</v>
      </c>
      <c r="H224" s="38" t="n">
        <f aca="false">F224-G224</f>
        <v>553627.63</v>
      </c>
      <c r="I224" s="24" t="s">
        <v>351</v>
      </c>
    </row>
    <row r="225" customFormat="false" ht="33.75" hidden="false" customHeight="false" outlineLevel="0" collapsed="false">
      <c r="A225" s="28" t="n">
        <v>24</v>
      </c>
      <c r="B225" s="28" t="s">
        <v>352</v>
      </c>
      <c r="C225" s="28" t="s">
        <v>353</v>
      </c>
      <c r="D225" s="28" t="s">
        <v>337</v>
      </c>
      <c r="E225" s="28" t="s">
        <v>354</v>
      </c>
      <c r="F225" s="38" t="n">
        <v>363444.68</v>
      </c>
      <c r="G225" s="38" t="n">
        <v>363444.68</v>
      </c>
      <c r="H225" s="38" t="n">
        <f aca="false">F225-G225</f>
        <v>0</v>
      </c>
      <c r="I225" s="24" t="s">
        <v>355</v>
      </c>
    </row>
    <row r="226" customFormat="false" ht="33.75" hidden="false" customHeight="false" outlineLevel="0" collapsed="false">
      <c r="A226" s="28" t="n">
        <v>25</v>
      </c>
      <c r="B226" s="28" t="s">
        <v>356</v>
      </c>
      <c r="C226" s="28" t="s">
        <v>357</v>
      </c>
      <c r="D226" s="28" t="s">
        <v>337</v>
      </c>
      <c r="E226" s="28" t="s">
        <v>358</v>
      </c>
      <c r="F226" s="38" t="n">
        <v>223226</v>
      </c>
      <c r="G226" s="38" t="n">
        <v>80581.54</v>
      </c>
      <c r="H226" s="38" t="n">
        <f aca="false">F226-G226</f>
        <v>142644.46</v>
      </c>
      <c r="I226" s="24" t="s">
        <v>359</v>
      </c>
    </row>
    <row r="227" customFormat="false" ht="33.75" hidden="false" customHeight="false" outlineLevel="0" collapsed="false">
      <c r="A227" s="28" t="n">
        <v>26</v>
      </c>
      <c r="B227" s="28" t="s">
        <v>360</v>
      </c>
      <c r="C227" s="28" t="s">
        <v>361</v>
      </c>
      <c r="D227" s="28" t="s">
        <v>337</v>
      </c>
      <c r="E227" s="28" t="s">
        <v>362</v>
      </c>
      <c r="F227" s="38" t="n">
        <v>1216079.28</v>
      </c>
      <c r="G227" s="38" t="n">
        <v>974991.91</v>
      </c>
      <c r="H227" s="38" t="n">
        <f aca="false">F227-G227</f>
        <v>241087.37</v>
      </c>
      <c r="I227" s="24" t="s">
        <v>363</v>
      </c>
    </row>
    <row r="228" customFormat="false" ht="33.75" hidden="false" customHeight="false" outlineLevel="0" collapsed="false">
      <c r="A228" s="28" t="n">
        <v>27</v>
      </c>
      <c r="B228" s="28" t="s">
        <v>364</v>
      </c>
      <c r="C228" s="28" t="s">
        <v>365</v>
      </c>
      <c r="D228" s="28" t="s">
        <v>297</v>
      </c>
      <c r="E228" s="28" t="s">
        <v>366</v>
      </c>
      <c r="F228" s="38" t="n">
        <v>162168.24</v>
      </c>
      <c r="G228" s="38" t="n">
        <v>65217.88</v>
      </c>
      <c r="H228" s="38" t="n">
        <f aca="false">F228-G228</f>
        <v>96950.36</v>
      </c>
      <c r="I228" s="24" t="s">
        <v>367</v>
      </c>
    </row>
    <row r="229" customFormat="false" ht="33.75" hidden="false" customHeight="false" outlineLevel="0" collapsed="false">
      <c r="A229" s="28" t="n">
        <v>28</v>
      </c>
      <c r="B229" s="28" t="s">
        <v>368</v>
      </c>
      <c r="C229" s="28" t="s">
        <v>369</v>
      </c>
      <c r="D229" s="28" t="s">
        <v>337</v>
      </c>
      <c r="E229" s="28" t="s">
        <v>370</v>
      </c>
      <c r="F229" s="38" t="n">
        <v>509513.16</v>
      </c>
      <c r="G229" s="38" t="n">
        <v>351288.96</v>
      </c>
      <c r="H229" s="38" t="n">
        <f aca="false">F229-G229</f>
        <v>158224.2</v>
      </c>
      <c r="I229" s="24" t="s">
        <v>371</v>
      </c>
    </row>
    <row r="230" customFormat="false" ht="38.25" hidden="false" customHeight="false" outlineLevel="0" collapsed="false">
      <c r="A230" s="28" t="n">
        <v>29</v>
      </c>
      <c r="B230" s="28" t="n">
        <v>8</v>
      </c>
      <c r="C230" s="28" t="s">
        <v>372</v>
      </c>
      <c r="D230" s="28" t="n">
        <v>1972</v>
      </c>
      <c r="E230" s="28"/>
      <c r="F230" s="38" t="n">
        <v>136566</v>
      </c>
      <c r="G230" s="38" t="n">
        <v>378.97</v>
      </c>
      <c r="H230" s="38" t="n">
        <f aca="false">F230-G230</f>
        <v>136187.03</v>
      </c>
      <c r="I230" s="24" t="s">
        <v>371</v>
      </c>
    </row>
    <row r="231" customFormat="false" ht="51" hidden="false" customHeight="false" outlineLevel="0" collapsed="false">
      <c r="A231" s="28" t="n">
        <v>30</v>
      </c>
      <c r="B231" s="28" t="n">
        <v>1044</v>
      </c>
      <c r="C231" s="28" t="s">
        <v>373</v>
      </c>
      <c r="D231" s="28"/>
      <c r="E231" s="28"/>
      <c r="F231" s="38" t="n">
        <v>184002</v>
      </c>
      <c r="G231" s="38" t="n">
        <v>138360.29</v>
      </c>
      <c r="H231" s="38" t="n">
        <f aca="false">F231-G231</f>
        <v>45641.71</v>
      </c>
      <c r="I231" s="24" t="s">
        <v>371</v>
      </c>
    </row>
    <row r="232" customFormat="false" ht="15" hidden="false" customHeight="false" outlineLevel="0" collapsed="false">
      <c r="A232" s="31"/>
      <c r="B232" s="31" t="s">
        <v>83</v>
      </c>
      <c r="C232" s="32"/>
      <c r="D232" s="32"/>
      <c r="E232" s="33"/>
      <c r="F232" s="34" t="n">
        <f aca="false">SUM(F202:F231)</f>
        <v>21027395.84</v>
      </c>
      <c r="G232" s="34" t="n">
        <f aca="false">SUM(G202:G231)</f>
        <v>10614770.02</v>
      </c>
      <c r="H232" s="34" t="n">
        <f aca="false">SUM(H202:H231)</f>
        <v>10412625.82</v>
      </c>
      <c r="I232" s="35"/>
    </row>
    <row r="233" customFormat="false" ht="15" hidden="false" customHeight="false" outlineLevel="0" collapsed="false">
      <c r="A233" s="68" t="s">
        <v>84</v>
      </c>
      <c r="B233" s="68"/>
      <c r="C233" s="68"/>
      <c r="D233" s="68"/>
      <c r="E233" s="68"/>
      <c r="F233" s="68"/>
      <c r="G233" s="68"/>
      <c r="H233" s="68"/>
      <c r="I233" s="68"/>
    </row>
    <row r="234" customFormat="false" ht="15" hidden="false" customHeight="false" outlineLevel="0" collapsed="false">
      <c r="A234" s="28" t="n">
        <v>1</v>
      </c>
      <c r="B234" s="28" t="s">
        <v>374</v>
      </c>
      <c r="C234" s="28" t="s">
        <v>375</v>
      </c>
      <c r="D234" s="28" t="n">
        <v>1997</v>
      </c>
      <c r="E234" s="28" t="n">
        <v>1</v>
      </c>
      <c r="F234" s="38" t="n">
        <v>14442.36</v>
      </c>
      <c r="G234" s="38" t="n">
        <v>6528.15</v>
      </c>
      <c r="H234" s="38" t="n">
        <f aca="false">F234-G234</f>
        <v>7914.21</v>
      </c>
      <c r="I234" s="30"/>
    </row>
    <row r="235" customFormat="false" ht="15" hidden="false" customHeight="false" outlineLevel="0" collapsed="false">
      <c r="A235" s="28" t="n">
        <v>2</v>
      </c>
      <c r="B235" s="28" t="n">
        <v>1109</v>
      </c>
      <c r="C235" s="28" t="s">
        <v>376</v>
      </c>
      <c r="D235" s="28" t="n">
        <v>1997</v>
      </c>
      <c r="E235" s="28" t="n">
        <v>1</v>
      </c>
      <c r="F235" s="38" t="n">
        <v>2038.66</v>
      </c>
      <c r="G235" s="38" t="n">
        <v>2038.66</v>
      </c>
      <c r="H235" s="38" t="n">
        <f aca="false">F235-G235</f>
        <v>0</v>
      </c>
      <c r="I235" s="30"/>
    </row>
    <row r="236" customFormat="false" ht="15" hidden="false" customHeight="false" outlineLevel="0" collapsed="false">
      <c r="A236" s="28" t="n">
        <v>3</v>
      </c>
      <c r="B236" s="28" t="s">
        <v>377</v>
      </c>
      <c r="C236" s="28" t="s">
        <v>376</v>
      </c>
      <c r="D236" s="28"/>
      <c r="E236" s="28" t="n">
        <v>1</v>
      </c>
      <c r="F236" s="38" t="n">
        <v>2038.67</v>
      </c>
      <c r="G236" s="38" t="n">
        <v>2038.67</v>
      </c>
      <c r="H236" s="38" t="n">
        <f aca="false">F236-G236</f>
        <v>0</v>
      </c>
      <c r="I236" s="30"/>
    </row>
    <row r="237" customFormat="false" ht="15" hidden="false" customHeight="false" outlineLevel="0" collapsed="false">
      <c r="A237" s="28" t="n">
        <v>4</v>
      </c>
      <c r="B237" s="28" t="n">
        <v>130019</v>
      </c>
      <c r="C237" s="28" t="s">
        <v>378</v>
      </c>
      <c r="D237" s="28" t="n">
        <v>1994</v>
      </c>
      <c r="E237" s="28" t="n">
        <v>1</v>
      </c>
      <c r="F237" s="38" t="n">
        <v>27725.76</v>
      </c>
      <c r="G237" s="38" t="n">
        <v>27725.76</v>
      </c>
      <c r="H237" s="38" t="n">
        <f aca="false">F237-G237</f>
        <v>0</v>
      </c>
      <c r="I237" s="30"/>
    </row>
    <row r="238" customFormat="false" ht="15" hidden="false" customHeight="false" outlineLevel="0" collapsed="false">
      <c r="A238" s="28" t="n">
        <v>5</v>
      </c>
      <c r="B238" s="28" t="n">
        <v>1138</v>
      </c>
      <c r="C238" s="28" t="s">
        <v>379</v>
      </c>
      <c r="D238" s="28" t="n">
        <v>1995</v>
      </c>
      <c r="E238" s="28" t="n">
        <v>1</v>
      </c>
      <c r="F238" s="38" t="n">
        <v>10524.44</v>
      </c>
      <c r="G238" s="38" t="n">
        <v>10524.44</v>
      </c>
      <c r="H238" s="38" t="n">
        <f aca="false">F238-G238</f>
        <v>0</v>
      </c>
      <c r="I238" s="30"/>
    </row>
    <row r="239" customFormat="false" ht="15" hidden="false" customHeight="false" outlineLevel="0" collapsed="false">
      <c r="A239" s="28" t="n">
        <v>6</v>
      </c>
      <c r="B239" s="28" t="n">
        <v>1139</v>
      </c>
      <c r="C239" s="28" t="s">
        <v>380</v>
      </c>
      <c r="D239" s="28" t="n">
        <v>1982</v>
      </c>
      <c r="E239" s="28" t="n">
        <v>1</v>
      </c>
      <c r="F239" s="38" t="n">
        <v>3738.59</v>
      </c>
      <c r="G239" s="38" t="n">
        <v>3738.59</v>
      </c>
      <c r="H239" s="38" t="n">
        <f aca="false">F239-G239</f>
        <v>0</v>
      </c>
      <c r="I239" s="30"/>
    </row>
    <row r="240" customFormat="false" ht="15" hidden="false" customHeight="false" outlineLevel="0" collapsed="false">
      <c r="A240" s="28" t="n">
        <v>7</v>
      </c>
      <c r="B240" s="28" t="n">
        <v>1110</v>
      </c>
      <c r="C240" s="28" t="s">
        <v>381</v>
      </c>
      <c r="D240" s="28" t="n">
        <v>1996</v>
      </c>
      <c r="E240" s="28" t="n">
        <v>1</v>
      </c>
      <c r="F240" s="38" t="n">
        <v>8769.6</v>
      </c>
      <c r="G240" s="38" t="n">
        <v>8769.6</v>
      </c>
      <c r="H240" s="38" t="n">
        <f aca="false">F240-G240</f>
        <v>0</v>
      </c>
      <c r="I240" s="30"/>
    </row>
    <row r="241" customFormat="false" ht="15" hidden="false" customHeight="false" outlineLevel="0" collapsed="false">
      <c r="A241" s="28" t="n">
        <v>8</v>
      </c>
      <c r="B241" s="28" t="n">
        <v>1114</v>
      </c>
      <c r="C241" s="28" t="s">
        <v>382</v>
      </c>
      <c r="D241" s="28" t="n">
        <v>1987</v>
      </c>
      <c r="E241" s="28" t="n">
        <v>1</v>
      </c>
      <c r="F241" s="38" t="n">
        <v>14659.08</v>
      </c>
      <c r="G241" s="38" t="n">
        <v>12531.97</v>
      </c>
      <c r="H241" s="38" t="n">
        <f aca="false">F241-G241</f>
        <v>2127.11</v>
      </c>
      <c r="I241" s="30"/>
    </row>
    <row r="242" customFormat="false" ht="15" hidden="false" customHeight="false" outlineLevel="0" collapsed="false">
      <c r="A242" s="28" t="n">
        <v>9</v>
      </c>
      <c r="B242" s="28" t="n">
        <v>43</v>
      </c>
      <c r="C242" s="28" t="s">
        <v>383</v>
      </c>
      <c r="D242" s="28" t="n">
        <v>1996</v>
      </c>
      <c r="E242" s="28" t="n">
        <v>1</v>
      </c>
      <c r="F242" s="38" t="n">
        <v>67657.27</v>
      </c>
      <c r="G242" s="38" t="n">
        <v>43580.44</v>
      </c>
      <c r="H242" s="38" t="n">
        <f aca="false">F242-G242</f>
        <v>24076.83</v>
      </c>
      <c r="I242" s="30"/>
    </row>
    <row r="243" customFormat="false" ht="15" hidden="false" customHeight="false" outlineLevel="0" collapsed="false">
      <c r="A243" s="28" t="n">
        <v>10</v>
      </c>
      <c r="B243" s="28" t="n">
        <v>1143</v>
      </c>
      <c r="C243" s="28" t="s">
        <v>384</v>
      </c>
      <c r="D243" s="28"/>
      <c r="E243" s="28" t="n">
        <v>1</v>
      </c>
      <c r="F243" s="38" t="n">
        <v>4810.91</v>
      </c>
      <c r="G243" s="38" t="n">
        <v>4810.91</v>
      </c>
      <c r="H243" s="38" t="n">
        <f aca="false">F243-G243</f>
        <v>0</v>
      </c>
      <c r="I243" s="30"/>
    </row>
    <row r="244" customFormat="false" ht="15" hidden="false" customHeight="false" outlineLevel="0" collapsed="false">
      <c r="A244" s="28" t="n">
        <v>11</v>
      </c>
      <c r="B244" s="28" t="n">
        <v>1117</v>
      </c>
      <c r="C244" s="28" t="s">
        <v>385</v>
      </c>
      <c r="D244" s="28" t="n">
        <v>1985</v>
      </c>
      <c r="E244" s="28" t="n">
        <v>1</v>
      </c>
      <c r="F244" s="38" t="n">
        <v>4308.27</v>
      </c>
      <c r="G244" s="38" t="n">
        <v>3683.25</v>
      </c>
      <c r="H244" s="38" t="n">
        <f aca="false">F244-G244</f>
        <v>625.02</v>
      </c>
      <c r="I244" s="30"/>
    </row>
    <row r="245" customFormat="false" ht="15" hidden="false" customHeight="false" outlineLevel="0" collapsed="false">
      <c r="A245" s="28" t="n">
        <v>12</v>
      </c>
      <c r="B245" s="28" t="s">
        <v>386</v>
      </c>
      <c r="C245" s="28" t="s">
        <v>385</v>
      </c>
      <c r="D245" s="28"/>
      <c r="E245" s="28" t="n">
        <v>1</v>
      </c>
      <c r="F245" s="38" t="n">
        <v>4308.25</v>
      </c>
      <c r="G245" s="38" t="n">
        <v>3683.24</v>
      </c>
      <c r="H245" s="38" t="n">
        <f aca="false">F245-G245</f>
        <v>625.01</v>
      </c>
      <c r="I245" s="30"/>
    </row>
    <row r="246" customFormat="false" ht="15" hidden="false" customHeight="false" outlineLevel="0" collapsed="false">
      <c r="A246" s="28" t="n">
        <v>13</v>
      </c>
      <c r="B246" s="28" t="s">
        <v>387</v>
      </c>
      <c r="C246" s="28" t="s">
        <v>385</v>
      </c>
      <c r="D246" s="28"/>
      <c r="E246" s="28" t="n">
        <v>1</v>
      </c>
      <c r="F246" s="38" t="n">
        <v>4308.25</v>
      </c>
      <c r="G246" s="38" t="n">
        <v>3683.24</v>
      </c>
      <c r="H246" s="38" t="n">
        <f aca="false">F246-G246</f>
        <v>625.01</v>
      </c>
      <c r="I246" s="30"/>
    </row>
    <row r="247" customFormat="false" ht="15" hidden="false" customHeight="false" outlineLevel="0" collapsed="false">
      <c r="A247" s="31"/>
      <c r="B247" s="31" t="s">
        <v>83</v>
      </c>
      <c r="C247" s="32"/>
      <c r="D247" s="32"/>
      <c r="E247" s="39" t="n">
        <f aca="false">SUM(E234:E246)</f>
        <v>13</v>
      </c>
      <c r="F247" s="34" t="n">
        <f aca="false">SUM(F234:F246)</f>
        <v>169330.11</v>
      </c>
      <c r="G247" s="34" t="n">
        <f aca="false">SUM(G234:G246)</f>
        <v>133336.92</v>
      </c>
      <c r="H247" s="34" t="n">
        <f aca="false">SUM(H234:H246)</f>
        <v>35993.19</v>
      </c>
      <c r="I247" s="35"/>
    </row>
    <row r="248" customFormat="false" ht="57.75" hidden="false" customHeight="true" outlineLevel="0" collapsed="false">
      <c r="A248" s="15" t="s">
        <v>388</v>
      </c>
      <c r="B248" s="15"/>
      <c r="C248" s="15"/>
      <c r="D248" s="15"/>
      <c r="E248" s="15"/>
      <c r="F248" s="15"/>
      <c r="G248" s="15"/>
      <c r="H248" s="15"/>
      <c r="I248" s="15"/>
    </row>
    <row r="249" customFormat="false" ht="15" hidden="false" customHeight="false" outlineLevel="0" collapsed="false">
      <c r="A249" s="17" t="s">
        <v>389</v>
      </c>
      <c r="B249" s="17"/>
      <c r="C249" s="17"/>
      <c r="D249" s="17"/>
      <c r="E249" s="17"/>
      <c r="F249" s="17"/>
      <c r="G249" s="17"/>
      <c r="H249" s="17"/>
      <c r="I249" s="17"/>
    </row>
    <row r="250" customFormat="false" ht="33.75" hidden="false" customHeight="false" outlineLevel="0" collapsed="false">
      <c r="A250" s="28" t="n">
        <v>1</v>
      </c>
      <c r="B250" s="28" t="n">
        <v>110038</v>
      </c>
      <c r="C250" s="28" t="s">
        <v>390</v>
      </c>
      <c r="D250" s="28" t="s">
        <v>391</v>
      </c>
      <c r="E250" s="28" t="n">
        <v>272.2</v>
      </c>
      <c r="F250" s="38" t="n">
        <v>8422514.95</v>
      </c>
      <c r="G250" s="38" t="n">
        <v>1309462.09</v>
      </c>
      <c r="H250" s="38" t="n">
        <f aca="false">F250-G250</f>
        <v>7113052.86</v>
      </c>
      <c r="I250" s="30" t="s">
        <v>392</v>
      </c>
    </row>
    <row r="251" customFormat="false" ht="51" hidden="false" customHeight="false" outlineLevel="0" collapsed="false">
      <c r="A251" s="28" t="n">
        <v>1</v>
      </c>
      <c r="B251" s="28"/>
      <c r="C251" s="28" t="s">
        <v>393</v>
      </c>
      <c r="D251" s="28"/>
      <c r="E251" s="28"/>
      <c r="F251" s="38"/>
      <c r="G251" s="38"/>
      <c r="H251" s="38"/>
      <c r="I251" s="30"/>
    </row>
    <row r="252" customFormat="false" ht="25.5" hidden="false" customHeight="false" outlineLevel="0" collapsed="false">
      <c r="A252" s="28" t="n">
        <v>2</v>
      </c>
      <c r="B252" s="28"/>
      <c r="C252" s="28" t="s">
        <v>394</v>
      </c>
      <c r="D252" s="28"/>
      <c r="E252" s="28"/>
      <c r="F252" s="38"/>
      <c r="G252" s="38"/>
      <c r="H252" s="38"/>
      <c r="I252" s="30"/>
    </row>
    <row r="253" customFormat="false" ht="25.5" hidden="false" customHeight="false" outlineLevel="0" collapsed="false">
      <c r="A253" s="28" t="n">
        <v>3</v>
      </c>
      <c r="B253" s="28"/>
      <c r="C253" s="28" t="s">
        <v>395</v>
      </c>
      <c r="D253" s="28"/>
      <c r="E253" s="28"/>
      <c r="F253" s="38"/>
      <c r="G253" s="38"/>
      <c r="H253" s="38"/>
      <c r="I253" s="30"/>
    </row>
    <row r="254" customFormat="false" ht="15" hidden="false" customHeight="false" outlineLevel="0" collapsed="false">
      <c r="A254" s="28" t="n">
        <v>4</v>
      </c>
      <c r="B254" s="28"/>
      <c r="C254" s="28" t="s">
        <v>396</v>
      </c>
      <c r="D254" s="28"/>
      <c r="E254" s="28"/>
      <c r="F254" s="38"/>
      <c r="G254" s="38"/>
      <c r="H254" s="38"/>
      <c r="I254" s="30"/>
    </row>
    <row r="255" customFormat="false" ht="15" hidden="false" customHeight="false" outlineLevel="0" collapsed="false">
      <c r="A255" s="28" t="n">
        <v>5</v>
      </c>
      <c r="B255" s="28"/>
      <c r="C255" s="28" t="s">
        <v>396</v>
      </c>
      <c r="D255" s="28"/>
      <c r="E255" s="28"/>
      <c r="F255" s="38"/>
      <c r="G255" s="38"/>
      <c r="H255" s="38"/>
      <c r="I255" s="30"/>
    </row>
    <row r="256" customFormat="false" ht="25.5" hidden="false" customHeight="false" outlineLevel="0" collapsed="false">
      <c r="A256" s="28" t="n">
        <v>6</v>
      </c>
      <c r="B256" s="28"/>
      <c r="C256" s="28" t="s">
        <v>397</v>
      </c>
      <c r="D256" s="28"/>
      <c r="E256" s="28"/>
      <c r="F256" s="38"/>
      <c r="G256" s="38"/>
      <c r="H256" s="38"/>
      <c r="I256" s="30"/>
    </row>
    <row r="257" customFormat="false" ht="15" hidden="false" customHeight="false" outlineLevel="0" collapsed="false">
      <c r="A257" s="28" t="n">
        <v>7</v>
      </c>
      <c r="B257" s="28"/>
      <c r="C257" s="28" t="s">
        <v>398</v>
      </c>
      <c r="D257" s="28"/>
      <c r="E257" s="28"/>
      <c r="F257" s="38"/>
      <c r="G257" s="38"/>
      <c r="H257" s="38"/>
      <c r="I257" s="30"/>
    </row>
    <row r="258" customFormat="false" ht="25.5" hidden="false" customHeight="false" outlineLevel="0" collapsed="false">
      <c r="A258" s="28" t="n">
        <v>8</v>
      </c>
      <c r="B258" s="28"/>
      <c r="C258" s="28" t="s">
        <v>399</v>
      </c>
      <c r="D258" s="28"/>
      <c r="E258" s="28"/>
      <c r="F258" s="38"/>
      <c r="G258" s="38"/>
      <c r="H258" s="38"/>
      <c r="I258" s="30"/>
    </row>
    <row r="259" customFormat="false" ht="15" hidden="false" customHeight="false" outlineLevel="0" collapsed="false">
      <c r="A259" s="28" t="n">
        <v>9</v>
      </c>
      <c r="B259" s="28"/>
      <c r="C259" s="28" t="s">
        <v>400</v>
      </c>
      <c r="D259" s="28"/>
      <c r="E259" s="28"/>
      <c r="F259" s="38"/>
      <c r="G259" s="38"/>
      <c r="H259" s="38"/>
      <c r="I259" s="30"/>
    </row>
    <row r="260" customFormat="false" ht="25.5" hidden="false" customHeight="false" outlineLevel="0" collapsed="false">
      <c r="A260" s="28" t="n">
        <v>10</v>
      </c>
      <c r="B260" s="28"/>
      <c r="C260" s="28" t="s">
        <v>401</v>
      </c>
      <c r="D260" s="28"/>
      <c r="E260" s="28"/>
      <c r="F260" s="38"/>
      <c r="G260" s="38"/>
      <c r="H260" s="38"/>
      <c r="I260" s="30"/>
    </row>
    <row r="261" customFormat="false" ht="25.5" hidden="false" customHeight="false" outlineLevel="0" collapsed="false">
      <c r="A261" s="28" t="n">
        <v>11</v>
      </c>
      <c r="B261" s="28"/>
      <c r="C261" s="28" t="s">
        <v>402</v>
      </c>
      <c r="D261" s="28"/>
      <c r="E261" s="28"/>
      <c r="F261" s="38"/>
      <c r="G261" s="38"/>
      <c r="H261" s="38"/>
      <c r="I261" s="30"/>
    </row>
    <row r="262" customFormat="false" ht="25.5" hidden="false" customHeight="false" outlineLevel="0" collapsed="false">
      <c r="A262" s="28" t="n">
        <v>12</v>
      </c>
      <c r="B262" s="28"/>
      <c r="C262" s="28" t="s">
        <v>403</v>
      </c>
      <c r="D262" s="28"/>
      <c r="E262" s="28"/>
      <c r="F262" s="38"/>
      <c r="G262" s="38"/>
      <c r="H262" s="38"/>
      <c r="I262" s="30"/>
    </row>
    <row r="263" customFormat="false" ht="38.25" hidden="false" customHeight="false" outlineLevel="0" collapsed="false">
      <c r="A263" s="28" t="n">
        <v>13</v>
      </c>
      <c r="B263" s="28"/>
      <c r="C263" s="28" t="s">
        <v>404</v>
      </c>
      <c r="D263" s="28"/>
      <c r="E263" s="28"/>
      <c r="F263" s="38"/>
      <c r="G263" s="38"/>
      <c r="H263" s="38"/>
      <c r="I263" s="30"/>
    </row>
    <row r="264" customFormat="false" ht="25.5" hidden="false" customHeight="false" outlineLevel="0" collapsed="false">
      <c r="A264" s="28" t="n">
        <v>14</v>
      </c>
      <c r="B264" s="28"/>
      <c r="C264" s="28" t="s">
        <v>405</v>
      </c>
      <c r="D264" s="28"/>
      <c r="E264" s="28"/>
      <c r="F264" s="38"/>
      <c r="G264" s="38"/>
      <c r="H264" s="38"/>
      <c r="I264" s="30"/>
    </row>
    <row r="265" customFormat="false" ht="25.5" hidden="false" customHeight="false" outlineLevel="0" collapsed="false">
      <c r="A265" s="28" t="n">
        <v>15</v>
      </c>
      <c r="B265" s="28"/>
      <c r="C265" s="28" t="s">
        <v>406</v>
      </c>
      <c r="D265" s="28"/>
      <c r="E265" s="28"/>
      <c r="F265" s="38"/>
      <c r="G265" s="38"/>
      <c r="H265" s="38"/>
      <c r="I265" s="30"/>
    </row>
    <row r="266" customFormat="false" ht="15" hidden="false" customHeight="false" outlineLevel="0" collapsed="false">
      <c r="A266" s="28" t="n">
        <v>16</v>
      </c>
      <c r="B266" s="28" t="s">
        <v>407</v>
      </c>
      <c r="C266" s="28" t="s">
        <v>408</v>
      </c>
      <c r="D266" s="28" t="s">
        <v>409</v>
      </c>
      <c r="E266" s="28"/>
      <c r="F266" s="69" t="n">
        <v>2594.29</v>
      </c>
      <c r="G266" s="69" t="n">
        <v>2078.63</v>
      </c>
      <c r="H266" s="69" t="n">
        <f aca="false">F266-G266</f>
        <v>515.66</v>
      </c>
      <c r="I266" s="30"/>
    </row>
    <row r="267" customFormat="false" ht="15" hidden="false" customHeight="false" outlineLevel="0" collapsed="false">
      <c r="A267" s="31"/>
      <c r="B267" s="31" t="s">
        <v>83</v>
      </c>
      <c r="C267" s="32"/>
      <c r="D267" s="32"/>
      <c r="E267" s="40"/>
      <c r="F267" s="34" t="n">
        <f aca="false">SUM(F250:F266)</f>
        <v>8425109.24</v>
      </c>
      <c r="G267" s="34" t="n">
        <f aca="false">SUM(G250:G266)</f>
        <v>1311540.72</v>
      </c>
      <c r="H267" s="34" t="n">
        <f aca="false">SUM(H250:H266)</f>
        <v>7113568.52</v>
      </c>
      <c r="I267" s="35"/>
    </row>
    <row r="268" customFormat="false" ht="47.25" hidden="false" customHeight="true" outlineLevel="0" collapsed="false">
      <c r="A268" s="15" t="s">
        <v>410</v>
      </c>
      <c r="B268" s="15"/>
      <c r="C268" s="15"/>
      <c r="D268" s="15"/>
      <c r="E268" s="15"/>
      <c r="F268" s="15"/>
      <c r="G268" s="15"/>
      <c r="H268" s="15"/>
      <c r="I268" s="15"/>
    </row>
    <row r="269" customFormat="false" ht="15" hidden="false" customHeight="false" outlineLevel="0" collapsed="false">
      <c r="A269" s="17" t="s">
        <v>13</v>
      </c>
      <c r="B269" s="17"/>
      <c r="C269" s="17"/>
      <c r="D269" s="17"/>
      <c r="E269" s="17"/>
      <c r="F269" s="17"/>
      <c r="G269" s="17"/>
      <c r="H269" s="17"/>
      <c r="I269" s="17"/>
    </row>
    <row r="270" customFormat="false" ht="38.25" hidden="false" customHeight="true" outlineLevel="0" collapsed="false">
      <c r="A270" s="28" t="n">
        <v>1</v>
      </c>
      <c r="B270" s="70" t="s">
        <v>411</v>
      </c>
      <c r="C270" s="28" t="s">
        <v>412</v>
      </c>
      <c r="D270" s="28" t="s">
        <v>413</v>
      </c>
      <c r="E270" s="28" t="s">
        <v>414</v>
      </c>
      <c r="F270" s="69" t="n">
        <v>634859.16</v>
      </c>
      <c r="G270" s="69" t="n">
        <v>369065.13</v>
      </c>
      <c r="H270" s="69" t="n">
        <f aca="false">F270-G270</f>
        <v>265794.03</v>
      </c>
      <c r="I270" s="30" t="s">
        <v>415</v>
      </c>
    </row>
    <row r="271" customFormat="false" ht="38.25" hidden="false" customHeight="false" outlineLevel="0" collapsed="false">
      <c r="A271" s="28" t="n">
        <v>2</v>
      </c>
      <c r="B271" s="70"/>
      <c r="C271" s="28" t="s">
        <v>416</v>
      </c>
      <c r="D271" s="28" t="s">
        <v>413</v>
      </c>
      <c r="E271" s="28" t="s">
        <v>417</v>
      </c>
      <c r="F271" s="69"/>
      <c r="G271" s="69"/>
      <c r="H271" s="69"/>
      <c r="I271" s="30" t="s">
        <v>418</v>
      </c>
    </row>
    <row r="272" customFormat="false" ht="38.25" hidden="false" customHeight="false" outlineLevel="0" collapsed="false">
      <c r="A272" s="70" t="n">
        <v>3</v>
      </c>
      <c r="B272" s="70"/>
      <c r="C272" s="70" t="s">
        <v>419</v>
      </c>
      <c r="D272" s="70" t="s">
        <v>413</v>
      </c>
      <c r="E272" s="70" t="s">
        <v>420</v>
      </c>
      <c r="F272" s="69"/>
      <c r="G272" s="69"/>
      <c r="H272" s="69"/>
      <c r="I272" s="65" t="s">
        <v>421</v>
      </c>
    </row>
    <row r="273" customFormat="false" ht="15" hidden="false" customHeight="false" outlineLevel="0" collapsed="false">
      <c r="A273" s="28"/>
      <c r="B273" s="28"/>
      <c r="C273" s="28"/>
      <c r="D273" s="28"/>
      <c r="E273" s="28"/>
      <c r="F273" s="71" t="n">
        <f aca="false">SUM(F270:F272)</f>
        <v>634859.16</v>
      </c>
      <c r="G273" s="71" t="n">
        <f aca="false">SUM(G270:G272)</f>
        <v>369065.13</v>
      </c>
      <c r="H273" s="71" t="n">
        <f aca="false">SUM(H270:H272)</f>
        <v>265794.03</v>
      </c>
      <c r="I273" s="30"/>
    </row>
    <row r="274" customFormat="false" ht="15" hidden="false" customHeight="false" outlineLevel="0" collapsed="false">
      <c r="A274" s="17" t="s">
        <v>84</v>
      </c>
      <c r="B274" s="17"/>
      <c r="C274" s="17"/>
      <c r="D274" s="17"/>
      <c r="E274" s="17"/>
      <c r="F274" s="17"/>
      <c r="G274" s="17"/>
      <c r="H274" s="17"/>
      <c r="I274" s="17"/>
    </row>
    <row r="275" customFormat="false" ht="25.5" hidden="false" customHeight="false" outlineLevel="0" collapsed="false">
      <c r="A275" s="28" t="n">
        <v>1</v>
      </c>
      <c r="B275" s="28" t="s">
        <v>422</v>
      </c>
      <c r="C275" s="28" t="s">
        <v>423</v>
      </c>
      <c r="D275" s="28" t="s">
        <v>424</v>
      </c>
      <c r="E275" s="28" t="n">
        <v>1</v>
      </c>
      <c r="F275" s="38" t="n">
        <v>75100</v>
      </c>
      <c r="G275" s="38" t="n">
        <v>4470.25</v>
      </c>
      <c r="H275" s="38" t="n">
        <f aca="false">F275-G275</f>
        <v>70629.75</v>
      </c>
      <c r="I275" s="30"/>
    </row>
    <row r="276" customFormat="false" ht="15" hidden="false" customHeight="false" outlineLevel="0" collapsed="false">
      <c r="A276" s="28" t="n">
        <v>2</v>
      </c>
      <c r="B276" s="28" t="s">
        <v>425</v>
      </c>
      <c r="C276" s="28" t="s">
        <v>426</v>
      </c>
      <c r="D276" s="28" t="s">
        <v>413</v>
      </c>
      <c r="E276" s="28" t="n">
        <v>1</v>
      </c>
      <c r="F276" s="38" t="n">
        <v>841.48</v>
      </c>
      <c r="G276" s="38" t="n">
        <v>674.01</v>
      </c>
      <c r="H276" s="38" t="n">
        <f aca="false">F276-G276</f>
        <v>167.47</v>
      </c>
      <c r="I276" s="30"/>
    </row>
    <row r="277" customFormat="false" ht="15" hidden="false" customHeight="false" outlineLevel="0" collapsed="false">
      <c r="A277" s="28" t="n">
        <v>3</v>
      </c>
      <c r="B277" s="28" t="s">
        <v>427</v>
      </c>
      <c r="C277" s="28" t="s">
        <v>428</v>
      </c>
      <c r="D277" s="28" t="s">
        <v>291</v>
      </c>
      <c r="E277" s="28" t="n">
        <v>1</v>
      </c>
      <c r="F277" s="38" t="n">
        <v>4292.64</v>
      </c>
      <c r="G277" s="38" t="n">
        <v>3648.76</v>
      </c>
      <c r="H277" s="38" t="n">
        <f aca="false">F277-G277</f>
        <v>643.88</v>
      </c>
      <c r="I277" s="30"/>
    </row>
    <row r="278" customFormat="false" ht="25.5" hidden="false" customHeight="false" outlineLevel="0" collapsed="false">
      <c r="A278" s="28" t="n">
        <v>4</v>
      </c>
      <c r="B278" s="28" t="s">
        <v>429</v>
      </c>
      <c r="C278" s="28" t="s">
        <v>255</v>
      </c>
      <c r="D278" s="32"/>
      <c r="E278" s="28" t="n">
        <v>1</v>
      </c>
      <c r="F278" s="38" t="n">
        <v>5968.08</v>
      </c>
      <c r="G278" s="38" t="n">
        <v>5968.08</v>
      </c>
      <c r="H278" s="38" t="n">
        <f aca="false">F278-G278</f>
        <v>0</v>
      </c>
      <c r="I278" s="30"/>
    </row>
    <row r="279" customFormat="false" ht="15" hidden="false" customHeight="false" outlineLevel="0" collapsed="false">
      <c r="A279" s="31"/>
      <c r="B279" s="31" t="s">
        <v>83</v>
      </c>
      <c r="C279" s="32"/>
      <c r="D279" s="32"/>
      <c r="E279" s="39" t="n">
        <f aca="false">SUM(E275:E278)</f>
        <v>4</v>
      </c>
      <c r="F279" s="34" t="n">
        <f aca="false">SUM(F275:F278)</f>
        <v>86202.2</v>
      </c>
      <c r="G279" s="34" t="n">
        <f aca="false">SUM(G275:G278)</f>
        <v>14761.1</v>
      </c>
      <c r="H279" s="34" t="n">
        <f aca="false">SUM(H275:H278)</f>
        <v>71441.1</v>
      </c>
      <c r="I279" s="35"/>
    </row>
    <row r="280" customFormat="false" ht="52.5" hidden="false" customHeight="true" outlineLevel="0" collapsed="false">
      <c r="A280" s="15" t="s">
        <v>430</v>
      </c>
      <c r="B280" s="15"/>
      <c r="C280" s="15"/>
      <c r="D280" s="15"/>
      <c r="E280" s="15"/>
      <c r="F280" s="15"/>
      <c r="G280" s="15"/>
      <c r="H280" s="15"/>
      <c r="I280" s="15"/>
    </row>
    <row r="281" customFormat="false" ht="15" hidden="false" customHeight="false" outlineLevel="0" collapsed="false">
      <c r="A281" s="17" t="s">
        <v>13</v>
      </c>
      <c r="B281" s="17"/>
      <c r="C281" s="17"/>
      <c r="D281" s="17"/>
      <c r="E281" s="17"/>
      <c r="F281" s="17"/>
      <c r="G281" s="17"/>
      <c r="H281" s="17"/>
      <c r="I281" s="17"/>
    </row>
    <row r="282" customFormat="false" ht="38.25" hidden="false" customHeight="true" outlineLevel="0" collapsed="false">
      <c r="A282" s="28" t="n">
        <v>1</v>
      </c>
      <c r="B282" s="28" t="s">
        <v>431</v>
      </c>
      <c r="C282" s="28" t="s">
        <v>432</v>
      </c>
      <c r="D282" s="28" t="s">
        <v>276</v>
      </c>
      <c r="E282" s="28" t="s">
        <v>433</v>
      </c>
      <c r="F282" s="38" t="n">
        <v>2056329.91</v>
      </c>
      <c r="G282" s="38" t="n">
        <v>1022607.57</v>
      </c>
      <c r="H282" s="38" t="n">
        <f aca="false">F282-G282</f>
        <v>1033722.34</v>
      </c>
      <c r="I282" s="30" t="s">
        <v>434</v>
      </c>
    </row>
    <row r="283" customFormat="false" ht="38.25" hidden="false" customHeight="false" outlineLevel="0" collapsed="false">
      <c r="A283" s="28" t="n">
        <v>2</v>
      </c>
      <c r="B283" s="28"/>
      <c r="C283" s="28" t="s">
        <v>435</v>
      </c>
      <c r="D283" s="28" t="s">
        <v>276</v>
      </c>
      <c r="E283" s="28" t="s">
        <v>436</v>
      </c>
      <c r="F283" s="38"/>
      <c r="G283" s="38"/>
      <c r="H283" s="38"/>
      <c r="I283" s="30" t="s">
        <v>437</v>
      </c>
    </row>
    <row r="284" customFormat="false" ht="38.25" hidden="false" customHeight="false" outlineLevel="0" collapsed="false">
      <c r="A284" s="28" t="n">
        <v>3</v>
      </c>
      <c r="B284" s="28"/>
      <c r="C284" s="28" t="s">
        <v>438</v>
      </c>
      <c r="D284" s="28" t="s">
        <v>276</v>
      </c>
      <c r="E284" s="28" t="s">
        <v>439</v>
      </c>
      <c r="F284" s="38"/>
      <c r="G284" s="38"/>
      <c r="H284" s="38"/>
      <c r="I284" s="30" t="s">
        <v>440</v>
      </c>
    </row>
    <row r="285" customFormat="false" ht="15" hidden="false" customHeight="false" outlineLevel="0" collapsed="false">
      <c r="A285" s="31"/>
      <c r="B285" s="31" t="s">
        <v>83</v>
      </c>
      <c r="C285" s="32"/>
      <c r="D285" s="32"/>
      <c r="E285" s="40"/>
      <c r="F285" s="34" t="n">
        <f aca="false">SUM(F282)</f>
        <v>2056329.91</v>
      </c>
      <c r="G285" s="34" t="n">
        <f aca="false">SUM(G282)</f>
        <v>1022607.57</v>
      </c>
      <c r="H285" s="34" t="n">
        <f aca="false">SUM(H282)</f>
        <v>1033722.34</v>
      </c>
      <c r="I285" s="35"/>
    </row>
    <row r="286" customFormat="false" ht="15" hidden="false" customHeight="false" outlineLevel="0" collapsed="false">
      <c r="A286" s="68" t="s">
        <v>84</v>
      </c>
      <c r="B286" s="68"/>
      <c r="C286" s="68"/>
      <c r="D286" s="68"/>
      <c r="E286" s="68"/>
      <c r="F286" s="68"/>
      <c r="G286" s="68"/>
      <c r="H286" s="68"/>
      <c r="I286" s="68"/>
    </row>
    <row r="287" customFormat="false" ht="15" hidden="false" customHeight="false" outlineLevel="0" collapsed="false">
      <c r="A287" s="28" t="n">
        <v>1</v>
      </c>
      <c r="B287" s="28" t="s">
        <v>441</v>
      </c>
      <c r="C287" s="28" t="s">
        <v>142</v>
      </c>
      <c r="D287" s="28" t="s">
        <v>442</v>
      </c>
      <c r="E287" s="28" t="n">
        <v>1</v>
      </c>
      <c r="F287" s="38" t="n">
        <v>164285.63</v>
      </c>
      <c r="G287" s="38" t="n">
        <v>84098.51</v>
      </c>
      <c r="H287" s="38" t="n">
        <f aca="false">F287-G287</f>
        <v>80187.12</v>
      </c>
      <c r="I287" s="30"/>
    </row>
    <row r="288" customFormat="false" ht="15" hidden="false" customHeight="false" outlineLevel="0" collapsed="false">
      <c r="A288" s="28" t="n">
        <v>2</v>
      </c>
      <c r="B288" s="28" t="s">
        <v>443</v>
      </c>
      <c r="C288" s="28" t="s">
        <v>444</v>
      </c>
      <c r="D288" s="28" t="s">
        <v>442</v>
      </c>
      <c r="E288" s="28" t="n">
        <v>1</v>
      </c>
      <c r="F288" s="38" t="n">
        <v>97060.7</v>
      </c>
      <c r="G288" s="38" t="n">
        <v>49685.79</v>
      </c>
      <c r="H288" s="38" t="n">
        <f aca="false">F288-G288</f>
        <v>47374.91</v>
      </c>
      <c r="I288" s="30"/>
    </row>
    <row r="289" customFormat="false" ht="25.5" hidden="false" customHeight="false" outlineLevel="0" collapsed="false">
      <c r="A289" s="28" t="n">
        <v>3</v>
      </c>
      <c r="B289" s="28" t="s">
        <v>445</v>
      </c>
      <c r="C289" s="28" t="s">
        <v>423</v>
      </c>
      <c r="D289" s="28"/>
      <c r="E289" s="28" t="n">
        <v>1</v>
      </c>
      <c r="F289" s="38" t="n">
        <v>75100</v>
      </c>
      <c r="G289" s="38" t="n">
        <v>4470.25</v>
      </c>
      <c r="H289" s="38" t="n">
        <f aca="false">F289-G289</f>
        <v>70629.75</v>
      </c>
      <c r="I289" s="30"/>
    </row>
    <row r="290" customFormat="false" ht="15" hidden="false" customHeight="false" outlineLevel="0" collapsed="false">
      <c r="A290" s="28" t="n">
        <v>4</v>
      </c>
      <c r="B290" s="28" t="s">
        <v>446</v>
      </c>
      <c r="C290" s="28" t="s">
        <v>447</v>
      </c>
      <c r="D290" s="28" t="s">
        <v>286</v>
      </c>
      <c r="E290" s="28" t="n">
        <v>1</v>
      </c>
      <c r="F290" s="38" t="n">
        <v>3826.17</v>
      </c>
      <c r="G290" s="38" t="n">
        <v>3065.47</v>
      </c>
      <c r="H290" s="38" t="n">
        <f aca="false">F290-G290</f>
        <v>760.7</v>
      </c>
      <c r="I290" s="30"/>
    </row>
    <row r="291" customFormat="false" ht="15" hidden="false" customHeight="false" outlineLevel="0" collapsed="false">
      <c r="A291" s="28" t="n">
        <v>5</v>
      </c>
      <c r="B291" s="28" t="s">
        <v>448</v>
      </c>
      <c r="C291" s="28" t="s">
        <v>449</v>
      </c>
      <c r="D291" s="28" t="s">
        <v>450</v>
      </c>
      <c r="E291" s="28" t="n">
        <v>1</v>
      </c>
      <c r="F291" s="38" t="n">
        <v>3914.12</v>
      </c>
      <c r="G291" s="38" t="n">
        <v>3914.12</v>
      </c>
      <c r="H291" s="38" t="n">
        <f aca="false">F291-G291</f>
        <v>0</v>
      </c>
      <c r="I291" s="30"/>
    </row>
    <row r="292" customFormat="false" ht="15" hidden="false" customHeight="false" outlineLevel="0" collapsed="false">
      <c r="A292" s="28" t="n">
        <v>6</v>
      </c>
      <c r="B292" s="28" t="s">
        <v>451</v>
      </c>
      <c r="C292" s="28" t="s">
        <v>452</v>
      </c>
      <c r="D292" s="28"/>
      <c r="E292" s="28" t="n">
        <v>1</v>
      </c>
      <c r="F292" s="38" t="n">
        <v>179231.27</v>
      </c>
      <c r="G292" s="38" t="n">
        <v>179231.27</v>
      </c>
      <c r="H292" s="38" t="n">
        <f aca="false">F292-G292</f>
        <v>0</v>
      </c>
      <c r="I292" s="30"/>
    </row>
    <row r="293" customFormat="false" ht="15" hidden="false" customHeight="false" outlineLevel="0" collapsed="false">
      <c r="A293" s="28" t="n">
        <v>7</v>
      </c>
      <c r="B293" s="28" t="n">
        <v>1083</v>
      </c>
      <c r="C293" s="28" t="s">
        <v>453</v>
      </c>
      <c r="D293" s="28"/>
      <c r="E293" s="28" t="n">
        <v>1</v>
      </c>
      <c r="F293" s="38" t="n">
        <v>1387.06</v>
      </c>
      <c r="G293" s="38" t="n">
        <v>1177.22</v>
      </c>
      <c r="H293" s="38" t="n">
        <f aca="false">F293-G293</f>
        <v>209.84</v>
      </c>
      <c r="I293" s="30"/>
    </row>
    <row r="294" customFormat="false" ht="15" hidden="false" customHeight="false" outlineLevel="0" collapsed="false">
      <c r="A294" s="28" t="n">
        <v>8</v>
      </c>
      <c r="B294" s="28" t="n">
        <v>1089</v>
      </c>
      <c r="C294" s="28" t="s">
        <v>454</v>
      </c>
      <c r="D294" s="28"/>
      <c r="E294" s="28" t="n">
        <v>1</v>
      </c>
      <c r="F294" s="38" t="n">
        <v>1146.26</v>
      </c>
      <c r="G294" s="38" t="n">
        <v>982.1</v>
      </c>
      <c r="H294" s="38" t="n">
        <f aca="false">F294-G294</f>
        <v>164.16</v>
      </c>
      <c r="I294" s="30"/>
    </row>
    <row r="295" customFormat="false" ht="15" hidden="false" customHeight="false" outlineLevel="0" collapsed="false">
      <c r="A295" s="31"/>
      <c r="B295" s="31" t="s">
        <v>83</v>
      </c>
      <c r="C295" s="32"/>
      <c r="D295" s="32"/>
      <c r="E295" s="39" t="n">
        <f aca="false">SUM(E287:E294)</f>
        <v>8</v>
      </c>
      <c r="F295" s="39" t="n">
        <f aca="false">SUM(F287:F294)</f>
        <v>525951.21</v>
      </c>
      <c r="G295" s="34" t="n">
        <f aca="false">SUM(G287:G294)</f>
        <v>326624.73</v>
      </c>
      <c r="H295" s="34" t="n">
        <f aca="false">SUM(H287:H294)</f>
        <v>199326.48</v>
      </c>
      <c r="I295" s="35"/>
    </row>
    <row r="296" customFormat="false" ht="45.75" hidden="false" customHeight="true" outlineLevel="0" collapsed="false">
      <c r="A296" s="15" t="s">
        <v>455</v>
      </c>
      <c r="B296" s="15"/>
      <c r="C296" s="15"/>
      <c r="D296" s="15"/>
      <c r="E296" s="15"/>
      <c r="F296" s="15"/>
      <c r="G296" s="15"/>
      <c r="H296" s="15"/>
      <c r="I296" s="15"/>
    </row>
    <row r="297" customFormat="false" ht="15" hidden="false" customHeight="false" outlineLevel="0" collapsed="false">
      <c r="A297" s="17" t="s">
        <v>13</v>
      </c>
      <c r="B297" s="17"/>
      <c r="C297" s="17"/>
      <c r="D297" s="17"/>
      <c r="E297" s="17"/>
      <c r="F297" s="17"/>
      <c r="G297" s="17"/>
      <c r="H297" s="17"/>
      <c r="I297" s="17"/>
    </row>
    <row r="298" customFormat="false" ht="38.25" hidden="false" customHeight="true" outlineLevel="0" collapsed="false">
      <c r="A298" s="28" t="n">
        <v>1</v>
      </c>
      <c r="B298" s="28" t="s">
        <v>456</v>
      </c>
      <c r="C298" s="28" t="s">
        <v>457</v>
      </c>
      <c r="D298" s="28" t="s">
        <v>458</v>
      </c>
      <c r="E298" s="28" t="s">
        <v>459</v>
      </c>
      <c r="F298" s="38" t="n">
        <v>499813.08</v>
      </c>
      <c r="G298" s="38" t="n">
        <v>310550.91</v>
      </c>
      <c r="H298" s="38" t="n">
        <f aca="false">F298-G298</f>
        <v>189262.17</v>
      </c>
      <c r="I298" s="24" t="s">
        <v>460</v>
      </c>
    </row>
    <row r="299" customFormat="false" ht="38.25" hidden="false" customHeight="false" outlineLevel="0" collapsed="false">
      <c r="A299" s="28" t="n">
        <v>2</v>
      </c>
      <c r="B299" s="28"/>
      <c r="C299" s="28" t="s">
        <v>461</v>
      </c>
      <c r="D299" s="28" t="s">
        <v>458</v>
      </c>
      <c r="E299" s="28" t="n">
        <v>41</v>
      </c>
      <c r="F299" s="38"/>
      <c r="G299" s="38"/>
      <c r="H299" s="38"/>
      <c r="I299" s="25" t="s">
        <v>462</v>
      </c>
    </row>
    <row r="300" customFormat="false" ht="38.25" hidden="false" customHeight="false" outlineLevel="0" collapsed="false">
      <c r="A300" s="28" t="n">
        <v>3</v>
      </c>
      <c r="B300" s="28"/>
      <c r="C300" s="28" t="s">
        <v>463</v>
      </c>
      <c r="D300" s="28" t="s">
        <v>458</v>
      </c>
      <c r="E300" s="28" t="n">
        <v>33</v>
      </c>
      <c r="F300" s="38"/>
      <c r="G300" s="38"/>
      <c r="H300" s="38"/>
      <c r="I300" s="25" t="s">
        <v>464</v>
      </c>
    </row>
    <row r="301" customFormat="false" ht="15" hidden="false" customHeight="false" outlineLevel="0" collapsed="false">
      <c r="A301" s="31"/>
      <c r="B301" s="31" t="s">
        <v>83</v>
      </c>
      <c r="C301" s="32"/>
      <c r="D301" s="32"/>
      <c r="E301" s="40"/>
      <c r="F301" s="34" t="n">
        <v>499813.08</v>
      </c>
      <c r="G301" s="34" t="n">
        <v>310550.91</v>
      </c>
      <c r="H301" s="34" t="n">
        <f aca="false">SUM(H298)</f>
        <v>189262.17</v>
      </c>
      <c r="I301" s="35"/>
    </row>
    <row r="302" customFormat="false" ht="15" hidden="false" customHeight="false" outlineLevel="0" collapsed="false">
      <c r="A302" s="68" t="s">
        <v>84</v>
      </c>
      <c r="B302" s="68"/>
      <c r="C302" s="68"/>
      <c r="D302" s="68"/>
      <c r="E302" s="68"/>
      <c r="F302" s="68"/>
      <c r="G302" s="68"/>
      <c r="H302" s="68"/>
      <c r="I302" s="68"/>
    </row>
    <row r="303" customFormat="false" ht="25.5" hidden="false" customHeight="false" outlineLevel="0" collapsed="false">
      <c r="A303" s="28" t="n">
        <v>1</v>
      </c>
      <c r="B303" s="28" t="s">
        <v>465</v>
      </c>
      <c r="C303" s="28" t="s">
        <v>466</v>
      </c>
      <c r="D303" s="28" t="s">
        <v>467</v>
      </c>
      <c r="E303" s="28" t="n">
        <v>1</v>
      </c>
      <c r="F303" s="38" t="n">
        <v>50400</v>
      </c>
      <c r="G303" s="38" t="n">
        <v>35347.12</v>
      </c>
      <c r="H303" s="38" t="n">
        <f aca="false">F303-G303</f>
        <v>15052.88</v>
      </c>
      <c r="I303" s="24"/>
    </row>
    <row r="304" customFormat="false" ht="15" hidden="false" customHeight="false" outlineLevel="0" collapsed="false">
      <c r="A304" s="28" t="n">
        <v>2</v>
      </c>
      <c r="B304" s="28" t="s">
        <v>468</v>
      </c>
      <c r="C304" s="28" t="s">
        <v>469</v>
      </c>
      <c r="D304" s="28" t="s">
        <v>291</v>
      </c>
      <c r="E304" s="28" t="n">
        <v>1</v>
      </c>
      <c r="F304" s="38" t="n">
        <v>1779.01</v>
      </c>
      <c r="G304" s="38" t="n">
        <v>1524.46</v>
      </c>
      <c r="H304" s="38" t="n">
        <f aca="false">F304-G304</f>
        <v>254.55</v>
      </c>
      <c r="I304" s="30"/>
    </row>
    <row r="305" customFormat="false" ht="25.5" hidden="false" customHeight="false" outlineLevel="0" collapsed="false">
      <c r="A305" s="28" t="n">
        <v>3</v>
      </c>
      <c r="B305" s="28" t="s">
        <v>470</v>
      </c>
      <c r="C305" s="28" t="s">
        <v>471</v>
      </c>
      <c r="D305" s="28" t="s">
        <v>472</v>
      </c>
      <c r="E305" s="28" t="n">
        <v>1</v>
      </c>
      <c r="F305" s="38" t="n">
        <v>30780</v>
      </c>
      <c r="G305" s="38" t="n">
        <v>10415.75</v>
      </c>
      <c r="H305" s="38" t="n">
        <f aca="false">F305-G305</f>
        <v>20364.25</v>
      </c>
      <c r="I305" s="30"/>
    </row>
    <row r="306" customFormat="false" ht="15" hidden="false" customHeight="false" outlineLevel="0" collapsed="false">
      <c r="A306" s="28" t="n">
        <v>4</v>
      </c>
      <c r="B306" s="28" t="s">
        <v>473</v>
      </c>
      <c r="C306" s="28" t="s">
        <v>474</v>
      </c>
      <c r="D306" s="28" t="s">
        <v>291</v>
      </c>
      <c r="E306" s="28" t="n">
        <v>1</v>
      </c>
      <c r="F306" s="38" t="n">
        <v>6607.43</v>
      </c>
      <c r="G306" s="38" t="n">
        <v>6607.43</v>
      </c>
      <c r="H306" s="38" t="n">
        <f aca="false">F306-G306</f>
        <v>0</v>
      </c>
      <c r="I306" s="30"/>
    </row>
    <row r="307" customFormat="false" ht="15" hidden="false" customHeight="false" outlineLevel="0" collapsed="false">
      <c r="A307" s="28" t="n">
        <v>5</v>
      </c>
      <c r="B307" s="28" t="s">
        <v>475</v>
      </c>
      <c r="C307" s="28" t="s">
        <v>476</v>
      </c>
      <c r="D307" s="28" t="s">
        <v>391</v>
      </c>
      <c r="E307" s="28" t="n">
        <v>1</v>
      </c>
      <c r="F307" s="38" t="n">
        <v>9225.69</v>
      </c>
      <c r="G307" s="38" t="n">
        <v>7899.64</v>
      </c>
      <c r="H307" s="38" t="n">
        <f aca="false">F307-G307</f>
        <v>1326.05</v>
      </c>
      <c r="I307" s="30"/>
    </row>
    <row r="308" customFormat="false" ht="15" hidden="false" customHeight="false" outlineLevel="0" collapsed="false">
      <c r="A308" s="28" t="n">
        <v>6</v>
      </c>
      <c r="B308" s="28" t="s">
        <v>477</v>
      </c>
      <c r="C308" s="28" t="s">
        <v>478</v>
      </c>
      <c r="D308" s="28" t="s">
        <v>409</v>
      </c>
      <c r="E308" s="28" t="n">
        <v>1</v>
      </c>
      <c r="F308" s="38" t="n">
        <v>7113.37</v>
      </c>
      <c r="G308" s="38" t="n">
        <v>6090.73</v>
      </c>
      <c r="H308" s="38" t="n">
        <f aca="false">F308-G308</f>
        <v>1022.64</v>
      </c>
      <c r="I308" s="30"/>
    </row>
    <row r="309" customFormat="false" ht="15" hidden="false" customHeight="false" outlineLevel="0" collapsed="false">
      <c r="A309" s="31"/>
      <c r="B309" s="31" t="s">
        <v>83</v>
      </c>
      <c r="C309" s="32"/>
      <c r="D309" s="32"/>
      <c r="E309" s="72" t="n">
        <f aca="false">SUM(E303:E308)</f>
        <v>6</v>
      </c>
      <c r="F309" s="34" t="n">
        <f aca="false">SUM(F303:F308)</f>
        <v>105905.5</v>
      </c>
      <c r="G309" s="34" t="n">
        <f aca="false">SUM(G303:G308)</f>
        <v>67885.13</v>
      </c>
      <c r="H309" s="34" t="n">
        <f aca="false">SUM(H303:H308)</f>
        <v>38020.37</v>
      </c>
      <c r="I309" s="35"/>
    </row>
    <row r="310" customFormat="false" ht="24" hidden="false" customHeight="true" outlineLevel="0" collapsed="false">
      <c r="A310" s="15" t="s">
        <v>479</v>
      </c>
      <c r="B310" s="15"/>
      <c r="C310" s="15"/>
      <c r="D310" s="15"/>
      <c r="E310" s="15"/>
      <c r="F310" s="15"/>
      <c r="G310" s="15"/>
      <c r="H310" s="15"/>
      <c r="I310" s="15"/>
    </row>
    <row r="311" customFormat="false" ht="33.75" hidden="false" customHeight="false" outlineLevel="0" collapsed="false">
      <c r="A311" s="28" t="n">
        <v>1</v>
      </c>
      <c r="B311" s="28" t="s">
        <v>480</v>
      </c>
      <c r="C311" s="28" t="s">
        <v>481</v>
      </c>
      <c r="D311" s="28" t="n">
        <v>2001</v>
      </c>
      <c r="E311" s="28" t="n">
        <v>529</v>
      </c>
      <c r="F311" s="38" t="n">
        <v>1060770.36</v>
      </c>
      <c r="G311" s="38" t="n">
        <v>157857.02</v>
      </c>
      <c r="H311" s="73" t="n">
        <f aca="false">F311-G311</f>
        <v>902913.34</v>
      </c>
      <c r="I311" s="30" t="s">
        <v>482</v>
      </c>
    </row>
    <row r="312" customFormat="false" ht="102" hidden="false" customHeight="false" outlineLevel="0" collapsed="false">
      <c r="A312" s="28" t="n">
        <v>2</v>
      </c>
      <c r="B312" s="28" t="n">
        <v>9</v>
      </c>
      <c r="C312" s="28" t="s">
        <v>483</v>
      </c>
      <c r="D312" s="28" t="n">
        <v>2000</v>
      </c>
      <c r="E312" s="28" t="n">
        <v>485.45</v>
      </c>
      <c r="F312" s="38" t="n">
        <v>490533.04</v>
      </c>
      <c r="G312" s="38" t="n">
        <v>49053.31</v>
      </c>
      <c r="H312" s="73" t="n">
        <f aca="false">F312-G312</f>
        <v>441479.73</v>
      </c>
      <c r="I312" s="30" t="s">
        <v>484</v>
      </c>
    </row>
    <row r="313" customFormat="false" ht="15" hidden="false" customHeight="false" outlineLevel="0" collapsed="false">
      <c r="A313" s="31"/>
      <c r="B313" s="31" t="s">
        <v>83</v>
      </c>
      <c r="C313" s="32"/>
      <c r="D313" s="32"/>
      <c r="E313" s="34" t="n">
        <f aca="false">SUM(E311:E312)</f>
        <v>1014.45</v>
      </c>
      <c r="F313" s="34" t="n">
        <f aca="false">SUM(F311:F312)</f>
        <v>1551303.4</v>
      </c>
      <c r="G313" s="34" t="n">
        <f aca="false">SUM(G311:G312)</f>
        <v>206910.33</v>
      </c>
      <c r="H313" s="34" t="n">
        <f aca="false">SUM(H311:H312)</f>
        <v>1344393.07</v>
      </c>
      <c r="I313" s="35"/>
      <c r="K313" s="2" t="n">
        <f aca="false">F314+F195+F132</f>
        <v>100611409.68</v>
      </c>
    </row>
    <row r="314" customFormat="false" ht="15" hidden="false" customHeight="false" outlineLevel="0" collapsed="false">
      <c r="A314" s="27"/>
      <c r="B314" s="31" t="s">
        <v>177</v>
      </c>
      <c r="C314" s="42" t="s">
        <v>485</v>
      </c>
      <c r="D314" s="27"/>
      <c r="E314" s="27"/>
      <c r="F314" s="74" t="n">
        <f aca="false">F313+F309+F301+F295+F285+F279+F273+F267+F247+F232</f>
        <v>35082199.65</v>
      </c>
      <c r="G314" s="74" t="n">
        <f aca="false">G313+G309+G301+G295+G285+G279+G273+G267+G247+G232</f>
        <v>14378052.56</v>
      </c>
      <c r="H314" s="74" t="n">
        <f aca="false">H313+H309+H301+H295+H285+H279+H273+H267+H247+H232</f>
        <v>20704147.09</v>
      </c>
      <c r="I314" s="30"/>
      <c r="J314" s="75" t="n">
        <f aca="false">A312+E309+A300+E295+A284+E279+A272+A266+E247+A231+A250</f>
        <v>89</v>
      </c>
    </row>
    <row r="315" customFormat="false" ht="15" hidden="false" customHeight="false" outlineLevel="0" collapsed="false">
      <c r="K315" s="75" t="n">
        <f aca="false">J314+J195+J132</f>
        <v>231</v>
      </c>
    </row>
    <row r="316" customFormat="false" ht="15" hidden="false" customHeight="false" outlineLevel="0" collapsed="false">
      <c r="A316" s="76" t="s">
        <v>486</v>
      </c>
    </row>
    <row r="317" customFormat="false" ht="15" hidden="false" customHeight="false" outlineLevel="0" collapsed="false">
      <c r="A317" s="76" t="s">
        <v>487</v>
      </c>
    </row>
    <row r="319" customFormat="false" ht="73.5" hidden="false" customHeight="true" outlineLevel="0" collapsed="false">
      <c r="A319" s="77" t="s">
        <v>488</v>
      </c>
      <c r="B319" s="77"/>
      <c r="C319" s="77"/>
      <c r="D319" s="77"/>
      <c r="E319" s="77"/>
      <c r="F319" s="77"/>
      <c r="G319" s="77"/>
      <c r="H319" s="77"/>
      <c r="I319" s="77"/>
    </row>
  </sheetData>
  <mergeCells count="87">
    <mergeCell ref="G1:I1"/>
    <mergeCell ref="A3:I3"/>
    <mergeCell ref="A5:I5"/>
    <mergeCell ref="A8:I8"/>
    <mergeCell ref="A9:I9"/>
    <mergeCell ref="A42:I42"/>
    <mergeCell ref="A91:I91"/>
    <mergeCell ref="A92:I92"/>
    <mergeCell ref="B93:B96"/>
    <mergeCell ref="F93:F96"/>
    <mergeCell ref="G93:G96"/>
    <mergeCell ref="H93:H96"/>
    <mergeCell ref="A99:I99"/>
    <mergeCell ref="A119:I119"/>
    <mergeCell ref="A120:I120"/>
    <mergeCell ref="A123:I123"/>
    <mergeCell ref="A126:I126"/>
    <mergeCell ref="A134:I134"/>
    <mergeCell ref="A137:I137"/>
    <mergeCell ref="A138:I138"/>
    <mergeCell ref="B142:B143"/>
    <mergeCell ref="A155:I155"/>
    <mergeCell ref="A160:I160"/>
    <mergeCell ref="A161:I161"/>
    <mergeCell ref="B162:B164"/>
    <mergeCell ref="F162:F164"/>
    <mergeCell ref="G162:G164"/>
    <mergeCell ref="H162:H164"/>
    <mergeCell ref="A166:I166"/>
    <mergeCell ref="A171:I171"/>
    <mergeCell ref="A172:I172"/>
    <mergeCell ref="B173:B176"/>
    <mergeCell ref="F173:F176"/>
    <mergeCell ref="G173:G176"/>
    <mergeCell ref="H173:H176"/>
    <mergeCell ref="A178:I178"/>
    <mergeCell ref="A182:I182"/>
    <mergeCell ref="A183:I183"/>
    <mergeCell ref="B184:B186"/>
    <mergeCell ref="F184:F186"/>
    <mergeCell ref="G184:G186"/>
    <mergeCell ref="H184:H186"/>
    <mergeCell ref="I184:I186"/>
    <mergeCell ref="A188:I188"/>
    <mergeCell ref="A189:I189"/>
    <mergeCell ref="A192:I192"/>
    <mergeCell ref="A197:I197"/>
    <mergeCell ref="A200:I200"/>
    <mergeCell ref="A201:I201"/>
    <mergeCell ref="B203:B206"/>
    <mergeCell ref="F203:F206"/>
    <mergeCell ref="G203:G206"/>
    <mergeCell ref="H203:H206"/>
    <mergeCell ref="B209:B220"/>
    <mergeCell ref="F209:F220"/>
    <mergeCell ref="G209:G220"/>
    <mergeCell ref="H209:H220"/>
    <mergeCell ref="A233:I233"/>
    <mergeCell ref="A248:I248"/>
    <mergeCell ref="A249:I249"/>
    <mergeCell ref="B250:B265"/>
    <mergeCell ref="F250:F265"/>
    <mergeCell ref="G250:G265"/>
    <mergeCell ref="H250:H265"/>
    <mergeCell ref="A268:I268"/>
    <mergeCell ref="A269:I269"/>
    <mergeCell ref="B270:B272"/>
    <mergeCell ref="F270:F272"/>
    <mergeCell ref="G270:G272"/>
    <mergeCell ref="H270:H272"/>
    <mergeCell ref="A274:I274"/>
    <mergeCell ref="A280:I280"/>
    <mergeCell ref="A281:I281"/>
    <mergeCell ref="B282:B284"/>
    <mergeCell ref="F282:F284"/>
    <mergeCell ref="G282:G284"/>
    <mergeCell ref="H282:H284"/>
    <mergeCell ref="A286:I286"/>
    <mergeCell ref="A296:I296"/>
    <mergeCell ref="A297:I297"/>
    <mergeCell ref="B298:B300"/>
    <mergeCell ref="F298:F300"/>
    <mergeCell ref="G298:G300"/>
    <mergeCell ref="H298:H300"/>
    <mergeCell ref="A302:I302"/>
    <mergeCell ref="A310:I310"/>
    <mergeCell ref="A319:I319"/>
  </mergeCells>
  <printOptions headings="false" gridLines="false" gridLinesSet="true" horizontalCentered="false" verticalCentered="false"/>
  <pageMargins left="0.7" right="0.19652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5:44:48Z</dcterms:created>
  <dc:creator>Степан Г. Федяев</dc:creator>
  <dc:description/>
  <dc:language>en-US</dc:language>
  <cp:lastModifiedBy>Степан Г. Федяев</cp:lastModifiedBy>
  <dcterms:modified xsi:type="dcterms:W3CDTF">2013-04-18T05:46:03Z</dcterms:modified>
  <cp:revision>0</cp:revision>
  <dc:subject/>
  <dc:title/>
</cp:coreProperties>
</file>