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" sheetId="1" state="visible" r:id="rId2"/>
    <sheet name="Доходы" sheetId="2" state="visible" r:id="rId3"/>
    <sheet name="расх.вед." sheetId="3" state="visible" r:id="rId4"/>
    <sheet name="рез.фонд" sheetId="4" state="visible" r:id="rId5"/>
  </sheets>
  <externalReferences>
    <externalReference r:id="rId6"/>
  </externalReferences>
  <definedNames>
    <definedName function="false" hidden="false" localSheetId="1" name="_xlnm.Print_Titles" vbProcedure="false">Доходы!$9:$10</definedName>
    <definedName function="false" hidden="false" localSheetId="2" name="_xlnm.Print_Titles" vbProcedure="false">'расх.вед.'!$10:$13</definedName>
    <definedName function="false" hidden="true" localSheetId="2" name="_xlnm._FilterDatabase" vbProcedure="false">'расх.вед.'!$A$13:$J$392</definedName>
    <definedName function="false" hidden="false" localSheetId="3" name="_xlnm.Print_Titles" vbProcedure="false">'рез.фонд'!$10:$13</definedName>
    <definedName function="false" hidden="true" localSheetId="3" name="_xlnm._FilterDatabase" vbProcedure="false">'рез.фонд'!$A$13:$Q$18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#REF!</definedName>
    <definedName function="false" hidden="false" localSheetId="1" name="budg_name" vbProcedure="false">#REF!</definedName>
    <definedName function="false" hidden="false" localSheetId="1" name="chief" vbProcedure="false">#REF!</definedName>
    <definedName function="false" hidden="false" localSheetId="1" name="chief_OUR" vbProcedure="false">#REF!</definedName>
    <definedName function="false" hidden="false" localSheetId="1" name="chief_post" vbProcedure="false">#REF!</definedName>
    <definedName function="false" hidden="false" localSheetId="1" name="CHIEF_POST_OUR" vbProcedure="false">#REF!</definedName>
    <definedName function="false" hidden="false" localSheetId="1" name="chief_soc_fio" vbProcedure="false">#REF!</definedName>
    <definedName function="false" hidden="false" localSheetId="1" name="chief_soc_post" vbProcedure="false">#REF!</definedName>
    <definedName function="false" hidden="false" localSheetId="1" name="CURR_USER" vbProcedure="false">#REF!</definedName>
    <definedName function="false" hidden="false" localSheetId="1" name="cyear1" vbProcedure="false">#REF!</definedName>
    <definedName function="false" hidden="false" localSheetId="1" name="Data" vbProcedure="false">#REF!</definedName>
    <definedName function="false" hidden="false" localSheetId="1" name="DataFields" vbProcedure="false">#REF!</definedName>
    <definedName function="false" hidden="false" localSheetId="1" name="date_BEG" vbProcedure="false">#REF!</definedName>
    <definedName function="false" hidden="false" localSheetId="1" name="date_END" vbProcedure="false">#REF!</definedName>
    <definedName function="false" hidden="false" localSheetId="1" name="dep_full_name" vbProcedure="false">#REF!</definedName>
    <definedName function="false" hidden="false" localSheetId="1" name="dep_link" vbProcedure="false">#REF!</definedName>
    <definedName function="false" hidden="false" localSheetId="1" name="dep_name1" vbProcedure="false">#REF!</definedName>
    <definedName function="false" hidden="false" localSheetId="1" name="doc_date" vbProcedure="false">#REF!</definedName>
    <definedName function="false" hidden="false" localSheetId="1" name="doc_quarter" vbProcedure="false">#REF!</definedName>
    <definedName function="false" hidden="false" localSheetId="1" name="glbuh" vbProcedure="false">#REF!</definedName>
    <definedName function="false" hidden="false" localSheetId="1" name="GLBUH_OUR" vbProcedure="false">#REF!</definedName>
    <definedName function="false" hidden="false" localSheetId="1" name="HEAD" vbProcedure="false">#REF!</definedName>
    <definedName function="false" hidden="false" localSheetId="1" name="longname" vbProcedure="false">#REF!</definedName>
    <definedName function="false" hidden="false" localSheetId="1" name="LONGNAME_OUR" vbProcedure="false">#REF!</definedName>
    <definedName function="false" hidden="false" localSheetId="1" name="notnullcol" vbProcedure="false">#REF!</definedName>
    <definedName function="false" hidden="false" localSheetId="1" name="okato" vbProcedure="false">#REF!</definedName>
    <definedName function="false" hidden="false" localSheetId="1" name="okato1" vbProcedure="false">#REF!</definedName>
    <definedName function="false" hidden="false" localSheetId="1" name="okpo" vbProcedure="false">#REF!</definedName>
    <definedName function="false" hidden="false" localSheetId="1" name="OKPO_OUR" vbProcedure="false">#REF!</definedName>
    <definedName function="false" hidden="false" localSheetId="1" name="okved" vbProcedure="false">#REF!</definedName>
    <definedName function="false" hidden="false" localSheetId="1" name="okved1" vbProcedure="false">#REF!</definedName>
    <definedName function="false" hidden="false" localSheetId="1" name="orgname" vbProcedure="false">#REF!</definedName>
    <definedName function="false" hidden="false" localSheetId="1" name="ORGNAME_OUR" vbProcedure="false">#REF!</definedName>
    <definedName function="false" hidden="false" localSheetId="1" name="performer_fio" vbProcedure="false">#REF!</definedName>
    <definedName function="false" hidden="false" localSheetId="1" name="performer_phone" vbProcedure="false">#REF!</definedName>
    <definedName function="false" hidden="false" localSheetId="1" name="performer_post" vbProcedure="false">#REF!</definedName>
    <definedName function="false" hidden="false" localSheetId="1" name="performer_soc_fio" vbProcedure="false">#REF!</definedName>
    <definedName function="false" hidden="false" localSheetId="1" name="performer_soc_phone" vbProcedure="false">#REF!</definedName>
    <definedName function="false" hidden="false" localSheetId="1" name="performer_soc_post" vbProcedure="false">#REF!</definedName>
    <definedName function="false" hidden="false" localSheetId="1" name="PERIOD_WORK" vbProcedure="false">#REF!</definedName>
    <definedName function="false" hidden="false" localSheetId="1" name="PPP_CODE" vbProcedure="false">#REF!</definedName>
    <definedName function="false" hidden="false" localSheetId="1" name="PPP_CODE1" vbProcedure="false">#REF!</definedName>
    <definedName function="false" hidden="false" localSheetId="1" name="PPP_NAME" vbProcedure="false">#REF!</definedName>
    <definedName function="false" hidden="false" localSheetId="1" name="region" vbProcedure="false">#REF!</definedName>
    <definedName function="false" hidden="false" localSheetId="1" name="REGION_OUR" vbProcedure="false">#REF!</definedName>
    <definedName function="false" hidden="false" localSheetId="1" name="REM_SONO" vbProcedure="false">#REF!</definedName>
    <definedName function="false" hidden="false" localSheetId="1" name="rem_year" vbProcedure="false">#REF!</definedName>
    <definedName function="false" hidden="false" localSheetId="1" name="sono" vbProcedure="false">#REF!</definedName>
    <definedName function="false" hidden="false" localSheetId="1" name="SONO_OUR" vbProcedure="false">#REF!</definedName>
    <definedName function="false" hidden="false" localSheetId="1" name="TOWN" vbProcedure="false">#REF!</definedName>
    <definedName function="false" hidden="false" localSheetId="1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595">
  <si>
    <t xml:space="preserve">Приложение № 1</t>
  </si>
  <si>
    <t xml:space="preserve">к Постановлению Администрации</t>
  </si>
  <si>
    <t xml:space="preserve">муниципального образования г.Саяногорск</t>
  </si>
  <si>
    <t xml:space="preserve">от 22.04.2013г.  № 590</t>
  </si>
  <si>
    <t xml:space="preserve">Источники финансирования дефицита бюджета муниципального образования город Саяногорск за 1 квартал 2013 год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 на 2013 год</t>
  </si>
  <si>
    <t xml:space="preserve">Исполнено за 1 квартал 2013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Управляющий делами Администрации</t>
  </si>
  <si>
    <t xml:space="preserve">В.П.Клундук</t>
  </si>
  <si>
    <t xml:space="preserve">Приложение № ___</t>
  </si>
  <si>
    <t xml:space="preserve">Приложение № 2</t>
  </si>
  <si>
    <t xml:space="preserve">КОДЫ</t>
  </si>
  <si>
    <t xml:space="preserve">Форма по ОКУД  </t>
  </si>
  <si>
    <t xml:space="preserve">0503317</t>
  </si>
  <si>
    <t xml:space="preserve">                   Дата  </t>
  </si>
  <si>
    <t xml:space="preserve">от ____________2013г.  № _____</t>
  </si>
  <si>
    <t xml:space="preserve">             по ОКПО  </t>
  </si>
  <si>
    <t xml:space="preserve">             по ОКЕИ  </t>
  </si>
  <si>
    <t xml:space="preserve">383</t>
  </si>
  <si>
    <t xml:space="preserve">Доходы бюджета муниципального образования город Саяногорск за 1 квартал 2013 года</t>
  </si>
  <si>
    <t xml:space="preserve">Наименование показателя</t>
  </si>
  <si>
    <t xml:space="preserve">Код бюджетной классифик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  НАЛОГОВЫЕ И НЕНАЛОГОВЫЕ ДОХОДЫ</t>
  </si>
  <si>
    <t xml:space="preserve"> 000 1000000000 0000 000</t>
  </si>
  <si>
    <t xml:space="preserve">-</t>
  </si>
  <si>
    <t xml:space="preserve">  НАЛОГИ НА ПРИБЫЛЬ, ДОХОДЫ</t>
  </si>
  <si>
    <t xml:space="preserve"> 000 1010000000 0000 000</t>
  </si>
  <si>
    <t xml:space="preserve">  Налог на прибыль организаций</t>
  </si>
  <si>
    <t xml:space="preserve"> 000 10101000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000 1010101000 0000 110</t>
  </si>
  <si>
    <t xml:space="preserve">  Налог на прибыль организаций, зачисляемый в бюджеты субъектов Российской Федерации</t>
  </si>
  <si>
    <t xml:space="preserve"> 000 1010101202 0000 11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Налог на игорный бизнес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163304004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совершенствование организации питания учащихся в общеобразовательных учреждениях</t>
  </si>
  <si>
    <t xml:space="preserve"> 000 2020207400 0000 151</t>
  </si>
  <si>
    <t xml:space="preserve">  Субсидии бюджетам городских округов на совершенствование организации питания учащихся в общеобразовательных учреждениях</t>
  </si>
  <si>
    <t xml:space="preserve"> 000 20202074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000 2070405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Доходы бюджета - ИТОГО</t>
  </si>
  <si>
    <t xml:space="preserve">х</t>
  </si>
  <si>
    <t xml:space="preserve">Приложение № 3</t>
  </si>
  <si>
    <t xml:space="preserve">Ведомственная структура расходов бюджета муниципального образования город Саяногорск за 1 квартал 2013 года</t>
  </si>
  <si>
    <t xml:space="preserve">Коды классификации расходов бюджета</t>
  </si>
  <si>
    <t xml:space="preserve">План
на 2013 год
тыс.руб.</t>
  </si>
  <si>
    <t xml:space="preserve">Изменения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00225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шение Саяногорского городского Совета депутатов от 14.04.2004 г. №24 "О присвоении звания "Почетный гражданин муниципального образования город Саяногорск" (Ежегодная денежная выплата лицам, удостоенным звания "Почетный гражданин города Саяногорска")
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Ведомственная 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12-2014 годы" </t>
  </si>
  <si>
    <t xml:space="preserve">7952900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3-2015 годы"</t>
  </si>
  <si>
    <t xml:space="preserve">79530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 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Поисковые и аварийно-спасательные учреждения</t>
  </si>
  <si>
    <t xml:space="preserve">902</t>
  </si>
  <si>
    <t xml:space="preserve">3020000</t>
  </si>
  <si>
    <t xml:space="preserve">Обеспечение деятельности казенных учреждений</t>
  </si>
  <si>
    <t xml:space="preserve">3029900</t>
  </si>
  <si>
    <t xml:space="preserve">740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 </t>
  </si>
  <si>
    <t xml:space="preserve">7950800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 </t>
  </si>
  <si>
    <t xml:space="preserve">7952700</t>
  </si>
  <si>
    <t xml:space="preserve">Долгосрочная муниципальная целевая программа "Развитие туризма в муниципальном образовании город Саяногорск на 2013-2015 годы" </t>
  </si>
  <si>
    <t xml:space="preserve">7954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муниципальная целевая программа "Финансовая поддержка в сфере культуры муниципального образования г.Саяногорск на 2013-2015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тановление Администрации муниципального образования г.Саяногорск от 28.11.2012г.№1843 "Об утверждении Порядка выплаты ежемесячной доплаты к трудовой пенсии лицам, замещавшим должности муниципальной службы в Администрации муниципального образования г.Саяногорск и ее органах, наделенных правами юридического лица"</t>
  </si>
  <si>
    <t xml:space="preserve">950</t>
  </si>
  <si>
    <t xml:space="preserve">Социальное обеспечение населения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ЖИЛИЩНО-КОММУНАЛЬНОЕ ХОЗЯЙСТВО</t>
  </si>
  <si>
    <t xml:space="preserve">Жилищное хозяйство</t>
  </si>
  <si>
    <t xml:space="preserve">904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4</t>
  </si>
  <si>
    <t xml:space="preserve">Фонд софинансирования</t>
  </si>
  <si>
    <t xml:space="preserve">010</t>
  </si>
  <si>
    <t xml:space="preserve">Муниципальная адресная программа "Переселение граждан, проживающих на территории муниципального образования г. Саяногорск, из аварийного жилищного фонда в 2012-2013  году с учетом необходимости развития малоэтажного строительства"</t>
  </si>
  <si>
    <t xml:space="preserve">7950000</t>
  </si>
  <si>
    <t xml:space="preserve">Охрана семьи и детства</t>
  </si>
  <si>
    <t xml:space="preserve">5052102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 их числа, а также детей, находящихся под опекой (попечительством)  на обеспечение жилыми помещ</t>
  </si>
  <si>
    <t xml:space="preserve">Социальные выплаты</t>
  </si>
  <si>
    <t xml:space="preserve">005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Дети Хакасии (2011 - 2015 годы)"</t>
  </si>
  <si>
    <t xml:space="preserve">5220400</t>
  </si>
  <si>
    <t xml:space="preserve">Подпрограмма "Дети-сироты"</t>
  </si>
  <si>
    <t xml:space="preserve">5220404</t>
  </si>
  <si>
    <t xml:space="preserve">СРЕДСТВА МАССОВОЙ ИНФОРМАЦИИ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предупреждению и ликвидации болезней животных</t>
  </si>
  <si>
    <t xml:space="preserve">5210215</t>
  </si>
  <si>
    <t xml:space="preserve">Ведомственная муниципальная целевая программа "Развитие и охрана имущества садоводческих, огороднических и дачных объединений муниципального образования г.Саяногорск на 2012-2014 годы" </t>
  </si>
  <si>
    <t xml:space="preserve">7952100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Дорожное хозяйство (дорожные фонды)</t>
  </si>
  <si>
    <t xml:space="preserve">Ведомственная муниципальная целевая программа "Повышение безопасности дорожного движения в муниципальном образовании город Саяногорск на 2013-2015 годы"</t>
  </si>
  <si>
    <t xml:space="preserve">7953600</t>
  </si>
  <si>
    <t xml:space="preserve">Ведомственная муниципальная целевая программа "Капитальный ремонт объектов жилого фонда муниципального образования г.Саяногорск на 2012-2014 годы " </t>
  </si>
  <si>
    <t xml:space="preserve">7953700</t>
  </si>
  <si>
    <t xml:space="preserve">Коммунальное хозяйство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Ведомственная муниципальная целевая программа "Чистая вода" на 2013 год</t>
  </si>
  <si>
    <t xml:space="preserve">79546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Другие вопросы в области жилищно-коммунального хозяйства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ая помощь</t>
  </si>
  <si>
    <t xml:space="preserve">5050000</t>
  </si>
  <si>
    <t xml:space="preserve">Оплата жилищно-коммунальных услуг отдельным категориям граждан</t>
  </si>
  <si>
    <t xml:space="preserve">5059000</t>
  </si>
  <si>
    <t xml:space="preserve">Решение Саяногорского городского Совета депутатов от 14.04.2004 г. №24 "О присвоении звания "Почетный гражданин муниципального образования город Саяногорск"  (Оплата жилищно-коммунальных услуг лицам, удостоенным звания "Почетный гражданин города Саяногорска")</t>
  </si>
  <si>
    <t xml:space="preserve">5059002</t>
  </si>
  <si>
    <t xml:space="preserve">951</t>
  </si>
  <si>
    <t xml:space="preserve">Оказание других видов социальной помощи</t>
  </si>
  <si>
    <t xml:space="preserve">5059100</t>
  </si>
  <si>
    <t xml:space="preserve">Решение Саяногорского городского Совета депутатов от 15.11.2006 г. №79 "О предоставлении пенсионерам, проживающим на территории муниципального образования г. Саяногорск, дополнительных мер социальной поддержки при посещении МУП "Баня "Енисей"</t>
  </si>
  <si>
    <t xml:space="preserve">5059101</t>
  </si>
  <si>
    <t xml:space="preserve">955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713</t>
  </si>
  <si>
    <t xml:space="preserve">Долгосрочная муниципальная целевая программа "Комплексное развитие поселков городского типа Майна и Черемушки, входящих в состав монопрофильного населенного пункта Республики Хакасия - муниципальное образование город Саяногорск на 2013-2015 годы"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 - 2015 годы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Субсидии бюджетным учреждениям на иные цели</t>
  </si>
  <si>
    <t xml:space="preserve">7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723</t>
  </si>
  <si>
    <t xml:space="preserve">Специальные (коррекционные) учреждения</t>
  </si>
  <si>
    <t xml:space="preserve">Безвозмезд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Подпрограмма "Реализация национальной образовательной инициативы "Наша новая школа"</t>
  </si>
  <si>
    <t xml:space="preserve">Субвенции на предоставление начального общего, основного общего и среднего (полного) образования в общеобразовательных школах </t>
  </si>
  <si>
    <t xml:space="preserve">Иные межбюджетные трансферты на предоставление начального общего, основного общего и среднего (полного) образования в общеобразовательных школах (формирование кадетских классов (групп) на базе образовательных учреждений)</t>
  </si>
  <si>
    <t xml:space="preserve">Субвенции на предоставление начального общего, основного общего и среднего (полного) образования в специальных (коррекционных) учреждениях</t>
  </si>
  <si>
    <t xml:space="preserve">Подпрограмма "Школьное питание в Республике Хакасия на 2011-2015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Долгосрочная муниципальная целевая программа «Дети Саяногорска на 2013-2015 гг.»</t>
  </si>
  <si>
    <t xml:space="preserve">7950100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Ведомственная муниципальная целевая программа "Соответствие требованиям СанПиН образовательных учреждений муниципального образования г.Саяногорск на 2013 - 2015 годы"</t>
  </si>
  <si>
    <t xml:space="preserve">7950700</t>
  </si>
  <si>
    <t xml:space="preserve">Ведомственная муниципальная целевая программа"Обеспечение доступности дошкольного образования в муниципальном образовании г. Саяногорск на 2012-2014 годы"</t>
  </si>
  <si>
    <t xml:space="preserve">7950900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3-2015гг."</t>
  </si>
  <si>
    <t xml:space="preserve">79512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3-2015гг."</t>
  </si>
  <si>
    <t xml:space="preserve">7951400</t>
  </si>
  <si>
    <t xml:space="preserve">Субсидии автономным учреждениям на иные цели</t>
  </si>
  <si>
    <t xml:space="preserve">724</t>
  </si>
  <si>
    <t xml:space="preserve">Решение Саяногорского городского Совета депутатов от 16.05.2007 г. №35 "О Порядке формирования стоимости и уровня оплаты родителей (законных представителей) за содержание детей в муниципальных образовательных учреждениях, реализующих основную общеобразовательную программу дошкольного образования"</t>
  </si>
  <si>
    <t xml:space="preserve">5059102</t>
  </si>
  <si>
    <t xml:space="preserve">952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Подпрограмма "Обеспечение доступности дошкольного образования в Республике Хакасия (2011-2015 годы)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</t>
  </si>
  <si>
    <t xml:space="preserve">Ведомствен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3-2015 годы"</t>
  </si>
  <si>
    <t xml:space="preserve">7952200</t>
  </si>
  <si>
    <t xml:space="preserve">Ведомственная муниципальная целевая программа "Пожарно-охранная безопасность в муниципальных учреждениях культуры и дополнительного образования детей муниципального образования г.Саяногорск на 2013-2015гг."</t>
  </si>
  <si>
    <t xml:space="preserve">7952300</t>
  </si>
  <si>
    <t xml:space="preserve">Ведомствен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3-2015 гг"</t>
  </si>
  <si>
    <t xml:space="preserve">79525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200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Ведомствен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3-2015 годы" </t>
  </si>
  <si>
    <t xml:space="preserve">4409901</t>
  </si>
  <si>
    <t xml:space="preserve">4409902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1</t>
  </si>
  <si>
    <t xml:space="preserve">4429902</t>
  </si>
  <si>
    <t xml:space="preserve">Ведомственная муниципальная целевая программа "Информатизация библиотек муниципального образования г.Саяногорск на 2013-2015 годы"</t>
  </si>
  <si>
    <t xml:space="preserve">7951500</t>
  </si>
  <si>
    <t xml:space="preserve">Периодическая печать и издательства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0000000</t>
  </si>
  <si>
    <t xml:space="preserve">000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ешение Совета депутатов муниципального образования г.Саяногорск от 28.12.2011г.№87 (Оплата жилищно-коммунальных услуг пенсионерам, проработавшим не менее 10 лет в сельской местности (поселках городского типа)  на должностях медицинских и фармацевтических работников муниципальных учреждений (предприятий), имеющих соответствующую квалификацию и не осуществляющих трудовую деятельность (включая проживающих с ними членами их семей, проживающих на территории муниципального образования г.Саяногорск)</t>
  </si>
  <si>
    <t xml:space="preserve">953</t>
  </si>
  <si>
    <t xml:space="preserve">Приложение № 4</t>
  </si>
  <si>
    <t xml:space="preserve">«Отчет об использовании средств резервного фонда Администрации муниципального образования город Саяногорск за 1 квартал 2013 года»</t>
  </si>
  <si>
    <t xml:space="preserve">Коды классификации расходов бюджетов</t>
  </si>
  <si>
    <t xml:space="preserve">Сумма 
на 2012 год,
тыс.руб.</t>
  </si>
  <si>
    <t xml:space="preserve">Изменение,
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[$-409]m/d/yyyy"/>
    <numFmt numFmtId="170" formatCode="#,##0.00"/>
    <numFmt numFmtId="171" formatCode="0.00"/>
    <numFmt numFmtId="172" formatCode="#,##0.0_ ;[RED]\-#,##0.0\ "/>
    <numFmt numFmtId="173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2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7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28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2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27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3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9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по доходам за 1 квартал" xfId="21"/>
    <cellStyle name="Обычный_приложения 1 квартал (доходы)" xfId="22"/>
    <cellStyle name="Обычный_приложения по доходам 1 кв." xfId="23"/>
    <cellStyle name="Тысячи [0]_Лист1" xfId="24"/>
    <cellStyle name="Тысячи_Лист1" xfId="2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305_4/&#1056;&#1072;&#1073;&#1086;&#1095;&#1080;&#1081;%20&#1089;&#1090;&#1086;&#1083;/&#1056;&#1077;&#1096;&#1077;&#1085;&#1080;&#1103;%20&#1087;&#1086;%20&#1073;&#1102;&#1076;&#1078;&#1077;&#1090;&#1072;&#1084;/2013%20&#1075;&#1086;&#1076;/&#1056;&#1077;&#1096;.1%20&#1086;&#1090;%2031.01.13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нимаемые обязат"/>
      <sheetName val="Структура расходов"/>
      <sheetName val="Ведомств_свод"/>
      <sheetName val="МЦП_свод"/>
      <sheetName val="РЗ_свод"/>
      <sheetName val="КОСГУ_свод"/>
      <sheetName val="РЗ_2013"/>
      <sheetName val="Ведомств_2013"/>
      <sheetName val="МЦП_2013"/>
      <sheetName val="КОСГУ_2013"/>
      <sheetName val="Паспорт2013"/>
      <sheetName val="Ведомств_2014-2015"/>
      <sheetName val="МЦП_2014-2015"/>
      <sheetName val="КОСГУ_2014-2015"/>
      <sheetName val="Паспорт на 01.01"/>
    </sheetNames>
    <sheetDataSet>
      <sheetData sheetId="0"/>
      <sheetData sheetId="1"/>
      <sheetData sheetId="2"/>
      <sheetData sheetId="3"/>
      <sheetData sheetId="4"/>
      <sheetData sheetId="5">
        <row r="645">
          <cell r="H645">
            <v>61</v>
          </cell>
          <cell r="I645">
            <v>61</v>
          </cell>
          <cell r="J645">
            <v>61</v>
          </cell>
        </row>
      </sheetData>
      <sheetData sheetId="6"/>
      <sheetData sheetId="7"/>
      <sheetData sheetId="8"/>
      <sheetData sheetId="9">
        <row r="12">
          <cell r="H12">
            <v>3171.6</v>
          </cell>
          <cell r="I12">
            <v>293.8</v>
          </cell>
          <cell r="J12">
            <v>3465.4</v>
          </cell>
        </row>
        <row r="24">
          <cell r="H24">
            <v>1341.6</v>
          </cell>
          <cell r="I24">
            <v>105.6</v>
          </cell>
          <cell r="J24">
            <v>1447.2</v>
          </cell>
        </row>
        <row r="30">
          <cell r="H30">
            <v>702.8</v>
          </cell>
          <cell r="I30">
            <v>52.1</v>
          </cell>
          <cell r="J30">
            <v>754.9</v>
          </cell>
        </row>
        <row r="34">
          <cell r="H34">
            <v>743.9</v>
          </cell>
          <cell r="I34">
            <v>28.5</v>
          </cell>
          <cell r="J34">
            <v>772.4</v>
          </cell>
        </row>
        <row r="41">
          <cell r="H41">
            <v>1697.7</v>
          </cell>
          <cell r="I41">
            <v>159.4</v>
          </cell>
          <cell r="J41">
            <v>1857.1</v>
          </cell>
        </row>
        <row r="47">
          <cell r="H47">
            <v>39650.3</v>
          </cell>
          <cell r="I47">
            <v>2280</v>
          </cell>
          <cell r="J47">
            <v>41930.3</v>
          </cell>
        </row>
        <row r="59">
          <cell r="H59">
            <v>30</v>
          </cell>
          <cell r="I59">
            <v>0</v>
          </cell>
          <cell r="J59">
            <v>30</v>
          </cell>
        </row>
        <row r="64">
          <cell r="H64">
            <v>337</v>
          </cell>
          <cell r="I64">
            <v>0</v>
          </cell>
          <cell r="J64">
            <v>337</v>
          </cell>
        </row>
        <row r="68">
          <cell r="H68">
            <v>360</v>
          </cell>
          <cell r="I68">
            <v>0</v>
          </cell>
          <cell r="J68">
            <v>360</v>
          </cell>
        </row>
        <row r="76">
          <cell r="H76">
            <v>1200</v>
          </cell>
          <cell r="I76">
            <v>0</v>
          </cell>
          <cell r="J76">
            <v>1200</v>
          </cell>
        </row>
        <row r="82">
          <cell r="H82">
            <v>200</v>
          </cell>
          <cell r="I82">
            <v>2500</v>
          </cell>
          <cell r="J82">
            <v>2700</v>
          </cell>
        </row>
        <row r="90">
          <cell r="H90">
            <v>10</v>
          </cell>
          <cell r="I90">
            <v>0</v>
          </cell>
          <cell r="J90">
            <v>10</v>
          </cell>
        </row>
        <row r="92">
          <cell r="H92">
            <v>150</v>
          </cell>
          <cell r="I92">
            <v>150</v>
          </cell>
          <cell r="J92">
            <v>300</v>
          </cell>
        </row>
        <row r="97">
          <cell r="H97">
            <v>150</v>
          </cell>
          <cell r="I97">
            <v>0</v>
          </cell>
          <cell r="J97">
            <v>150</v>
          </cell>
        </row>
        <row r="100">
          <cell r="H100">
            <v>100</v>
          </cell>
          <cell r="I100">
            <v>115</v>
          </cell>
          <cell r="J100">
            <v>215</v>
          </cell>
        </row>
        <row r="109">
          <cell r="H109">
            <v>100</v>
          </cell>
          <cell r="I109">
            <v>0</v>
          </cell>
          <cell r="J109">
            <v>100</v>
          </cell>
        </row>
        <row r="111">
          <cell r="H111">
            <v>100</v>
          </cell>
          <cell r="I111">
            <v>0</v>
          </cell>
          <cell r="J111">
            <v>100</v>
          </cell>
        </row>
        <row r="113">
          <cell r="H113">
            <v>25</v>
          </cell>
          <cell r="I113">
            <v>125</v>
          </cell>
          <cell r="J113">
            <v>150</v>
          </cell>
        </row>
        <row r="119">
          <cell r="H119">
            <v>3663.2</v>
          </cell>
          <cell r="I119">
            <v>207.6</v>
          </cell>
          <cell r="J119">
            <v>3870.8</v>
          </cell>
        </row>
        <row r="125">
          <cell r="H125">
            <v>140</v>
          </cell>
          <cell r="I125">
            <v>0</v>
          </cell>
          <cell r="J125">
            <v>140</v>
          </cell>
        </row>
        <row r="131">
          <cell r="H131">
            <v>3609.4</v>
          </cell>
          <cell r="I131">
            <v>0</v>
          </cell>
          <cell r="J131">
            <v>3609.4</v>
          </cell>
        </row>
        <row r="147">
          <cell r="H147">
            <v>0</v>
          </cell>
          <cell r="I147">
            <v>170</v>
          </cell>
          <cell r="J147">
            <v>170</v>
          </cell>
        </row>
        <row r="151">
          <cell r="H151">
            <v>1170</v>
          </cell>
          <cell r="I151">
            <v>930</v>
          </cell>
          <cell r="J151">
            <v>2100</v>
          </cell>
        </row>
        <row r="155">
          <cell r="H155">
            <v>115</v>
          </cell>
          <cell r="I155">
            <v>0</v>
          </cell>
          <cell r="J155">
            <v>115</v>
          </cell>
        </row>
        <row r="161">
          <cell r="H161">
            <v>959.7</v>
          </cell>
          <cell r="I161">
            <v>87</v>
          </cell>
          <cell r="J161">
            <v>1046.7</v>
          </cell>
        </row>
        <row r="167">
          <cell r="H167">
            <v>682</v>
          </cell>
          <cell r="I167">
            <v>0</v>
          </cell>
          <cell r="J167">
            <v>682</v>
          </cell>
        </row>
        <row r="176">
          <cell r="H176">
            <v>320</v>
          </cell>
          <cell r="I176">
            <v>0</v>
          </cell>
          <cell r="J176">
            <v>320</v>
          </cell>
        </row>
        <row r="185">
          <cell r="H185">
            <v>0</v>
          </cell>
          <cell r="I185">
            <v>36.2</v>
          </cell>
          <cell r="J185">
            <v>36.2</v>
          </cell>
        </row>
        <row r="191">
          <cell r="H191">
            <v>1900</v>
          </cell>
          <cell r="I191">
            <v>0</v>
          </cell>
          <cell r="J191">
            <v>1900</v>
          </cell>
        </row>
        <row r="200">
          <cell r="H200">
            <v>700</v>
          </cell>
          <cell r="I200">
            <v>0</v>
          </cell>
          <cell r="J200">
            <v>700</v>
          </cell>
        </row>
        <row r="206">
          <cell r="H206">
            <v>1500</v>
          </cell>
          <cell r="I206">
            <v>200</v>
          </cell>
          <cell r="J206">
            <v>1700</v>
          </cell>
        </row>
        <row r="217">
          <cell r="H217">
            <v>6385.2</v>
          </cell>
          <cell r="I217">
            <v>734</v>
          </cell>
          <cell r="J217">
            <v>7119.2</v>
          </cell>
        </row>
        <row r="227">
          <cell r="H227">
            <v>5650</v>
          </cell>
          <cell r="I227">
            <v>0</v>
          </cell>
          <cell r="J227">
            <v>5650</v>
          </cell>
        </row>
        <row r="234">
          <cell r="H234">
            <v>16913.2</v>
          </cell>
          <cell r="I234">
            <v>1220</v>
          </cell>
          <cell r="J234">
            <v>18133.2</v>
          </cell>
        </row>
        <row r="248">
          <cell r="H248">
            <v>6911.5</v>
          </cell>
          <cell r="I248">
            <v>2022</v>
          </cell>
          <cell r="J248">
            <v>8933.5</v>
          </cell>
        </row>
        <row r="255">
          <cell r="H255">
            <v>100</v>
          </cell>
          <cell r="I255">
            <v>0</v>
          </cell>
          <cell r="J255">
            <v>100</v>
          </cell>
        </row>
        <row r="263">
          <cell r="H263">
            <v>0</v>
          </cell>
          <cell r="I263">
            <v>180</v>
          </cell>
          <cell r="J263">
            <v>180</v>
          </cell>
        </row>
        <row r="267">
          <cell r="H267">
            <v>0</v>
          </cell>
          <cell r="I267">
            <v>86</v>
          </cell>
          <cell r="J267">
            <v>86</v>
          </cell>
        </row>
        <row r="278">
          <cell r="H278">
            <v>2651</v>
          </cell>
          <cell r="I278">
            <v>0</v>
          </cell>
          <cell r="J278">
            <v>2651</v>
          </cell>
        </row>
        <row r="283">
          <cell r="H283">
            <v>3294</v>
          </cell>
          <cell r="I283">
            <v>0</v>
          </cell>
          <cell r="J283">
            <v>3294</v>
          </cell>
        </row>
        <row r="289">
          <cell r="H289">
            <v>150</v>
          </cell>
          <cell r="I289">
            <v>0</v>
          </cell>
          <cell r="J289">
            <v>150</v>
          </cell>
        </row>
        <row r="297">
          <cell r="H297">
            <v>1340</v>
          </cell>
          <cell r="I297">
            <v>0</v>
          </cell>
          <cell r="J297">
            <v>1340</v>
          </cell>
        </row>
        <row r="301">
          <cell r="H301">
            <v>0</v>
          </cell>
          <cell r="I301">
            <v>500</v>
          </cell>
          <cell r="J301">
            <v>500</v>
          </cell>
        </row>
        <row r="307">
          <cell r="H307">
            <v>8000</v>
          </cell>
          <cell r="I307">
            <v>5000</v>
          </cell>
          <cell r="J307">
            <v>13000</v>
          </cell>
        </row>
        <row r="312">
          <cell r="H312">
            <v>3200</v>
          </cell>
          <cell r="I312">
            <v>7261</v>
          </cell>
          <cell r="J312">
            <v>10461</v>
          </cell>
        </row>
        <row r="320">
          <cell r="H320">
            <v>249.5</v>
          </cell>
          <cell r="I320">
            <v>579.5</v>
          </cell>
          <cell r="J320">
            <v>829</v>
          </cell>
        </row>
        <row r="322">
          <cell r="H322">
            <v>0</v>
          </cell>
          <cell r="I322">
            <v>4041.1</v>
          </cell>
          <cell r="J322">
            <v>4041.1</v>
          </cell>
        </row>
        <row r="329">
          <cell r="H329">
            <v>666</v>
          </cell>
          <cell r="I329">
            <v>7000</v>
          </cell>
        </row>
        <row r="333">
          <cell r="H333">
            <v>634</v>
          </cell>
          <cell r="I333">
            <v>1067.5</v>
          </cell>
          <cell r="J333">
            <v>1701.5</v>
          </cell>
        </row>
        <row r="337">
          <cell r="H337">
            <v>200</v>
          </cell>
          <cell r="I337">
            <v>0</v>
          </cell>
          <cell r="J337">
            <v>200</v>
          </cell>
        </row>
        <row r="343">
          <cell r="H343">
            <v>7000</v>
          </cell>
          <cell r="I343">
            <v>5000</v>
          </cell>
          <cell r="J343">
            <v>12000</v>
          </cell>
        </row>
        <row r="347">
          <cell r="H347">
            <v>2000</v>
          </cell>
          <cell r="I347">
            <v>2000</v>
          </cell>
          <cell r="J347">
            <v>4000</v>
          </cell>
        </row>
        <row r="351">
          <cell r="H351">
            <v>1000</v>
          </cell>
          <cell r="I351">
            <v>560</v>
          </cell>
          <cell r="J351">
            <v>1560</v>
          </cell>
        </row>
        <row r="356">
          <cell r="H356">
            <v>18600</v>
          </cell>
          <cell r="I356">
            <v>10250</v>
          </cell>
          <cell r="J356">
            <v>28850</v>
          </cell>
        </row>
        <row r="362">
          <cell r="H362">
            <v>0</v>
          </cell>
          <cell r="I362">
            <v>16590</v>
          </cell>
        </row>
        <row r="366">
          <cell r="H366">
            <v>750</v>
          </cell>
          <cell r="I366">
            <v>273</v>
          </cell>
          <cell r="J366">
            <v>1023</v>
          </cell>
        </row>
        <row r="369">
          <cell r="H369">
            <v>100</v>
          </cell>
          <cell r="I369">
            <v>0</v>
          </cell>
          <cell r="J369">
            <v>100</v>
          </cell>
        </row>
        <row r="374">
          <cell r="H374">
            <v>8131.9</v>
          </cell>
          <cell r="I374">
            <v>650</v>
          </cell>
          <cell r="J374">
            <v>8781.9</v>
          </cell>
        </row>
        <row r="389">
          <cell r="H389">
            <v>0</v>
          </cell>
          <cell r="I389">
            <v>2543</v>
          </cell>
          <cell r="J389">
            <v>2543</v>
          </cell>
        </row>
        <row r="396">
          <cell r="H396">
            <v>45</v>
          </cell>
          <cell r="I396">
            <v>0</v>
          </cell>
          <cell r="J396">
            <v>45</v>
          </cell>
        </row>
        <row r="399">
          <cell r="H399">
            <v>405</v>
          </cell>
          <cell r="I399">
            <v>0</v>
          </cell>
          <cell r="J399">
            <v>405</v>
          </cell>
        </row>
        <row r="406">
          <cell r="H406">
            <v>175086</v>
          </cell>
          <cell r="I406">
            <v>22004.2</v>
          </cell>
          <cell r="J406">
            <v>197090.2</v>
          </cell>
        </row>
        <row r="419">
          <cell r="H419">
            <v>40455.4</v>
          </cell>
          <cell r="I419">
            <v>4795.8</v>
          </cell>
          <cell r="J419">
            <v>45251.2</v>
          </cell>
        </row>
        <row r="433">
          <cell r="H433">
            <v>120</v>
          </cell>
          <cell r="I433">
            <v>30</v>
          </cell>
          <cell r="J433">
            <v>150</v>
          </cell>
        </row>
        <row r="438">
          <cell r="H438">
            <v>29461.6</v>
          </cell>
          <cell r="I438">
            <v>0</v>
          </cell>
          <cell r="J438">
            <v>29461.6</v>
          </cell>
        </row>
        <row r="449">
          <cell r="H449">
            <v>10437.1</v>
          </cell>
          <cell r="I449">
            <v>0</v>
          </cell>
          <cell r="J449">
            <v>10437.1</v>
          </cell>
        </row>
        <row r="461">
          <cell r="H461">
            <v>31435.1</v>
          </cell>
          <cell r="I461">
            <v>0</v>
          </cell>
          <cell r="J461">
            <v>31435.1</v>
          </cell>
        </row>
        <row r="473">
          <cell r="H473">
            <v>3461.8</v>
          </cell>
          <cell r="I473">
            <v>0</v>
          </cell>
          <cell r="J473">
            <v>3461.8</v>
          </cell>
        </row>
        <row r="499">
          <cell r="H499">
            <v>2000</v>
          </cell>
          <cell r="I499">
            <v>0</v>
          </cell>
          <cell r="J499">
            <v>2000</v>
          </cell>
        </row>
        <row r="512">
          <cell r="H512">
            <v>4747</v>
          </cell>
          <cell r="I512">
            <v>-874</v>
          </cell>
          <cell r="J512">
            <v>3873</v>
          </cell>
        </row>
        <row r="516">
          <cell r="H516">
            <v>0</v>
          </cell>
          <cell r="I516">
            <v>874</v>
          </cell>
          <cell r="J516">
            <v>874</v>
          </cell>
        </row>
        <row r="523">
          <cell r="H523">
            <v>160207.1</v>
          </cell>
          <cell r="I523">
            <v>0</v>
          </cell>
          <cell r="J523">
            <v>160207.1</v>
          </cell>
        </row>
        <row r="532">
          <cell r="H532">
            <v>55940.9</v>
          </cell>
          <cell r="I532">
            <v>0</v>
          </cell>
          <cell r="J532">
            <v>55940.9</v>
          </cell>
        </row>
        <row r="541">
          <cell r="H541">
            <v>3976</v>
          </cell>
          <cell r="I541">
            <v>0</v>
          </cell>
          <cell r="J541">
            <v>3976</v>
          </cell>
        </row>
        <row r="546">
          <cell r="H546">
            <v>29339</v>
          </cell>
          <cell r="I546">
            <v>0</v>
          </cell>
          <cell r="J546">
            <v>29339</v>
          </cell>
        </row>
        <row r="557">
          <cell r="H557">
            <v>5103.8</v>
          </cell>
          <cell r="I557">
            <v>490</v>
          </cell>
          <cell r="J557">
            <v>5593.8</v>
          </cell>
        </row>
        <row r="562">
          <cell r="H562">
            <v>7324</v>
          </cell>
          <cell r="I562">
            <v>0</v>
          </cell>
          <cell r="J562">
            <v>7324</v>
          </cell>
        </row>
        <row r="576">
          <cell r="H576">
            <v>3847</v>
          </cell>
          <cell r="I576">
            <v>0</v>
          </cell>
          <cell r="J576">
            <v>3847</v>
          </cell>
        </row>
        <row r="589">
          <cell r="H589">
            <v>1565</v>
          </cell>
          <cell r="I589">
            <v>-1138</v>
          </cell>
          <cell r="J589">
            <v>427</v>
          </cell>
        </row>
        <row r="597">
          <cell r="H597">
            <v>1080</v>
          </cell>
          <cell r="I597">
            <v>1123</v>
          </cell>
        </row>
        <row r="602">
          <cell r="H602">
            <v>2500</v>
          </cell>
          <cell r="I602">
            <v>2000</v>
          </cell>
          <cell r="J602">
            <v>4500</v>
          </cell>
        </row>
        <row r="604">
          <cell r="H604">
            <v>50</v>
          </cell>
          <cell r="I604">
            <v>0</v>
          </cell>
          <cell r="J604">
            <v>50</v>
          </cell>
        </row>
        <row r="606">
          <cell r="H606">
            <v>1252.3</v>
          </cell>
          <cell r="I606">
            <v>2000</v>
          </cell>
          <cell r="J606">
            <v>3252.3</v>
          </cell>
        </row>
        <row r="610">
          <cell r="H610">
            <v>500</v>
          </cell>
          <cell r="I610">
            <v>2000</v>
          </cell>
          <cell r="J610">
            <v>2500</v>
          </cell>
        </row>
        <row r="614">
          <cell r="H614">
            <v>537</v>
          </cell>
          <cell r="I614">
            <v>0</v>
          </cell>
        </row>
        <row r="616">
          <cell r="H616">
            <v>500</v>
          </cell>
          <cell r="I616">
            <v>4000</v>
          </cell>
          <cell r="J616">
            <v>4500</v>
          </cell>
        </row>
        <row r="618">
          <cell r="H618">
            <v>420</v>
          </cell>
          <cell r="I618">
            <v>300</v>
          </cell>
        </row>
        <row r="623">
          <cell r="H623">
            <v>1895.7</v>
          </cell>
          <cell r="I623">
            <v>0</v>
          </cell>
          <cell r="J623">
            <v>1895.7</v>
          </cell>
        </row>
        <row r="626">
          <cell r="H626">
            <v>0</v>
          </cell>
          <cell r="I626">
            <v>15</v>
          </cell>
          <cell r="J626">
            <v>15</v>
          </cell>
        </row>
        <row r="640">
          <cell r="H640">
            <v>200</v>
          </cell>
          <cell r="I640">
            <v>0</v>
          </cell>
          <cell r="J640">
            <v>200</v>
          </cell>
        </row>
        <row r="643">
          <cell r="H643">
            <v>2000</v>
          </cell>
          <cell r="I643">
            <v>11574</v>
          </cell>
          <cell r="J643">
            <v>13574</v>
          </cell>
        </row>
        <row r="646">
          <cell r="H646">
            <v>13574</v>
          </cell>
          <cell r="I646">
            <v>-11574</v>
          </cell>
          <cell r="J646">
            <v>2000</v>
          </cell>
        </row>
        <row r="653">
          <cell r="H653">
            <v>10996</v>
          </cell>
          <cell r="I653">
            <v>0</v>
          </cell>
          <cell r="J653">
            <v>10996</v>
          </cell>
        </row>
        <row r="659">
          <cell r="H659">
            <v>2750.5</v>
          </cell>
          <cell r="I659">
            <v>0</v>
          </cell>
          <cell r="J659">
            <v>2750.5</v>
          </cell>
        </row>
        <row r="666">
          <cell r="H666">
            <v>25033.9</v>
          </cell>
          <cell r="I666">
            <v>0</v>
          </cell>
          <cell r="J666">
            <v>25033.9</v>
          </cell>
        </row>
        <row r="678">
          <cell r="H678">
            <v>15826.7</v>
          </cell>
          <cell r="I678">
            <v>0</v>
          </cell>
          <cell r="J678">
            <v>15826.7</v>
          </cell>
        </row>
        <row r="692">
          <cell r="H692">
            <v>20</v>
          </cell>
          <cell r="I692">
            <v>0</v>
          </cell>
          <cell r="J692">
            <v>20</v>
          </cell>
        </row>
        <row r="694">
          <cell r="H694">
            <v>75</v>
          </cell>
          <cell r="I694">
            <v>52.8</v>
          </cell>
          <cell r="J694">
            <v>127.8</v>
          </cell>
        </row>
        <row r="696">
          <cell r="H696">
            <v>150</v>
          </cell>
          <cell r="I696">
            <v>0</v>
          </cell>
          <cell r="J696">
            <v>150</v>
          </cell>
        </row>
        <row r="698">
          <cell r="H698">
            <v>200</v>
          </cell>
          <cell r="I698">
            <v>50</v>
          </cell>
          <cell r="J698">
            <v>250</v>
          </cell>
        </row>
        <row r="700">
          <cell r="H700">
            <v>0</v>
          </cell>
          <cell r="I700">
            <v>270.2</v>
          </cell>
          <cell r="J700">
            <v>270.2</v>
          </cell>
        </row>
        <row r="708">
          <cell r="H708">
            <v>61</v>
          </cell>
          <cell r="I708">
            <v>0</v>
          </cell>
          <cell r="J708">
            <v>61</v>
          </cell>
        </row>
        <row r="711">
          <cell r="H711">
            <v>14622.1</v>
          </cell>
          <cell r="I711">
            <v>0</v>
          </cell>
          <cell r="J711">
            <v>14622.1</v>
          </cell>
        </row>
        <row r="722">
          <cell r="H722">
            <v>11805.8</v>
          </cell>
          <cell r="I722">
            <v>61</v>
          </cell>
          <cell r="J722">
            <v>11866.8</v>
          </cell>
        </row>
        <row r="734">
          <cell r="H734">
            <v>3979.1</v>
          </cell>
          <cell r="I734">
            <v>50</v>
          </cell>
          <cell r="J734">
            <v>4029.1</v>
          </cell>
        </row>
        <row r="747">
          <cell r="H747">
            <v>10038.6</v>
          </cell>
          <cell r="I747">
            <v>0</v>
          </cell>
        </row>
        <row r="759">
          <cell r="H759">
            <v>3911.4</v>
          </cell>
          <cell r="I759">
            <v>0</v>
          </cell>
          <cell r="J759">
            <v>3911.4</v>
          </cell>
        </row>
        <row r="772">
          <cell r="H772">
            <v>110</v>
          </cell>
          <cell r="I772">
            <v>0</v>
          </cell>
          <cell r="J772">
            <v>110</v>
          </cell>
        </row>
        <row r="776">
          <cell r="H776">
            <v>150</v>
          </cell>
          <cell r="I776">
            <v>0</v>
          </cell>
          <cell r="J776">
            <v>150</v>
          </cell>
        </row>
        <row r="779">
          <cell r="H779">
            <v>200</v>
          </cell>
          <cell r="I779">
            <v>0</v>
          </cell>
          <cell r="J779">
            <v>200</v>
          </cell>
        </row>
        <row r="784">
          <cell r="H784">
            <v>3217.5</v>
          </cell>
          <cell r="I784">
            <v>183</v>
          </cell>
          <cell r="J784">
            <v>3400.5</v>
          </cell>
        </row>
        <row r="796">
          <cell r="H796">
            <v>1011.9</v>
          </cell>
          <cell r="I796">
            <v>0</v>
          </cell>
          <cell r="J796">
            <v>1011.9</v>
          </cell>
        </row>
        <row r="804">
          <cell r="H804">
            <v>550</v>
          </cell>
          <cell r="I804">
            <v>378.9</v>
          </cell>
        </row>
        <row r="811">
          <cell r="H811">
            <v>245</v>
          </cell>
          <cell r="I811">
            <v>0</v>
          </cell>
          <cell r="J811">
            <v>245</v>
          </cell>
        </row>
        <row r="813">
          <cell r="H813">
            <v>100</v>
          </cell>
          <cell r="I813">
            <v>0</v>
          </cell>
          <cell r="J813">
            <v>100</v>
          </cell>
        </row>
        <row r="816">
          <cell r="H816">
            <v>0</v>
          </cell>
          <cell r="I816">
            <v>8.9</v>
          </cell>
          <cell r="J816">
            <v>8.9</v>
          </cell>
        </row>
        <row r="820">
          <cell r="H820">
            <v>5987.7</v>
          </cell>
          <cell r="I820">
            <v>0</v>
          </cell>
          <cell r="J820">
            <v>5987.7</v>
          </cell>
        </row>
        <row r="837">
          <cell r="H837">
            <v>183.5</v>
          </cell>
          <cell r="I837">
            <v>33</v>
          </cell>
          <cell r="J837">
            <v>216.5</v>
          </cell>
        </row>
        <row r="847">
          <cell r="H847">
            <v>300</v>
          </cell>
          <cell r="I847">
            <v>65</v>
          </cell>
          <cell r="J847">
            <v>365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3.28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B2" s="3"/>
      <c r="C2" s="3"/>
      <c r="D2" s="2" t="s">
        <v>1</v>
      </c>
    </row>
    <row r="3" customFormat="false" ht="15.75" hidden="false" customHeight="false" outlineLevel="0" collapsed="false">
      <c r="B3" s="3"/>
      <c r="C3" s="3"/>
      <c r="D3" s="2" t="s">
        <v>2</v>
      </c>
    </row>
    <row r="4" customFormat="false" ht="15.75" hidden="false" customHeight="false" outlineLevel="0" collapsed="false">
      <c r="B4" s="3"/>
      <c r="C4" s="3"/>
      <c r="D4" s="2" t="s">
        <v>3</v>
      </c>
    </row>
    <row r="6" customFormat="false" ht="19.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/>
      <c r="B8" s="5"/>
      <c r="C8" s="5"/>
      <c r="D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24" hidden="false" customHeight="true" outlineLevel="0" collapsed="false">
      <c r="A10" s="7"/>
      <c r="B10" s="8"/>
      <c r="C10" s="9"/>
      <c r="D10" s="9"/>
    </row>
    <row r="11" customFormat="false" ht="33.6" hidden="false" customHeight="true" outlineLevel="0" collapsed="false">
      <c r="A11" s="10" t="s">
        <v>10</v>
      </c>
      <c r="B11" s="11" t="s">
        <v>11</v>
      </c>
      <c r="C11" s="12" t="n">
        <f aca="false">C12-C13</f>
        <v>0</v>
      </c>
      <c r="D11" s="13" t="n">
        <f aca="false">D12-D13</f>
        <v>-30000</v>
      </c>
    </row>
    <row r="12" customFormat="false" ht="48" hidden="false" customHeight="true" outlineLevel="0" collapsed="false">
      <c r="A12" s="14" t="s">
        <v>12</v>
      </c>
      <c r="B12" s="15" t="s">
        <v>13</v>
      </c>
      <c r="C12" s="16" t="n">
        <v>50000</v>
      </c>
      <c r="D12" s="17" t="n">
        <v>0</v>
      </c>
    </row>
    <row r="13" customFormat="false" ht="66" hidden="false" customHeight="true" outlineLevel="0" collapsed="false">
      <c r="A13" s="14" t="s">
        <v>14</v>
      </c>
      <c r="B13" s="15" t="s">
        <v>15</v>
      </c>
      <c r="C13" s="16" t="n">
        <v>50000</v>
      </c>
      <c r="D13" s="18" t="n">
        <v>30000</v>
      </c>
    </row>
    <row r="14" customFormat="false" ht="37.5" hidden="false" customHeight="true" outlineLevel="0" collapsed="false">
      <c r="A14" s="10" t="s">
        <v>16</v>
      </c>
      <c r="B14" s="11" t="s">
        <v>17</v>
      </c>
      <c r="C14" s="12" t="n">
        <f aca="false">C16-C15</f>
        <v>165252.1</v>
      </c>
      <c r="D14" s="19" t="n">
        <f aca="false">D16-D15</f>
        <v>114208.6</v>
      </c>
    </row>
    <row r="15" customFormat="false" ht="32.25" hidden="false" customHeight="true" outlineLevel="0" collapsed="false">
      <c r="A15" s="14" t="s">
        <v>18</v>
      </c>
      <c r="B15" s="20" t="s">
        <v>19</v>
      </c>
      <c r="C15" s="16" t="n">
        <v>874011</v>
      </c>
      <c r="D15" s="21" t="n">
        <v>157011.7</v>
      </c>
    </row>
    <row r="16" customFormat="false" ht="31.5" hidden="false" customHeight="true" outlineLevel="0" collapsed="false">
      <c r="A16" s="14" t="s">
        <v>20</v>
      </c>
      <c r="B16" s="20" t="s">
        <v>21</v>
      </c>
      <c r="C16" s="16" t="n">
        <v>1039263.1</v>
      </c>
      <c r="D16" s="18" t="n">
        <v>271220.3</v>
      </c>
    </row>
    <row r="17" customFormat="false" ht="19.15" hidden="false" customHeight="true" outlineLevel="0" collapsed="false">
      <c r="A17" s="22" t="s">
        <v>22</v>
      </c>
      <c r="B17" s="22"/>
      <c r="C17" s="12" t="n">
        <f aca="false">C11+C14</f>
        <v>165252.1</v>
      </c>
      <c r="D17" s="19" t="n">
        <f aca="false">D11+D14</f>
        <v>84208.6</v>
      </c>
    </row>
    <row r="21" customFormat="false" ht="15.75" hidden="false" customHeight="false" outlineLevel="0" collapsed="false">
      <c r="A21" s="5" t="s">
        <v>23</v>
      </c>
      <c r="B21" s="23"/>
      <c r="C21" s="23"/>
      <c r="D21" s="23"/>
    </row>
    <row r="22" customFormat="false" ht="15.75" hidden="false" customHeight="false" outlineLevel="0" collapsed="false">
      <c r="A22" s="5" t="s">
        <v>2</v>
      </c>
      <c r="B22" s="23"/>
      <c r="C22" s="24" t="s">
        <v>24</v>
      </c>
      <c r="D22" s="24"/>
    </row>
  </sheetData>
  <mergeCells count="7">
    <mergeCell ref="A6:D7"/>
    <mergeCell ref="A9:A10"/>
    <mergeCell ref="B9:B10"/>
    <mergeCell ref="C9:C10"/>
    <mergeCell ref="D9:D10"/>
    <mergeCell ref="A17:B17"/>
    <mergeCell ref="C22:D22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91.7"/>
    <col collapsed="false" customWidth="true" hidden="false" outlineLevel="0" max="2" min="2" style="26" width="25.28"/>
    <col collapsed="false" customWidth="true" hidden="true" outlineLevel="0" max="3" min="3" style="27" width="12.56"/>
    <col collapsed="false" customWidth="true" hidden="true" outlineLevel="0" max="4" min="4" style="27" width="9.99"/>
    <col collapsed="false" customWidth="true" hidden="true" outlineLevel="0" max="5" min="5" style="27" width="13.85"/>
    <col collapsed="false" customWidth="true" hidden="false" outlineLevel="0" max="6" min="6" style="27" width="11.85"/>
    <col collapsed="false" customWidth="true" hidden="true" outlineLevel="0" max="7" min="7" style="27" width="13.56"/>
    <col collapsed="false" customWidth="true" hidden="true" outlineLevel="0" max="8" min="8" style="27" width="10.41"/>
    <col collapsed="false" customWidth="true" hidden="true" outlineLevel="0" max="9" min="9" style="27" width="11.56"/>
    <col collapsed="false" customWidth="true" hidden="true" outlineLevel="0" max="10" min="10" style="27" width="11.7"/>
    <col collapsed="false" customWidth="true" hidden="true" outlineLevel="0" max="11" min="11" style="27" width="10.28"/>
    <col collapsed="false" customWidth="true" hidden="true" outlineLevel="0" max="12" min="12" style="27" width="13.99"/>
    <col collapsed="false" customWidth="true" hidden="false" outlineLevel="0" max="13" min="13" style="27" width="12.42"/>
    <col collapsed="false" customWidth="true" hidden="true" outlineLevel="0" max="14" min="14" style="27" width="13.28"/>
    <col collapsed="false" customWidth="true" hidden="true" outlineLevel="0" max="15" min="15" style="27" width="10.28"/>
    <col collapsed="false" customWidth="true" hidden="true" outlineLevel="0" max="16" min="16" style="27" width="12.42"/>
    <col collapsed="false" customWidth="false" hidden="false" outlineLevel="0" max="257" min="17" style="28" width="9.14"/>
  </cols>
  <sheetData>
    <row r="1" customFormat="false" ht="16.5" hidden="false" customHeight="false" outlineLevel="0" collapsed="false">
      <c r="A1" s="29"/>
      <c r="B1" s="30"/>
      <c r="C1" s="30"/>
      <c r="D1" s="31" t="s">
        <v>25</v>
      </c>
      <c r="E1" s="30"/>
      <c r="F1" s="30"/>
      <c r="G1" s="31" t="s">
        <v>25</v>
      </c>
      <c r="H1" s="30"/>
      <c r="I1" s="30"/>
      <c r="J1" s="31" t="s">
        <v>25</v>
      </c>
      <c r="K1" s="30"/>
      <c r="L1" s="30"/>
      <c r="M1" s="2" t="s">
        <v>26</v>
      </c>
      <c r="N1" s="32"/>
      <c r="O1" s="33" t="s">
        <v>27</v>
      </c>
      <c r="P1" s="33"/>
    </row>
    <row r="2" customFormat="false" ht="15.75" hidden="false" customHeight="false" outlineLevel="0" collapsed="false">
      <c r="A2" s="29"/>
      <c r="B2" s="34"/>
      <c r="C2" s="34"/>
      <c r="D2" s="35" t="s">
        <v>1</v>
      </c>
      <c r="E2" s="34"/>
      <c r="F2" s="34"/>
      <c r="G2" s="35" t="s">
        <v>1</v>
      </c>
      <c r="H2" s="34"/>
      <c r="I2" s="34"/>
      <c r="J2" s="35" t="s">
        <v>1</v>
      </c>
      <c r="K2" s="34"/>
      <c r="L2" s="34"/>
      <c r="M2" s="2" t="s">
        <v>1</v>
      </c>
      <c r="N2" s="36" t="s">
        <v>28</v>
      </c>
      <c r="O2" s="37" t="s">
        <v>29</v>
      </c>
      <c r="P2" s="37"/>
    </row>
    <row r="3" customFormat="false" ht="15.75" hidden="false" customHeight="false" outlineLevel="0" collapsed="false">
      <c r="A3" s="29"/>
      <c r="B3" s="34"/>
      <c r="C3" s="34"/>
      <c r="D3" s="35" t="s">
        <v>2</v>
      </c>
      <c r="E3" s="34"/>
      <c r="F3" s="34"/>
      <c r="G3" s="35" t="s">
        <v>2</v>
      </c>
      <c r="H3" s="34"/>
      <c r="I3" s="34"/>
      <c r="J3" s="35" t="s">
        <v>2</v>
      </c>
      <c r="K3" s="34"/>
      <c r="L3" s="34"/>
      <c r="M3" s="2" t="s">
        <v>2</v>
      </c>
      <c r="N3" s="38" t="s">
        <v>30</v>
      </c>
      <c r="O3" s="39" t="n">
        <v>41365</v>
      </c>
      <c r="P3" s="39"/>
    </row>
    <row r="4" customFormat="false" ht="15.75" hidden="false" customHeight="false" outlineLevel="0" collapsed="false">
      <c r="A4" s="29"/>
      <c r="B4" s="34"/>
      <c r="C4" s="34"/>
      <c r="D4" s="35" t="s">
        <v>31</v>
      </c>
      <c r="E4" s="34"/>
      <c r="F4" s="34"/>
      <c r="G4" s="35" t="s">
        <v>31</v>
      </c>
      <c r="H4" s="34"/>
      <c r="I4" s="34"/>
      <c r="J4" s="35" t="s">
        <v>31</v>
      </c>
      <c r="K4" s="34"/>
      <c r="L4" s="34"/>
      <c r="M4" s="2" t="s">
        <v>3</v>
      </c>
      <c r="N4" s="38"/>
      <c r="O4" s="40"/>
      <c r="P4" s="40"/>
    </row>
    <row r="5" customFormat="false" ht="12.75" hidden="false" customHeight="false" outlineLevel="0" collapsed="false">
      <c r="A5" s="29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8" t="s">
        <v>32</v>
      </c>
      <c r="O5" s="42"/>
      <c r="P5" s="42"/>
    </row>
    <row r="6" customFormat="false" ht="13.5" hidden="false" customHeight="false" outlineLevel="0" collapsed="false">
      <c r="A6" s="29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38" t="s">
        <v>33</v>
      </c>
      <c r="O6" s="43" t="s">
        <v>34</v>
      </c>
      <c r="P6" s="43"/>
    </row>
    <row r="7" customFormat="false" ht="18.75" hidden="false" customHeight="true" outlineLevel="0" collapsed="false">
      <c r="A7" s="44" t="s">
        <v>35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5"/>
      <c r="O7" s="45"/>
      <c r="P7" s="45"/>
    </row>
    <row r="8" customFormat="false" ht="16.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 t="s">
        <v>5</v>
      </c>
      <c r="N8" s="50"/>
      <c r="O8" s="50"/>
      <c r="P8" s="50"/>
    </row>
    <row r="9" customFormat="false" ht="45" hidden="false" customHeight="true" outlineLevel="0" collapsed="false">
      <c r="A9" s="51" t="s">
        <v>36</v>
      </c>
      <c r="B9" s="52" t="s">
        <v>37</v>
      </c>
      <c r="C9" s="53"/>
      <c r="D9" s="53" t="s">
        <v>38</v>
      </c>
      <c r="E9" s="52" t="s">
        <v>39</v>
      </c>
      <c r="F9" s="52" t="s">
        <v>8</v>
      </c>
      <c r="G9" s="52" t="s">
        <v>40</v>
      </c>
      <c r="H9" s="52" t="s">
        <v>41</v>
      </c>
      <c r="I9" s="53" t="s">
        <v>42</v>
      </c>
      <c r="J9" s="53"/>
      <c r="K9" s="53" t="s">
        <v>38</v>
      </c>
      <c r="L9" s="52" t="s">
        <v>39</v>
      </c>
      <c r="M9" s="54" t="s">
        <v>9</v>
      </c>
      <c r="N9" s="55" t="s">
        <v>40</v>
      </c>
      <c r="O9" s="56" t="s">
        <v>41</v>
      </c>
      <c r="P9" s="57" t="s">
        <v>43</v>
      </c>
    </row>
    <row r="10" customFormat="false" ht="16.5" hidden="false" customHeight="false" outlineLevel="0" collapsed="false">
      <c r="A10" s="58" t="n">
        <v>1</v>
      </c>
      <c r="B10" s="59" t="n">
        <v>2</v>
      </c>
      <c r="C10" s="60" t="n">
        <v>7</v>
      </c>
      <c r="D10" s="60" t="n">
        <v>8</v>
      </c>
      <c r="E10" s="60" t="n">
        <v>9</v>
      </c>
      <c r="F10" s="60" t="n">
        <v>3</v>
      </c>
      <c r="G10" s="60" t="n">
        <v>11</v>
      </c>
      <c r="H10" s="60" t="n">
        <v>12</v>
      </c>
      <c r="I10" s="60" t="n">
        <v>13</v>
      </c>
      <c r="J10" s="60" t="n">
        <v>17</v>
      </c>
      <c r="K10" s="60" t="n">
        <v>18</v>
      </c>
      <c r="L10" s="60" t="n">
        <v>19</v>
      </c>
      <c r="M10" s="61" t="n">
        <v>4</v>
      </c>
      <c r="N10" s="62" t="n">
        <v>21</v>
      </c>
      <c r="O10" s="63" t="n">
        <v>22</v>
      </c>
      <c r="P10" s="63" t="n">
        <v>23</v>
      </c>
    </row>
    <row r="11" customFormat="false" ht="15.75" hidden="false" customHeight="false" outlineLevel="0" collapsed="false">
      <c r="A11" s="64" t="s">
        <v>44</v>
      </c>
      <c r="B11" s="65" t="s">
        <v>45</v>
      </c>
      <c r="C11" s="66" t="s">
        <v>46</v>
      </c>
      <c r="D11" s="66" t="s">
        <v>46</v>
      </c>
      <c r="E11" s="66" t="s">
        <v>46</v>
      </c>
      <c r="F11" s="67" t="n">
        <v>514828</v>
      </c>
      <c r="G11" s="67" t="s">
        <v>46</v>
      </c>
      <c r="H11" s="67" t="s">
        <v>46</v>
      </c>
      <c r="I11" s="67" t="s">
        <v>46</v>
      </c>
      <c r="J11" s="67" t="s">
        <v>46</v>
      </c>
      <c r="K11" s="67" t="s">
        <v>46</v>
      </c>
      <c r="L11" s="67" t="s">
        <v>46</v>
      </c>
      <c r="M11" s="68" t="n">
        <v>89008.3</v>
      </c>
      <c r="N11" s="69" t="s">
        <v>46</v>
      </c>
      <c r="O11" s="70" t="s">
        <v>46</v>
      </c>
      <c r="P11" s="71" t="s">
        <v>46</v>
      </c>
    </row>
    <row r="12" customFormat="false" ht="15.75" hidden="false" customHeight="false" outlineLevel="0" collapsed="false">
      <c r="A12" s="72" t="s">
        <v>47</v>
      </c>
      <c r="B12" s="73" t="s">
        <v>48</v>
      </c>
      <c r="C12" s="66" t="s">
        <v>46</v>
      </c>
      <c r="D12" s="66" t="s">
        <v>46</v>
      </c>
      <c r="E12" s="66" t="s">
        <v>46</v>
      </c>
      <c r="F12" s="67" t="n">
        <v>301412</v>
      </c>
      <c r="G12" s="67" t="s">
        <v>46</v>
      </c>
      <c r="H12" s="67" t="s">
        <v>46</v>
      </c>
      <c r="I12" s="67" t="s">
        <v>46</v>
      </c>
      <c r="J12" s="67" t="s">
        <v>46</v>
      </c>
      <c r="K12" s="67" t="s">
        <v>46</v>
      </c>
      <c r="L12" s="67" t="s">
        <v>46</v>
      </c>
      <c r="M12" s="68" t="n">
        <v>46380.1</v>
      </c>
      <c r="N12" s="69" t="s">
        <v>46</v>
      </c>
      <c r="O12" s="70" t="s">
        <v>46</v>
      </c>
      <c r="P12" s="71" t="s">
        <v>46</v>
      </c>
    </row>
    <row r="13" customFormat="false" ht="15.75" hidden="false" customHeight="false" outlineLevel="0" collapsed="false">
      <c r="A13" s="72" t="s">
        <v>49</v>
      </c>
      <c r="B13" s="73" t="s">
        <v>50</v>
      </c>
      <c r="C13" s="66" t="s">
        <v>46</v>
      </c>
      <c r="D13" s="66" t="s">
        <v>46</v>
      </c>
      <c r="E13" s="66" t="s">
        <v>46</v>
      </c>
      <c r="F13" s="67" t="n">
        <v>99036</v>
      </c>
      <c r="G13" s="67" t="s">
        <v>46</v>
      </c>
      <c r="H13" s="67" t="s">
        <v>46</v>
      </c>
      <c r="I13" s="67" t="s">
        <v>46</v>
      </c>
      <c r="J13" s="67" t="s">
        <v>46</v>
      </c>
      <c r="K13" s="67" t="s">
        <v>46</v>
      </c>
      <c r="L13" s="67" t="s">
        <v>46</v>
      </c>
      <c r="M13" s="68" t="n">
        <v>2956.4</v>
      </c>
      <c r="N13" s="69" t="s">
        <v>46</v>
      </c>
      <c r="O13" s="70" t="s">
        <v>46</v>
      </c>
      <c r="P13" s="71" t="s">
        <v>46</v>
      </c>
    </row>
    <row r="14" customFormat="false" ht="31.5" hidden="false" customHeight="false" outlineLevel="0" collapsed="false">
      <c r="A14" s="72" t="s">
        <v>51</v>
      </c>
      <c r="B14" s="73" t="s">
        <v>52</v>
      </c>
      <c r="C14" s="66" t="s">
        <v>46</v>
      </c>
      <c r="D14" s="66" t="s">
        <v>46</v>
      </c>
      <c r="E14" s="66" t="s">
        <v>46</v>
      </c>
      <c r="F14" s="67" t="n">
        <v>99036</v>
      </c>
      <c r="G14" s="67" t="s">
        <v>46</v>
      </c>
      <c r="H14" s="67" t="s">
        <v>46</v>
      </c>
      <c r="I14" s="67" t="s">
        <v>46</v>
      </c>
      <c r="J14" s="67" t="s">
        <v>46</v>
      </c>
      <c r="K14" s="67" t="s">
        <v>46</v>
      </c>
      <c r="L14" s="67" t="s">
        <v>46</v>
      </c>
      <c r="M14" s="68" t="n">
        <v>2956.4</v>
      </c>
      <c r="N14" s="69" t="s">
        <v>46</v>
      </c>
      <c r="O14" s="70" t="s">
        <v>46</v>
      </c>
      <c r="P14" s="71" t="s">
        <v>46</v>
      </c>
    </row>
    <row r="15" customFormat="false" ht="31.5" hidden="false" customHeight="false" outlineLevel="0" collapsed="false">
      <c r="A15" s="72" t="s">
        <v>53</v>
      </c>
      <c r="B15" s="73" t="s">
        <v>54</v>
      </c>
      <c r="C15" s="66" t="s">
        <v>46</v>
      </c>
      <c r="D15" s="66" t="s">
        <v>46</v>
      </c>
      <c r="E15" s="66" t="s">
        <v>46</v>
      </c>
      <c r="F15" s="67" t="n">
        <v>99036</v>
      </c>
      <c r="G15" s="67" t="s">
        <v>46</v>
      </c>
      <c r="H15" s="67" t="s">
        <v>46</v>
      </c>
      <c r="I15" s="67" t="s">
        <v>46</v>
      </c>
      <c r="J15" s="67" t="s">
        <v>46</v>
      </c>
      <c r="K15" s="67" t="s">
        <v>46</v>
      </c>
      <c r="L15" s="67" t="s">
        <v>46</v>
      </c>
      <c r="M15" s="68" t="n">
        <v>2956.4</v>
      </c>
      <c r="N15" s="69" t="s">
        <v>46</v>
      </c>
      <c r="O15" s="70" t="s">
        <v>46</v>
      </c>
      <c r="P15" s="71" t="s">
        <v>46</v>
      </c>
    </row>
    <row r="16" customFormat="false" ht="15.75" hidden="false" customHeight="false" outlineLevel="0" collapsed="false">
      <c r="A16" s="72" t="s">
        <v>55</v>
      </c>
      <c r="B16" s="73" t="s">
        <v>56</v>
      </c>
      <c r="C16" s="66" t="s">
        <v>46</v>
      </c>
      <c r="D16" s="66" t="s">
        <v>46</v>
      </c>
      <c r="E16" s="66" t="s">
        <v>46</v>
      </c>
      <c r="F16" s="67" t="n">
        <v>202376</v>
      </c>
      <c r="G16" s="67" t="s">
        <v>46</v>
      </c>
      <c r="H16" s="67" t="s">
        <v>46</v>
      </c>
      <c r="I16" s="67" t="s">
        <v>46</v>
      </c>
      <c r="J16" s="67" t="s">
        <v>46</v>
      </c>
      <c r="K16" s="67" t="s">
        <v>46</v>
      </c>
      <c r="L16" s="67" t="s">
        <v>46</v>
      </c>
      <c r="M16" s="68" t="n">
        <v>43423.7</v>
      </c>
      <c r="N16" s="69" t="s">
        <v>46</v>
      </c>
      <c r="O16" s="70" t="s">
        <v>46</v>
      </c>
      <c r="P16" s="71" t="s">
        <v>46</v>
      </c>
    </row>
    <row r="17" customFormat="false" ht="63" hidden="false" customHeight="false" outlineLevel="0" collapsed="false">
      <c r="A17" s="72" t="s">
        <v>57</v>
      </c>
      <c r="B17" s="73" t="s">
        <v>58</v>
      </c>
      <c r="C17" s="66" t="s">
        <v>46</v>
      </c>
      <c r="D17" s="66" t="s">
        <v>46</v>
      </c>
      <c r="E17" s="66" t="s">
        <v>46</v>
      </c>
      <c r="F17" s="67" t="n">
        <v>200476</v>
      </c>
      <c r="G17" s="67" t="s">
        <v>46</v>
      </c>
      <c r="H17" s="67" t="s">
        <v>46</v>
      </c>
      <c r="I17" s="67" t="s">
        <v>46</v>
      </c>
      <c r="J17" s="67" t="s">
        <v>46</v>
      </c>
      <c r="K17" s="67" t="s">
        <v>46</v>
      </c>
      <c r="L17" s="67" t="s">
        <v>46</v>
      </c>
      <c r="M17" s="68" t="n">
        <v>43269.6</v>
      </c>
      <c r="N17" s="69" t="s">
        <v>46</v>
      </c>
      <c r="O17" s="70" t="s">
        <v>46</v>
      </c>
      <c r="P17" s="71" t="s">
        <v>46</v>
      </c>
    </row>
    <row r="18" customFormat="false" ht="78.75" hidden="false" customHeight="false" outlineLevel="0" collapsed="false">
      <c r="A18" s="72" t="s">
        <v>59</v>
      </c>
      <c r="B18" s="73" t="s">
        <v>60</v>
      </c>
      <c r="C18" s="66" t="s">
        <v>46</v>
      </c>
      <c r="D18" s="66" t="s">
        <v>46</v>
      </c>
      <c r="E18" s="66" t="s">
        <v>46</v>
      </c>
      <c r="F18" s="67" t="n">
        <v>1000</v>
      </c>
      <c r="G18" s="67" t="s">
        <v>46</v>
      </c>
      <c r="H18" s="67" t="s">
        <v>46</v>
      </c>
      <c r="I18" s="67" t="s">
        <v>46</v>
      </c>
      <c r="J18" s="67" t="s">
        <v>46</v>
      </c>
      <c r="K18" s="67" t="s">
        <v>46</v>
      </c>
      <c r="L18" s="67" t="s">
        <v>46</v>
      </c>
      <c r="M18" s="68" t="n">
        <v>106</v>
      </c>
      <c r="N18" s="69" t="s">
        <v>46</v>
      </c>
      <c r="O18" s="70" t="s">
        <v>46</v>
      </c>
      <c r="P18" s="71" t="s">
        <v>46</v>
      </c>
    </row>
    <row r="19" customFormat="false" ht="31.5" hidden="false" customHeight="false" outlineLevel="0" collapsed="false">
      <c r="A19" s="72" t="s">
        <v>61</v>
      </c>
      <c r="B19" s="73" t="s">
        <v>62</v>
      </c>
      <c r="C19" s="66" t="s">
        <v>46</v>
      </c>
      <c r="D19" s="66" t="s">
        <v>46</v>
      </c>
      <c r="E19" s="66" t="s">
        <v>46</v>
      </c>
      <c r="F19" s="67" t="n">
        <v>900</v>
      </c>
      <c r="G19" s="67" t="s">
        <v>46</v>
      </c>
      <c r="H19" s="67" t="s">
        <v>46</v>
      </c>
      <c r="I19" s="67" t="s">
        <v>46</v>
      </c>
      <c r="J19" s="67" t="s">
        <v>46</v>
      </c>
      <c r="K19" s="67" t="s">
        <v>46</v>
      </c>
      <c r="L19" s="67" t="s">
        <v>46</v>
      </c>
      <c r="M19" s="68" t="n">
        <v>48.1</v>
      </c>
      <c r="N19" s="69" t="s">
        <v>46</v>
      </c>
      <c r="O19" s="70" t="s">
        <v>46</v>
      </c>
      <c r="P19" s="71" t="s">
        <v>46</v>
      </c>
    </row>
    <row r="20" customFormat="false" ht="15.75" hidden="false" customHeight="false" outlineLevel="0" collapsed="false">
      <c r="A20" s="72" t="s">
        <v>63</v>
      </c>
      <c r="B20" s="73" t="s">
        <v>64</v>
      </c>
      <c r="C20" s="66" t="s">
        <v>46</v>
      </c>
      <c r="D20" s="66" t="s">
        <v>46</v>
      </c>
      <c r="E20" s="66" t="s">
        <v>46</v>
      </c>
      <c r="F20" s="67" t="n">
        <v>40791</v>
      </c>
      <c r="G20" s="67" t="s">
        <v>46</v>
      </c>
      <c r="H20" s="67" t="s">
        <v>46</v>
      </c>
      <c r="I20" s="67" t="s">
        <v>46</v>
      </c>
      <c r="J20" s="67" t="s">
        <v>46</v>
      </c>
      <c r="K20" s="67" t="s">
        <v>46</v>
      </c>
      <c r="L20" s="67" t="s">
        <v>46</v>
      </c>
      <c r="M20" s="68" t="n">
        <v>9187</v>
      </c>
      <c r="N20" s="69" t="s">
        <v>46</v>
      </c>
      <c r="O20" s="70" t="s">
        <v>46</v>
      </c>
      <c r="P20" s="71" t="s">
        <v>46</v>
      </c>
    </row>
    <row r="21" customFormat="false" ht="15.75" hidden="false" customHeight="false" outlineLevel="0" collapsed="false">
      <c r="A21" s="72" t="s">
        <v>65</v>
      </c>
      <c r="B21" s="73" t="s">
        <v>66</v>
      </c>
      <c r="C21" s="66" t="s">
        <v>46</v>
      </c>
      <c r="D21" s="66" t="s">
        <v>46</v>
      </c>
      <c r="E21" s="66" t="s">
        <v>46</v>
      </c>
      <c r="F21" s="67" t="n">
        <v>39848</v>
      </c>
      <c r="G21" s="67" t="s">
        <v>46</v>
      </c>
      <c r="H21" s="67" t="s">
        <v>46</v>
      </c>
      <c r="I21" s="67" t="s">
        <v>46</v>
      </c>
      <c r="J21" s="67" t="s">
        <v>46</v>
      </c>
      <c r="K21" s="67" t="s">
        <v>46</v>
      </c>
      <c r="L21" s="67" t="s">
        <v>46</v>
      </c>
      <c r="M21" s="68" t="n">
        <v>9047.6</v>
      </c>
      <c r="N21" s="69" t="s">
        <v>46</v>
      </c>
      <c r="O21" s="70" t="s">
        <v>46</v>
      </c>
      <c r="P21" s="71" t="s">
        <v>46</v>
      </c>
    </row>
    <row r="22" customFormat="false" ht="15.75" hidden="false" customHeight="false" outlineLevel="0" collapsed="false">
      <c r="A22" s="72" t="s">
        <v>65</v>
      </c>
      <c r="B22" s="73" t="s">
        <v>67</v>
      </c>
      <c r="C22" s="66" t="s">
        <v>46</v>
      </c>
      <c r="D22" s="66" t="s">
        <v>46</v>
      </c>
      <c r="E22" s="66" t="s">
        <v>46</v>
      </c>
      <c r="F22" s="67" t="n">
        <v>39848</v>
      </c>
      <c r="G22" s="67" t="s">
        <v>46</v>
      </c>
      <c r="H22" s="67" t="s">
        <v>46</v>
      </c>
      <c r="I22" s="67" t="s">
        <v>46</v>
      </c>
      <c r="J22" s="67" t="s">
        <v>46</v>
      </c>
      <c r="K22" s="67" t="s">
        <v>46</v>
      </c>
      <c r="L22" s="67" t="s">
        <v>46</v>
      </c>
      <c r="M22" s="68" t="n">
        <v>9083</v>
      </c>
      <c r="N22" s="69" t="s">
        <v>46</v>
      </c>
      <c r="O22" s="70" t="s">
        <v>46</v>
      </c>
      <c r="P22" s="71" t="s">
        <v>46</v>
      </c>
    </row>
    <row r="23" customFormat="false" ht="31.5" hidden="false" customHeight="false" outlineLevel="0" collapsed="false">
      <c r="A23" s="72" t="s">
        <v>68</v>
      </c>
      <c r="B23" s="73" t="s">
        <v>69</v>
      </c>
      <c r="C23" s="66" t="s">
        <v>46</v>
      </c>
      <c r="D23" s="66" t="s">
        <v>46</v>
      </c>
      <c r="E23" s="66" t="s">
        <v>46</v>
      </c>
      <c r="F23" s="67" t="s">
        <v>46</v>
      </c>
      <c r="G23" s="67" t="s">
        <v>46</v>
      </c>
      <c r="H23" s="67" t="s">
        <v>46</v>
      </c>
      <c r="I23" s="67" t="s">
        <v>46</v>
      </c>
      <c r="J23" s="67" t="s">
        <v>46</v>
      </c>
      <c r="K23" s="67" t="s">
        <v>46</v>
      </c>
      <c r="L23" s="67" t="s">
        <v>46</v>
      </c>
      <c r="M23" s="68" t="n">
        <v>-35.4</v>
      </c>
      <c r="N23" s="69" t="s">
        <v>46</v>
      </c>
      <c r="O23" s="70" t="s">
        <v>46</v>
      </c>
      <c r="P23" s="71" t="s">
        <v>46</v>
      </c>
    </row>
    <row r="24" customFormat="false" ht="15.75" hidden="false" customHeight="false" outlineLevel="0" collapsed="false">
      <c r="A24" s="72" t="s">
        <v>70</v>
      </c>
      <c r="B24" s="73" t="s">
        <v>71</v>
      </c>
      <c r="C24" s="66" t="s">
        <v>46</v>
      </c>
      <c r="D24" s="66" t="s">
        <v>46</v>
      </c>
      <c r="E24" s="66" t="s">
        <v>46</v>
      </c>
      <c r="F24" s="67" t="n">
        <v>130</v>
      </c>
      <c r="G24" s="67" t="s">
        <v>46</v>
      </c>
      <c r="H24" s="67" t="s">
        <v>46</v>
      </c>
      <c r="I24" s="67" t="s">
        <v>46</v>
      </c>
      <c r="J24" s="67" t="s">
        <v>46</v>
      </c>
      <c r="K24" s="67" t="s">
        <v>46</v>
      </c>
      <c r="L24" s="67" t="s">
        <v>46</v>
      </c>
      <c r="M24" s="68" t="n">
        <v>17</v>
      </c>
      <c r="N24" s="69" t="s">
        <v>46</v>
      </c>
      <c r="O24" s="70" t="s">
        <v>46</v>
      </c>
      <c r="P24" s="71" t="s">
        <v>46</v>
      </c>
    </row>
    <row r="25" customFormat="false" ht="15.75" hidden="false" customHeight="false" outlineLevel="0" collapsed="false">
      <c r="A25" s="72" t="s">
        <v>70</v>
      </c>
      <c r="B25" s="73" t="s">
        <v>72</v>
      </c>
      <c r="C25" s="66" t="s">
        <v>46</v>
      </c>
      <c r="D25" s="66" t="s">
        <v>46</v>
      </c>
      <c r="E25" s="66" t="s">
        <v>46</v>
      </c>
      <c r="F25" s="67" t="n">
        <v>130</v>
      </c>
      <c r="G25" s="67" t="s">
        <v>46</v>
      </c>
      <c r="H25" s="67" t="s">
        <v>46</v>
      </c>
      <c r="I25" s="67" t="s">
        <v>46</v>
      </c>
      <c r="J25" s="67" t="s">
        <v>46</v>
      </c>
      <c r="K25" s="67" t="s">
        <v>46</v>
      </c>
      <c r="L25" s="67" t="s">
        <v>46</v>
      </c>
      <c r="M25" s="68" t="n">
        <v>16.1</v>
      </c>
      <c r="N25" s="69" t="s">
        <v>46</v>
      </c>
      <c r="O25" s="70" t="s">
        <v>46</v>
      </c>
      <c r="P25" s="71" t="s">
        <v>46</v>
      </c>
    </row>
    <row r="26" customFormat="false" ht="31.5" hidden="false" customHeight="false" outlineLevel="0" collapsed="false">
      <c r="A26" s="72" t="s">
        <v>73</v>
      </c>
      <c r="B26" s="73" t="s">
        <v>74</v>
      </c>
      <c r="C26" s="66" t="s">
        <v>46</v>
      </c>
      <c r="D26" s="66" t="s">
        <v>46</v>
      </c>
      <c r="E26" s="66" t="s">
        <v>46</v>
      </c>
      <c r="F26" s="67" t="s">
        <v>46</v>
      </c>
      <c r="G26" s="67" t="s">
        <v>46</v>
      </c>
      <c r="H26" s="67" t="s">
        <v>46</v>
      </c>
      <c r="I26" s="67" t="s">
        <v>46</v>
      </c>
      <c r="J26" s="67" t="s">
        <v>46</v>
      </c>
      <c r="K26" s="67" t="s">
        <v>46</v>
      </c>
      <c r="L26" s="67" t="s">
        <v>46</v>
      </c>
      <c r="M26" s="68" t="n">
        <v>0.9</v>
      </c>
      <c r="N26" s="69" t="s">
        <v>46</v>
      </c>
      <c r="O26" s="70" t="s">
        <v>46</v>
      </c>
      <c r="P26" s="71" t="s">
        <v>46</v>
      </c>
    </row>
    <row r="27" customFormat="false" ht="15.75" hidden="false" customHeight="false" outlineLevel="0" collapsed="false">
      <c r="A27" s="72" t="s">
        <v>75</v>
      </c>
      <c r="B27" s="73" t="s">
        <v>76</v>
      </c>
      <c r="C27" s="66" t="s">
        <v>46</v>
      </c>
      <c r="D27" s="66" t="s">
        <v>46</v>
      </c>
      <c r="E27" s="66" t="s">
        <v>46</v>
      </c>
      <c r="F27" s="67" t="n">
        <v>813</v>
      </c>
      <c r="G27" s="67" t="s">
        <v>46</v>
      </c>
      <c r="H27" s="67" t="s">
        <v>46</v>
      </c>
      <c r="I27" s="67" t="s">
        <v>46</v>
      </c>
      <c r="J27" s="67" t="s">
        <v>46</v>
      </c>
      <c r="K27" s="67" t="s">
        <v>46</v>
      </c>
      <c r="L27" s="67" t="s">
        <v>46</v>
      </c>
      <c r="M27" s="68" t="n">
        <v>122.4</v>
      </c>
      <c r="N27" s="69" t="s">
        <v>46</v>
      </c>
      <c r="O27" s="70" t="s">
        <v>46</v>
      </c>
      <c r="P27" s="71" t="s">
        <v>46</v>
      </c>
    </row>
    <row r="28" customFormat="false" ht="31.5" hidden="false" customHeight="false" outlineLevel="0" collapsed="false">
      <c r="A28" s="72" t="s">
        <v>77</v>
      </c>
      <c r="B28" s="73" t="s">
        <v>78</v>
      </c>
      <c r="C28" s="66" t="s">
        <v>46</v>
      </c>
      <c r="D28" s="66" t="s">
        <v>46</v>
      </c>
      <c r="E28" s="66" t="s">
        <v>46</v>
      </c>
      <c r="F28" s="67" t="n">
        <v>813</v>
      </c>
      <c r="G28" s="67" t="s">
        <v>46</v>
      </c>
      <c r="H28" s="67" t="s">
        <v>46</v>
      </c>
      <c r="I28" s="67" t="s">
        <v>46</v>
      </c>
      <c r="J28" s="67" t="s">
        <v>46</v>
      </c>
      <c r="K28" s="67" t="s">
        <v>46</v>
      </c>
      <c r="L28" s="67" t="s">
        <v>46</v>
      </c>
      <c r="M28" s="68" t="n">
        <v>122.4</v>
      </c>
      <c r="N28" s="69" t="s">
        <v>46</v>
      </c>
      <c r="O28" s="70" t="s">
        <v>46</v>
      </c>
      <c r="P28" s="71" t="s">
        <v>46</v>
      </c>
    </row>
    <row r="29" customFormat="false" ht="15.75" hidden="false" customHeight="false" outlineLevel="0" collapsed="false">
      <c r="A29" s="72" t="s">
        <v>79</v>
      </c>
      <c r="B29" s="73" t="s">
        <v>80</v>
      </c>
      <c r="C29" s="66" t="s">
        <v>46</v>
      </c>
      <c r="D29" s="66" t="s">
        <v>46</v>
      </c>
      <c r="E29" s="66" t="s">
        <v>46</v>
      </c>
      <c r="F29" s="67" t="n">
        <v>95232</v>
      </c>
      <c r="G29" s="67" t="s">
        <v>46</v>
      </c>
      <c r="H29" s="67" t="s">
        <v>46</v>
      </c>
      <c r="I29" s="67" t="s">
        <v>46</v>
      </c>
      <c r="J29" s="67" t="s">
        <v>46</v>
      </c>
      <c r="K29" s="67" t="s">
        <v>46</v>
      </c>
      <c r="L29" s="67" t="s">
        <v>46</v>
      </c>
      <c r="M29" s="68" t="n">
        <v>17789.8</v>
      </c>
      <c r="N29" s="69" t="s">
        <v>46</v>
      </c>
      <c r="O29" s="70" t="s">
        <v>46</v>
      </c>
      <c r="P29" s="71" t="s">
        <v>46</v>
      </c>
    </row>
    <row r="30" customFormat="false" ht="15.75" hidden="false" customHeight="false" outlineLevel="0" collapsed="false">
      <c r="A30" s="72" t="s">
        <v>81</v>
      </c>
      <c r="B30" s="73" t="s">
        <v>82</v>
      </c>
      <c r="C30" s="66" t="s">
        <v>46</v>
      </c>
      <c r="D30" s="66" t="s">
        <v>46</v>
      </c>
      <c r="E30" s="66" t="s">
        <v>46</v>
      </c>
      <c r="F30" s="67" t="n">
        <v>5192</v>
      </c>
      <c r="G30" s="67" t="s">
        <v>46</v>
      </c>
      <c r="H30" s="67" t="s">
        <v>46</v>
      </c>
      <c r="I30" s="67" t="s">
        <v>46</v>
      </c>
      <c r="J30" s="67" t="s">
        <v>46</v>
      </c>
      <c r="K30" s="67" t="s">
        <v>46</v>
      </c>
      <c r="L30" s="67" t="s">
        <v>46</v>
      </c>
      <c r="M30" s="68" t="n">
        <v>578.4</v>
      </c>
      <c r="N30" s="69" t="s">
        <v>46</v>
      </c>
      <c r="O30" s="70" t="s">
        <v>46</v>
      </c>
      <c r="P30" s="71" t="s">
        <v>46</v>
      </c>
    </row>
    <row r="31" customFormat="false" ht="31.5" hidden="false" customHeight="false" outlineLevel="0" collapsed="false">
      <c r="A31" s="72" t="s">
        <v>83</v>
      </c>
      <c r="B31" s="73" t="s">
        <v>84</v>
      </c>
      <c r="C31" s="66" t="s">
        <v>46</v>
      </c>
      <c r="D31" s="66" t="s">
        <v>46</v>
      </c>
      <c r="E31" s="66" t="s">
        <v>46</v>
      </c>
      <c r="F31" s="67" t="n">
        <v>5192</v>
      </c>
      <c r="G31" s="67" t="s">
        <v>46</v>
      </c>
      <c r="H31" s="67" t="s">
        <v>46</v>
      </c>
      <c r="I31" s="67" t="s">
        <v>46</v>
      </c>
      <c r="J31" s="67" t="s">
        <v>46</v>
      </c>
      <c r="K31" s="67" t="s">
        <v>46</v>
      </c>
      <c r="L31" s="67" t="s">
        <v>46</v>
      </c>
      <c r="M31" s="68" t="n">
        <v>578.4</v>
      </c>
      <c r="N31" s="69" t="s">
        <v>46</v>
      </c>
      <c r="O31" s="70" t="s">
        <v>46</v>
      </c>
      <c r="P31" s="71" t="s">
        <v>46</v>
      </c>
    </row>
    <row r="32" customFormat="false" ht="15.75" hidden="false" customHeight="false" outlineLevel="0" collapsed="false">
      <c r="A32" s="72" t="s">
        <v>85</v>
      </c>
      <c r="B32" s="73" t="s">
        <v>86</v>
      </c>
      <c r="C32" s="66" t="s">
        <v>46</v>
      </c>
      <c r="D32" s="66" t="s">
        <v>46</v>
      </c>
      <c r="E32" s="66" t="s">
        <v>46</v>
      </c>
      <c r="F32" s="67" t="n">
        <v>40</v>
      </c>
      <c r="G32" s="67" t="s">
        <v>46</v>
      </c>
      <c r="H32" s="67" t="s">
        <v>46</v>
      </c>
      <c r="I32" s="67" t="s">
        <v>46</v>
      </c>
      <c r="J32" s="67" t="s">
        <v>46</v>
      </c>
      <c r="K32" s="67" t="s">
        <v>46</v>
      </c>
      <c r="L32" s="67" t="s">
        <v>46</v>
      </c>
      <c r="M32" s="68" t="s">
        <v>46</v>
      </c>
      <c r="N32" s="69" t="s">
        <v>46</v>
      </c>
      <c r="O32" s="70" t="s">
        <v>46</v>
      </c>
      <c r="P32" s="71" t="s">
        <v>46</v>
      </c>
    </row>
    <row r="33" customFormat="false" ht="15.75" hidden="false" customHeight="false" outlineLevel="0" collapsed="false">
      <c r="A33" s="72" t="s">
        <v>87</v>
      </c>
      <c r="B33" s="73" t="s">
        <v>88</v>
      </c>
      <c r="C33" s="66" t="s">
        <v>46</v>
      </c>
      <c r="D33" s="66" t="s">
        <v>46</v>
      </c>
      <c r="E33" s="66" t="s">
        <v>46</v>
      </c>
      <c r="F33" s="67" t="n">
        <v>90000</v>
      </c>
      <c r="G33" s="67" t="s">
        <v>46</v>
      </c>
      <c r="H33" s="67" t="s">
        <v>46</v>
      </c>
      <c r="I33" s="67" t="s">
        <v>46</v>
      </c>
      <c r="J33" s="67" t="s">
        <v>46</v>
      </c>
      <c r="K33" s="67" t="s">
        <v>46</v>
      </c>
      <c r="L33" s="67" t="s">
        <v>46</v>
      </c>
      <c r="M33" s="68" t="n">
        <v>17211.4</v>
      </c>
      <c r="N33" s="69" t="s">
        <v>46</v>
      </c>
      <c r="O33" s="70" t="s">
        <v>46</v>
      </c>
      <c r="P33" s="71" t="s">
        <v>46</v>
      </c>
    </row>
    <row r="34" customFormat="false" ht="31.5" hidden="false" customHeight="false" outlineLevel="0" collapsed="false">
      <c r="A34" s="72" t="s">
        <v>89</v>
      </c>
      <c r="B34" s="73" t="s">
        <v>90</v>
      </c>
      <c r="C34" s="66" t="s">
        <v>46</v>
      </c>
      <c r="D34" s="66" t="s">
        <v>46</v>
      </c>
      <c r="E34" s="66" t="s">
        <v>46</v>
      </c>
      <c r="F34" s="67" t="n">
        <v>3600</v>
      </c>
      <c r="G34" s="67" t="s">
        <v>46</v>
      </c>
      <c r="H34" s="67" t="s">
        <v>46</v>
      </c>
      <c r="I34" s="67" t="s">
        <v>46</v>
      </c>
      <c r="J34" s="67" t="s">
        <v>46</v>
      </c>
      <c r="K34" s="67" t="s">
        <v>46</v>
      </c>
      <c r="L34" s="67" t="s">
        <v>46</v>
      </c>
      <c r="M34" s="68" t="n">
        <v>338.3</v>
      </c>
      <c r="N34" s="69" t="s">
        <v>46</v>
      </c>
      <c r="O34" s="70" t="s">
        <v>46</v>
      </c>
      <c r="P34" s="71" t="s">
        <v>46</v>
      </c>
    </row>
    <row r="35" customFormat="false" ht="63" hidden="false" customHeight="false" outlineLevel="0" collapsed="false">
      <c r="A35" s="72" t="s">
        <v>91</v>
      </c>
      <c r="B35" s="73" t="s">
        <v>92</v>
      </c>
      <c r="C35" s="66" t="s">
        <v>46</v>
      </c>
      <c r="D35" s="66" t="s">
        <v>46</v>
      </c>
      <c r="E35" s="66" t="s">
        <v>46</v>
      </c>
      <c r="F35" s="67" t="n">
        <v>3600</v>
      </c>
      <c r="G35" s="67" t="s">
        <v>46</v>
      </c>
      <c r="H35" s="67" t="s">
        <v>46</v>
      </c>
      <c r="I35" s="67" t="s">
        <v>46</v>
      </c>
      <c r="J35" s="67" t="s">
        <v>46</v>
      </c>
      <c r="K35" s="67" t="s">
        <v>46</v>
      </c>
      <c r="L35" s="67" t="s">
        <v>46</v>
      </c>
      <c r="M35" s="68" t="n">
        <v>338.3</v>
      </c>
      <c r="N35" s="69" t="s">
        <v>46</v>
      </c>
      <c r="O35" s="70" t="s">
        <v>46</v>
      </c>
      <c r="P35" s="71" t="s">
        <v>46</v>
      </c>
    </row>
    <row r="36" customFormat="false" ht="31.5" hidden="false" customHeight="false" outlineLevel="0" collapsed="false">
      <c r="A36" s="72" t="s">
        <v>93</v>
      </c>
      <c r="B36" s="73" t="s">
        <v>94</v>
      </c>
      <c r="C36" s="66" t="s">
        <v>46</v>
      </c>
      <c r="D36" s="66" t="s">
        <v>46</v>
      </c>
      <c r="E36" s="66" t="s">
        <v>46</v>
      </c>
      <c r="F36" s="67" t="n">
        <v>86400</v>
      </c>
      <c r="G36" s="67" t="s">
        <v>46</v>
      </c>
      <c r="H36" s="67" t="s">
        <v>46</v>
      </c>
      <c r="I36" s="67" t="s">
        <v>46</v>
      </c>
      <c r="J36" s="67" t="s">
        <v>46</v>
      </c>
      <c r="K36" s="67" t="s">
        <v>46</v>
      </c>
      <c r="L36" s="67" t="s">
        <v>46</v>
      </c>
      <c r="M36" s="68" t="n">
        <v>16873.1</v>
      </c>
      <c r="N36" s="69" t="s">
        <v>46</v>
      </c>
      <c r="O36" s="70" t="s">
        <v>46</v>
      </c>
      <c r="P36" s="71" t="s">
        <v>46</v>
      </c>
    </row>
    <row r="37" customFormat="false" ht="63" hidden="false" customHeight="false" outlineLevel="0" collapsed="false">
      <c r="A37" s="72" t="s">
        <v>95</v>
      </c>
      <c r="B37" s="73" t="s">
        <v>96</v>
      </c>
      <c r="C37" s="66" t="s">
        <v>46</v>
      </c>
      <c r="D37" s="66" t="s">
        <v>46</v>
      </c>
      <c r="E37" s="66" t="s">
        <v>46</v>
      </c>
      <c r="F37" s="67" t="n">
        <v>86400</v>
      </c>
      <c r="G37" s="67" t="s">
        <v>46</v>
      </c>
      <c r="H37" s="67" t="s">
        <v>46</v>
      </c>
      <c r="I37" s="67" t="s">
        <v>46</v>
      </c>
      <c r="J37" s="67" t="s">
        <v>46</v>
      </c>
      <c r="K37" s="67" t="s">
        <v>46</v>
      </c>
      <c r="L37" s="67" t="s">
        <v>46</v>
      </c>
      <c r="M37" s="68" t="n">
        <v>16873.1</v>
      </c>
      <c r="N37" s="69" t="s">
        <v>46</v>
      </c>
      <c r="O37" s="70" t="s">
        <v>46</v>
      </c>
      <c r="P37" s="71" t="s">
        <v>46</v>
      </c>
    </row>
    <row r="38" customFormat="false" ht="15.75" hidden="false" customHeight="false" outlineLevel="0" collapsed="false">
      <c r="A38" s="72" t="s">
        <v>97</v>
      </c>
      <c r="B38" s="73" t="s">
        <v>98</v>
      </c>
      <c r="C38" s="66" t="s">
        <v>46</v>
      </c>
      <c r="D38" s="66" t="s">
        <v>46</v>
      </c>
      <c r="E38" s="66" t="s">
        <v>46</v>
      </c>
      <c r="F38" s="67" t="n">
        <v>5535</v>
      </c>
      <c r="G38" s="67" t="s">
        <v>46</v>
      </c>
      <c r="H38" s="67" t="s">
        <v>46</v>
      </c>
      <c r="I38" s="67" t="s">
        <v>46</v>
      </c>
      <c r="J38" s="67" t="s">
        <v>46</v>
      </c>
      <c r="K38" s="67" t="s">
        <v>46</v>
      </c>
      <c r="L38" s="67" t="s">
        <v>46</v>
      </c>
      <c r="M38" s="68" t="n">
        <v>1170.3</v>
      </c>
      <c r="N38" s="69" t="s">
        <v>46</v>
      </c>
      <c r="O38" s="70" t="s">
        <v>46</v>
      </c>
      <c r="P38" s="71" t="s">
        <v>46</v>
      </c>
    </row>
    <row r="39" customFormat="false" ht="31.5" hidden="false" customHeight="false" outlineLevel="0" collapsed="false">
      <c r="A39" s="72" t="s">
        <v>99</v>
      </c>
      <c r="B39" s="73" t="s">
        <v>100</v>
      </c>
      <c r="C39" s="66" t="s">
        <v>46</v>
      </c>
      <c r="D39" s="66" t="s">
        <v>46</v>
      </c>
      <c r="E39" s="66" t="s">
        <v>46</v>
      </c>
      <c r="F39" s="67" t="n">
        <v>5400</v>
      </c>
      <c r="G39" s="67" t="s">
        <v>46</v>
      </c>
      <c r="H39" s="67" t="s">
        <v>46</v>
      </c>
      <c r="I39" s="67" t="s">
        <v>46</v>
      </c>
      <c r="J39" s="67" t="s">
        <v>46</v>
      </c>
      <c r="K39" s="67" t="s">
        <v>46</v>
      </c>
      <c r="L39" s="67" t="s">
        <v>46</v>
      </c>
      <c r="M39" s="68" t="n">
        <v>1155.3</v>
      </c>
      <c r="N39" s="69" t="s">
        <v>46</v>
      </c>
      <c r="O39" s="70" t="s">
        <v>46</v>
      </c>
      <c r="P39" s="71" t="s">
        <v>46</v>
      </c>
    </row>
    <row r="40" customFormat="false" ht="31.5" hidden="false" customHeight="false" outlineLevel="0" collapsed="false">
      <c r="A40" s="72" t="s">
        <v>101</v>
      </c>
      <c r="B40" s="73" t="s">
        <v>102</v>
      </c>
      <c r="C40" s="66" t="s">
        <v>46</v>
      </c>
      <c r="D40" s="66" t="s">
        <v>46</v>
      </c>
      <c r="E40" s="66" t="s">
        <v>46</v>
      </c>
      <c r="F40" s="67" t="n">
        <v>5400</v>
      </c>
      <c r="G40" s="67" t="s">
        <v>46</v>
      </c>
      <c r="H40" s="67" t="s">
        <v>46</v>
      </c>
      <c r="I40" s="67" t="s">
        <v>46</v>
      </c>
      <c r="J40" s="67" t="s">
        <v>46</v>
      </c>
      <c r="K40" s="67" t="s">
        <v>46</v>
      </c>
      <c r="L40" s="67" t="s">
        <v>46</v>
      </c>
      <c r="M40" s="68" t="n">
        <v>1155.3</v>
      </c>
      <c r="N40" s="69" t="s">
        <v>46</v>
      </c>
      <c r="O40" s="70" t="s">
        <v>46</v>
      </c>
      <c r="P40" s="71" t="s">
        <v>46</v>
      </c>
    </row>
    <row r="41" customFormat="false" ht="31.5" hidden="false" customHeight="false" outlineLevel="0" collapsed="false">
      <c r="A41" s="72" t="s">
        <v>103</v>
      </c>
      <c r="B41" s="73" t="s">
        <v>104</v>
      </c>
      <c r="C41" s="66" t="s">
        <v>46</v>
      </c>
      <c r="D41" s="66" t="s">
        <v>46</v>
      </c>
      <c r="E41" s="66" t="s">
        <v>46</v>
      </c>
      <c r="F41" s="67" t="n">
        <v>135</v>
      </c>
      <c r="G41" s="67" t="s">
        <v>46</v>
      </c>
      <c r="H41" s="67" t="s">
        <v>46</v>
      </c>
      <c r="I41" s="67" t="s">
        <v>46</v>
      </c>
      <c r="J41" s="67" t="s">
        <v>46</v>
      </c>
      <c r="K41" s="67" t="s">
        <v>46</v>
      </c>
      <c r="L41" s="67" t="s">
        <v>46</v>
      </c>
      <c r="M41" s="68" t="n">
        <v>15</v>
      </c>
      <c r="N41" s="69" t="s">
        <v>46</v>
      </c>
      <c r="O41" s="70" t="s">
        <v>46</v>
      </c>
      <c r="P41" s="71" t="s">
        <v>46</v>
      </c>
    </row>
    <row r="42" customFormat="false" ht="31.5" hidden="false" customHeight="false" outlineLevel="0" collapsed="false">
      <c r="A42" s="72" t="s">
        <v>105</v>
      </c>
      <c r="B42" s="73" t="s">
        <v>106</v>
      </c>
      <c r="C42" s="66" t="s">
        <v>46</v>
      </c>
      <c r="D42" s="66" t="s">
        <v>46</v>
      </c>
      <c r="E42" s="66" t="s">
        <v>46</v>
      </c>
      <c r="F42" s="67" t="n">
        <v>135</v>
      </c>
      <c r="G42" s="67" t="s">
        <v>46</v>
      </c>
      <c r="H42" s="67" t="s">
        <v>46</v>
      </c>
      <c r="I42" s="67" t="s">
        <v>46</v>
      </c>
      <c r="J42" s="67" t="s">
        <v>46</v>
      </c>
      <c r="K42" s="67" t="s">
        <v>46</v>
      </c>
      <c r="L42" s="67" t="s">
        <v>46</v>
      </c>
      <c r="M42" s="68" t="n">
        <v>15</v>
      </c>
      <c r="N42" s="69" t="s">
        <v>46</v>
      </c>
      <c r="O42" s="70" t="s">
        <v>46</v>
      </c>
      <c r="P42" s="71" t="s">
        <v>46</v>
      </c>
    </row>
    <row r="43" customFormat="false" ht="31.5" hidden="false" customHeight="false" outlineLevel="0" collapsed="false">
      <c r="A43" s="72" t="s">
        <v>107</v>
      </c>
      <c r="B43" s="73" t="s">
        <v>108</v>
      </c>
      <c r="C43" s="66" t="s">
        <v>46</v>
      </c>
      <c r="D43" s="66" t="s">
        <v>46</v>
      </c>
      <c r="E43" s="66" t="s">
        <v>46</v>
      </c>
      <c r="F43" s="67" t="n">
        <v>46200</v>
      </c>
      <c r="G43" s="67" t="s">
        <v>46</v>
      </c>
      <c r="H43" s="67" t="s">
        <v>46</v>
      </c>
      <c r="I43" s="67" t="s">
        <v>46</v>
      </c>
      <c r="J43" s="67" t="s">
        <v>46</v>
      </c>
      <c r="K43" s="67" t="s">
        <v>46</v>
      </c>
      <c r="L43" s="67" t="s">
        <v>46</v>
      </c>
      <c r="M43" s="68" t="n">
        <v>9244.1</v>
      </c>
      <c r="N43" s="69" t="s">
        <v>46</v>
      </c>
      <c r="O43" s="70" t="s">
        <v>46</v>
      </c>
      <c r="P43" s="71" t="s">
        <v>46</v>
      </c>
    </row>
    <row r="44" customFormat="false" ht="63" hidden="false" customHeight="false" outlineLevel="0" collapsed="false">
      <c r="A44" s="72" t="s">
        <v>109</v>
      </c>
      <c r="B44" s="73" t="s">
        <v>110</v>
      </c>
      <c r="C44" s="66" t="s">
        <v>46</v>
      </c>
      <c r="D44" s="66" t="s">
        <v>46</v>
      </c>
      <c r="E44" s="66" t="s">
        <v>46</v>
      </c>
      <c r="F44" s="67" t="n">
        <v>35900</v>
      </c>
      <c r="G44" s="67" t="s">
        <v>46</v>
      </c>
      <c r="H44" s="67" t="s">
        <v>46</v>
      </c>
      <c r="I44" s="67" t="s">
        <v>46</v>
      </c>
      <c r="J44" s="67" t="s">
        <v>46</v>
      </c>
      <c r="K44" s="67" t="s">
        <v>46</v>
      </c>
      <c r="L44" s="67" t="s">
        <v>46</v>
      </c>
      <c r="M44" s="68" t="n">
        <v>5493.1</v>
      </c>
      <c r="N44" s="69" t="s">
        <v>46</v>
      </c>
      <c r="O44" s="70" t="s">
        <v>46</v>
      </c>
      <c r="P44" s="71" t="s">
        <v>46</v>
      </c>
    </row>
    <row r="45" customFormat="false" ht="47.25" hidden="false" customHeight="false" outlineLevel="0" collapsed="false">
      <c r="A45" s="74" t="s">
        <v>111</v>
      </c>
      <c r="B45" s="73" t="s">
        <v>112</v>
      </c>
      <c r="C45" s="66" t="s">
        <v>46</v>
      </c>
      <c r="D45" s="66" t="s">
        <v>46</v>
      </c>
      <c r="E45" s="66" t="s">
        <v>46</v>
      </c>
      <c r="F45" s="67" t="n">
        <v>30300</v>
      </c>
      <c r="G45" s="67" t="s">
        <v>46</v>
      </c>
      <c r="H45" s="67" t="s">
        <v>46</v>
      </c>
      <c r="I45" s="67" t="s">
        <v>46</v>
      </c>
      <c r="J45" s="67" t="s">
        <v>46</v>
      </c>
      <c r="K45" s="67" t="s">
        <v>46</v>
      </c>
      <c r="L45" s="67" t="s">
        <v>46</v>
      </c>
      <c r="M45" s="68" t="n">
        <v>4187.1</v>
      </c>
      <c r="N45" s="69" t="s">
        <v>46</v>
      </c>
      <c r="O45" s="70" t="s">
        <v>46</v>
      </c>
      <c r="P45" s="71" t="s">
        <v>46</v>
      </c>
    </row>
    <row r="46" customFormat="false" ht="63" hidden="false" customHeight="false" outlineLevel="0" collapsed="false">
      <c r="A46" s="74" t="s">
        <v>113</v>
      </c>
      <c r="B46" s="73" t="s">
        <v>114</v>
      </c>
      <c r="C46" s="66" t="s">
        <v>46</v>
      </c>
      <c r="D46" s="66" t="s">
        <v>46</v>
      </c>
      <c r="E46" s="66" t="s">
        <v>46</v>
      </c>
      <c r="F46" s="67" t="n">
        <v>30300</v>
      </c>
      <c r="G46" s="67" t="s">
        <v>46</v>
      </c>
      <c r="H46" s="67" t="s">
        <v>46</v>
      </c>
      <c r="I46" s="67" t="s">
        <v>46</v>
      </c>
      <c r="J46" s="67" t="s">
        <v>46</v>
      </c>
      <c r="K46" s="67" t="s">
        <v>46</v>
      </c>
      <c r="L46" s="67" t="s">
        <v>46</v>
      </c>
      <c r="M46" s="68" t="n">
        <v>4187.1</v>
      </c>
      <c r="N46" s="69" t="s">
        <v>46</v>
      </c>
      <c r="O46" s="70" t="s">
        <v>46</v>
      </c>
      <c r="P46" s="71" t="s">
        <v>46</v>
      </c>
    </row>
    <row r="47" customFormat="false" ht="63" hidden="false" customHeight="false" outlineLevel="0" collapsed="false">
      <c r="A47" s="72" t="s">
        <v>115</v>
      </c>
      <c r="B47" s="73" t="s">
        <v>116</v>
      </c>
      <c r="C47" s="66" t="s">
        <v>46</v>
      </c>
      <c r="D47" s="66" t="s">
        <v>46</v>
      </c>
      <c r="E47" s="66" t="s">
        <v>46</v>
      </c>
      <c r="F47" s="67" t="n">
        <v>5600</v>
      </c>
      <c r="G47" s="67" t="s">
        <v>46</v>
      </c>
      <c r="H47" s="67" t="s">
        <v>46</v>
      </c>
      <c r="I47" s="67" t="s">
        <v>46</v>
      </c>
      <c r="J47" s="67" t="s">
        <v>46</v>
      </c>
      <c r="K47" s="67" t="s">
        <v>46</v>
      </c>
      <c r="L47" s="67" t="s">
        <v>46</v>
      </c>
      <c r="M47" s="68" t="n">
        <v>1306</v>
      </c>
      <c r="N47" s="69" t="s">
        <v>46</v>
      </c>
      <c r="O47" s="70" t="s">
        <v>46</v>
      </c>
      <c r="P47" s="71" t="s">
        <v>46</v>
      </c>
    </row>
    <row r="48" customFormat="false" ht="63" hidden="false" customHeight="false" outlineLevel="0" collapsed="false">
      <c r="A48" s="72" t="s">
        <v>117</v>
      </c>
      <c r="B48" s="73" t="s">
        <v>118</v>
      </c>
      <c r="C48" s="66" t="s">
        <v>46</v>
      </c>
      <c r="D48" s="66" t="s">
        <v>46</v>
      </c>
      <c r="E48" s="66" t="s">
        <v>46</v>
      </c>
      <c r="F48" s="67" t="n">
        <v>5600</v>
      </c>
      <c r="G48" s="67" t="s">
        <v>46</v>
      </c>
      <c r="H48" s="67" t="s">
        <v>46</v>
      </c>
      <c r="I48" s="67" t="s">
        <v>46</v>
      </c>
      <c r="J48" s="67" t="s">
        <v>46</v>
      </c>
      <c r="K48" s="67" t="s">
        <v>46</v>
      </c>
      <c r="L48" s="67" t="s">
        <v>46</v>
      </c>
      <c r="M48" s="68" t="n">
        <v>1306</v>
      </c>
      <c r="N48" s="69" t="s">
        <v>46</v>
      </c>
      <c r="O48" s="70" t="s">
        <v>46</v>
      </c>
      <c r="P48" s="71" t="s">
        <v>46</v>
      </c>
    </row>
    <row r="49" customFormat="false" ht="15.75" hidden="false" customHeight="false" outlineLevel="0" collapsed="false">
      <c r="A49" s="72" t="s">
        <v>119</v>
      </c>
      <c r="B49" s="73" t="s">
        <v>120</v>
      </c>
      <c r="C49" s="66" t="s">
        <v>46</v>
      </c>
      <c r="D49" s="66" t="s">
        <v>46</v>
      </c>
      <c r="E49" s="66" t="s">
        <v>46</v>
      </c>
      <c r="F49" s="67" t="n">
        <v>300</v>
      </c>
      <c r="G49" s="67" t="s">
        <v>46</v>
      </c>
      <c r="H49" s="67" t="s">
        <v>46</v>
      </c>
      <c r="I49" s="67" t="s">
        <v>46</v>
      </c>
      <c r="J49" s="67" t="s">
        <v>46</v>
      </c>
      <c r="K49" s="67" t="s">
        <v>46</v>
      </c>
      <c r="L49" s="67" t="s">
        <v>46</v>
      </c>
      <c r="M49" s="68" t="n">
        <v>514.6</v>
      </c>
      <c r="N49" s="69" t="s">
        <v>46</v>
      </c>
      <c r="O49" s="70" t="s">
        <v>46</v>
      </c>
      <c r="P49" s="71" t="s">
        <v>46</v>
      </c>
    </row>
    <row r="50" customFormat="false" ht="31.5" hidden="false" customHeight="false" outlineLevel="0" collapsed="false">
      <c r="A50" s="72" t="s">
        <v>121</v>
      </c>
      <c r="B50" s="73" t="s">
        <v>122</v>
      </c>
      <c r="C50" s="66" t="s">
        <v>46</v>
      </c>
      <c r="D50" s="66" t="s">
        <v>46</v>
      </c>
      <c r="E50" s="66" t="s">
        <v>46</v>
      </c>
      <c r="F50" s="67" t="n">
        <v>300</v>
      </c>
      <c r="G50" s="67" t="s">
        <v>46</v>
      </c>
      <c r="H50" s="67" t="s">
        <v>46</v>
      </c>
      <c r="I50" s="67" t="s">
        <v>46</v>
      </c>
      <c r="J50" s="67" t="s">
        <v>46</v>
      </c>
      <c r="K50" s="67" t="s">
        <v>46</v>
      </c>
      <c r="L50" s="67" t="s">
        <v>46</v>
      </c>
      <c r="M50" s="68" t="n">
        <v>514.6</v>
      </c>
      <c r="N50" s="69" t="s">
        <v>46</v>
      </c>
      <c r="O50" s="70" t="s">
        <v>46</v>
      </c>
      <c r="P50" s="71" t="s">
        <v>46</v>
      </c>
    </row>
    <row r="51" customFormat="false" ht="47.25" hidden="false" customHeight="false" outlineLevel="0" collapsed="false">
      <c r="A51" s="72" t="s">
        <v>123</v>
      </c>
      <c r="B51" s="73" t="s">
        <v>124</v>
      </c>
      <c r="C51" s="66" t="s">
        <v>46</v>
      </c>
      <c r="D51" s="66" t="s">
        <v>46</v>
      </c>
      <c r="E51" s="66" t="s">
        <v>46</v>
      </c>
      <c r="F51" s="67" t="n">
        <v>300</v>
      </c>
      <c r="G51" s="67" t="s">
        <v>46</v>
      </c>
      <c r="H51" s="67" t="s">
        <v>46</v>
      </c>
      <c r="I51" s="67" t="s">
        <v>46</v>
      </c>
      <c r="J51" s="67" t="s">
        <v>46</v>
      </c>
      <c r="K51" s="67" t="s">
        <v>46</v>
      </c>
      <c r="L51" s="67" t="s">
        <v>46</v>
      </c>
      <c r="M51" s="68" t="n">
        <v>514.6</v>
      </c>
      <c r="N51" s="69" t="s">
        <v>46</v>
      </c>
      <c r="O51" s="70" t="s">
        <v>46</v>
      </c>
      <c r="P51" s="71" t="s">
        <v>46</v>
      </c>
    </row>
    <row r="52" customFormat="false" ht="63" hidden="false" customHeight="false" outlineLevel="0" collapsed="false">
      <c r="A52" s="72" t="s">
        <v>125</v>
      </c>
      <c r="B52" s="73" t="s">
        <v>126</v>
      </c>
      <c r="C52" s="66" t="s">
        <v>46</v>
      </c>
      <c r="D52" s="66" t="s">
        <v>46</v>
      </c>
      <c r="E52" s="66" t="s">
        <v>46</v>
      </c>
      <c r="F52" s="67" t="n">
        <v>10000</v>
      </c>
      <c r="G52" s="67" t="s">
        <v>46</v>
      </c>
      <c r="H52" s="67" t="s">
        <v>46</v>
      </c>
      <c r="I52" s="67" t="s">
        <v>46</v>
      </c>
      <c r="J52" s="67" t="s">
        <v>46</v>
      </c>
      <c r="K52" s="67" t="s">
        <v>46</v>
      </c>
      <c r="L52" s="67" t="s">
        <v>46</v>
      </c>
      <c r="M52" s="68" t="n">
        <v>3236.4</v>
      </c>
      <c r="N52" s="69" t="s">
        <v>46</v>
      </c>
      <c r="O52" s="70" t="s">
        <v>46</v>
      </c>
      <c r="P52" s="71" t="s">
        <v>46</v>
      </c>
    </row>
    <row r="53" customFormat="false" ht="63" hidden="false" customHeight="false" outlineLevel="0" collapsed="false">
      <c r="A53" s="72" t="s">
        <v>127</v>
      </c>
      <c r="B53" s="73" t="s">
        <v>128</v>
      </c>
      <c r="C53" s="66" t="s">
        <v>46</v>
      </c>
      <c r="D53" s="66" t="s">
        <v>46</v>
      </c>
      <c r="E53" s="66" t="s">
        <v>46</v>
      </c>
      <c r="F53" s="67" t="n">
        <v>10000</v>
      </c>
      <c r="G53" s="67" t="s">
        <v>46</v>
      </c>
      <c r="H53" s="67" t="s">
        <v>46</v>
      </c>
      <c r="I53" s="67" t="s">
        <v>46</v>
      </c>
      <c r="J53" s="67" t="s">
        <v>46</v>
      </c>
      <c r="K53" s="67" t="s">
        <v>46</v>
      </c>
      <c r="L53" s="67" t="s">
        <v>46</v>
      </c>
      <c r="M53" s="68" t="n">
        <v>3236.4</v>
      </c>
      <c r="N53" s="69" t="s">
        <v>46</v>
      </c>
      <c r="O53" s="70" t="s">
        <v>46</v>
      </c>
      <c r="P53" s="71" t="s">
        <v>46</v>
      </c>
    </row>
    <row r="54" customFormat="false" ht="63" hidden="false" customHeight="false" outlineLevel="0" collapsed="false">
      <c r="A54" s="72" t="s">
        <v>129</v>
      </c>
      <c r="B54" s="73" t="s">
        <v>130</v>
      </c>
      <c r="C54" s="66" t="s">
        <v>46</v>
      </c>
      <c r="D54" s="66" t="s">
        <v>46</v>
      </c>
      <c r="E54" s="66" t="s">
        <v>46</v>
      </c>
      <c r="F54" s="67" t="n">
        <v>10000</v>
      </c>
      <c r="G54" s="67" t="s">
        <v>46</v>
      </c>
      <c r="H54" s="67" t="s">
        <v>46</v>
      </c>
      <c r="I54" s="67" t="s">
        <v>46</v>
      </c>
      <c r="J54" s="67" t="s">
        <v>46</v>
      </c>
      <c r="K54" s="67" t="s">
        <v>46</v>
      </c>
      <c r="L54" s="67" t="s">
        <v>46</v>
      </c>
      <c r="M54" s="68" t="n">
        <v>3236.4</v>
      </c>
      <c r="N54" s="69" t="s">
        <v>46</v>
      </c>
      <c r="O54" s="70" t="s">
        <v>46</v>
      </c>
      <c r="P54" s="71" t="s">
        <v>46</v>
      </c>
    </row>
    <row r="55" customFormat="false" ht="15.75" hidden="false" customHeight="false" outlineLevel="0" collapsed="false">
      <c r="A55" s="72" t="s">
        <v>131</v>
      </c>
      <c r="B55" s="73" t="s">
        <v>132</v>
      </c>
      <c r="C55" s="66" t="s">
        <v>46</v>
      </c>
      <c r="D55" s="66" t="s">
        <v>46</v>
      </c>
      <c r="E55" s="66" t="s">
        <v>46</v>
      </c>
      <c r="F55" s="67" t="n">
        <v>7008</v>
      </c>
      <c r="G55" s="67" t="s">
        <v>46</v>
      </c>
      <c r="H55" s="67" t="s">
        <v>46</v>
      </c>
      <c r="I55" s="67" t="s">
        <v>46</v>
      </c>
      <c r="J55" s="67" t="s">
        <v>46</v>
      </c>
      <c r="K55" s="67" t="s">
        <v>46</v>
      </c>
      <c r="L55" s="67" t="s">
        <v>46</v>
      </c>
      <c r="M55" s="68" t="n">
        <v>2368.4</v>
      </c>
      <c r="N55" s="69" t="s">
        <v>46</v>
      </c>
      <c r="O55" s="70" t="s">
        <v>46</v>
      </c>
      <c r="P55" s="71" t="s">
        <v>46</v>
      </c>
    </row>
    <row r="56" customFormat="false" ht="15.75" hidden="false" customHeight="false" outlineLevel="0" collapsed="false">
      <c r="A56" s="72" t="s">
        <v>133</v>
      </c>
      <c r="B56" s="73" t="s">
        <v>134</v>
      </c>
      <c r="C56" s="66" t="s">
        <v>46</v>
      </c>
      <c r="D56" s="66" t="s">
        <v>46</v>
      </c>
      <c r="E56" s="66" t="s">
        <v>46</v>
      </c>
      <c r="F56" s="67" t="n">
        <v>7008</v>
      </c>
      <c r="G56" s="67" t="s">
        <v>46</v>
      </c>
      <c r="H56" s="67" t="s">
        <v>46</v>
      </c>
      <c r="I56" s="67" t="s">
        <v>46</v>
      </c>
      <c r="J56" s="67" t="s">
        <v>46</v>
      </c>
      <c r="K56" s="67" t="s">
        <v>46</v>
      </c>
      <c r="L56" s="67" t="s">
        <v>46</v>
      </c>
      <c r="M56" s="68" t="n">
        <v>2368.4</v>
      </c>
      <c r="N56" s="69" t="s">
        <v>46</v>
      </c>
      <c r="O56" s="70" t="s">
        <v>46</v>
      </c>
      <c r="P56" s="71" t="s">
        <v>46</v>
      </c>
    </row>
    <row r="57" customFormat="false" ht="31.5" hidden="false" customHeight="false" outlineLevel="0" collapsed="false">
      <c r="A57" s="72" t="s">
        <v>135</v>
      </c>
      <c r="B57" s="73" t="s">
        <v>136</v>
      </c>
      <c r="C57" s="66" t="s">
        <v>46</v>
      </c>
      <c r="D57" s="66" t="s">
        <v>46</v>
      </c>
      <c r="E57" s="66" t="s">
        <v>46</v>
      </c>
      <c r="F57" s="67" t="n">
        <v>1500</v>
      </c>
      <c r="G57" s="67" t="s">
        <v>46</v>
      </c>
      <c r="H57" s="67" t="s">
        <v>46</v>
      </c>
      <c r="I57" s="67" t="s">
        <v>46</v>
      </c>
      <c r="J57" s="67" t="s">
        <v>46</v>
      </c>
      <c r="K57" s="67" t="s">
        <v>46</v>
      </c>
      <c r="L57" s="67" t="s">
        <v>46</v>
      </c>
      <c r="M57" s="68" t="n">
        <v>954.2</v>
      </c>
      <c r="N57" s="69" t="s">
        <v>46</v>
      </c>
      <c r="O57" s="70" t="s">
        <v>46</v>
      </c>
      <c r="P57" s="71" t="s">
        <v>46</v>
      </c>
    </row>
    <row r="58" customFormat="false" ht="31.5" hidden="false" customHeight="false" outlineLevel="0" collapsed="false">
      <c r="A58" s="72" t="s">
        <v>137</v>
      </c>
      <c r="B58" s="73" t="s">
        <v>138</v>
      </c>
      <c r="C58" s="66" t="s">
        <v>46</v>
      </c>
      <c r="D58" s="66" t="s">
        <v>46</v>
      </c>
      <c r="E58" s="66" t="s">
        <v>46</v>
      </c>
      <c r="F58" s="67" t="n">
        <v>60</v>
      </c>
      <c r="G58" s="67" t="s">
        <v>46</v>
      </c>
      <c r="H58" s="67" t="s">
        <v>46</v>
      </c>
      <c r="I58" s="67" t="s">
        <v>46</v>
      </c>
      <c r="J58" s="67" t="s">
        <v>46</v>
      </c>
      <c r="K58" s="67" t="s">
        <v>46</v>
      </c>
      <c r="L58" s="67" t="s">
        <v>46</v>
      </c>
      <c r="M58" s="68" t="n">
        <v>7.7</v>
      </c>
      <c r="N58" s="69" t="s">
        <v>46</v>
      </c>
      <c r="O58" s="70" t="s">
        <v>46</v>
      </c>
      <c r="P58" s="71" t="s">
        <v>46</v>
      </c>
    </row>
    <row r="59" customFormat="false" ht="15.75" hidden="false" customHeight="false" outlineLevel="0" collapsed="false">
      <c r="A59" s="72" t="s">
        <v>139</v>
      </c>
      <c r="B59" s="73" t="s">
        <v>140</v>
      </c>
      <c r="C59" s="66" t="s">
        <v>46</v>
      </c>
      <c r="D59" s="66" t="s">
        <v>46</v>
      </c>
      <c r="E59" s="66" t="s">
        <v>46</v>
      </c>
      <c r="F59" s="67" t="n">
        <v>200</v>
      </c>
      <c r="G59" s="67" t="s">
        <v>46</v>
      </c>
      <c r="H59" s="67" t="s">
        <v>46</v>
      </c>
      <c r="I59" s="67" t="s">
        <v>46</v>
      </c>
      <c r="J59" s="67" t="s">
        <v>46</v>
      </c>
      <c r="K59" s="67" t="s">
        <v>46</v>
      </c>
      <c r="L59" s="67" t="s">
        <v>46</v>
      </c>
      <c r="M59" s="68" t="n">
        <v>23.3</v>
      </c>
      <c r="N59" s="69" t="s">
        <v>46</v>
      </c>
      <c r="O59" s="70" t="s">
        <v>46</v>
      </c>
      <c r="P59" s="71" t="s">
        <v>46</v>
      </c>
    </row>
    <row r="60" customFormat="false" ht="15.75" hidden="false" customHeight="false" outlineLevel="0" collapsed="false">
      <c r="A60" s="72" t="s">
        <v>141</v>
      </c>
      <c r="B60" s="73" t="s">
        <v>142</v>
      </c>
      <c r="C60" s="66" t="s">
        <v>46</v>
      </c>
      <c r="D60" s="66" t="s">
        <v>46</v>
      </c>
      <c r="E60" s="66" t="s">
        <v>46</v>
      </c>
      <c r="F60" s="67" t="n">
        <v>5248</v>
      </c>
      <c r="G60" s="67" t="s">
        <v>46</v>
      </c>
      <c r="H60" s="67" t="s">
        <v>46</v>
      </c>
      <c r="I60" s="67" t="s">
        <v>46</v>
      </c>
      <c r="J60" s="67" t="s">
        <v>46</v>
      </c>
      <c r="K60" s="67" t="s">
        <v>46</v>
      </c>
      <c r="L60" s="67" t="s">
        <v>46</v>
      </c>
      <c r="M60" s="68" t="n">
        <v>1383.2</v>
      </c>
      <c r="N60" s="69" t="s">
        <v>46</v>
      </c>
      <c r="O60" s="70" t="s">
        <v>46</v>
      </c>
      <c r="P60" s="71" t="s">
        <v>46</v>
      </c>
    </row>
    <row r="61" customFormat="false" ht="31.5" hidden="false" customHeight="false" outlineLevel="0" collapsed="false">
      <c r="A61" s="72" t="s">
        <v>143</v>
      </c>
      <c r="B61" s="73" t="s">
        <v>144</v>
      </c>
      <c r="C61" s="66" t="s">
        <v>46</v>
      </c>
      <c r="D61" s="66" t="s">
        <v>46</v>
      </c>
      <c r="E61" s="66" t="s">
        <v>46</v>
      </c>
      <c r="F61" s="67" t="n">
        <v>1800</v>
      </c>
      <c r="G61" s="67" t="s">
        <v>46</v>
      </c>
      <c r="H61" s="67" t="s">
        <v>46</v>
      </c>
      <c r="I61" s="67" t="s">
        <v>46</v>
      </c>
      <c r="J61" s="67" t="s">
        <v>46</v>
      </c>
      <c r="K61" s="67" t="s">
        <v>46</v>
      </c>
      <c r="L61" s="67" t="s">
        <v>46</v>
      </c>
      <c r="M61" s="68" t="n">
        <v>213.3</v>
      </c>
      <c r="N61" s="69" t="s">
        <v>46</v>
      </c>
      <c r="O61" s="70" t="s">
        <v>46</v>
      </c>
      <c r="P61" s="71" t="s">
        <v>46</v>
      </c>
    </row>
    <row r="62" customFormat="false" ht="15.75" hidden="false" customHeight="false" outlineLevel="0" collapsed="false">
      <c r="A62" s="72" t="s">
        <v>145</v>
      </c>
      <c r="B62" s="73" t="s">
        <v>146</v>
      </c>
      <c r="C62" s="66" t="s">
        <v>46</v>
      </c>
      <c r="D62" s="66" t="s">
        <v>46</v>
      </c>
      <c r="E62" s="66" t="s">
        <v>46</v>
      </c>
      <c r="F62" s="67" t="n">
        <v>1800</v>
      </c>
      <c r="G62" s="67" t="s">
        <v>46</v>
      </c>
      <c r="H62" s="67" t="s">
        <v>46</v>
      </c>
      <c r="I62" s="67" t="s">
        <v>46</v>
      </c>
      <c r="J62" s="67" t="s">
        <v>46</v>
      </c>
      <c r="K62" s="67" t="s">
        <v>46</v>
      </c>
      <c r="L62" s="67" t="s">
        <v>46</v>
      </c>
      <c r="M62" s="68" t="n">
        <v>129.3</v>
      </c>
      <c r="N62" s="69" t="s">
        <v>46</v>
      </c>
      <c r="O62" s="70" t="s">
        <v>46</v>
      </c>
      <c r="P62" s="71" t="s">
        <v>46</v>
      </c>
    </row>
    <row r="63" customFormat="false" ht="15.75" hidden="false" customHeight="false" outlineLevel="0" collapsed="false">
      <c r="A63" s="72" t="s">
        <v>147</v>
      </c>
      <c r="B63" s="73" t="s">
        <v>148</v>
      </c>
      <c r="C63" s="66" t="s">
        <v>46</v>
      </c>
      <c r="D63" s="66" t="s">
        <v>46</v>
      </c>
      <c r="E63" s="66" t="s">
        <v>46</v>
      </c>
      <c r="F63" s="67" t="n">
        <v>1800</v>
      </c>
      <c r="G63" s="67" t="s">
        <v>46</v>
      </c>
      <c r="H63" s="67" t="s">
        <v>46</v>
      </c>
      <c r="I63" s="67" t="s">
        <v>46</v>
      </c>
      <c r="J63" s="67" t="s">
        <v>46</v>
      </c>
      <c r="K63" s="67" t="s">
        <v>46</v>
      </c>
      <c r="L63" s="67" t="s">
        <v>46</v>
      </c>
      <c r="M63" s="68" t="n">
        <v>129.3</v>
      </c>
      <c r="N63" s="69" t="s">
        <v>46</v>
      </c>
      <c r="O63" s="70" t="s">
        <v>46</v>
      </c>
      <c r="P63" s="71" t="s">
        <v>46</v>
      </c>
    </row>
    <row r="64" customFormat="false" ht="31.5" hidden="false" customHeight="false" outlineLevel="0" collapsed="false">
      <c r="A64" s="72" t="s">
        <v>149</v>
      </c>
      <c r="B64" s="73" t="s">
        <v>150</v>
      </c>
      <c r="C64" s="66" t="s">
        <v>46</v>
      </c>
      <c r="D64" s="66" t="s">
        <v>46</v>
      </c>
      <c r="E64" s="66" t="s">
        <v>46</v>
      </c>
      <c r="F64" s="67" t="n">
        <v>1800</v>
      </c>
      <c r="G64" s="67" t="s">
        <v>46</v>
      </c>
      <c r="H64" s="67" t="s">
        <v>46</v>
      </c>
      <c r="I64" s="67" t="s">
        <v>46</v>
      </c>
      <c r="J64" s="67" t="s">
        <v>46</v>
      </c>
      <c r="K64" s="67" t="s">
        <v>46</v>
      </c>
      <c r="L64" s="67" t="s">
        <v>46</v>
      </c>
      <c r="M64" s="68" t="n">
        <v>129.3</v>
      </c>
      <c r="N64" s="69" t="s">
        <v>46</v>
      </c>
      <c r="O64" s="70" t="s">
        <v>46</v>
      </c>
      <c r="P64" s="71" t="s">
        <v>46</v>
      </c>
    </row>
    <row r="65" customFormat="false" ht="15.75" hidden="false" customHeight="false" outlineLevel="0" collapsed="false">
      <c r="A65" s="72" t="s">
        <v>151</v>
      </c>
      <c r="B65" s="73" t="s">
        <v>152</v>
      </c>
      <c r="C65" s="66" t="s">
        <v>46</v>
      </c>
      <c r="D65" s="66" t="s">
        <v>46</v>
      </c>
      <c r="E65" s="66" t="s">
        <v>46</v>
      </c>
      <c r="F65" s="67" t="s">
        <v>46</v>
      </c>
      <c r="G65" s="67" t="s">
        <v>46</v>
      </c>
      <c r="H65" s="67" t="s">
        <v>46</v>
      </c>
      <c r="I65" s="67" t="s">
        <v>46</v>
      </c>
      <c r="J65" s="67" t="s">
        <v>46</v>
      </c>
      <c r="K65" s="67" t="s">
        <v>46</v>
      </c>
      <c r="L65" s="67" t="s">
        <v>46</v>
      </c>
      <c r="M65" s="68" t="n">
        <v>84</v>
      </c>
      <c r="N65" s="69" t="s">
        <v>46</v>
      </c>
      <c r="O65" s="70" t="s">
        <v>46</v>
      </c>
      <c r="P65" s="71" t="s">
        <v>46</v>
      </c>
    </row>
    <row r="66" customFormat="false" ht="31.5" hidden="false" customHeight="false" outlineLevel="0" collapsed="false">
      <c r="A66" s="72" t="s">
        <v>153</v>
      </c>
      <c r="B66" s="73" t="s">
        <v>154</v>
      </c>
      <c r="C66" s="66" t="s">
        <v>46</v>
      </c>
      <c r="D66" s="66" t="s">
        <v>46</v>
      </c>
      <c r="E66" s="66" t="s">
        <v>46</v>
      </c>
      <c r="F66" s="67" t="s">
        <v>46</v>
      </c>
      <c r="G66" s="67" t="s">
        <v>46</v>
      </c>
      <c r="H66" s="67" t="s">
        <v>46</v>
      </c>
      <c r="I66" s="67" t="s">
        <v>46</v>
      </c>
      <c r="J66" s="67" t="s">
        <v>46</v>
      </c>
      <c r="K66" s="67" t="s">
        <v>46</v>
      </c>
      <c r="L66" s="67" t="s">
        <v>46</v>
      </c>
      <c r="M66" s="68" t="n">
        <v>53.4</v>
      </c>
      <c r="N66" s="69" t="s">
        <v>46</v>
      </c>
      <c r="O66" s="70" t="s">
        <v>46</v>
      </c>
      <c r="P66" s="71" t="s">
        <v>46</v>
      </c>
    </row>
    <row r="67" customFormat="false" ht="31.5" hidden="false" customHeight="false" outlineLevel="0" collapsed="false">
      <c r="A67" s="72" t="s">
        <v>155</v>
      </c>
      <c r="B67" s="73" t="s">
        <v>156</v>
      </c>
      <c r="C67" s="66" t="s">
        <v>46</v>
      </c>
      <c r="D67" s="66" t="s">
        <v>46</v>
      </c>
      <c r="E67" s="66" t="s">
        <v>46</v>
      </c>
      <c r="F67" s="67" t="s">
        <v>46</v>
      </c>
      <c r="G67" s="67" t="s">
        <v>46</v>
      </c>
      <c r="H67" s="67" t="s">
        <v>46</v>
      </c>
      <c r="I67" s="67" t="s">
        <v>46</v>
      </c>
      <c r="J67" s="67" t="s">
        <v>46</v>
      </c>
      <c r="K67" s="67" t="s">
        <v>46</v>
      </c>
      <c r="L67" s="67" t="s">
        <v>46</v>
      </c>
      <c r="M67" s="68" t="n">
        <v>53.4</v>
      </c>
      <c r="N67" s="69" t="s">
        <v>46</v>
      </c>
      <c r="O67" s="70" t="s">
        <v>46</v>
      </c>
      <c r="P67" s="71" t="s">
        <v>46</v>
      </c>
    </row>
    <row r="68" customFormat="false" ht="15.75" hidden="false" customHeight="false" outlineLevel="0" collapsed="false">
      <c r="A68" s="72" t="s">
        <v>157</v>
      </c>
      <c r="B68" s="73" t="s">
        <v>158</v>
      </c>
      <c r="C68" s="66" t="s">
        <v>46</v>
      </c>
      <c r="D68" s="66" t="s">
        <v>46</v>
      </c>
      <c r="E68" s="66" t="s">
        <v>46</v>
      </c>
      <c r="F68" s="67" t="s">
        <v>46</v>
      </c>
      <c r="G68" s="67" t="s">
        <v>46</v>
      </c>
      <c r="H68" s="67" t="s">
        <v>46</v>
      </c>
      <c r="I68" s="67" t="s">
        <v>46</v>
      </c>
      <c r="J68" s="67" t="s">
        <v>46</v>
      </c>
      <c r="K68" s="67" t="s">
        <v>46</v>
      </c>
      <c r="L68" s="67" t="s">
        <v>46</v>
      </c>
      <c r="M68" s="68" t="n">
        <v>30.6</v>
      </c>
      <c r="N68" s="69" t="s">
        <v>46</v>
      </c>
      <c r="O68" s="70" t="s">
        <v>46</v>
      </c>
      <c r="P68" s="71" t="s">
        <v>46</v>
      </c>
    </row>
    <row r="69" customFormat="false" ht="15.75" hidden="false" customHeight="false" outlineLevel="0" collapsed="false">
      <c r="A69" s="72" t="s">
        <v>159</v>
      </c>
      <c r="B69" s="73" t="s">
        <v>160</v>
      </c>
      <c r="C69" s="66" t="s">
        <v>46</v>
      </c>
      <c r="D69" s="66" t="s">
        <v>46</v>
      </c>
      <c r="E69" s="66" t="s">
        <v>46</v>
      </c>
      <c r="F69" s="67" t="s">
        <v>46</v>
      </c>
      <c r="G69" s="67" t="s">
        <v>46</v>
      </c>
      <c r="H69" s="67" t="s">
        <v>46</v>
      </c>
      <c r="I69" s="67" t="s">
        <v>46</v>
      </c>
      <c r="J69" s="67" t="s">
        <v>46</v>
      </c>
      <c r="K69" s="67" t="s">
        <v>46</v>
      </c>
      <c r="L69" s="67" t="s">
        <v>46</v>
      </c>
      <c r="M69" s="68" t="n">
        <v>30.6</v>
      </c>
      <c r="N69" s="69" t="s">
        <v>46</v>
      </c>
      <c r="O69" s="70" t="s">
        <v>46</v>
      </c>
      <c r="P69" s="71" t="s">
        <v>46</v>
      </c>
    </row>
    <row r="70" customFormat="false" ht="15.75" hidden="false" customHeight="false" outlineLevel="0" collapsed="false">
      <c r="A70" s="72" t="s">
        <v>161</v>
      </c>
      <c r="B70" s="73" t="s">
        <v>162</v>
      </c>
      <c r="C70" s="66" t="s">
        <v>46</v>
      </c>
      <c r="D70" s="66" t="s">
        <v>46</v>
      </c>
      <c r="E70" s="66" t="s">
        <v>46</v>
      </c>
      <c r="F70" s="67" t="n">
        <v>13100</v>
      </c>
      <c r="G70" s="67" t="s">
        <v>46</v>
      </c>
      <c r="H70" s="67" t="s">
        <v>46</v>
      </c>
      <c r="I70" s="67" t="s">
        <v>46</v>
      </c>
      <c r="J70" s="67" t="s">
        <v>46</v>
      </c>
      <c r="K70" s="67" t="s">
        <v>46</v>
      </c>
      <c r="L70" s="67" t="s">
        <v>46</v>
      </c>
      <c r="M70" s="68" t="n">
        <v>1947.7</v>
      </c>
      <c r="N70" s="69" t="s">
        <v>46</v>
      </c>
      <c r="O70" s="70" t="s">
        <v>46</v>
      </c>
      <c r="P70" s="71" t="s">
        <v>46</v>
      </c>
    </row>
    <row r="71" customFormat="false" ht="63" hidden="false" customHeight="false" outlineLevel="0" collapsed="false">
      <c r="A71" s="72" t="s">
        <v>163</v>
      </c>
      <c r="B71" s="73" t="s">
        <v>164</v>
      </c>
      <c r="C71" s="66" t="s">
        <v>46</v>
      </c>
      <c r="D71" s="66" t="s">
        <v>46</v>
      </c>
      <c r="E71" s="66" t="s">
        <v>46</v>
      </c>
      <c r="F71" s="67" t="n">
        <v>9000</v>
      </c>
      <c r="G71" s="67" t="s">
        <v>46</v>
      </c>
      <c r="H71" s="67" t="s">
        <v>46</v>
      </c>
      <c r="I71" s="67" t="s">
        <v>46</v>
      </c>
      <c r="J71" s="67" t="s">
        <v>46</v>
      </c>
      <c r="K71" s="67" t="s">
        <v>46</v>
      </c>
      <c r="L71" s="67" t="s">
        <v>46</v>
      </c>
      <c r="M71" s="68" t="n">
        <v>1386.3</v>
      </c>
      <c r="N71" s="69" t="s">
        <v>46</v>
      </c>
      <c r="O71" s="70" t="s">
        <v>46</v>
      </c>
      <c r="P71" s="71" t="s">
        <v>46</v>
      </c>
    </row>
    <row r="72" customFormat="false" ht="63" hidden="false" customHeight="false" outlineLevel="0" collapsed="false">
      <c r="A72" s="72" t="s">
        <v>165</v>
      </c>
      <c r="B72" s="73" t="s">
        <v>166</v>
      </c>
      <c r="C72" s="66" t="s">
        <v>46</v>
      </c>
      <c r="D72" s="66" t="s">
        <v>46</v>
      </c>
      <c r="E72" s="66" t="s">
        <v>46</v>
      </c>
      <c r="F72" s="67" t="n">
        <v>9000</v>
      </c>
      <c r="G72" s="67" t="s">
        <v>46</v>
      </c>
      <c r="H72" s="67" t="s">
        <v>46</v>
      </c>
      <c r="I72" s="67" t="s">
        <v>46</v>
      </c>
      <c r="J72" s="67" t="s">
        <v>46</v>
      </c>
      <c r="K72" s="67" t="s">
        <v>46</v>
      </c>
      <c r="L72" s="67" t="s">
        <v>46</v>
      </c>
      <c r="M72" s="68" t="n">
        <v>1386.3</v>
      </c>
      <c r="N72" s="69" t="s">
        <v>46</v>
      </c>
      <c r="O72" s="70" t="s">
        <v>46</v>
      </c>
      <c r="P72" s="71" t="s">
        <v>46</v>
      </c>
    </row>
    <row r="73" customFormat="false" ht="63" hidden="false" customHeight="false" outlineLevel="0" collapsed="false">
      <c r="A73" s="72" t="s">
        <v>167</v>
      </c>
      <c r="B73" s="73" t="s">
        <v>168</v>
      </c>
      <c r="C73" s="66" t="s">
        <v>46</v>
      </c>
      <c r="D73" s="66" t="s">
        <v>46</v>
      </c>
      <c r="E73" s="66" t="s">
        <v>46</v>
      </c>
      <c r="F73" s="67" t="n">
        <v>9000</v>
      </c>
      <c r="G73" s="67" t="s">
        <v>46</v>
      </c>
      <c r="H73" s="67" t="s">
        <v>46</v>
      </c>
      <c r="I73" s="67" t="s">
        <v>46</v>
      </c>
      <c r="J73" s="67" t="s">
        <v>46</v>
      </c>
      <c r="K73" s="67" t="s">
        <v>46</v>
      </c>
      <c r="L73" s="67" t="s">
        <v>46</v>
      </c>
      <c r="M73" s="68" t="n">
        <v>1386.3</v>
      </c>
      <c r="N73" s="69" t="s">
        <v>46</v>
      </c>
      <c r="O73" s="70" t="s">
        <v>46</v>
      </c>
      <c r="P73" s="71" t="s">
        <v>46</v>
      </c>
    </row>
    <row r="74" customFormat="false" ht="47.25" hidden="false" customHeight="false" outlineLevel="0" collapsed="false">
      <c r="A74" s="72" t="s">
        <v>169</v>
      </c>
      <c r="B74" s="73" t="s">
        <v>170</v>
      </c>
      <c r="C74" s="66" t="s">
        <v>46</v>
      </c>
      <c r="D74" s="66" t="s">
        <v>46</v>
      </c>
      <c r="E74" s="66" t="s">
        <v>46</v>
      </c>
      <c r="F74" s="67" t="n">
        <v>4100</v>
      </c>
      <c r="G74" s="67" t="s">
        <v>46</v>
      </c>
      <c r="H74" s="67" t="s">
        <v>46</v>
      </c>
      <c r="I74" s="67" t="s">
        <v>46</v>
      </c>
      <c r="J74" s="67" t="s">
        <v>46</v>
      </c>
      <c r="K74" s="67" t="s">
        <v>46</v>
      </c>
      <c r="L74" s="67" t="s">
        <v>46</v>
      </c>
      <c r="M74" s="68" t="n">
        <v>561.4</v>
      </c>
      <c r="N74" s="69" t="s">
        <v>46</v>
      </c>
      <c r="O74" s="70" t="s">
        <v>46</v>
      </c>
      <c r="P74" s="71" t="s">
        <v>46</v>
      </c>
    </row>
    <row r="75" customFormat="false" ht="31.5" hidden="false" customHeight="false" outlineLevel="0" collapsed="false">
      <c r="A75" s="72" t="s">
        <v>171</v>
      </c>
      <c r="B75" s="73" t="s">
        <v>172</v>
      </c>
      <c r="C75" s="66" t="s">
        <v>46</v>
      </c>
      <c r="D75" s="66" t="s">
        <v>46</v>
      </c>
      <c r="E75" s="66" t="s">
        <v>46</v>
      </c>
      <c r="F75" s="67" t="n">
        <v>4100</v>
      </c>
      <c r="G75" s="67" t="s">
        <v>46</v>
      </c>
      <c r="H75" s="67" t="s">
        <v>46</v>
      </c>
      <c r="I75" s="67" t="s">
        <v>46</v>
      </c>
      <c r="J75" s="67" t="s">
        <v>46</v>
      </c>
      <c r="K75" s="67" t="s">
        <v>46</v>
      </c>
      <c r="L75" s="67" t="s">
        <v>46</v>
      </c>
      <c r="M75" s="68" t="n">
        <v>561.4</v>
      </c>
      <c r="N75" s="69" t="s">
        <v>46</v>
      </c>
      <c r="O75" s="70" t="s">
        <v>46</v>
      </c>
      <c r="P75" s="71" t="s">
        <v>46</v>
      </c>
    </row>
    <row r="76" customFormat="false" ht="31.5" hidden="false" customHeight="false" outlineLevel="0" collapsed="false">
      <c r="A76" s="72" t="s">
        <v>173</v>
      </c>
      <c r="B76" s="73" t="s">
        <v>174</v>
      </c>
      <c r="C76" s="66" t="s">
        <v>46</v>
      </c>
      <c r="D76" s="66" t="s">
        <v>46</v>
      </c>
      <c r="E76" s="66" t="s">
        <v>46</v>
      </c>
      <c r="F76" s="67" t="n">
        <v>4100</v>
      </c>
      <c r="G76" s="67" t="s">
        <v>46</v>
      </c>
      <c r="H76" s="67" t="s">
        <v>46</v>
      </c>
      <c r="I76" s="67" t="s">
        <v>46</v>
      </c>
      <c r="J76" s="67" t="s">
        <v>46</v>
      </c>
      <c r="K76" s="67" t="s">
        <v>46</v>
      </c>
      <c r="L76" s="67" t="s">
        <v>46</v>
      </c>
      <c r="M76" s="68" t="n">
        <v>561.4</v>
      </c>
      <c r="N76" s="69" t="s">
        <v>46</v>
      </c>
      <c r="O76" s="70" t="s">
        <v>46</v>
      </c>
      <c r="P76" s="71" t="s">
        <v>46</v>
      </c>
    </row>
    <row r="77" customFormat="false" ht="15.75" hidden="false" customHeight="false" outlineLevel="0" collapsed="false">
      <c r="A77" s="72" t="s">
        <v>175</v>
      </c>
      <c r="B77" s="73" t="s">
        <v>176</v>
      </c>
      <c r="C77" s="66" t="s">
        <v>46</v>
      </c>
      <c r="D77" s="66" t="s">
        <v>46</v>
      </c>
      <c r="E77" s="66" t="s">
        <v>46</v>
      </c>
      <c r="F77" s="67" t="n">
        <v>3750</v>
      </c>
      <c r="G77" s="67" t="s">
        <v>46</v>
      </c>
      <c r="H77" s="67" t="s">
        <v>46</v>
      </c>
      <c r="I77" s="67" t="s">
        <v>46</v>
      </c>
      <c r="J77" s="67" t="s">
        <v>46</v>
      </c>
      <c r="K77" s="67" t="s">
        <v>46</v>
      </c>
      <c r="L77" s="67" t="s">
        <v>46</v>
      </c>
      <c r="M77" s="68" t="n">
        <v>713.8</v>
      </c>
      <c r="N77" s="69" t="s">
        <v>46</v>
      </c>
      <c r="O77" s="70" t="s">
        <v>46</v>
      </c>
      <c r="P77" s="71" t="s">
        <v>46</v>
      </c>
    </row>
    <row r="78" customFormat="false" ht="15.75" hidden="false" customHeight="false" outlineLevel="0" collapsed="false">
      <c r="A78" s="74" t="s">
        <v>177</v>
      </c>
      <c r="B78" s="73" t="s">
        <v>178</v>
      </c>
      <c r="C78" s="66" t="s">
        <v>46</v>
      </c>
      <c r="D78" s="66" t="s">
        <v>46</v>
      </c>
      <c r="E78" s="66" t="s">
        <v>46</v>
      </c>
      <c r="F78" s="67" t="n">
        <v>380</v>
      </c>
      <c r="G78" s="67" t="s">
        <v>46</v>
      </c>
      <c r="H78" s="67" t="s">
        <v>46</v>
      </c>
      <c r="I78" s="67" t="s">
        <v>46</v>
      </c>
      <c r="J78" s="67" t="s">
        <v>46</v>
      </c>
      <c r="K78" s="67" t="s">
        <v>46</v>
      </c>
      <c r="L78" s="67" t="s">
        <v>46</v>
      </c>
      <c r="M78" s="68" t="n">
        <v>74</v>
      </c>
      <c r="N78" s="69" t="s">
        <v>46</v>
      </c>
      <c r="O78" s="70" t="s">
        <v>46</v>
      </c>
      <c r="P78" s="71" t="s">
        <v>46</v>
      </c>
    </row>
    <row r="79" customFormat="false" ht="94.5" hidden="false" customHeight="false" outlineLevel="0" collapsed="false">
      <c r="A79" s="74" t="s">
        <v>179</v>
      </c>
      <c r="B79" s="73" t="s">
        <v>180</v>
      </c>
      <c r="C79" s="66" t="s">
        <v>46</v>
      </c>
      <c r="D79" s="66" t="s">
        <v>46</v>
      </c>
      <c r="E79" s="66" t="s">
        <v>46</v>
      </c>
      <c r="F79" s="67" t="n">
        <v>270</v>
      </c>
      <c r="G79" s="67" t="s">
        <v>46</v>
      </c>
      <c r="H79" s="67" t="s">
        <v>46</v>
      </c>
      <c r="I79" s="67" t="s">
        <v>46</v>
      </c>
      <c r="J79" s="67" t="s">
        <v>46</v>
      </c>
      <c r="K79" s="67" t="s">
        <v>46</v>
      </c>
      <c r="L79" s="67" t="s">
        <v>46</v>
      </c>
      <c r="M79" s="68" t="n">
        <v>53.5</v>
      </c>
      <c r="N79" s="69" t="s">
        <v>46</v>
      </c>
      <c r="O79" s="70" t="s">
        <v>46</v>
      </c>
      <c r="P79" s="71" t="s">
        <v>46</v>
      </c>
    </row>
    <row r="80" customFormat="false" ht="47.25" hidden="false" customHeight="false" outlineLevel="0" collapsed="false">
      <c r="A80" s="72" t="s">
        <v>181</v>
      </c>
      <c r="B80" s="73" t="s">
        <v>182</v>
      </c>
      <c r="C80" s="66" t="s">
        <v>46</v>
      </c>
      <c r="D80" s="66" t="s">
        <v>46</v>
      </c>
      <c r="E80" s="66" t="s">
        <v>46</v>
      </c>
      <c r="F80" s="67" t="n">
        <v>110</v>
      </c>
      <c r="G80" s="67" t="s">
        <v>46</v>
      </c>
      <c r="H80" s="67" t="s">
        <v>46</v>
      </c>
      <c r="I80" s="67" t="s">
        <v>46</v>
      </c>
      <c r="J80" s="67" t="s">
        <v>46</v>
      </c>
      <c r="K80" s="67" t="s">
        <v>46</v>
      </c>
      <c r="L80" s="67" t="s">
        <v>46</v>
      </c>
      <c r="M80" s="68" t="n">
        <v>20.5</v>
      </c>
      <c r="N80" s="69" t="s">
        <v>46</v>
      </c>
      <c r="O80" s="70" t="s">
        <v>46</v>
      </c>
      <c r="P80" s="71" t="s">
        <v>46</v>
      </c>
    </row>
    <row r="81" customFormat="false" ht="47.25" hidden="false" customHeight="false" outlineLevel="0" collapsed="false">
      <c r="A81" s="72" t="s">
        <v>183</v>
      </c>
      <c r="B81" s="73" t="s">
        <v>184</v>
      </c>
      <c r="C81" s="66" t="s">
        <v>46</v>
      </c>
      <c r="D81" s="66" t="s">
        <v>46</v>
      </c>
      <c r="E81" s="66" t="s">
        <v>46</v>
      </c>
      <c r="F81" s="67" t="n">
        <v>25</v>
      </c>
      <c r="G81" s="67" t="s">
        <v>46</v>
      </c>
      <c r="H81" s="67" t="s">
        <v>46</v>
      </c>
      <c r="I81" s="67" t="s">
        <v>46</v>
      </c>
      <c r="J81" s="67" t="s">
        <v>46</v>
      </c>
      <c r="K81" s="67" t="s">
        <v>46</v>
      </c>
      <c r="L81" s="67" t="s">
        <v>46</v>
      </c>
      <c r="M81" s="68" t="n">
        <v>48</v>
      </c>
      <c r="N81" s="69" t="s">
        <v>46</v>
      </c>
      <c r="O81" s="70" t="s">
        <v>46</v>
      </c>
      <c r="P81" s="71" t="s">
        <v>46</v>
      </c>
    </row>
    <row r="82" customFormat="false" ht="31.5" hidden="false" customHeight="false" outlineLevel="0" collapsed="false">
      <c r="A82" s="72" t="s">
        <v>185</v>
      </c>
      <c r="B82" s="73" t="s">
        <v>186</v>
      </c>
      <c r="C82" s="66" t="s">
        <v>46</v>
      </c>
      <c r="D82" s="66" t="s">
        <v>46</v>
      </c>
      <c r="E82" s="66" t="s">
        <v>46</v>
      </c>
      <c r="F82" s="67" t="s">
        <v>46</v>
      </c>
      <c r="G82" s="67" t="s">
        <v>46</v>
      </c>
      <c r="H82" s="67" t="s">
        <v>46</v>
      </c>
      <c r="I82" s="67" t="s">
        <v>46</v>
      </c>
      <c r="J82" s="67" t="s">
        <v>46</v>
      </c>
      <c r="K82" s="67" t="s">
        <v>46</v>
      </c>
      <c r="L82" s="67" t="s">
        <v>46</v>
      </c>
      <c r="M82" s="68" t="n">
        <v>16.6</v>
      </c>
      <c r="N82" s="69" t="s">
        <v>46</v>
      </c>
      <c r="O82" s="70" t="s">
        <v>46</v>
      </c>
      <c r="P82" s="71" t="s">
        <v>46</v>
      </c>
    </row>
    <row r="83" customFormat="false" ht="47.25" hidden="false" customHeight="false" outlineLevel="0" collapsed="false">
      <c r="A83" s="72" t="s">
        <v>187</v>
      </c>
      <c r="B83" s="73" t="s">
        <v>188</v>
      </c>
      <c r="C83" s="66" t="s">
        <v>46</v>
      </c>
      <c r="D83" s="66" t="s">
        <v>46</v>
      </c>
      <c r="E83" s="66" t="s">
        <v>46</v>
      </c>
      <c r="F83" s="67" t="s">
        <v>46</v>
      </c>
      <c r="G83" s="67" t="s">
        <v>46</v>
      </c>
      <c r="H83" s="67" t="s">
        <v>46</v>
      </c>
      <c r="I83" s="67" t="s">
        <v>46</v>
      </c>
      <c r="J83" s="67" t="s">
        <v>46</v>
      </c>
      <c r="K83" s="67" t="s">
        <v>46</v>
      </c>
      <c r="L83" s="67" t="s">
        <v>46</v>
      </c>
      <c r="M83" s="68" t="n">
        <v>16.6</v>
      </c>
      <c r="N83" s="69" t="s">
        <v>46</v>
      </c>
      <c r="O83" s="70" t="s">
        <v>46</v>
      </c>
      <c r="P83" s="71" t="s">
        <v>46</v>
      </c>
    </row>
    <row r="84" customFormat="false" ht="78.75" hidden="false" customHeight="false" outlineLevel="0" collapsed="false">
      <c r="A84" s="72" t="s">
        <v>189</v>
      </c>
      <c r="B84" s="73" t="s">
        <v>190</v>
      </c>
      <c r="C84" s="66" t="s">
        <v>46</v>
      </c>
      <c r="D84" s="66" t="s">
        <v>46</v>
      </c>
      <c r="E84" s="66" t="s">
        <v>46</v>
      </c>
      <c r="F84" s="67" t="n">
        <v>60</v>
      </c>
      <c r="G84" s="67" t="s">
        <v>46</v>
      </c>
      <c r="H84" s="67" t="s">
        <v>46</v>
      </c>
      <c r="I84" s="67" t="s">
        <v>46</v>
      </c>
      <c r="J84" s="67" t="s">
        <v>46</v>
      </c>
      <c r="K84" s="67" t="s">
        <v>46</v>
      </c>
      <c r="L84" s="67" t="s">
        <v>46</v>
      </c>
      <c r="M84" s="68" t="n">
        <v>1</v>
      </c>
      <c r="N84" s="69" t="s">
        <v>46</v>
      </c>
      <c r="O84" s="70" t="s">
        <v>46</v>
      </c>
      <c r="P84" s="71" t="s">
        <v>46</v>
      </c>
    </row>
    <row r="85" customFormat="false" ht="15.75" hidden="false" customHeight="false" outlineLevel="0" collapsed="false">
      <c r="A85" s="72" t="s">
        <v>191</v>
      </c>
      <c r="B85" s="73" t="s">
        <v>192</v>
      </c>
      <c r="C85" s="66" t="s">
        <v>46</v>
      </c>
      <c r="D85" s="66" t="s">
        <v>46</v>
      </c>
      <c r="E85" s="66" t="s">
        <v>46</v>
      </c>
      <c r="F85" s="67" t="n">
        <v>60</v>
      </c>
      <c r="G85" s="67" t="s">
        <v>46</v>
      </c>
      <c r="H85" s="67" t="s">
        <v>46</v>
      </c>
      <c r="I85" s="67" t="s">
        <v>46</v>
      </c>
      <c r="J85" s="67" t="s">
        <v>46</v>
      </c>
      <c r="K85" s="67" t="s">
        <v>46</v>
      </c>
      <c r="L85" s="67" t="s">
        <v>46</v>
      </c>
      <c r="M85" s="68" t="n">
        <v>1</v>
      </c>
      <c r="N85" s="69" t="s">
        <v>46</v>
      </c>
      <c r="O85" s="70" t="s">
        <v>46</v>
      </c>
      <c r="P85" s="71" t="s">
        <v>46</v>
      </c>
    </row>
    <row r="86" customFormat="false" ht="47.25" hidden="false" customHeight="false" outlineLevel="0" collapsed="false">
      <c r="A86" s="72" t="s">
        <v>193</v>
      </c>
      <c r="B86" s="73" t="s">
        <v>194</v>
      </c>
      <c r="C86" s="66" t="s">
        <v>46</v>
      </c>
      <c r="D86" s="66" t="s">
        <v>46</v>
      </c>
      <c r="E86" s="66" t="s">
        <v>46</v>
      </c>
      <c r="F86" s="67" t="n">
        <v>130</v>
      </c>
      <c r="G86" s="67" t="s">
        <v>46</v>
      </c>
      <c r="H86" s="67" t="s">
        <v>46</v>
      </c>
      <c r="I86" s="67" t="s">
        <v>46</v>
      </c>
      <c r="J86" s="67" t="s">
        <v>46</v>
      </c>
      <c r="K86" s="67" t="s">
        <v>46</v>
      </c>
      <c r="L86" s="67" t="s">
        <v>46</v>
      </c>
      <c r="M86" s="68" t="s">
        <v>46</v>
      </c>
      <c r="N86" s="69" t="s">
        <v>46</v>
      </c>
      <c r="O86" s="70" t="s">
        <v>46</v>
      </c>
      <c r="P86" s="71" t="s">
        <v>46</v>
      </c>
    </row>
    <row r="87" customFormat="false" ht="47.25" hidden="false" customHeight="false" outlineLevel="0" collapsed="false">
      <c r="A87" s="72" t="s">
        <v>195</v>
      </c>
      <c r="B87" s="73" t="s">
        <v>196</v>
      </c>
      <c r="C87" s="66" t="s">
        <v>46</v>
      </c>
      <c r="D87" s="66" t="s">
        <v>46</v>
      </c>
      <c r="E87" s="66" t="s">
        <v>46</v>
      </c>
      <c r="F87" s="67" t="n">
        <v>120</v>
      </c>
      <c r="G87" s="67" t="s">
        <v>46</v>
      </c>
      <c r="H87" s="67" t="s">
        <v>46</v>
      </c>
      <c r="I87" s="67" t="s">
        <v>46</v>
      </c>
      <c r="J87" s="67" t="s">
        <v>46</v>
      </c>
      <c r="K87" s="67" t="s">
        <v>46</v>
      </c>
      <c r="L87" s="67" t="s">
        <v>46</v>
      </c>
      <c r="M87" s="68" t="n">
        <v>14.6</v>
      </c>
      <c r="N87" s="69" t="s">
        <v>46</v>
      </c>
      <c r="O87" s="70" t="s">
        <v>46</v>
      </c>
      <c r="P87" s="71" t="s">
        <v>46</v>
      </c>
    </row>
    <row r="88" customFormat="false" ht="47.25" hidden="false" customHeight="false" outlineLevel="0" collapsed="false">
      <c r="A88" s="72" t="s">
        <v>197</v>
      </c>
      <c r="B88" s="73" t="s">
        <v>198</v>
      </c>
      <c r="C88" s="66" t="s">
        <v>46</v>
      </c>
      <c r="D88" s="66" t="s">
        <v>46</v>
      </c>
      <c r="E88" s="66" t="s">
        <v>46</v>
      </c>
      <c r="F88" s="67" t="n">
        <v>120</v>
      </c>
      <c r="G88" s="67" t="s">
        <v>46</v>
      </c>
      <c r="H88" s="67" t="s">
        <v>46</v>
      </c>
      <c r="I88" s="67" t="s">
        <v>46</v>
      </c>
      <c r="J88" s="67" t="s">
        <v>46</v>
      </c>
      <c r="K88" s="67" t="s">
        <v>46</v>
      </c>
      <c r="L88" s="67" t="s">
        <v>46</v>
      </c>
      <c r="M88" s="68" t="n">
        <v>14.6</v>
      </c>
      <c r="N88" s="69" t="s">
        <v>46</v>
      </c>
      <c r="O88" s="70" t="s">
        <v>46</v>
      </c>
      <c r="P88" s="71" t="s">
        <v>46</v>
      </c>
    </row>
    <row r="89" customFormat="false" ht="31.5" hidden="false" customHeight="false" outlineLevel="0" collapsed="false">
      <c r="A89" s="72" t="s">
        <v>199</v>
      </c>
      <c r="B89" s="73" t="s">
        <v>200</v>
      </c>
      <c r="C89" s="66" t="s">
        <v>46</v>
      </c>
      <c r="D89" s="66" t="s">
        <v>46</v>
      </c>
      <c r="E89" s="66" t="s">
        <v>46</v>
      </c>
      <c r="F89" s="67" t="n">
        <v>3035</v>
      </c>
      <c r="G89" s="67" t="s">
        <v>46</v>
      </c>
      <c r="H89" s="67" t="s">
        <v>46</v>
      </c>
      <c r="I89" s="67" t="s">
        <v>46</v>
      </c>
      <c r="J89" s="67" t="s">
        <v>46</v>
      </c>
      <c r="K89" s="67" t="s">
        <v>46</v>
      </c>
      <c r="L89" s="67" t="s">
        <v>46</v>
      </c>
      <c r="M89" s="68" t="n">
        <v>559.6</v>
      </c>
      <c r="N89" s="69" t="s">
        <v>46</v>
      </c>
      <c r="O89" s="70" t="s">
        <v>46</v>
      </c>
      <c r="P89" s="71" t="s">
        <v>46</v>
      </c>
    </row>
    <row r="90" customFormat="false" ht="31.5" hidden="false" customHeight="false" outlineLevel="0" collapsed="false">
      <c r="A90" s="72" t="s">
        <v>201</v>
      </c>
      <c r="B90" s="73" t="s">
        <v>202</v>
      </c>
      <c r="C90" s="66" t="s">
        <v>46</v>
      </c>
      <c r="D90" s="66" t="s">
        <v>46</v>
      </c>
      <c r="E90" s="66" t="s">
        <v>46</v>
      </c>
      <c r="F90" s="67" t="n">
        <v>3035</v>
      </c>
      <c r="G90" s="67" t="s">
        <v>46</v>
      </c>
      <c r="H90" s="67" t="s">
        <v>46</v>
      </c>
      <c r="I90" s="67" t="s">
        <v>46</v>
      </c>
      <c r="J90" s="67" t="s">
        <v>46</v>
      </c>
      <c r="K90" s="67" t="s">
        <v>46</v>
      </c>
      <c r="L90" s="67" t="s">
        <v>46</v>
      </c>
      <c r="M90" s="68" t="n">
        <v>559.6</v>
      </c>
      <c r="N90" s="69" t="s">
        <v>46</v>
      </c>
      <c r="O90" s="70" t="s">
        <v>46</v>
      </c>
      <c r="P90" s="71" t="s">
        <v>46</v>
      </c>
    </row>
    <row r="91" customFormat="false" ht="15.75" hidden="false" customHeight="false" outlineLevel="0" collapsed="false">
      <c r="A91" s="72" t="s">
        <v>203</v>
      </c>
      <c r="B91" s="73" t="s">
        <v>204</v>
      </c>
      <c r="C91" s="66" t="s">
        <v>46</v>
      </c>
      <c r="D91" s="66" t="s">
        <v>46</v>
      </c>
      <c r="E91" s="66" t="s">
        <v>46</v>
      </c>
      <c r="F91" s="67" t="s">
        <v>46</v>
      </c>
      <c r="G91" s="67" t="s">
        <v>46</v>
      </c>
      <c r="H91" s="67" t="s">
        <v>46</v>
      </c>
      <c r="I91" s="67" t="s">
        <v>46</v>
      </c>
      <c r="J91" s="67" t="s">
        <v>46</v>
      </c>
      <c r="K91" s="67" t="s">
        <v>46</v>
      </c>
      <c r="L91" s="67" t="s">
        <v>46</v>
      </c>
      <c r="M91" s="68" t="n">
        <f aca="false">M92</f>
        <v>-6.2</v>
      </c>
      <c r="N91" s="69" t="s">
        <v>46</v>
      </c>
      <c r="O91" s="70" t="s">
        <v>46</v>
      </c>
      <c r="P91" s="71" t="s">
        <v>46</v>
      </c>
    </row>
    <row r="92" customFormat="false" ht="15.75" hidden="false" customHeight="false" outlineLevel="0" collapsed="false">
      <c r="A92" s="72" t="s">
        <v>205</v>
      </c>
      <c r="B92" s="73" t="s">
        <v>206</v>
      </c>
      <c r="C92" s="66" t="s">
        <v>46</v>
      </c>
      <c r="D92" s="66" t="s">
        <v>46</v>
      </c>
      <c r="E92" s="66" t="s">
        <v>46</v>
      </c>
      <c r="F92" s="67" t="s">
        <v>46</v>
      </c>
      <c r="G92" s="67" t="s">
        <v>46</v>
      </c>
      <c r="H92" s="67" t="s">
        <v>46</v>
      </c>
      <c r="I92" s="67" t="s">
        <v>46</v>
      </c>
      <c r="J92" s="67" t="s">
        <v>46</v>
      </c>
      <c r="K92" s="67" t="s">
        <v>46</v>
      </c>
      <c r="L92" s="67" t="s">
        <v>46</v>
      </c>
      <c r="M92" s="68" t="n">
        <f aca="false">M93</f>
        <v>-6.2</v>
      </c>
      <c r="N92" s="69" t="s">
        <v>46</v>
      </c>
      <c r="O92" s="70" t="s">
        <v>46</v>
      </c>
      <c r="P92" s="71" t="s">
        <v>46</v>
      </c>
    </row>
    <row r="93" customFormat="false" ht="15.75" hidden="false" customHeight="false" outlineLevel="0" collapsed="false">
      <c r="A93" s="72" t="s">
        <v>207</v>
      </c>
      <c r="B93" s="73" t="s">
        <v>208</v>
      </c>
      <c r="C93" s="66" t="s">
        <v>46</v>
      </c>
      <c r="D93" s="66" t="s">
        <v>46</v>
      </c>
      <c r="E93" s="66" t="s">
        <v>46</v>
      </c>
      <c r="F93" s="67" t="s">
        <v>46</v>
      </c>
      <c r="G93" s="67" t="s">
        <v>46</v>
      </c>
      <c r="H93" s="67" t="s">
        <v>46</v>
      </c>
      <c r="I93" s="67" t="s">
        <v>46</v>
      </c>
      <c r="J93" s="67" t="s">
        <v>46</v>
      </c>
      <c r="K93" s="67" t="s">
        <v>46</v>
      </c>
      <c r="L93" s="67" t="s">
        <v>46</v>
      </c>
      <c r="M93" s="68" t="n">
        <v>-6.2</v>
      </c>
      <c r="N93" s="69" t="s">
        <v>46</v>
      </c>
      <c r="O93" s="70" t="s">
        <v>46</v>
      </c>
      <c r="P93" s="71" t="s">
        <v>46</v>
      </c>
    </row>
    <row r="94" customFormat="false" ht="15.75" hidden="false" customHeight="false" outlineLevel="0" collapsed="false">
      <c r="A94" s="72" t="s">
        <v>209</v>
      </c>
      <c r="B94" s="73" t="s">
        <v>210</v>
      </c>
      <c r="C94" s="66" t="s">
        <v>46</v>
      </c>
      <c r="D94" s="66" t="s">
        <v>46</v>
      </c>
      <c r="E94" s="66" t="s">
        <v>46</v>
      </c>
      <c r="F94" s="67" t="n">
        <v>309183</v>
      </c>
      <c r="G94" s="67" t="s">
        <v>46</v>
      </c>
      <c r="H94" s="67" t="s">
        <v>46</v>
      </c>
      <c r="I94" s="67" t="s">
        <v>46</v>
      </c>
      <c r="J94" s="67" t="s">
        <v>46</v>
      </c>
      <c r="K94" s="67" t="s">
        <v>46</v>
      </c>
      <c r="L94" s="67" t="s">
        <v>46</v>
      </c>
      <c r="M94" s="68" t="n">
        <v>65533.7</v>
      </c>
      <c r="N94" s="69" t="s">
        <v>46</v>
      </c>
      <c r="O94" s="70" t="s">
        <v>46</v>
      </c>
      <c r="P94" s="71" t="s">
        <v>46</v>
      </c>
    </row>
    <row r="95" customFormat="false" ht="31.5" hidden="false" customHeight="false" outlineLevel="0" collapsed="false">
      <c r="A95" s="72" t="s">
        <v>211</v>
      </c>
      <c r="B95" s="73" t="s">
        <v>212</v>
      </c>
      <c r="C95" s="66" t="s">
        <v>46</v>
      </c>
      <c r="D95" s="66" t="s">
        <v>46</v>
      </c>
      <c r="E95" s="66" t="s">
        <v>46</v>
      </c>
      <c r="F95" s="67" t="n">
        <v>309098</v>
      </c>
      <c r="G95" s="67" t="s">
        <v>46</v>
      </c>
      <c r="H95" s="67" t="s">
        <v>46</v>
      </c>
      <c r="I95" s="67" t="s">
        <v>46</v>
      </c>
      <c r="J95" s="67" t="s">
        <v>46</v>
      </c>
      <c r="K95" s="67" t="s">
        <v>46</v>
      </c>
      <c r="L95" s="67" t="s">
        <v>46</v>
      </c>
      <c r="M95" s="68" t="n">
        <v>71318.2</v>
      </c>
      <c r="N95" s="69" t="s">
        <v>46</v>
      </c>
      <c r="O95" s="70" t="s">
        <v>46</v>
      </c>
      <c r="P95" s="71" t="s">
        <v>46</v>
      </c>
    </row>
    <row r="96" customFormat="false" ht="31.5" hidden="false" customHeight="false" outlineLevel="0" collapsed="false">
      <c r="A96" s="72" t="s">
        <v>213</v>
      </c>
      <c r="B96" s="73" t="s">
        <v>214</v>
      </c>
      <c r="C96" s="66" t="s">
        <v>46</v>
      </c>
      <c r="D96" s="66" t="s">
        <v>46</v>
      </c>
      <c r="E96" s="66" t="s">
        <v>46</v>
      </c>
      <c r="F96" s="67" t="n">
        <v>15746</v>
      </c>
      <c r="G96" s="67" t="s">
        <v>46</v>
      </c>
      <c r="H96" s="67" t="s">
        <v>46</v>
      </c>
      <c r="I96" s="67" t="s">
        <v>46</v>
      </c>
      <c r="J96" s="67" t="s">
        <v>46</v>
      </c>
      <c r="K96" s="67" t="s">
        <v>46</v>
      </c>
      <c r="L96" s="67" t="s">
        <v>46</v>
      </c>
      <c r="M96" s="68" t="n">
        <v>1248.9</v>
      </c>
      <c r="N96" s="69" t="s">
        <v>46</v>
      </c>
      <c r="O96" s="70" t="s">
        <v>46</v>
      </c>
      <c r="P96" s="71" t="s">
        <v>46</v>
      </c>
    </row>
    <row r="97" customFormat="false" ht="31.5" hidden="false" customHeight="false" outlineLevel="0" collapsed="false">
      <c r="A97" s="72" t="s">
        <v>215</v>
      </c>
      <c r="B97" s="73" t="s">
        <v>216</v>
      </c>
      <c r="C97" s="66" t="s">
        <v>46</v>
      </c>
      <c r="D97" s="66" t="s">
        <v>46</v>
      </c>
      <c r="E97" s="66" t="s">
        <v>46</v>
      </c>
      <c r="F97" s="67" t="n">
        <v>3590</v>
      </c>
      <c r="G97" s="67" t="s">
        <v>46</v>
      </c>
      <c r="H97" s="67" t="s">
        <v>46</v>
      </c>
      <c r="I97" s="67" t="s">
        <v>46</v>
      </c>
      <c r="J97" s="67" t="s">
        <v>46</v>
      </c>
      <c r="K97" s="67" t="s">
        <v>46</v>
      </c>
      <c r="L97" s="67" t="s">
        <v>46</v>
      </c>
      <c r="M97" s="68" t="n">
        <v>924.9</v>
      </c>
      <c r="N97" s="69" t="s">
        <v>46</v>
      </c>
      <c r="O97" s="70" t="s">
        <v>46</v>
      </c>
      <c r="P97" s="71" t="s">
        <v>46</v>
      </c>
    </row>
    <row r="98" customFormat="false" ht="31.5" hidden="false" customHeight="false" outlineLevel="0" collapsed="false">
      <c r="A98" s="72" t="s">
        <v>217</v>
      </c>
      <c r="B98" s="73" t="s">
        <v>218</v>
      </c>
      <c r="C98" s="66" t="s">
        <v>46</v>
      </c>
      <c r="D98" s="66" t="s">
        <v>46</v>
      </c>
      <c r="E98" s="66" t="s">
        <v>46</v>
      </c>
      <c r="F98" s="67" t="n">
        <v>3590</v>
      </c>
      <c r="G98" s="67" t="s">
        <v>46</v>
      </c>
      <c r="H98" s="67" t="s">
        <v>46</v>
      </c>
      <c r="I98" s="67" t="s">
        <v>46</v>
      </c>
      <c r="J98" s="67" t="s">
        <v>46</v>
      </c>
      <c r="K98" s="67" t="s">
        <v>46</v>
      </c>
      <c r="L98" s="67" t="s">
        <v>46</v>
      </c>
      <c r="M98" s="68" t="n">
        <v>924.9</v>
      </c>
      <c r="N98" s="69" t="s">
        <v>46</v>
      </c>
      <c r="O98" s="70" t="s">
        <v>46</v>
      </c>
      <c r="P98" s="71" t="s">
        <v>46</v>
      </c>
    </row>
    <row r="99" customFormat="false" ht="15.75" hidden="false" customHeight="false" outlineLevel="0" collapsed="false">
      <c r="A99" s="72" t="s">
        <v>219</v>
      </c>
      <c r="B99" s="73" t="s">
        <v>220</v>
      </c>
      <c r="C99" s="66" t="s">
        <v>46</v>
      </c>
      <c r="D99" s="66" t="s">
        <v>46</v>
      </c>
      <c r="E99" s="66" t="s">
        <v>46</v>
      </c>
      <c r="F99" s="67" t="n">
        <v>12156</v>
      </c>
      <c r="G99" s="67" t="s">
        <v>46</v>
      </c>
      <c r="H99" s="67" t="s">
        <v>46</v>
      </c>
      <c r="I99" s="67" t="s">
        <v>46</v>
      </c>
      <c r="J99" s="67" t="s">
        <v>46</v>
      </c>
      <c r="K99" s="67" t="s">
        <v>46</v>
      </c>
      <c r="L99" s="67" t="s">
        <v>46</v>
      </c>
      <c r="M99" s="68" t="n">
        <v>324</v>
      </c>
      <c r="N99" s="69" t="s">
        <v>46</v>
      </c>
      <c r="O99" s="70" t="s">
        <v>46</v>
      </c>
      <c r="P99" s="71" t="s">
        <v>46</v>
      </c>
    </row>
    <row r="100" customFormat="false" ht="15.75" hidden="false" customHeight="false" outlineLevel="0" collapsed="false">
      <c r="A100" s="72" t="s">
        <v>221</v>
      </c>
      <c r="B100" s="73" t="s">
        <v>222</v>
      </c>
      <c r="C100" s="66" t="s">
        <v>46</v>
      </c>
      <c r="D100" s="66" t="s">
        <v>46</v>
      </c>
      <c r="E100" s="66" t="s">
        <v>46</v>
      </c>
      <c r="F100" s="67" t="n">
        <v>12156</v>
      </c>
      <c r="G100" s="67" t="s">
        <v>46</v>
      </c>
      <c r="H100" s="67" t="s">
        <v>46</v>
      </c>
      <c r="I100" s="67" t="s">
        <v>46</v>
      </c>
      <c r="J100" s="67" t="s">
        <v>46</v>
      </c>
      <c r="K100" s="67" t="s">
        <v>46</v>
      </c>
      <c r="L100" s="67" t="s">
        <v>46</v>
      </c>
      <c r="M100" s="68" t="n">
        <v>324</v>
      </c>
      <c r="N100" s="69" t="s">
        <v>46</v>
      </c>
      <c r="O100" s="70" t="s">
        <v>46</v>
      </c>
      <c r="P100" s="71" t="s">
        <v>46</v>
      </c>
    </row>
    <row r="101" customFormat="false" ht="31.5" hidden="false" customHeight="false" outlineLevel="0" collapsed="false">
      <c r="A101" s="72" t="s">
        <v>223</v>
      </c>
      <c r="B101" s="73" t="s">
        <v>224</v>
      </c>
      <c r="C101" s="66" t="s">
        <v>46</v>
      </c>
      <c r="D101" s="66" t="s">
        <v>46</v>
      </c>
      <c r="E101" s="66" t="s">
        <v>46</v>
      </c>
      <c r="F101" s="67" t="n">
        <v>289315</v>
      </c>
      <c r="G101" s="67" t="s">
        <v>46</v>
      </c>
      <c r="H101" s="67" t="s">
        <v>46</v>
      </c>
      <c r="I101" s="67" t="s">
        <v>46</v>
      </c>
      <c r="J101" s="67" t="s">
        <v>46</v>
      </c>
      <c r="K101" s="67" t="s">
        <v>46</v>
      </c>
      <c r="L101" s="67" t="s">
        <v>46</v>
      </c>
      <c r="M101" s="68" t="n">
        <v>70069.3</v>
      </c>
      <c r="N101" s="69" t="s">
        <v>46</v>
      </c>
      <c r="O101" s="70" t="s">
        <v>46</v>
      </c>
      <c r="P101" s="71" t="s">
        <v>46</v>
      </c>
    </row>
    <row r="102" customFormat="false" ht="31.5" hidden="false" customHeight="false" outlineLevel="0" collapsed="false">
      <c r="A102" s="72" t="s">
        <v>225</v>
      </c>
      <c r="B102" s="73" t="s">
        <v>226</v>
      </c>
      <c r="C102" s="66" t="s">
        <v>46</v>
      </c>
      <c r="D102" s="66" t="s">
        <v>46</v>
      </c>
      <c r="E102" s="66" t="s">
        <v>46</v>
      </c>
      <c r="F102" s="67" t="n">
        <v>4747</v>
      </c>
      <c r="G102" s="67" t="s">
        <v>46</v>
      </c>
      <c r="H102" s="67" t="s">
        <v>46</v>
      </c>
      <c r="I102" s="67" t="s">
        <v>46</v>
      </c>
      <c r="J102" s="67" t="s">
        <v>46</v>
      </c>
      <c r="K102" s="67" t="s">
        <v>46</v>
      </c>
      <c r="L102" s="67" t="s">
        <v>46</v>
      </c>
      <c r="M102" s="68" t="n">
        <v>1000</v>
      </c>
      <c r="N102" s="69" t="s">
        <v>46</v>
      </c>
      <c r="O102" s="70" t="s">
        <v>46</v>
      </c>
      <c r="P102" s="71" t="s">
        <v>46</v>
      </c>
    </row>
    <row r="103" customFormat="false" ht="31.5" hidden="false" customHeight="false" outlineLevel="0" collapsed="false">
      <c r="A103" s="72" t="s">
        <v>227</v>
      </c>
      <c r="B103" s="73" t="s">
        <v>228</v>
      </c>
      <c r="C103" s="66" t="s">
        <v>46</v>
      </c>
      <c r="D103" s="66" t="s">
        <v>46</v>
      </c>
      <c r="E103" s="66" t="s">
        <v>46</v>
      </c>
      <c r="F103" s="67" t="n">
        <v>4747</v>
      </c>
      <c r="G103" s="67" t="s">
        <v>46</v>
      </c>
      <c r="H103" s="67" t="s">
        <v>46</v>
      </c>
      <c r="I103" s="67" t="s">
        <v>46</v>
      </c>
      <c r="J103" s="67" t="s">
        <v>46</v>
      </c>
      <c r="K103" s="67" t="s">
        <v>46</v>
      </c>
      <c r="L103" s="67" t="s">
        <v>46</v>
      </c>
      <c r="M103" s="68" t="n">
        <v>1000</v>
      </c>
      <c r="N103" s="69" t="s">
        <v>46</v>
      </c>
      <c r="O103" s="70" t="s">
        <v>46</v>
      </c>
      <c r="P103" s="71" t="s">
        <v>46</v>
      </c>
    </row>
    <row r="104" customFormat="false" ht="31.5" hidden="false" customHeight="false" outlineLevel="0" collapsed="false">
      <c r="A104" s="72" t="s">
        <v>229</v>
      </c>
      <c r="B104" s="73" t="s">
        <v>230</v>
      </c>
      <c r="C104" s="66" t="s">
        <v>46</v>
      </c>
      <c r="D104" s="66" t="s">
        <v>46</v>
      </c>
      <c r="E104" s="66" t="s">
        <v>46</v>
      </c>
      <c r="F104" s="67" t="n">
        <v>252053</v>
      </c>
      <c r="G104" s="67" t="s">
        <v>46</v>
      </c>
      <c r="H104" s="67" t="s">
        <v>46</v>
      </c>
      <c r="I104" s="67" t="s">
        <v>46</v>
      </c>
      <c r="J104" s="67" t="s">
        <v>46</v>
      </c>
      <c r="K104" s="67" t="s">
        <v>46</v>
      </c>
      <c r="L104" s="67" t="s">
        <v>46</v>
      </c>
      <c r="M104" s="68" t="n">
        <v>62170.1</v>
      </c>
      <c r="N104" s="69" t="s">
        <v>46</v>
      </c>
      <c r="O104" s="70" t="s">
        <v>46</v>
      </c>
      <c r="P104" s="71" t="s">
        <v>46</v>
      </c>
    </row>
    <row r="105" customFormat="false" ht="31.5" hidden="false" customHeight="false" outlineLevel="0" collapsed="false">
      <c r="A105" s="72" t="s">
        <v>231</v>
      </c>
      <c r="B105" s="73" t="s">
        <v>232</v>
      </c>
      <c r="C105" s="66" t="s">
        <v>46</v>
      </c>
      <c r="D105" s="66" t="s">
        <v>46</v>
      </c>
      <c r="E105" s="66" t="s">
        <v>46</v>
      </c>
      <c r="F105" s="67" t="n">
        <v>252053</v>
      </c>
      <c r="G105" s="67" t="s">
        <v>46</v>
      </c>
      <c r="H105" s="67" t="s">
        <v>46</v>
      </c>
      <c r="I105" s="67" t="s">
        <v>46</v>
      </c>
      <c r="J105" s="67" t="s">
        <v>46</v>
      </c>
      <c r="K105" s="67" t="s">
        <v>46</v>
      </c>
      <c r="L105" s="67" t="s">
        <v>46</v>
      </c>
      <c r="M105" s="68" t="n">
        <v>62170.1</v>
      </c>
      <c r="N105" s="69" t="s">
        <v>46</v>
      </c>
      <c r="O105" s="70" t="s">
        <v>46</v>
      </c>
      <c r="P105" s="71" t="s">
        <v>46</v>
      </c>
    </row>
    <row r="106" customFormat="false" ht="63" hidden="false" customHeight="false" outlineLevel="0" collapsed="false">
      <c r="A106" s="72" t="s">
        <v>233</v>
      </c>
      <c r="B106" s="73" t="s">
        <v>234</v>
      </c>
      <c r="C106" s="66" t="s">
        <v>46</v>
      </c>
      <c r="D106" s="66" t="s">
        <v>46</v>
      </c>
      <c r="E106" s="66" t="s">
        <v>46</v>
      </c>
      <c r="F106" s="67" t="n">
        <v>5945</v>
      </c>
      <c r="G106" s="67" t="s">
        <v>46</v>
      </c>
      <c r="H106" s="67" t="s">
        <v>46</v>
      </c>
      <c r="I106" s="67" t="s">
        <v>46</v>
      </c>
      <c r="J106" s="67" t="s">
        <v>46</v>
      </c>
      <c r="K106" s="67" t="s">
        <v>46</v>
      </c>
      <c r="L106" s="67" t="s">
        <v>46</v>
      </c>
      <c r="M106" s="68" t="s">
        <v>46</v>
      </c>
      <c r="N106" s="69" t="s">
        <v>46</v>
      </c>
      <c r="O106" s="70" t="s">
        <v>46</v>
      </c>
      <c r="P106" s="71" t="s">
        <v>46</v>
      </c>
    </row>
    <row r="107" customFormat="false" ht="47.25" hidden="false" customHeight="false" outlineLevel="0" collapsed="false">
      <c r="A107" s="72" t="s">
        <v>235</v>
      </c>
      <c r="B107" s="73" t="s">
        <v>236</v>
      </c>
      <c r="C107" s="66" t="s">
        <v>46</v>
      </c>
      <c r="D107" s="66" t="s">
        <v>46</v>
      </c>
      <c r="E107" s="66" t="s">
        <v>46</v>
      </c>
      <c r="F107" s="67" t="n">
        <v>5945</v>
      </c>
      <c r="G107" s="67" t="s">
        <v>46</v>
      </c>
      <c r="H107" s="67" t="s">
        <v>46</v>
      </c>
      <c r="I107" s="67" t="s">
        <v>46</v>
      </c>
      <c r="J107" s="67" t="s">
        <v>46</v>
      </c>
      <c r="K107" s="67" t="s">
        <v>46</v>
      </c>
      <c r="L107" s="67" t="s">
        <v>46</v>
      </c>
      <c r="M107" s="68" t="s">
        <v>46</v>
      </c>
      <c r="N107" s="69" t="s">
        <v>46</v>
      </c>
      <c r="O107" s="70" t="s">
        <v>46</v>
      </c>
      <c r="P107" s="71" t="s">
        <v>46</v>
      </c>
    </row>
    <row r="108" customFormat="false" ht="47.25" hidden="false" customHeight="false" outlineLevel="0" collapsed="false">
      <c r="A108" s="72" t="s">
        <v>237</v>
      </c>
      <c r="B108" s="73" t="s">
        <v>238</v>
      </c>
      <c r="C108" s="66" t="s">
        <v>46</v>
      </c>
      <c r="D108" s="66" t="s">
        <v>46</v>
      </c>
      <c r="E108" s="66" t="s">
        <v>46</v>
      </c>
      <c r="F108" s="67" t="n">
        <v>15574</v>
      </c>
      <c r="G108" s="67" t="s">
        <v>46</v>
      </c>
      <c r="H108" s="67" t="s">
        <v>46</v>
      </c>
      <c r="I108" s="67" t="s">
        <v>46</v>
      </c>
      <c r="J108" s="67" t="s">
        <v>46</v>
      </c>
      <c r="K108" s="67" t="s">
        <v>46</v>
      </c>
      <c r="L108" s="67" t="s">
        <v>46</v>
      </c>
      <c r="M108" s="68" t="n">
        <v>3594.9</v>
      </c>
      <c r="N108" s="69" t="s">
        <v>46</v>
      </c>
      <c r="O108" s="70" t="s">
        <v>46</v>
      </c>
      <c r="P108" s="71" t="s">
        <v>46</v>
      </c>
    </row>
    <row r="109" customFormat="false" ht="31.5" hidden="false" customHeight="false" outlineLevel="0" collapsed="false">
      <c r="A109" s="72" t="s">
        <v>239</v>
      </c>
      <c r="B109" s="73" t="s">
        <v>240</v>
      </c>
      <c r="C109" s="66" t="s">
        <v>46</v>
      </c>
      <c r="D109" s="66" t="s">
        <v>46</v>
      </c>
      <c r="E109" s="66" t="s">
        <v>46</v>
      </c>
      <c r="F109" s="67" t="n">
        <v>15574</v>
      </c>
      <c r="G109" s="67" t="s">
        <v>46</v>
      </c>
      <c r="H109" s="67" t="s">
        <v>46</v>
      </c>
      <c r="I109" s="67" t="s">
        <v>46</v>
      </c>
      <c r="J109" s="67" t="s">
        <v>46</v>
      </c>
      <c r="K109" s="67" t="s">
        <v>46</v>
      </c>
      <c r="L109" s="67" t="s">
        <v>46</v>
      </c>
      <c r="M109" s="68" t="n">
        <v>3594.9</v>
      </c>
      <c r="N109" s="69" t="s">
        <v>46</v>
      </c>
      <c r="O109" s="70" t="s">
        <v>46</v>
      </c>
      <c r="P109" s="71" t="s">
        <v>46</v>
      </c>
    </row>
    <row r="110" customFormat="false" ht="63" hidden="false" customHeight="false" outlineLevel="0" collapsed="false">
      <c r="A110" s="74" t="s">
        <v>241</v>
      </c>
      <c r="B110" s="73" t="s">
        <v>242</v>
      </c>
      <c r="C110" s="66" t="s">
        <v>46</v>
      </c>
      <c r="D110" s="66" t="s">
        <v>46</v>
      </c>
      <c r="E110" s="66" t="s">
        <v>46</v>
      </c>
      <c r="F110" s="67" t="n">
        <v>10996</v>
      </c>
      <c r="G110" s="67" t="s">
        <v>46</v>
      </c>
      <c r="H110" s="67" t="s">
        <v>46</v>
      </c>
      <c r="I110" s="67" t="s">
        <v>46</v>
      </c>
      <c r="J110" s="67" t="s">
        <v>46</v>
      </c>
      <c r="K110" s="67" t="s">
        <v>46</v>
      </c>
      <c r="L110" s="67" t="s">
        <v>46</v>
      </c>
      <c r="M110" s="68" t="n">
        <v>3304.3</v>
      </c>
      <c r="N110" s="69" t="s">
        <v>46</v>
      </c>
      <c r="O110" s="70" t="s">
        <v>46</v>
      </c>
      <c r="P110" s="71" t="s">
        <v>46</v>
      </c>
    </row>
    <row r="111" customFormat="false" ht="47.25" hidden="false" customHeight="false" outlineLevel="0" collapsed="false">
      <c r="A111" s="74" t="s">
        <v>243</v>
      </c>
      <c r="B111" s="73" t="s">
        <v>244</v>
      </c>
      <c r="C111" s="66" t="s">
        <v>46</v>
      </c>
      <c r="D111" s="66" t="s">
        <v>46</v>
      </c>
      <c r="E111" s="66" t="s">
        <v>46</v>
      </c>
      <c r="F111" s="67" t="n">
        <v>10996</v>
      </c>
      <c r="G111" s="67" t="s">
        <v>46</v>
      </c>
      <c r="H111" s="67" t="s">
        <v>46</v>
      </c>
      <c r="I111" s="67" t="s">
        <v>46</v>
      </c>
      <c r="J111" s="67" t="s">
        <v>46</v>
      </c>
      <c r="K111" s="67" t="s">
        <v>46</v>
      </c>
      <c r="L111" s="67" t="s">
        <v>46</v>
      </c>
      <c r="M111" s="68" t="n">
        <v>3304.3</v>
      </c>
      <c r="N111" s="69" t="s">
        <v>46</v>
      </c>
      <c r="O111" s="70" t="s">
        <v>46</v>
      </c>
      <c r="P111" s="71" t="s">
        <v>46</v>
      </c>
    </row>
    <row r="112" customFormat="false" ht="15.75" hidden="false" customHeight="false" outlineLevel="0" collapsed="false">
      <c r="A112" s="72" t="s">
        <v>245</v>
      </c>
      <c r="B112" s="73" t="s">
        <v>246</v>
      </c>
      <c r="C112" s="66" t="s">
        <v>46</v>
      </c>
      <c r="D112" s="66" t="s">
        <v>46</v>
      </c>
      <c r="E112" s="66" t="s">
        <v>46</v>
      </c>
      <c r="F112" s="67" t="n">
        <v>4037</v>
      </c>
      <c r="G112" s="67" t="s">
        <v>46</v>
      </c>
      <c r="H112" s="67" t="s">
        <v>46</v>
      </c>
      <c r="I112" s="67" t="s">
        <v>46</v>
      </c>
      <c r="J112" s="67" t="s">
        <v>46</v>
      </c>
      <c r="K112" s="67" t="s">
        <v>46</v>
      </c>
      <c r="L112" s="67" t="s">
        <v>46</v>
      </c>
      <c r="M112" s="68" t="s">
        <v>46</v>
      </c>
      <c r="N112" s="69" t="s">
        <v>46</v>
      </c>
      <c r="O112" s="70" t="s">
        <v>46</v>
      </c>
      <c r="P112" s="71" t="s">
        <v>46</v>
      </c>
    </row>
    <row r="113" customFormat="false" ht="47.25" hidden="false" customHeight="false" outlineLevel="0" collapsed="false">
      <c r="A113" s="72" t="s">
        <v>247</v>
      </c>
      <c r="B113" s="73" t="s">
        <v>248</v>
      </c>
      <c r="C113" s="66" t="s">
        <v>46</v>
      </c>
      <c r="D113" s="66" t="s">
        <v>46</v>
      </c>
      <c r="E113" s="66" t="s">
        <v>46</v>
      </c>
      <c r="F113" s="67" t="n">
        <v>3976</v>
      </c>
      <c r="G113" s="67" t="s">
        <v>46</v>
      </c>
      <c r="H113" s="67" t="s">
        <v>46</v>
      </c>
      <c r="I113" s="67" t="s">
        <v>46</v>
      </c>
      <c r="J113" s="67" t="s">
        <v>46</v>
      </c>
      <c r="K113" s="67" t="s">
        <v>46</v>
      </c>
      <c r="L113" s="67" t="s">
        <v>46</v>
      </c>
      <c r="M113" s="68" t="s">
        <v>46</v>
      </c>
      <c r="N113" s="69" t="s">
        <v>46</v>
      </c>
      <c r="O113" s="70" t="s">
        <v>46</v>
      </c>
      <c r="P113" s="71" t="s">
        <v>46</v>
      </c>
    </row>
    <row r="114" customFormat="false" ht="47.25" hidden="false" customHeight="false" outlineLevel="0" collapsed="false">
      <c r="A114" s="72" t="s">
        <v>249</v>
      </c>
      <c r="B114" s="73" t="s">
        <v>250</v>
      </c>
      <c r="C114" s="66" t="s">
        <v>46</v>
      </c>
      <c r="D114" s="66" t="s">
        <v>46</v>
      </c>
      <c r="E114" s="66" t="s">
        <v>46</v>
      </c>
      <c r="F114" s="67" t="n">
        <v>3976</v>
      </c>
      <c r="G114" s="67" t="s">
        <v>46</v>
      </c>
      <c r="H114" s="67" t="s">
        <v>46</v>
      </c>
      <c r="I114" s="67" t="s">
        <v>46</v>
      </c>
      <c r="J114" s="67" t="s">
        <v>46</v>
      </c>
      <c r="K114" s="67" t="s">
        <v>46</v>
      </c>
      <c r="L114" s="67" t="s">
        <v>46</v>
      </c>
      <c r="M114" s="68" t="s">
        <v>46</v>
      </c>
      <c r="N114" s="69" t="s">
        <v>46</v>
      </c>
      <c r="O114" s="70" t="s">
        <v>46</v>
      </c>
      <c r="P114" s="71" t="s">
        <v>46</v>
      </c>
    </row>
    <row r="115" customFormat="false" ht="47.25" hidden="false" customHeight="false" outlineLevel="0" collapsed="false">
      <c r="A115" s="72" t="s">
        <v>251</v>
      </c>
      <c r="B115" s="73" t="s">
        <v>252</v>
      </c>
      <c r="C115" s="66" t="s">
        <v>46</v>
      </c>
      <c r="D115" s="66" t="s">
        <v>46</v>
      </c>
      <c r="E115" s="66" t="s">
        <v>46</v>
      </c>
      <c r="F115" s="67" t="n">
        <v>61</v>
      </c>
      <c r="G115" s="67" t="s">
        <v>46</v>
      </c>
      <c r="H115" s="67" t="s">
        <v>46</v>
      </c>
      <c r="I115" s="67" t="s">
        <v>46</v>
      </c>
      <c r="J115" s="67" t="s">
        <v>46</v>
      </c>
      <c r="K115" s="67" t="s">
        <v>46</v>
      </c>
      <c r="L115" s="67" t="s">
        <v>46</v>
      </c>
      <c r="M115" s="68" t="s">
        <v>46</v>
      </c>
      <c r="N115" s="69" t="s">
        <v>46</v>
      </c>
      <c r="O115" s="70" t="s">
        <v>46</v>
      </c>
      <c r="P115" s="71" t="s">
        <v>46</v>
      </c>
    </row>
    <row r="116" customFormat="false" ht="31.5" hidden="false" customHeight="false" outlineLevel="0" collapsed="false">
      <c r="A116" s="72" t="s">
        <v>253</v>
      </c>
      <c r="B116" s="73" t="s">
        <v>254</v>
      </c>
      <c r="C116" s="66" t="s">
        <v>46</v>
      </c>
      <c r="D116" s="66" t="s">
        <v>46</v>
      </c>
      <c r="E116" s="66" t="s">
        <v>46</v>
      </c>
      <c r="F116" s="67" t="n">
        <v>61</v>
      </c>
      <c r="G116" s="67" t="s">
        <v>46</v>
      </c>
      <c r="H116" s="67" t="s">
        <v>46</v>
      </c>
      <c r="I116" s="67" t="s">
        <v>46</v>
      </c>
      <c r="J116" s="67" t="s">
        <v>46</v>
      </c>
      <c r="K116" s="67" t="s">
        <v>46</v>
      </c>
      <c r="L116" s="67" t="s">
        <v>46</v>
      </c>
      <c r="M116" s="68" t="s">
        <v>46</v>
      </c>
      <c r="N116" s="69" t="s">
        <v>46</v>
      </c>
      <c r="O116" s="70" t="s">
        <v>46</v>
      </c>
      <c r="P116" s="71" t="s">
        <v>46</v>
      </c>
    </row>
    <row r="117" customFormat="false" ht="15.75" hidden="false" customHeight="false" outlineLevel="0" collapsed="false">
      <c r="A117" s="72" t="s">
        <v>255</v>
      </c>
      <c r="B117" s="73" t="s">
        <v>256</v>
      </c>
      <c r="C117" s="66" t="s">
        <v>46</v>
      </c>
      <c r="D117" s="66" t="s">
        <v>46</v>
      </c>
      <c r="E117" s="66" t="s">
        <v>46</v>
      </c>
      <c r="F117" s="67" t="n">
        <v>85</v>
      </c>
      <c r="G117" s="67" t="s">
        <v>46</v>
      </c>
      <c r="H117" s="67" t="s">
        <v>46</v>
      </c>
      <c r="I117" s="67" t="s">
        <v>46</v>
      </c>
      <c r="J117" s="67" t="s">
        <v>46</v>
      </c>
      <c r="K117" s="67" t="s">
        <v>46</v>
      </c>
      <c r="L117" s="67" t="s">
        <v>46</v>
      </c>
      <c r="M117" s="68" t="s">
        <v>46</v>
      </c>
      <c r="N117" s="69" t="s">
        <v>46</v>
      </c>
      <c r="O117" s="70" t="s">
        <v>46</v>
      </c>
      <c r="P117" s="71" t="s">
        <v>46</v>
      </c>
    </row>
    <row r="118" customFormat="false" ht="15.75" hidden="false" customHeight="false" outlineLevel="0" collapsed="false">
      <c r="A118" s="72" t="s">
        <v>257</v>
      </c>
      <c r="B118" s="73" t="s">
        <v>258</v>
      </c>
      <c r="C118" s="66" t="s">
        <v>46</v>
      </c>
      <c r="D118" s="66" t="s">
        <v>46</v>
      </c>
      <c r="E118" s="66" t="s">
        <v>46</v>
      </c>
      <c r="F118" s="67" t="n">
        <v>85</v>
      </c>
      <c r="G118" s="67" t="s">
        <v>46</v>
      </c>
      <c r="H118" s="67" t="s">
        <v>46</v>
      </c>
      <c r="I118" s="67" t="s">
        <v>46</v>
      </c>
      <c r="J118" s="67" t="s">
        <v>46</v>
      </c>
      <c r="K118" s="67" t="s">
        <v>46</v>
      </c>
      <c r="L118" s="67" t="s">
        <v>46</v>
      </c>
      <c r="M118" s="68" t="s">
        <v>46</v>
      </c>
      <c r="N118" s="69" t="s">
        <v>46</v>
      </c>
      <c r="O118" s="70" t="s">
        <v>46</v>
      </c>
      <c r="P118" s="71" t="s">
        <v>46</v>
      </c>
    </row>
    <row r="119" customFormat="false" ht="15.75" hidden="false" customHeight="false" outlineLevel="0" collapsed="false">
      <c r="A119" s="72" t="s">
        <v>257</v>
      </c>
      <c r="B119" s="73" t="s">
        <v>259</v>
      </c>
      <c r="C119" s="66" t="s">
        <v>46</v>
      </c>
      <c r="D119" s="66" t="s">
        <v>46</v>
      </c>
      <c r="E119" s="66" t="s">
        <v>46</v>
      </c>
      <c r="F119" s="67" t="n">
        <v>85</v>
      </c>
      <c r="G119" s="67" t="s">
        <v>46</v>
      </c>
      <c r="H119" s="67" t="s">
        <v>46</v>
      </c>
      <c r="I119" s="67" t="s">
        <v>46</v>
      </c>
      <c r="J119" s="67" t="s">
        <v>46</v>
      </c>
      <c r="K119" s="67" t="s">
        <v>46</v>
      </c>
      <c r="L119" s="67" t="s">
        <v>46</v>
      </c>
      <c r="M119" s="68" t="s">
        <v>46</v>
      </c>
      <c r="N119" s="69" t="s">
        <v>46</v>
      </c>
      <c r="O119" s="70" t="s">
        <v>46</v>
      </c>
      <c r="P119" s="71" t="s">
        <v>46</v>
      </c>
    </row>
    <row r="120" customFormat="false" ht="31.5" hidden="false" customHeight="false" outlineLevel="0" collapsed="false">
      <c r="A120" s="72" t="s">
        <v>260</v>
      </c>
      <c r="B120" s="73" t="s">
        <v>261</v>
      </c>
      <c r="C120" s="66" t="s">
        <v>46</v>
      </c>
      <c r="D120" s="66" t="s">
        <v>46</v>
      </c>
      <c r="E120" s="66" t="s">
        <v>46</v>
      </c>
      <c r="F120" s="67" t="s">
        <v>46</v>
      </c>
      <c r="G120" s="67" t="s">
        <v>46</v>
      </c>
      <c r="H120" s="67" t="s">
        <v>46</v>
      </c>
      <c r="I120" s="67" t="s">
        <v>46</v>
      </c>
      <c r="J120" s="67" t="s">
        <v>46</v>
      </c>
      <c r="K120" s="67" t="s">
        <v>46</v>
      </c>
      <c r="L120" s="67" t="s">
        <v>46</v>
      </c>
      <c r="M120" s="68" t="n">
        <v>-5784.5</v>
      </c>
      <c r="N120" s="69" t="s">
        <v>46</v>
      </c>
      <c r="O120" s="70" t="s">
        <v>46</v>
      </c>
      <c r="P120" s="71" t="s">
        <v>46</v>
      </c>
    </row>
    <row r="121" customFormat="false" ht="32.25" hidden="false" customHeight="false" outlineLevel="0" collapsed="false">
      <c r="A121" s="75" t="s">
        <v>262</v>
      </c>
      <c r="B121" s="76" t="s">
        <v>263</v>
      </c>
      <c r="C121" s="77" t="s">
        <v>46</v>
      </c>
      <c r="D121" s="77" t="s">
        <v>46</v>
      </c>
      <c r="E121" s="77" t="s">
        <v>46</v>
      </c>
      <c r="F121" s="78" t="s">
        <v>46</v>
      </c>
      <c r="G121" s="78" t="s">
        <v>46</v>
      </c>
      <c r="H121" s="78" t="s">
        <v>46</v>
      </c>
      <c r="I121" s="78" t="s">
        <v>46</v>
      </c>
      <c r="J121" s="78" t="s">
        <v>46</v>
      </c>
      <c r="K121" s="78" t="s">
        <v>46</v>
      </c>
      <c r="L121" s="78" t="s">
        <v>46</v>
      </c>
      <c r="M121" s="79" t="n">
        <v>-5784.5</v>
      </c>
      <c r="N121" s="69" t="s">
        <v>46</v>
      </c>
      <c r="O121" s="70" t="s">
        <v>46</v>
      </c>
      <c r="P121" s="71" t="s">
        <v>46</v>
      </c>
    </row>
    <row r="122" s="88" customFormat="true" ht="16.5" hidden="false" customHeight="false" outlineLevel="0" collapsed="false">
      <c r="A122" s="80" t="s">
        <v>264</v>
      </c>
      <c r="B122" s="81" t="s">
        <v>265</v>
      </c>
      <c r="C122" s="82" t="s">
        <v>46</v>
      </c>
      <c r="D122" s="82" t="s">
        <v>46</v>
      </c>
      <c r="E122" s="82" t="s">
        <v>46</v>
      </c>
      <c r="F122" s="83" t="n">
        <v>824011</v>
      </c>
      <c r="G122" s="83" t="s">
        <v>46</v>
      </c>
      <c r="H122" s="83" t="s">
        <v>46</v>
      </c>
      <c r="I122" s="83" t="s">
        <v>46</v>
      </c>
      <c r="J122" s="83" t="s">
        <v>46</v>
      </c>
      <c r="K122" s="83" t="s">
        <v>46</v>
      </c>
      <c r="L122" s="84" t="s">
        <v>46</v>
      </c>
      <c r="M122" s="85" t="n">
        <v>154542</v>
      </c>
      <c r="N122" s="86"/>
      <c r="O122" s="86"/>
      <c r="P122" s="86"/>
      <c r="Q122" s="87"/>
      <c r="R122" s="87"/>
      <c r="S122" s="87"/>
      <c r="T122" s="87"/>
    </row>
    <row r="126" customFormat="false" ht="15.75" hidden="false" customHeight="false" outlineLevel="0" collapsed="false">
      <c r="A126" s="89" t="s">
        <v>23</v>
      </c>
      <c r="B126" s="90"/>
      <c r="C126" s="90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A127" s="89" t="s">
        <v>2</v>
      </c>
      <c r="B127" s="90"/>
      <c r="C127" s="92" t="s">
        <v>24</v>
      </c>
      <c r="D127" s="91"/>
      <c r="E127" s="91"/>
      <c r="F127" s="31" t="s">
        <v>24</v>
      </c>
      <c r="G127" s="91"/>
      <c r="H127" s="91"/>
      <c r="I127" s="91"/>
      <c r="J127" s="91"/>
      <c r="K127" s="91"/>
      <c r="L127" s="91"/>
      <c r="M127" s="91"/>
    </row>
    <row r="132" customFormat="false" ht="12.75" hidden="false" customHeight="false" outlineLevel="0" collapsed="false">
      <c r="M132" s="93"/>
    </row>
  </sheetData>
  <mergeCells count="7">
    <mergeCell ref="O1:P1"/>
    <mergeCell ref="O2:P2"/>
    <mergeCell ref="O3:P3"/>
    <mergeCell ref="O4:P4"/>
    <mergeCell ref="O5:P5"/>
    <mergeCell ref="O6:P6"/>
    <mergeCell ref="A7:M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8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3" activePane="bottomLeft" state="frozen"/>
      <selection pane="topLeft" activeCell="A1" activeCellId="0" sqref="A1"/>
      <selection pane="bottomLeft" activeCell="J10" activeCellId="0" sqref="J10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5.28"/>
    <col collapsed="false" customWidth="true" hidden="false" outlineLevel="0" max="2" min="2" style="95" width="4.56"/>
    <col collapsed="false" customWidth="true" hidden="false" outlineLevel="0" max="3" min="3" style="96" width="3.28"/>
    <col collapsed="false" customWidth="true" hidden="false" outlineLevel="0" max="4" min="4" style="96" width="3.7"/>
    <col collapsed="false" customWidth="true" hidden="false" outlineLevel="0" max="5" min="5" style="94" width="8.28"/>
    <col collapsed="false" customWidth="true" hidden="false" outlineLevel="0" max="6" min="6" style="94" width="3.85"/>
    <col collapsed="false" customWidth="true" hidden="true" outlineLevel="0" max="8" min="7" style="97" width="11.28"/>
    <col collapsed="false" customWidth="true" hidden="false" outlineLevel="0" max="9" min="9" style="97" width="9.7"/>
    <col collapsed="false" customWidth="true" hidden="false" outlineLevel="0" max="10" min="10" style="94" width="9.7"/>
    <col collapsed="false" customWidth="true" hidden="true" outlineLevel="0" max="11" min="11" style="94" width="9.7"/>
    <col collapsed="false" customWidth="true" hidden="true" outlineLevel="0" max="12" min="12" style="94" width="13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2" t="s">
        <v>266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7" customFormat="false" ht="15.75" hidden="false" customHeight="true" outlineLevel="0" collapsed="false">
      <c r="A7" s="98" t="s">
        <v>267</v>
      </c>
      <c r="B7" s="98"/>
      <c r="C7" s="98"/>
      <c r="D7" s="98"/>
      <c r="E7" s="98"/>
      <c r="F7" s="98"/>
      <c r="G7" s="98"/>
      <c r="H7" s="98"/>
      <c r="I7" s="98"/>
      <c r="J7" s="98"/>
    </row>
    <row r="9" customFormat="false" ht="12.75" hidden="false" customHeight="false" outlineLevel="0" collapsed="false">
      <c r="A9" s="99"/>
      <c r="B9" s="100"/>
      <c r="C9" s="101"/>
      <c r="D9" s="101"/>
      <c r="E9" s="102"/>
      <c r="F9" s="102"/>
      <c r="J9" s="101" t="s">
        <v>5</v>
      </c>
    </row>
    <row r="10" customFormat="false" ht="12.75" hidden="false" customHeight="true" outlineLevel="0" collapsed="false">
      <c r="A10" s="103" t="s">
        <v>36</v>
      </c>
      <c r="B10" s="104" t="s">
        <v>268</v>
      </c>
      <c r="C10" s="104"/>
      <c r="D10" s="104"/>
      <c r="E10" s="104"/>
      <c r="F10" s="104"/>
      <c r="G10" s="105" t="s">
        <v>269</v>
      </c>
      <c r="H10" s="105" t="s">
        <v>270</v>
      </c>
      <c r="I10" s="106" t="s">
        <v>8</v>
      </c>
      <c r="J10" s="107" t="s">
        <v>9</v>
      </c>
    </row>
    <row r="11" customFormat="false" ht="12.75" hidden="false" customHeight="false" outlineLevel="0" collapsed="false">
      <c r="A11" s="103"/>
      <c r="B11" s="104"/>
      <c r="C11" s="104"/>
      <c r="D11" s="104"/>
      <c r="E11" s="104"/>
      <c r="F11" s="104"/>
      <c r="G11" s="105"/>
      <c r="H11" s="105"/>
      <c r="I11" s="106"/>
      <c r="J11" s="107"/>
    </row>
    <row r="12" customFormat="false" ht="69.6" hidden="false" customHeight="true" outlineLevel="0" collapsed="false">
      <c r="A12" s="103"/>
      <c r="B12" s="108" t="s">
        <v>271</v>
      </c>
      <c r="C12" s="109" t="s">
        <v>272</v>
      </c>
      <c r="D12" s="108" t="s">
        <v>273</v>
      </c>
      <c r="E12" s="108" t="s">
        <v>274</v>
      </c>
      <c r="F12" s="108" t="s">
        <v>275</v>
      </c>
      <c r="G12" s="105"/>
      <c r="H12" s="105"/>
      <c r="I12" s="106"/>
      <c r="J12" s="107"/>
    </row>
    <row r="13" s="113" customFormat="true" ht="12.75" hidden="false" customHeight="false" outlineLevel="0" collapsed="false">
      <c r="A13" s="110" t="n">
        <v>1</v>
      </c>
      <c r="B13" s="111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10" t="n">
        <v>7</v>
      </c>
      <c r="H13" s="110"/>
      <c r="I13" s="110" t="n">
        <v>7</v>
      </c>
      <c r="J13" s="110" t="n">
        <v>8</v>
      </c>
      <c r="K13" s="112" t="n">
        <v>989263.1</v>
      </c>
      <c r="L13" s="112" t="n">
        <v>238750.6</v>
      </c>
    </row>
    <row r="14" s="113" customFormat="true" ht="15.75" hidden="false" customHeight="false" outlineLevel="0" collapsed="false">
      <c r="A14" s="114" t="s">
        <v>276</v>
      </c>
      <c r="B14" s="114"/>
      <c r="C14" s="114"/>
      <c r="D14" s="114"/>
      <c r="E14" s="114"/>
      <c r="F14" s="114"/>
      <c r="G14" s="115" t="e">
        <f aca="false">SUM(G15,G29,G115,G127,G163,G228,G323,G382)</f>
        <v>#REF!</v>
      </c>
      <c r="H14" s="115" t="e">
        <f aca="false">SUM(H15,H29,H115,H127,H163,H228,H323,H382)</f>
        <v>#REF!</v>
      </c>
      <c r="I14" s="115" t="n">
        <f aca="false">SUM(I15,I29,I115,I127,I163,I228,I323,I382)</f>
        <v>989263.1</v>
      </c>
      <c r="J14" s="115" t="n">
        <f aca="false">SUM(J15,J29,J115,J127,J163,J228,J323,J382)</f>
        <v>238750.6</v>
      </c>
      <c r="K14" s="115" t="n">
        <f aca="false">SUM(K15,K29,K115,K127,K163,K228,K323,K382)</f>
        <v>989263.1</v>
      </c>
      <c r="L14" s="115" t="n">
        <f aca="false">SUM(L15,L29,L115,L127,L163,L228,L323,L382)</f>
        <v>238750.6</v>
      </c>
    </row>
    <row r="15" s="113" customFormat="true" ht="12.75" hidden="false" customHeight="false" outlineLevel="0" collapsed="false">
      <c r="A15" s="116" t="s">
        <v>277</v>
      </c>
      <c r="B15" s="117" t="n">
        <v>901</v>
      </c>
      <c r="C15" s="116"/>
      <c r="D15" s="116"/>
      <c r="E15" s="116"/>
      <c r="F15" s="116"/>
      <c r="G15" s="118" t="n">
        <f aca="false">G16</f>
        <v>5959.9</v>
      </c>
      <c r="H15" s="118" t="n">
        <f aca="false">H16</f>
        <v>480</v>
      </c>
      <c r="I15" s="118" t="n">
        <f aca="false">I16</f>
        <v>6439.9</v>
      </c>
      <c r="J15" s="118" t="n">
        <f aca="false">J16</f>
        <v>1500.5</v>
      </c>
      <c r="K15" s="112" t="n">
        <v>6439.9</v>
      </c>
      <c r="L15" s="112" t="n">
        <v>1500.5</v>
      </c>
    </row>
    <row r="16" s="123" customFormat="true" ht="12.75" hidden="false" customHeight="false" outlineLevel="0" collapsed="false">
      <c r="A16" s="119" t="s">
        <v>278</v>
      </c>
      <c r="B16" s="120" t="n">
        <v>901</v>
      </c>
      <c r="C16" s="121" t="s">
        <v>279</v>
      </c>
      <c r="D16" s="121"/>
      <c r="E16" s="121"/>
      <c r="F16" s="121"/>
      <c r="G16" s="122" t="n">
        <f aca="false">G17+G23</f>
        <v>5959.9</v>
      </c>
      <c r="H16" s="122" t="n">
        <f aca="false">H17+H23</f>
        <v>480</v>
      </c>
      <c r="I16" s="122" t="n">
        <f aca="false">I17+I23</f>
        <v>6439.9</v>
      </c>
      <c r="J16" s="122" t="n">
        <f aca="false">J17+J23</f>
        <v>1500.5</v>
      </c>
    </row>
    <row r="17" customFormat="false" ht="25.5" hidden="false" customHeight="false" outlineLevel="0" collapsed="false">
      <c r="A17" s="124" t="s">
        <v>280</v>
      </c>
      <c r="B17" s="120" t="n">
        <v>901</v>
      </c>
      <c r="C17" s="121" t="s">
        <v>279</v>
      </c>
      <c r="D17" s="121" t="s">
        <v>281</v>
      </c>
      <c r="E17" s="121"/>
      <c r="F17" s="121"/>
      <c r="G17" s="122" t="n">
        <f aca="false">G18</f>
        <v>4513.2</v>
      </c>
      <c r="H17" s="122" t="n">
        <f aca="false">H18</f>
        <v>399.4</v>
      </c>
      <c r="I17" s="122" t="n">
        <f aca="false">I18</f>
        <v>4912.6</v>
      </c>
      <c r="J17" s="122" t="n">
        <f aca="false">J18</f>
        <v>1135.4</v>
      </c>
    </row>
    <row r="18" customFormat="false" ht="25.5" hidden="false" customHeight="false" outlineLevel="0" collapsed="false">
      <c r="A18" s="125" t="s">
        <v>282</v>
      </c>
      <c r="B18" s="120" t="n">
        <v>901</v>
      </c>
      <c r="C18" s="121" t="s">
        <v>279</v>
      </c>
      <c r="D18" s="121" t="s">
        <v>281</v>
      </c>
      <c r="E18" s="121" t="s">
        <v>283</v>
      </c>
      <c r="F18" s="121"/>
      <c r="G18" s="122" t="n">
        <f aca="false">G19+G21</f>
        <v>4513.2</v>
      </c>
      <c r="H18" s="122" t="n">
        <f aca="false">H19+H21</f>
        <v>399.4</v>
      </c>
      <c r="I18" s="122" t="n">
        <f aca="false">I19+I21</f>
        <v>4912.6</v>
      </c>
      <c r="J18" s="122" t="n">
        <f aca="false">J19+J21</f>
        <v>1135.4</v>
      </c>
    </row>
    <row r="19" customFormat="false" ht="12.75" hidden="false" customHeight="false" outlineLevel="0" collapsed="false">
      <c r="A19" s="126" t="s">
        <v>284</v>
      </c>
      <c r="B19" s="120" t="n">
        <v>901</v>
      </c>
      <c r="C19" s="121" t="s">
        <v>279</v>
      </c>
      <c r="D19" s="121" t="s">
        <v>281</v>
      </c>
      <c r="E19" s="121" t="s">
        <v>285</v>
      </c>
      <c r="F19" s="121"/>
      <c r="G19" s="122" t="n">
        <f aca="false">G20</f>
        <v>3171.6</v>
      </c>
      <c r="H19" s="122" t="n">
        <f aca="false">H20</f>
        <v>293.8</v>
      </c>
      <c r="I19" s="122" t="n">
        <f aca="false">I20</f>
        <v>3465.4</v>
      </c>
      <c r="J19" s="122" t="n">
        <f aca="false">J20</f>
        <v>814.4</v>
      </c>
    </row>
    <row r="20" customFormat="false" ht="12.75" hidden="false" customHeight="false" outlineLevel="0" collapsed="false">
      <c r="A20" s="127" t="s">
        <v>286</v>
      </c>
      <c r="B20" s="120" t="n">
        <v>901</v>
      </c>
      <c r="C20" s="121" t="s">
        <v>279</v>
      </c>
      <c r="D20" s="121" t="s">
        <v>281</v>
      </c>
      <c r="E20" s="121" t="s">
        <v>285</v>
      </c>
      <c r="F20" s="121" t="s">
        <v>287</v>
      </c>
      <c r="G20" s="128" t="n">
        <f aca="false">[1]КОСГУ_2013!H12</f>
        <v>3171.6</v>
      </c>
      <c r="H20" s="128" t="n">
        <f aca="false">[1]КОСГУ_2013!I12</f>
        <v>293.8</v>
      </c>
      <c r="I20" s="128" t="n">
        <f aca="false">[1]КОСГУ_2013!J12</f>
        <v>3465.4</v>
      </c>
      <c r="J20" s="128" t="n">
        <v>814.4</v>
      </c>
    </row>
    <row r="21" customFormat="false" ht="12.75" hidden="false" customHeight="false" outlineLevel="0" collapsed="false">
      <c r="A21" s="126" t="s">
        <v>288</v>
      </c>
      <c r="B21" s="120" t="n">
        <v>901</v>
      </c>
      <c r="C21" s="121" t="s">
        <v>279</v>
      </c>
      <c r="D21" s="121" t="s">
        <v>281</v>
      </c>
      <c r="E21" s="121" t="s">
        <v>289</v>
      </c>
      <c r="F21" s="121"/>
      <c r="G21" s="122" t="n">
        <f aca="false">G22</f>
        <v>1341.6</v>
      </c>
      <c r="H21" s="122" t="n">
        <f aca="false">H22</f>
        <v>105.6</v>
      </c>
      <c r="I21" s="122" t="n">
        <f aca="false">I22</f>
        <v>1447.2</v>
      </c>
      <c r="J21" s="122" t="n">
        <f aca="false">J22</f>
        <v>321</v>
      </c>
    </row>
    <row r="22" customFormat="false" ht="12.75" hidden="false" customHeight="false" outlineLevel="0" collapsed="false">
      <c r="A22" s="127" t="s">
        <v>286</v>
      </c>
      <c r="B22" s="120" t="n">
        <v>901</v>
      </c>
      <c r="C22" s="121" t="s">
        <v>279</v>
      </c>
      <c r="D22" s="121" t="s">
        <v>281</v>
      </c>
      <c r="E22" s="121" t="s">
        <v>289</v>
      </c>
      <c r="F22" s="121" t="s">
        <v>287</v>
      </c>
      <c r="G22" s="128" t="n">
        <f aca="false">[1]КОСГУ_2013!H24</f>
        <v>1341.6</v>
      </c>
      <c r="H22" s="128" t="n">
        <f aca="false">[1]КОСГУ_2013!I24</f>
        <v>105.6</v>
      </c>
      <c r="I22" s="128" t="n">
        <f aca="false">[1]КОСГУ_2013!J24</f>
        <v>1447.2</v>
      </c>
      <c r="J22" s="128" t="n">
        <v>321</v>
      </c>
    </row>
    <row r="23" customFormat="false" ht="25.5" hidden="false" customHeight="false" outlineLevel="0" collapsed="false">
      <c r="A23" s="124" t="s">
        <v>290</v>
      </c>
      <c r="B23" s="120" t="n">
        <v>901</v>
      </c>
      <c r="C23" s="121" t="s">
        <v>279</v>
      </c>
      <c r="D23" s="121" t="s">
        <v>291</v>
      </c>
      <c r="E23" s="121"/>
      <c r="F23" s="121"/>
      <c r="G23" s="122" t="n">
        <f aca="false">G24+G27</f>
        <v>1446.7</v>
      </c>
      <c r="H23" s="122" t="n">
        <f aca="false">H24+H27</f>
        <v>80.6</v>
      </c>
      <c r="I23" s="122" t="n">
        <f aca="false">I24+I27</f>
        <v>1527.3</v>
      </c>
      <c r="J23" s="122" t="n">
        <f aca="false">J24+J27</f>
        <v>365.1</v>
      </c>
    </row>
    <row r="24" customFormat="false" ht="25.5" hidden="false" customHeight="false" outlineLevel="0" collapsed="false">
      <c r="A24" s="125" t="s">
        <v>282</v>
      </c>
      <c r="B24" s="120" t="n">
        <v>901</v>
      </c>
      <c r="C24" s="121" t="s">
        <v>279</v>
      </c>
      <c r="D24" s="121" t="s">
        <v>291</v>
      </c>
      <c r="E24" s="121" t="s">
        <v>283</v>
      </c>
      <c r="F24" s="121"/>
      <c r="G24" s="122" t="n">
        <f aca="false">G25</f>
        <v>702.8</v>
      </c>
      <c r="H24" s="122" t="n">
        <f aca="false">H25</f>
        <v>52.1</v>
      </c>
      <c r="I24" s="122" t="n">
        <f aca="false">I25</f>
        <v>754.9</v>
      </c>
      <c r="J24" s="122" t="n">
        <f aca="false">J25</f>
        <v>178.5</v>
      </c>
    </row>
    <row r="25" customFormat="false" ht="12.75" hidden="false" customHeight="false" outlineLevel="0" collapsed="false">
      <c r="A25" s="126" t="s">
        <v>284</v>
      </c>
      <c r="B25" s="120" t="n">
        <v>901</v>
      </c>
      <c r="C25" s="121" t="s">
        <v>279</v>
      </c>
      <c r="D25" s="121" t="s">
        <v>291</v>
      </c>
      <c r="E25" s="121" t="s">
        <v>285</v>
      </c>
      <c r="F25" s="121"/>
      <c r="G25" s="122" t="n">
        <f aca="false">G26</f>
        <v>702.8</v>
      </c>
      <c r="H25" s="122" t="n">
        <f aca="false">H26</f>
        <v>52.1</v>
      </c>
      <c r="I25" s="122" t="n">
        <f aca="false">I26</f>
        <v>754.9</v>
      </c>
      <c r="J25" s="122" t="n">
        <f aca="false">J26</f>
        <v>178.5</v>
      </c>
    </row>
    <row r="26" customFormat="false" ht="12.75" hidden="false" customHeight="false" outlineLevel="0" collapsed="false">
      <c r="A26" s="127" t="s">
        <v>286</v>
      </c>
      <c r="B26" s="120" t="n">
        <v>901</v>
      </c>
      <c r="C26" s="121" t="s">
        <v>279</v>
      </c>
      <c r="D26" s="121" t="s">
        <v>291</v>
      </c>
      <c r="E26" s="121" t="s">
        <v>285</v>
      </c>
      <c r="F26" s="121" t="s">
        <v>287</v>
      </c>
      <c r="G26" s="128" t="n">
        <f aca="false">[1]КОСГУ_2013!H30</f>
        <v>702.8</v>
      </c>
      <c r="H26" s="128" t="n">
        <f aca="false">[1]КОСГУ_2013!I30</f>
        <v>52.1</v>
      </c>
      <c r="I26" s="128" t="n">
        <f aca="false">[1]КОСГУ_2013!J30</f>
        <v>754.9</v>
      </c>
      <c r="J26" s="128" t="n">
        <v>178.5</v>
      </c>
    </row>
    <row r="27" customFormat="false" ht="25.5" hidden="false" customHeight="false" outlineLevel="0" collapsed="false">
      <c r="A27" s="125" t="s">
        <v>292</v>
      </c>
      <c r="B27" s="120" t="n">
        <v>901</v>
      </c>
      <c r="C27" s="121" t="s">
        <v>279</v>
      </c>
      <c r="D27" s="121" t="s">
        <v>291</v>
      </c>
      <c r="E27" s="121" t="s">
        <v>293</v>
      </c>
      <c r="F27" s="121"/>
      <c r="G27" s="122" t="n">
        <f aca="false">G28</f>
        <v>743.9</v>
      </c>
      <c r="H27" s="122" t="n">
        <f aca="false">H28</f>
        <v>28.5</v>
      </c>
      <c r="I27" s="122" t="n">
        <f aca="false">I28</f>
        <v>772.4</v>
      </c>
      <c r="J27" s="122" t="n">
        <f aca="false">J28</f>
        <v>186.6</v>
      </c>
    </row>
    <row r="28" customFormat="false" ht="12.75" hidden="false" customHeight="false" outlineLevel="0" collapsed="false">
      <c r="A28" s="127" t="s">
        <v>286</v>
      </c>
      <c r="B28" s="120" t="n">
        <v>901</v>
      </c>
      <c r="C28" s="121" t="s">
        <v>279</v>
      </c>
      <c r="D28" s="121" t="s">
        <v>291</v>
      </c>
      <c r="E28" s="121" t="s">
        <v>293</v>
      </c>
      <c r="F28" s="121" t="s">
        <v>287</v>
      </c>
      <c r="G28" s="128" t="n">
        <f aca="false">[1]КОСГУ_2013!H34</f>
        <v>743.9</v>
      </c>
      <c r="H28" s="128" t="n">
        <f aca="false">[1]КОСГУ_2013!I34</f>
        <v>28.5</v>
      </c>
      <c r="I28" s="128" t="n">
        <f aca="false">[1]КОСГУ_2013!J34</f>
        <v>772.4</v>
      </c>
      <c r="J28" s="128" t="n">
        <v>186.6</v>
      </c>
    </row>
    <row r="29" customFormat="false" ht="12.75" hidden="false" customHeight="false" outlineLevel="0" collapsed="false">
      <c r="A29" s="129" t="s">
        <v>294</v>
      </c>
      <c r="B29" s="130" t="n">
        <v>902</v>
      </c>
      <c r="C29" s="131"/>
      <c r="D29" s="131"/>
      <c r="E29" s="131"/>
      <c r="F29" s="131"/>
      <c r="G29" s="118" t="e">
        <f aca="false">G30+G64+G75+G82+G91+G96+G101+G110</f>
        <v>#REF!</v>
      </c>
      <c r="H29" s="118" t="e">
        <f aca="false">H30+H64+H75+H82+H91+H96+H101+H110</f>
        <v>#REF!</v>
      </c>
      <c r="I29" s="118" t="n">
        <f aca="false">I30+I64+I75+I82+I91+I96+I101+I110</f>
        <v>65829.5</v>
      </c>
      <c r="J29" s="118" t="n">
        <f aca="false">J30+J64+J75+J82+J91+J96+J101+J110</f>
        <v>14282.4</v>
      </c>
      <c r="K29" s="94" t="n">
        <v>65829.5</v>
      </c>
      <c r="L29" s="94" t="n">
        <v>14282.4</v>
      </c>
    </row>
    <row r="30" customFormat="false" ht="12.75" hidden="false" customHeight="false" outlineLevel="0" collapsed="false">
      <c r="A30" s="119" t="s">
        <v>278</v>
      </c>
      <c r="B30" s="120" t="n">
        <v>902</v>
      </c>
      <c r="C30" s="121" t="s">
        <v>279</v>
      </c>
      <c r="D30" s="121"/>
      <c r="E30" s="121"/>
      <c r="F30" s="121"/>
      <c r="G30" s="122" t="e">
        <f aca="false">SUM(G31,G34,G45,G49,G54)</f>
        <v>#REF!</v>
      </c>
      <c r="H30" s="122" t="e">
        <f aca="false">SUM(H31,H34,H45,H49,H54)</f>
        <v>#REF!</v>
      </c>
      <c r="I30" s="122" t="n">
        <f aca="false">SUM(I31,I34,I45,I49,I54)</f>
        <v>49439.4</v>
      </c>
      <c r="J30" s="122" t="n">
        <f aca="false">SUM(J31,J34,J45,J49,J54)</f>
        <v>11219.1</v>
      </c>
    </row>
    <row r="31" customFormat="false" ht="25.5" hidden="false" customHeight="false" outlineLevel="0" collapsed="false">
      <c r="A31" s="124" t="s">
        <v>295</v>
      </c>
      <c r="B31" s="120" t="n">
        <v>902</v>
      </c>
      <c r="C31" s="121" t="s">
        <v>279</v>
      </c>
      <c r="D31" s="121" t="s">
        <v>296</v>
      </c>
      <c r="E31" s="121"/>
      <c r="F31" s="121"/>
      <c r="G31" s="122" t="n">
        <f aca="false">G32</f>
        <v>1697.7</v>
      </c>
      <c r="H31" s="122" t="n">
        <f aca="false">H32</f>
        <v>159.4</v>
      </c>
      <c r="I31" s="122" t="n">
        <f aca="false">I32</f>
        <v>1857.1</v>
      </c>
      <c r="J31" s="122" t="n">
        <f aca="false">J32</f>
        <v>373.4</v>
      </c>
    </row>
    <row r="32" customFormat="false" ht="12.75" hidden="false" customHeight="false" outlineLevel="0" collapsed="false">
      <c r="A32" s="126" t="s">
        <v>297</v>
      </c>
      <c r="B32" s="120" t="n">
        <v>902</v>
      </c>
      <c r="C32" s="121" t="s">
        <v>279</v>
      </c>
      <c r="D32" s="121" t="s">
        <v>296</v>
      </c>
      <c r="E32" s="121" t="s">
        <v>298</v>
      </c>
      <c r="F32" s="121"/>
      <c r="G32" s="122" t="n">
        <f aca="false">G33</f>
        <v>1697.7</v>
      </c>
      <c r="H32" s="122" t="n">
        <f aca="false">H33</f>
        <v>159.4</v>
      </c>
      <c r="I32" s="122" t="n">
        <f aca="false">I33</f>
        <v>1857.1</v>
      </c>
      <c r="J32" s="122" t="n">
        <f aca="false">J33</f>
        <v>373.4</v>
      </c>
    </row>
    <row r="33" customFormat="false" ht="12.75" hidden="false" customHeight="false" outlineLevel="0" collapsed="false">
      <c r="A33" s="127" t="s">
        <v>286</v>
      </c>
      <c r="B33" s="120" t="n">
        <v>902</v>
      </c>
      <c r="C33" s="121" t="s">
        <v>279</v>
      </c>
      <c r="D33" s="121" t="s">
        <v>296</v>
      </c>
      <c r="E33" s="121" t="s">
        <v>298</v>
      </c>
      <c r="F33" s="121" t="s">
        <v>287</v>
      </c>
      <c r="G33" s="128" t="n">
        <f aca="false">[1]КОСГУ_2013!H41</f>
        <v>1697.7</v>
      </c>
      <c r="H33" s="128" t="n">
        <f aca="false">[1]КОСГУ_2013!I41</f>
        <v>159.4</v>
      </c>
      <c r="I33" s="128" t="n">
        <f aca="false">[1]КОСГУ_2013!J41</f>
        <v>1857.1</v>
      </c>
      <c r="J33" s="128" t="n">
        <v>373.4</v>
      </c>
    </row>
    <row r="34" customFormat="false" ht="38.25" hidden="false" customHeight="false" outlineLevel="0" collapsed="false">
      <c r="A34" s="124" t="s">
        <v>299</v>
      </c>
      <c r="B34" s="120" t="n">
        <v>902</v>
      </c>
      <c r="C34" s="121" t="s">
        <v>279</v>
      </c>
      <c r="D34" s="121" t="s">
        <v>300</v>
      </c>
      <c r="E34" s="121"/>
      <c r="F34" s="121"/>
      <c r="G34" s="122" t="n">
        <f aca="false">SUM(G35,G39)</f>
        <v>40377.3</v>
      </c>
      <c r="H34" s="122" t="n">
        <f aca="false">SUM(H35,H39)</f>
        <v>2280</v>
      </c>
      <c r="I34" s="122" t="n">
        <f aca="false">SUM(I35,I39)</f>
        <v>42657.3</v>
      </c>
      <c r="J34" s="122" t="n">
        <f aca="false">SUM(J35,J39)</f>
        <v>10684.5</v>
      </c>
    </row>
    <row r="35" customFormat="false" ht="25.5" hidden="false" customHeight="false" outlineLevel="0" collapsed="false">
      <c r="A35" s="125" t="s">
        <v>282</v>
      </c>
      <c r="B35" s="120" t="n">
        <v>902</v>
      </c>
      <c r="C35" s="121" t="s">
        <v>279</v>
      </c>
      <c r="D35" s="121" t="s">
        <v>300</v>
      </c>
      <c r="E35" s="121" t="s">
        <v>283</v>
      </c>
      <c r="F35" s="121"/>
      <c r="G35" s="122" t="n">
        <f aca="false">G36</f>
        <v>39680.3</v>
      </c>
      <c r="H35" s="122" t="n">
        <f aca="false">H36</f>
        <v>2280</v>
      </c>
      <c r="I35" s="122" t="n">
        <f aca="false">I36</f>
        <v>41960.3</v>
      </c>
      <c r="J35" s="122" t="n">
        <f aca="false">J36</f>
        <v>10535.9</v>
      </c>
    </row>
    <row r="36" customFormat="false" ht="12.75" hidden="false" customHeight="false" outlineLevel="0" collapsed="false">
      <c r="A36" s="126" t="s">
        <v>284</v>
      </c>
      <c r="B36" s="120" t="n">
        <v>902</v>
      </c>
      <c r="C36" s="121" t="s">
        <v>279</v>
      </c>
      <c r="D36" s="121" t="s">
        <v>300</v>
      </c>
      <c r="E36" s="121" t="s">
        <v>285</v>
      </c>
      <c r="F36" s="121"/>
      <c r="G36" s="122" t="n">
        <f aca="false">G37+G38</f>
        <v>39680.3</v>
      </c>
      <c r="H36" s="122" t="n">
        <f aca="false">H37+H38</f>
        <v>2280</v>
      </c>
      <c r="I36" s="122" t="n">
        <f aca="false">I37+I38</f>
        <v>41960.3</v>
      </c>
      <c r="J36" s="122" t="n">
        <f aca="false">J37+J38</f>
        <v>10535.9</v>
      </c>
    </row>
    <row r="37" customFormat="false" ht="12.75" hidden="false" customHeight="false" outlineLevel="0" collapsed="false">
      <c r="A37" s="127" t="s">
        <v>286</v>
      </c>
      <c r="B37" s="120" t="n">
        <v>902</v>
      </c>
      <c r="C37" s="121" t="s">
        <v>279</v>
      </c>
      <c r="D37" s="121" t="s">
        <v>300</v>
      </c>
      <c r="E37" s="121" t="s">
        <v>285</v>
      </c>
      <c r="F37" s="121" t="s">
        <v>287</v>
      </c>
      <c r="G37" s="128" t="n">
        <f aca="false">[1]КОСГУ_2013!H47</f>
        <v>39650.3</v>
      </c>
      <c r="H37" s="128" t="n">
        <f aca="false">[1]КОСГУ_2013!I47</f>
        <v>2280</v>
      </c>
      <c r="I37" s="128" t="n">
        <f aca="false">[1]КОСГУ_2013!J47</f>
        <v>41930.3</v>
      </c>
      <c r="J37" s="128" t="n">
        <v>10535.9</v>
      </c>
    </row>
    <row r="38" s="136" customFormat="true" ht="45" hidden="false" customHeight="false" outlineLevel="0" collapsed="false">
      <c r="A38" s="132" t="s">
        <v>301</v>
      </c>
      <c r="B38" s="133" t="n">
        <v>902</v>
      </c>
      <c r="C38" s="134" t="s">
        <v>279</v>
      </c>
      <c r="D38" s="134" t="s">
        <v>300</v>
      </c>
      <c r="E38" s="134" t="s">
        <v>285</v>
      </c>
      <c r="F38" s="134" t="s">
        <v>302</v>
      </c>
      <c r="G38" s="135" t="n">
        <f aca="false">[1]КОСГУ_2013!H59</f>
        <v>30</v>
      </c>
      <c r="H38" s="135" t="n">
        <f aca="false">[1]КОСГУ_2013!I59</f>
        <v>0</v>
      </c>
      <c r="I38" s="135" t="n">
        <f aca="false">[1]КОСГУ_2013!J59</f>
        <v>30</v>
      </c>
      <c r="J38" s="135" t="n">
        <f aca="false">[1]КОСГУ_2013!K59</f>
        <v>0</v>
      </c>
    </row>
    <row r="39" customFormat="false" ht="12.75" hidden="false" customHeight="false" outlineLevel="0" collapsed="false">
      <c r="A39" s="126" t="s">
        <v>303</v>
      </c>
      <c r="B39" s="120" t="n">
        <v>902</v>
      </c>
      <c r="C39" s="121" t="s">
        <v>279</v>
      </c>
      <c r="D39" s="121" t="s">
        <v>300</v>
      </c>
      <c r="E39" s="121" t="s">
        <v>304</v>
      </c>
      <c r="F39" s="121"/>
      <c r="G39" s="122" t="n">
        <f aca="false">G40</f>
        <v>697</v>
      </c>
      <c r="H39" s="122" t="n">
        <f aca="false">H40</f>
        <v>0</v>
      </c>
      <c r="I39" s="122" t="n">
        <f aca="false">I40</f>
        <v>697</v>
      </c>
      <c r="J39" s="122" t="n">
        <f aca="false">J40</f>
        <v>148.6</v>
      </c>
    </row>
    <row r="40" customFormat="false" ht="45" hidden="false" customHeight="false" outlineLevel="0" collapsed="false">
      <c r="A40" s="127" t="s">
        <v>305</v>
      </c>
      <c r="B40" s="120" t="n">
        <v>902</v>
      </c>
      <c r="C40" s="121" t="s">
        <v>279</v>
      </c>
      <c r="D40" s="121" t="s">
        <v>300</v>
      </c>
      <c r="E40" s="121" t="s">
        <v>306</v>
      </c>
      <c r="F40" s="121"/>
      <c r="G40" s="122" t="n">
        <f aca="false">SUM(G41,G43)</f>
        <v>697</v>
      </c>
      <c r="H40" s="122" t="n">
        <f aca="false">SUM(H41,H43)</f>
        <v>0</v>
      </c>
      <c r="I40" s="122" t="n">
        <f aca="false">SUM(I41,I43)</f>
        <v>697</v>
      </c>
      <c r="J40" s="122" t="n">
        <f aca="false">SUM(J41,J43)</f>
        <v>148.6</v>
      </c>
    </row>
    <row r="41" customFormat="false" ht="22.5" hidden="false" customHeight="false" outlineLevel="0" collapsed="false">
      <c r="A41" s="127" t="s">
        <v>307</v>
      </c>
      <c r="B41" s="120" t="n">
        <v>902</v>
      </c>
      <c r="C41" s="121" t="s">
        <v>279</v>
      </c>
      <c r="D41" s="121" t="s">
        <v>300</v>
      </c>
      <c r="E41" s="121" t="s">
        <v>308</v>
      </c>
      <c r="F41" s="121"/>
      <c r="G41" s="122" t="n">
        <f aca="false">G42</f>
        <v>337</v>
      </c>
      <c r="H41" s="122" t="n">
        <f aca="false">H42</f>
        <v>0</v>
      </c>
      <c r="I41" s="122" t="n">
        <f aca="false">I42</f>
        <v>337</v>
      </c>
      <c r="J41" s="122" t="n">
        <f aca="false">J42</f>
        <v>71.6</v>
      </c>
    </row>
    <row r="42" s="142" customFormat="true" ht="12.75" hidden="false" customHeight="false" outlineLevel="0" collapsed="false">
      <c r="A42" s="137" t="s">
        <v>286</v>
      </c>
      <c r="B42" s="138" t="n">
        <v>902</v>
      </c>
      <c r="C42" s="139" t="s">
        <v>279</v>
      </c>
      <c r="D42" s="139" t="s">
        <v>300</v>
      </c>
      <c r="E42" s="140" t="s">
        <v>308</v>
      </c>
      <c r="F42" s="139" t="s">
        <v>287</v>
      </c>
      <c r="G42" s="141" t="n">
        <f aca="false">[1]КОСГУ_2013!H64</f>
        <v>337</v>
      </c>
      <c r="H42" s="141" t="n">
        <f aca="false">[1]КОСГУ_2013!I64</f>
        <v>0</v>
      </c>
      <c r="I42" s="141" t="n">
        <f aca="false">[1]КОСГУ_2013!J64</f>
        <v>337</v>
      </c>
      <c r="J42" s="141" t="n">
        <v>71.6</v>
      </c>
    </row>
    <row r="43" customFormat="false" ht="22.5" hidden="false" customHeight="false" outlineLevel="0" collapsed="false">
      <c r="A43" s="127" t="s">
        <v>309</v>
      </c>
      <c r="B43" s="120" t="n">
        <v>902</v>
      </c>
      <c r="C43" s="143" t="s">
        <v>279</v>
      </c>
      <c r="D43" s="121" t="s">
        <v>300</v>
      </c>
      <c r="E43" s="121" t="s">
        <v>310</v>
      </c>
      <c r="F43" s="143"/>
      <c r="G43" s="122" t="n">
        <f aca="false">G44</f>
        <v>360</v>
      </c>
      <c r="H43" s="122" t="n">
        <f aca="false">H44</f>
        <v>0</v>
      </c>
      <c r="I43" s="122" t="n">
        <f aca="false">I44</f>
        <v>360</v>
      </c>
      <c r="J43" s="122" t="n">
        <f aca="false">J44</f>
        <v>77</v>
      </c>
    </row>
    <row r="44" s="142" customFormat="true" ht="12.75" hidden="false" customHeight="false" outlineLevel="0" collapsed="false">
      <c r="A44" s="137" t="s">
        <v>286</v>
      </c>
      <c r="B44" s="138" t="n">
        <v>902</v>
      </c>
      <c r="C44" s="139" t="s">
        <v>279</v>
      </c>
      <c r="D44" s="140" t="s">
        <v>300</v>
      </c>
      <c r="E44" s="140" t="s">
        <v>310</v>
      </c>
      <c r="F44" s="139" t="s">
        <v>287</v>
      </c>
      <c r="G44" s="144" t="n">
        <f aca="false">[1]КОСГУ_2013!H68</f>
        <v>360</v>
      </c>
      <c r="H44" s="144" t="n">
        <f aca="false">[1]КОСГУ_2013!I68</f>
        <v>0</v>
      </c>
      <c r="I44" s="144" t="n">
        <f aca="false">[1]КОСГУ_2013!J68</f>
        <v>360</v>
      </c>
      <c r="J44" s="144" t="n">
        <v>77</v>
      </c>
    </row>
    <row r="45" customFormat="false" ht="12.75" hidden="false" customHeight="false" outlineLevel="0" collapsed="false">
      <c r="A45" s="124" t="s">
        <v>311</v>
      </c>
      <c r="B45" s="120" t="n">
        <v>902</v>
      </c>
      <c r="C45" s="121" t="s">
        <v>279</v>
      </c>
      <c r="D45" s="121" t="s">
        <v>312</v>
      </c>
      <c r="E45" s="121"/>
      <c r="F45" s="121"/>
      <c r="G45" s="122" t="n">
        <f aca="false">SUM(G46)</f>
        <v>1200</v>
      </c>
      <c r="H45" s="122" t="n">
        <f aca="false">SUM(H46)</f>
        <v>0</v>
      </c>
      <c r="I45" s="122" t="n">
        <f aca="false">SUM(I46)</f>
        <v>1200</v>
      </c>
      <c r="J45" s="122" t="n">
        <f aca="false">SUM(J46)</f>
        <v>0</v>
      </c>
    </row>
    <row r="46" customFormat="false" ht="12.75" hidden="false" customHeight="false" outlineLevel="0" collapsed="false">
      <c r="A46" s="125" t="s">
        <v>313</v>
      </c>
      <c r="B46" s="120" t="n">
        <v>902</v>
      </c>
      <c r="C46" s="121" t="s">
        <v>279</v>
      </c>
      <c r="D46" s="121" t="s">
        <v>312</v>
      </c>
      <c r="E46" s="121" t="s">
        <v>314</v>
      </c>
      <c r="F46" s="121"/>
      <c r="G46" s="122" t="n">
        <f aca="false">G47</f>
        <v>1200</v>
      </c>
      <c r="H46" s="122" t="n">
        <f aca="false">H47</f>
        <v>0</v>
      </c>
      <c r="I46" s="122" t="n">
        <f aca="false">I47</f>
        <v>1200</v>
      </c>
      <c r="J46" s="122" t="n">
        <f aca="false">J47</f>
        <v>0</v>
      </c>
    </row>
    <row r="47" customFormat="false" ht="12.75" hidden="false" customHeight="false" outlineLevel="0" collapsed="false">
      <c r="A47" s="127" t="s">
        <v>315</v>
      </c>
      <c r="B47" s="120" t="n">
        <v>902</v>
      </c>
      <c r="C47" s="121" t="s">
        <v>279</v>
      </c>
      <c r="D47" s="121" t="s">
        <v>312</v>
      </c>
      <c r="E47" s="121" t="s">
        <v>316</v>
      </c>
      <c r="F47" s="121"/>
      <c r="G47" s="122" t="n">
        <f aca="false">G48</f>
        <v>1200</v>
      </c>
      <c r="H47" s="122" t="n">
        <f aca="false">H48</f>
        <v>0</v>
      </c>
      <c r="I47" s="122" t="n">
        <f aca="false">I48</f>
        <v>1200</v>
      </c>
      <c r="J47" s="122" t="n">
        <f aca="false">J48</f>
        <v>0</v>
      </c>
    </row>
    <row r="48" customFormat="false" ht="12.75" hidden="false" customHeight="false" outlineLevel="0" collapsed="false">
      <c r="A48" s="127" t="s">
        <v>286</v>
      </c>
      <c r="B48" s="120" t="n">
        <v>902</v>
      </c>
      <c r="C48" s="121" t="s">
        <v>279</v>
      </c>
      <c r="D48" s="121" t="s">
        <v>312</v>
      </c>
      <c r="E48" s="121" t="s">
        <v>316</v>
      </c>
      <c r="F48" s="121" t="s">
        <v>287</v>
      </c>
      <c r="G48" s="128" t="n">
        <f aca="false">[1]КОСГУ_2013!H76</f>
        <v>1200</v>
      </c>
      <c r="H48" s="128" t="n">
        <f aca="false">[1]КОСГУ_2013!I76</f>
        <v>0</v>
      </c>
      <c r="I48" s="128" t="n">
        <f aca="false">[1]КОСГУ_2013!J76</f>
        <v>1200</v>
      </c>
      <c r="J48" s="128" t="n">
        <f aca="false">[1]КОСГУ_2013!K76</f>
        <v>0</v>
      </c>
    </row>
    <row r="49" customFormat="false" ht="12.75" hidden="false" customHeight="false" outlineLevel="0" collapsed="false">
      <c r="A49" s="124" t="s">
        <v>317</v>
      </c>
      <c r="B49" s="120" t="n">
        <v>902</v>
      </c>
      <c r="C49" s="121" t="s">
        <v>279</v>
      </c>
      <c r="D49" s="121" t="s">
        <v>318</v>
      </c>
      <c r="E49" s="121"/>
      <c r="F49" s="121"/>
      <c r="G49" s="122" t="n">
        <f aca="false">G50</f>
        <v>200</v>
      </c>
      <c r="H49" s="122" t="n">
        <f aca="false">H50</f>
        <v>2500</v>
      </c>
      <c r="I49" s="122" t="n">
        <f aca="false">I50</f>
        <v>2700</v>
      </c>
      <c r="J49" s="122" t="n">
        <f aca="false">J50</f>
        <v>0</v>
      </c>
    </row>
    <row r="50" customFormat="false" ht="12.75" hidden="false" customHeight="false" outlineLevel="0" collapsed="false">
      <c r="A50" s="125" t="s">
        <v>317</v>
      </c>
      <c r="B50" s="120" t="n">
        <v>902</v>
      </c>
      <c r="C50" s="121" t="s">
        <v>279</v>
      </c>
      <c r="D50" s="121" t="s">
        <v>318</v>
      </c>
      <c r="E50" s="143" t="s">
        <v>319</v>
      </c>
      <c r="F50" s="121"/>
      <c r="G50" s="122" t="n">
        <f aca="false">G51</f>
        <v>200</v>
      </c>
      <c r="H50" s="122" t="n">
        <f aca="false">H51</f>
        <v>2500</v>
      </c>
      <c r="I50" s="122" t="n">
        <f aca="false">I51</f>
        <v>2700</v>
      </c>
      <c r="J50" s="122" t="n">
        <f aca="false">J51</f>
        <v>0</v>
      </c>
    </row>
    <row r="51" customFormat="false" ht="12.75" hidden="false" customHeight="false" outlineLevel="0" collapsed="false">
      <c r="A51" s="125" t="s">
        <v>320</v>
      </c>
      <c r="B51" s="120" t="n">
        <v>902</v>
      </c>
      <c r="C51" s="121" t="s">
        <v>279</v>
      </c>
      <c r="D51" s="121" t="s">
        <v>318</v>
      </c>
      <c r="E51" s="143" t="s">
        <v>321</v>
      </c>
      <c r="F51" s="121"/>
      <c r="G51" s="122" t="n">
        <f aca="false">G52</f>
        <v>200</v>
      </c>
      <c r="H51" s="122" t="n">
        <f aca="false">H52</f>
        <v>2500</v>
      </c>
      <c r="I51" s="122" t="n">
        <f aca="false">I52</f>
        <v>2700</v>
      </c>
      <c r="J51" s="122" t="n">
        <f aca="false">J52</f>
        <v>0</v>
      </c>
    </row>
    <row r="52" customFormat="false" ht="12.75" hidden="false" customHeight="false" outlineLevel="0" collapsed="false">
      <c r="A52" s="126" t="s">
        <v>322</v>
      </c>
      <c r="B52" s="120" t="n">
        <v>902</v>
      </c>
      <c r="C52" s="121" t="s">
        <v>279</v>
      </c>
      <c r="D52" s="121" t="s">
        <v>318</v>
      </c>
      <c r="E52" s="143" t="s">
        <v>321</v>
      </c>
      <c r="F52" s="121" t="s">
        <v>323</v>
      </c>
      <c r="G52" s="122" t="n">
        <f aca="false">SUM(G53:G53)</f>
        <v>200</v>
      </c>
      <c r="H52" s="122" t="n">
        <f aca="false">SUM(H53:H53)</f>
        <v>2500</v>
      </c>
      <c r="I52" s="122" t="n">
        <f aca="false">SUM(I53:I53)</f>
        <v>2700</v>
      </c>
      <c r="J52" s="122" t="n">
        <f aca="false">SUM(J53:J53)</f>
        <v>0</v>
      </c>
    </row>
    <row r="53" customFormat="false" ht="33.75" hidden="false" customHeight="false" outlineLevel="0" collapsed="false">
      <c r="A53" s="127" t="s">
        <v>324</v>
      </c>
      <c r="B53" s="120" t="n">
        <v>902</v>
      </c>
      <c r="C53" s="121" t="s">
        <v>279</v>
      </c>
      <c r="D53" s="121" t="s">
        <v>318</v>
      </c>
      <c r="E53" s="143" t="s">
        <v>321</v>
      </c>
      <c r="F53" s="121" t="s">
        <v>323</v>
      </c>
      <c r="G53" s="128" t="n">
        <f aca="false">[1]КОСГУ_2013!H82</f>
        <v>200</v>
      </c>
      <c r="H53" s="128" t="n">
        <f aca="false">[1]КОСГУ_2013!I82</f>
        <v>2500</v>
      </c>
      <c r="I53" s="128" t="n">
        <f aca="false">[1]КОСГУ_2013!J82</f>
        <v>2700</v>
      </c>
      <c r="J53" s="128" t="n">
        <f aca="false">[1]КОСГУ_2013!K82</f>
        <v>0</v>
      </c>
    </row>
    <row r="54" customFormat="false" ht="12.75" hidden="false" customHeight="false" outlineLevel="0" collapsed="false">
      <c r="A54" s="145" t="s">
        <v>325</v>
      </c>
      <c r="B54" s="120" t="n">
        <v>902</v>
      </c>
      <c r="C54" s="121" t="s">
        <v>279</v>
      </c>
      <c r="D54" s="121" t="s">
        <v>326</v>
      </c>
      <c r="E54" s="121"/>
      <c r="F54" s="121"/>
      <c r="G54" s="122" t="e">
        <f aca="false">SUM(G55)</f>
        <v>#REF!</v>
      </c>
      <c r="H54" s="122" t="e">
        <f aca="false">SUM(H55)</f>
        <v>#REF!</v>
      </c>
      <c r="I54" s="122" t="n">
        <f aca="false">SUM(I55)</f>
        <v>1025</v>
      </c>
      <c r="J54" s="122" t="n">
        <f aca="false">SUM(J55)</f>
        <v>161.2</v>
      </c>
    </row>
    <row r="55" customFormat="false" ht="12.75" hidden="false" customHeight="false" outlineLevel="0" collapsed="false">
      <c r="A55" s="125" t="s">
        <v>327</v>
      </c>
      <c r="B55" s="120" t="n">
        <v>902</v>
      </c>
      <c r="C55" s="121" t="s">
        <v>279</v>
      </c>
      <c r="D55" s="121" t="s">
        <v>326</v>
      </c>
      <c r="E55" s="121" t="n">
        <v>7950000</v>
      </c>
      <c r="F55" s="121"/>
      <c r="G55" s="122" t="e">
        <f aca="false">G56</f>
        <v>#REF!</v>
      </c>
      <c r="H55" s="122" t="e">
        <f aca="false">H56</f>
        <v>#REF!</v>
      </c>
      <c r="I55" s="122" t="n">
        <f aca="false">I56</f>
        <v>1025</v>
      </c>
      <c r="J55" s="122" t="n">
        <f aca="false">J56</f>
        <v>161.2</v>
      </c>
    </row>
    <row r="56" customFormat="false" ht="12.75" hidden="false" customHeight="false" outlineLevel="0" collapsed="false">
      <c r="A56" s="127" t="s">
        <v>286</v>
      </c>
      <c r="B56" s="120" t="n">
        <v>902</v>
      </c>
      <c r="C56" s="121" t="s">
        <v>279</v>
      </c>
      <c r="D56" s="121" t="s">
        <v>326</v>
      </c>
      <c r="E56" s="121" t="n">
        <v>7950000</v>
      </c>
      <c r="F56" s="121" t="s">
        <v>287</v>
      </c>
      <c r="G56" s="122" t="e">
        <f aca="false">G57+G58+G59+G60+#REF!+G61+G62+G63</f>
        <v>#REF!</v>
      </c>
      <c r="H56" s="122" t="e">
        <f aca="false">H57+H58+H59+H60+#REF!+H61+H62+H63</f>
        <v>#REF!</v>
      </c>
      <c r="I56" s="122" t="n">
        <f aca="false">I57+I58+I59+I60+I61+I62+I63</f>
        <v>1025</v>
      </c>
      <c r="J56" s="122" t="n">
        <f aca="false">J57+J58+J59+J60+J61+J62+J63</f>
        <v>161.2</v>
      </c>
    </row>
    <row r="57" customFormat="false" ht="33.75" hidden="false" customHeight="false" outlineLevel="0" collapsed="false">
      <c r="A57" s="127" t="s">
        <v>328</v>
      </c>
      <c r="B57" s="120" t="n">
        <v>902</v>
      </c>
      <c r="C57" s="121" t="s">
        <v>279</v>
      </c>
      <c r="D57" s="121" t="s">
        <v>326</v>
      </c>
      <c r="E57" s="121" t="s">
        <v>329</v>
      </c>
      <c r="F57" s="121" t="s">
        <v>287</v>
      </c>
      <c r="G57" s="128" t="n">
        <f aca="false">[1]КОСГУ_2013!H90</f>
        <v>10</v>
      </c>
      <c r="H57" s="128" t="n">
        <f aca="false">[1]КОСГУ_2013!I90</f>
        <v>0</v>
      </c>
      <c r="I57" s="128" t="n">
        <f aca="false">[1]КОСГУ_2013!J90</f>
        <v>10</v>
      </c>
      <c r="J57" s="128" t="n">
        <f aca="false">[1]КОСГУ_2013!K90</f>
        <v>0</v>
      </c>
    </row>
    <row r="58" customFormat="false" ht="22.5" hidden="false" customHeight="false" outlineLevel="0" collapsed="false">
      <c r="A58" s="127" t="s">
        <v>330</v>
      </c>
      <c r="B58" s="120" t="n">
        <v>902</v>
      </c>
      <c r="C58" s="121" t="s">
        <v>279</v>
      </c>
      <c r="D58" s="121" t="s">
        <v>326</v>
      </c>
      <c r="E58" s="121" t="s">
        <v>331</v>
      </c>
      <c r="F58" s="121" t="s">
        <v>287</v>
      </c>
      <c r="G58" s="128" t="n">
        <f aca="false">[1]КОСГУ_2013!H92</f>
        <v>150</v>
      </c>
      <c r="H58" s="128" t="n">
        <f aca="false">[1]КОСГУ_2013!I92</f>
        <v>150</v>
      </c>
      <c r="I58" s="128" t="n">
        <f aca="false">[1]КОСГУ_2013!J92</f>
        <v>300</v>
      </c>
      <c r="J58" s="128" t="n">
        <f aca="false">[1]КОСГУ_2013!K92</f>
        <v>0</v>
      </c>
    </row>
    <row r="59" customFormat="false" ht="22.5" hidden="false" customHeight="false" outlineLevel="0" collapsed="false">
      <c r="A59" s="127" t="s">
        <v>332</v>
      </c>
      <c r="B59" s="120" t="n">
        <v>902</v>
      </c>
      <c r="C59" s="121" t="s">
        <v>279</v>
      </c>
      <c r="D59" s="121" t="s">
        <v>326</v>
      </c>
      <c r="E59" s="121" t="s">
        <v>333</v>
      </c>
      <c r="F59" s="121" t="s">
        <v>287</v>
      </c>
      <c r="G59" s="128" t="n">
        <f aca="false">[1]КОСГУ_2013!H97</f>
        <v>150</v>
      </c>
      <c r="H59" s="128" t="n">
        <f aca="false">[1]КОСГУ_2013!I97</f>
        <v>0</v>
      </c>
      <c r="I59" s="128" t="n">
        <f aca="false">[1]КОСГУ_2013!J97</f>
        <v>150</v>
      </c>
      <c r="J59" s="128" t="n">
        <f aca="false">[1]КОСГУ_2013!K97</f>
        <v>0</v>
      </c>
    </row>
    <row r="60" customFormat="false" ht="33.75" hidden="false" customHeight="false" outlineLevel="0" collapsed="false">
      <c r="A60" s="127" t="s">
        <v>334</v>
      </c>
      <c r="B60" s="120" t="n">
        <v>902</v>
      </c>
      <c r="C60" s="121" t="s">
        <v>279</v>
      </c>
      <c r="D60" s="121" t="s">
        <v>326</v>
      </c>
      <c r="E60" s="121" t="s">
        <v>335</v>
      </c>
      <c r="F60" s="121" t="s">
        <v>287</v>
      </c>
      <c r="G60" s="128" t="n">
        <f aca="false">[1]КОСГУ_2013!H100</f>
        <v>100</v>
      </c>
      <c r="H60" s="128" t="n">
        <f aca="false">[1]КОСГУ_2013!I100</f>
        <v>115</v>
      </c>
      <c r="I60" s="128" t="n">
        <f aca="false">[1]КОСГУ_2013!J100</f>
        <v>215</v>
      </c>
      <c r="J60" s="128" t="n">
        <v>112.6</v>
      </c>
    </row>
    <row r="61" customFormat="false" ht="22.5" hidden="false" customHeight="false" outlineLevel="0" collapsed="false">
      <c r="A61" s="127" t="s">
        <v>336</v>
      </c>
      <c r="B61" s="120" t="n">
        <v>902</v>
      </c>
      <c r="C61" s="121" t="s">
        <v>279</v>
      </c>
      <c r="D61" s="121" t="s">
        <v>326</v>
      </c>
      <c r="E61" s="121" t="s">
        <v>337</v>
      </c>
      <c r="F61" s="121" t="s">
        <v>287</v>
      </c>
      <c r="G61" s="128" t="n">
        <f aca="false">[1]КОСГУ_2013!H109</f>
        <v>100</v>
      </c>
      <c r="H61" s="128" t="n">
        <f aca="false">[1]КОСГУ_2013!I109</f>
        <v>0</v>
      </c>
      <c r="I61" s="128" t="n">
        <f aca="false">[1]КОСГУ_2013!J109</f>
        <v>100</v>
      </c>
      <c r="J61" s="128" t="n">
        <v>48.6</v>
      </c>
    </row>
    <row r="62" customFormat="false" ht="22.5" hidden="false" customHeight="false" outlineLevel="0" collapsed="false">
      <c r="A62" s="127" t="s">
        <v>338</v>
      </c>
      <c r="B62" s="120" t="n">
        <v>902</v>
      </c>
      <c r="C62" s="121" t="s">
        <v>279</v>
      </c>
      <c r="D62" s="121" t="s">
        <v>326</v>
      </c>
      <c r="E62" s="121" t="s">
        <v>339</v>
      </c>
      <c r="F62" s="121" t="s">
        <v>287</v>
      </c>
      <c r="G62" s="128" t="n">
        <f aca="false">[1]КОСГУ_2013!H111</f>
        <v>100</v>
      </c>
      <c r="H62" s="128" t="n">
        <f aca="false">[1]КОСГУ_2013!I111</f>
        <v>0</v>
      </c>
      <c r="I62" s="128" t="n">
        <f aca="false">[1]КОСГУ_2013!J111</f>
        <v>100</v>
      </c>
      <c r="J62" s="128" t="n">
        <f aca="false">[1]КОСГУ_2013!K111</f>
        <v>0</v>
      </c>
    </row>
    <row r="63" customFormat="false" ht="33.75" hidden="false" customHeight="false" outlineLevel="0" collapsed="false">
      <c r="A63" s="127" t="s">
        <v>340</v>
      </c>
      <c r="B63" s="120" t="n">
        <v>902</v>
      </c>
      <c r="C63" s="121" t="s">
        <v>279</v>
      </c>
      <c r="D63" s="121" t="s">
        <v>326</v>
      </c>
      <c r="E63" s="121" t="s">
        <v>341</v>
      </c>
      <c r="F63" s="121" t="s">
        <v>287</v>
      </c>
      <c r="G63" s="128" t="n">
        <f aca="false">[1]КОСГУ_2013!H113</f>
        <v>25</v>
      </c>
      <c r="H63" s="128" t="n">
        <f aca="false">[1]КОСГУ_2013!I113</f>
        <v>125</v>
      </c>
      <c r="I63" s="128" t="n">
        <f aca="false">[1]КОСГУ_2013!J113</f>
        <v>150</v>
      </c>
      <c r="J63" s="128" t="n">
        <f aca="false">[1]КОСГУ_2013!K113</f>
        <v>0</v>
      </c>
    </row>
    <row r="64" s="146" customFormat="true" ht="12.75" hidden="false" customHeight="false" outlineLevel="0" collapsed="false">
      <c r="A64" s="119" t="s">
        <v>342</v>
      </c>
      <c r="B64" s="120" t="n">
        <v>902</v>
      </c>
      <c r="C64" s="121" t="s">
        <v>281</v>
      </c>
      <c r="D64" s="121"/>
      <c r="E64" s="121"/>
      <c r="F64" s="121"/>
      <c r="G64" s="122" t="n">
        <f aca="false">SUM(G65)</f>
        <v>7412.6</v>
      </c>
      <c r="H64" s="122" t="n">
        <f aca="false">SUM(H65)</f>
        <v>207.6</v>
      </c>
      <c r="I64" s="122" t="n">
        <f aca="false">SUM(I65)</f>
        <v>7620.2</v>
      </c>
      <c r="J64" s="122" t="n">
        <f aca="false">SUM(J65)</f>
        <v>1667.5</v>
      </c>
    </row>
    <row r="65" customFormat="false" ht="25.5" hidden="false" customHeight="false" outlineLevel="0" collapsed="false">
      <c r="A65" s="124" t="s">
        <v>343</v>
      </c>
      <c r="B65" s="120" t="n">
        <v>902</v>
      </c>
      <c r="C65" s="121" t="s">
        <v>281</v>
      </c>
      <c r="D65" s="121" t="s">
        <v>344</v>
      </c>
      <c r="E65" s="121"/>
      <c r="F65" s="121"/>
      <c r="G65" s="122" t="n">
        <f aca="false">SUM(G66,G69,G73)</f>
        <v>7412.6</v>
      </c>
      <c r="H65" s="122" t="n">
        <f aca="false">SUM(H66,H69,H73)</f>
        <v>207.6</v>
      </c>
      <c r="I65" s="122" t="n">
        <f aca="false">SUM(I66,I69,I73)</f>
        <v>7620.2</v>
      </c>
      <c r="J65" s="122" t="n">
        <f aca="false">SUM(J66,J69,J73)</f>
        <v>1667.5</v>
      </c>
    </row>
    <row r="66" customFormat="false" ht="25.5" hidden="false" customHeight="false" outlineLevel="0" collapsed="false">
      <c r="A66" s="125" t="s">
        <v>282</v>
      </c>
      <c r="B66" s="120" t="n">
        <v>902</v>
      </c>
      <c r="C66" s="121" t="s">
        <v>281</v>
      </c>
      <c r="D66" s="121" t="s">
        <v>344</v>
      </c>
      <c r="E66" s="121" t="s">
        <v>283</v>
      </c>
      <c r="F66" s="121"/>
      <c r="G66" s="122" t="n">
        <f aca="false">G67</f>
        <v>3663.2</v>
      </c>
      <c r="H66" s="122" t="n">
        <f aca="false">H67</f>
        <v>207.6</v>
      </c>
      <c r="I66" s="122" t="n">
        <f aca="false">I67</f>
        <v>3870.8</v>
      </c>
      <c r="J66" s="122" t="n">
        <f aca="false">J67</f>
        <v>880</v>
      </c>
    </row>
    <row r="67" customFormat="false" ht="12.75" hidden="false" customHeight="false" outlineLevel="0" collapsed="false">
      <c r="A67" s="126" t="s">
        <v>284</v>
      </c>
      <c r="B67" s="120" t="n">
        <v>902</v>
      </c>
      <c r="C67" s="121" t="s">
        <v>281</v>
      </c>
      <c r="D67" s="121" t="s">
        <v>344</v>
      </c>
      <c r="E67" s="121" t="s">
        <v>285</v>
      </c>
      <c r="F67" s="121"/>
      <c r="G67" s="122" t="n">
        <f aca="false">G68</f>
        <v>3663.2</v>
      </c>
      <c r="H67" s="122" t="n">
        <f aca="false">H68</f>
        <v>207.6</v>
      </c>
      <c r="I67" s="122" t="n">
        <f aca="false">I68</f>
        <v>3870.8</v>
      </c>
      <c r="J67" s="122" t="n">
        <f aca="false">J68</f>
        <v>880</v>
      </c>
    </row>
    <row r="68" customFormat="false" ht="12.75" hidden="false" customHeight="false" outlineLevel="0" collapsed="false">
      <c r="A68" s="127" t="s">
        <v>286</v>
      </c>
      <c r="B68" s="120" t="n">
        <v>902</v>
      </c>
      <c r="C68" s="121" t="s">
        <v>281</v>
      </c>
      <c r="D68" s="121" t="s">
        <v>344</v>
      </c>
      <c r="E68" s="121" t="s">
        <v>285</v>
      </c>
      <c r="F68" s="121" t="s">
        <v>287</v>
      </c>
      <c r="G68" s="128" t="n">
        <f aca="false">[1]КОСГУ_2013!H119</f>
        <v>3663.2</v>
      </c>
      <c r="H68" s="128" t="n">
        <f aca="false">[1]КОСГУ_2013!I119</f>
        <v>207.6</v>
      </c>
      <c r="I68" s="128" t="n">
        <f aca="false">[1]КОСГУ_2013!J119</f>
        <v>3870.8</v>
      </c>
      <c r="J68" s="128" t="n">
        <v>880</v>
      </c>
    </row>
    <row r="69" customFormat="false" ht="25.5" hidden="false" customHeight="false" outlineLevel="0" collapsed="false">
      <c r="A69" s="125" t="s">
        <v>345</v>
      </c>
      <c r="B69" s="120" t="n">
        <v>902</v>
      </c>
      <c r="C69" s="121" t="s">
        <v>281</v>
      </c>
      <c r="D69" s="121" t="s">
        <v>344</v>
      </c>
      <c r="E69" s="147" t="n">
        <v>2180000</v>
      </c>
      <c r="F69" s="121"/>
      <c r="G69" s="122" t="n">
        <f aca="false">G70</f>
        <v>140</v>
      </c>
      <c r="H69" s="122" t="n">
        <f aca="false">H70</f>
        <v>0</v>
      </c>
      <c r="I69" s="122" t="n">
        <f aca="false">I70</f>
        <v>140</v>
      </c>
      <c r="J69" s="122" t="n">
        <f aca="false">J70</f>
        <v>0</v>
      </c>
    </row>
    <row r="70" customFormat="false" ht="22.5" hidden="false" customHeight="false" outlineLevel="0" collapsed="false">
      <c r="A70" s="126" t="s">
        <v>346</v>
      </c>
      <c r="B70" s="120" t="n">
        <v>902</v>
      </c>
      <c r="C70" s="121" t="s">
        <v>281</v>
      </c>
      <c r="D70" s="121" t="s">
        <v>344</v>
      </c>
      <c r="E70" s="147" t="n">
        <v>2180100</v>
      </c>
      <c r="F70" s="121"/>
      <c r="G70" s="122" t="n">
        <f aca="false">G71</f>
        <v>140</v>
      </c>
      <c r="H70" s="122" t="n">
        <f aca="false">H71</f>
        <v>0</v>
      </c>
      <c r="I70" s="122" t="n">
        <f aca="false">I71</f>
        <v>140</v>
      </c>
      <c r="J70" s="122" t="n">
        <f aca="false">J71</f>
        <v>0</v>
      </c>
    </row>
    <row r="71" customFormat="false" ht="12.75" hidden="false" customHeight="false" outlineLevel="0" collapsed="false">
      <c r="A71" s="126" t="s">
        <v>286</v>
      </c>
      <c r="B71" s="120" t="n">
        <v>902</v>
      </c>
      <c r="C71" s="121" t="s">
        <v>281</v>
      </c>
      <c r="D71" s="121" t="s">
        <v>344</v>
      </c>
      <c r="E71" s="147" t="n">
        <v>2180100</v>
      </c>
      <c r="F71" s="121" t="s">
        <v>287</v>
      </c>
      <c r="G71" s="122" t="n">
        <f aca="false">SUM(G72:G72)</f>
        <v>140</v>
      </c>
      <c r="H71" s="122" t="n">
        <f aca="false">SUM(H72:H72)</f>
        <v>0</v>
      </c>
      <c r="I71" s="122" t="n">
        <f aca="false">SUM(I72:I72)</f>
        <v>140</v>
      </c>
      <c r="J71" s="122" t="n">
        <f aca="false">SUM(J72:J72)</f>
        <v>0</v>
      </c>
    </row>
    <row r="72" customFormat="false" ht="33.75" hidden="false" customHeight="false" outlineLevel="0" collapsed="false">
      <c r="A72" s="127" t="s">
        <v>324</v>
      </c>
      <c r="B72" s="120" t="n">
        <v>902</v>
      </c>
      <c r="C72" s="121" t="s">
        <v>281</v>
      </c>
      <c r="D72" s="121" t="s">
        <v>344</v>
      </c>
      <c r="E72" s="147" t="n">
        <v>2180100</v>
      </c>
      <c r="F72" s="121" t="s">
        <v>287</v>
      </c>
      <c r="G72" s="128" t="n">
        <f aca="false">[1]КОСГУ_2013!H125</f>
        <v>140</v>
      </c>
      <c r="H72" s="128" t="n">
        <f aca="false">[1]КОСГУ_2013!I125</f>
        <v>0</v>
      </c>
      <c r="I72" s="128" t="n">
        <f aca="false">[1]КОСГУ_2013!J125</f>
        <v>140</v>
      </c>
      <c r="J72" s="128" t="n">
        <f aca="false">[1]КОСГУ_2013!K125</f>
        <v>0</v>
      </c>
    </row>
    <row r="73" customFormat="false" ht="12.75" hidden="false" customHeight="false" outlineLevel="0" collapsed="false">
      <c r="A73" s="125" t="s">
        <v>347</v>
      </c>
      <c r="B73" s="121" t="s">
        <v>348</v>
      </c>
      <c r="C73" s="121" t="s">
        <v>281</v>
      </c>
      <c r="D73" s="121" t="s">
        <v>344</v>
      </c>
      <c r="E73" s="121" t="s">
        <v>349</v>
      </c>
      <c r="F73" s="121"/>
      <c r="G73" s="122" t="n">
        <f aca="false">G74</f>
        <v>3609.4</v>
      </c>
      <c r="H73" s="122" t="n">
        <f aca="false">H74</f>
        <v>0</v>
      </c>
      <c r="I73" s="122" t="n">
        <f aca="false">I74</f>
        <v>3609.4</v>
      </c>
      <c r="J73" s="122" t="n">
        <f aca="false">J74</f>
        <v>787.5</v>
      </c>
    </row>
    <row r="74" customFormat="false" ht="12.75" hidden="false" customHeight="false" outlineLevel="0" collapsed="false">
      <c r="A74" s="126" t="s">
        <v>350</v>
      </c>
      <c r="B74" s="121" t="s">
        <v>348</v>
      </c>
      <c r="C74" s="121" t="s">
        <v>281</v>
      </c>
      <c r="D74" s="121" t="s">
        <v>344</v>
      </c>
      <c r="E74" s="121" t="s">
        <v>351</v>
      </c>
      <c r="F74" s="121" t="s">
        <v>352</v>
      </c>
      <c r="G74" s="128" t="n">
        <f aca="false">[1]КОСГУ_2013!H131</f>
        <v>3609.4</v>
      </c>
      <c r="H74" s="128" t="n">
        <f aca="false">[1]КОСГУ_2013!I131</f>
        <v>0</v>
      </c>
      <c r="I74" s="128" t="n">
        <f aca="false">[1]КОСГУ_2013!J131</f>
        <v>3609.4</v>
      </c>
      <c r="J74" s="128" t="n">
        <v>787.5</v>
      </c>
    </row>
    <row r="75" s="146" customFormat="true" ht="12.75" hidden="false" customHeight="false" outlineLevel="0" collapsed="false">
      <c r="A75" s="119" t="s">
        <v>353</v>
      </c>
      <c r="B75" s="120" t="n">
        <v>902</v>
      </c>
      <c r="C75" s="121" t="s">
        <v>300</v>
      </c>
      <c r="D75" s="121" t="s">
        <v>354</v>
      </c>
      <c r="E75" s="121"/>
      <c r="F75" s="121"/>
      <c r="G75" s="122" t="n">
        <f aca="false">G76</f>
        <v>1285</v>
      </c>
      <c r="H75" s="122" t="n">
        <f aca="false">H76</f>
        <v>1100</v>
      </c>
      <c r="I75" s="122" t="n">
        <f aca="false">I76</f>
        <v>2385</v>
      </c>
      <c r="J75" s="122" t="n">
        <f aca="false">J76</f>
        <v>15</v>
      </c>
    </row>
    <row r="76" customFormat="false" ht="12.75" hidden="false" customHeight="false" outlineLevel="0" collapsed="false">
      <c r="A76" s="124" t="s">
        <v>355</v>
      </c>
      <c r="B76" s="120" t="n">
        <v>902</v>
      </c>
      <c r="C76" s="121" t="s">
        <v>300</v>
      </c>
      <c r="D76" s="121" t="s">
        <v>356</v>
      </c>
      <c r="E76" s="121"/>
      <c r="F76" s="121"/>
      <c r="G76" s="122" t="n">
        <f aca="false">G77</f>
        <v>1285</v>
      </c>
      <c r="H76" s="122" t="n">
        <f aca="false">H77</f>
        <v>1100</v>
      </c>
      <c r="I76" s="122" t="n">
        <f aca="false">I77</f>
        <v>2385</v>
      </c>
      <c r="J76" s="122" t="n">
        <f aca="false">J77</f>
        <v>15</v>
      </c>
    </row>
    <row r="77" customFormat="false" ht="12.75" hidden="false" customHeight="false" outlineLevel="0" collapsed="false">
      <c r="A77" s="125" t="s">
        <v>327</v>
      </c>
      <c r="B77" s="120" t="n">
        <v>902</v>
      </c>
      <c r="C77" s="121" t="s">
        <v>300</v>
      </c>
      <c r="D77" s="121" t="s">
        <v>356</v>
      </c>
      <c r="E77" s="147" t="n">
        <v>7950000</v>
      </c>
      <c r="F77" s="121"/>
      <c r="G77" s="122" t="n">
        <f aca="false">G78</f>
        <v>1285</v>
      </c>
      <c r="H77" s="122" t="n">
        <f aca="false">H78</f>
        <v>1100</v>
      </c>
      <c r="I77" s="122" t="n">
        <f aca="false">I78</f>
        <v>2385</v>
      </c>
      <c r="J77" s="122" t="n">
        <f aca="false">J78</f>
        <v>15</v>
      </c>
    </row>
    <row r="78" customFormat="false" ht="12.75" hidden="false" customHeight="false" outlineLevel="0" collapsed="false">
      <c r="A78" s="126" t="s">
        <v>286</v>
      </c>
      <c r="B78" s="120" t="n">
        <v>902</v>
      </c>
      <c r="C78" s="121" t="s">
        <v>300</v>
      </c>
      <c r="D78" s="121" t="s">
        <v>356</v>
      </c>
      <c r="E78" s="147" t="n">
        <v>7950000</v>
      </c>
      <c r="F78" s="121" t="s">
        <v>287</v>
      </c>
      <c r="G78" s="122" t="n">
        <f aca="false">G79+G80+G81</f>
        <v>1285</v>
      </c>
      <c r="H78" s="122" t="n">
        <f aca="false">H79+H80+H81</f>
        <v>1100</v>
      </c>
      <c r="I78" s="122" t="n">
        <f aca="false">I79+I80+I81</f>
        <v>2385</v>
      </c>
      <c r="J78" s="122" t="n">
        <f aca="false">J79+J80+J81</f>
        <v>15</v>
      </c>
    </row>
    <row r="79" customFormat="false" ht="22.5" hidden="false" customHeight="false" outlineLevel="0" collapsed="false">
      <c r="A79" s="127" t="s">
        <v>357</v>
      </c>
      <c r="B79" s="120" t="n">
        <v>902</v>
      </c>
      <c r="C79" s="148" t="s">
        <v>300</v>
      </c>
      <c r="D79" s="148" t="s">
        <v>356</v>
      </c>
      <c r="E79" s="121" t="s">
        <v>358</v>
      </c>
      <c r="F79" s="148" t="s">
        <v>287</v>
      </c>
      <c r="G79" s="128" t="n">
        <f aca="false">[1]КОСГУ_2013!H147</f>
        <v>0</v>
      </c>
      <c r="H79" s="128" t="n">
        <f aca="false">[1]КОСГУ_2013!I147</f>
        <v>170</v>
      </c>
      <c r="I79" s="128" t="n">
        <f aca="false">[1]КОСГУ_2013!J147</f>
        <v>170</v>
      </c>
      <c r="J79" s="128" t="n">
        <f aca="false">[1]КОСГУ_2013!K147</f>
        <v>0</v>
      </c>
    </row>
    <row r="80" customFormat="false" ht="33.75" hidden="false" customHeight="false" outlineLevel="0" collapsed="false">
      <c r="A80" s="127" t="s">
        <v>359</v>
      </c>
      <c r="B80" s="120" t="n">
        <v>902</v>
      </c>
      <c r="C80" s="148" t="s">
        <v>300</v>
      </c>
      <c r="D80" s="148" t="s">
        <v>356</v>
      </c>
      <c r="E80" s="121" t="s">
        <v>360</v>
      </c>
      <c r="F80" s="148" t="s">
        <v>287</v>
      </c>
      <c r="G80" s="128" t="n">
        <f aca="false">[1]КОСГУ_2013!H151</f>
        <v>1170</v>
      </c>
      <c r="H80" s="128" t="n">
        <f aca="false">[1]КОСГУ_2013!I151</f>
        <v>930</v>
      </c>
      <c r="I80" s="128" t="n">
        <f aca="false">[1]КОСГУ_2013!J151</f>
        <v>2100</v>
      </c>
      <c r="J80" s="128" t="n">
        <v>15</v>
      </c>
    </row>
    <row r="81" s="149" customFormat="true" ht="22.5" hidden="false" customHeight="false" outlineLevel="0" collapsed="false">
      <c r="A81" s="127" t="s">
        <v>361</v>
      </c>
      <c r="B81" s="120" t="n">
        <v>902</v>
      </c>
      <c r="C81" s="148" t="s">
        <v>300</v>
      </c>
      <c r="D81" s="148" t="s">
        <v>356</v>
      </c>
      <c r="E81" s="121" t="s">
        <v>362</v>
      </c>
      <c r="F81" s="148" t="s">
        <v>287</v>
      </c>
      <c r="G81" s="128" t="n">
        <f aca="false">[1]КОСГУ_2013!H155</f>
        <v>115</v>
      </c>
      <c r="H81" s="128" t="n">
        <f aca="false">[1]КОСГУ_2013!I155</f>
        <v>0</v>
      </c>
      <c r="I81" s="128" t="n">
        <f aca="false">[1]КОСГУ_2013!J155</f>
        <v>115</v>
      </c>
      <c r="J81" s="128" t="n">
        <f aca="false">[1]КОСГУ_2013!K155</f>
        <v>0</v>
      </c>
    </row>
    <row r="82" customFormat="false" ht="12.75" hidden="false" customHeight="false" outlineLevel="0" collapsed="false">
      <c r="A82" s="150" t="s">
        <v>363</v>
      </c>
      <c r="B82" s="120" t="n">
        <v>902</v>
      </c>
      <c r="C82" s="121" t="s">
        <v>291</v>
      </c>
      <c r="D82" s="121"/>
      <c r="E82" s="121"/>
      <c r="F82" s="121"/>
      <c r="G82" s="122" t="n">
        <f aca="false">G83</f>
        <v>1641.7</v>
      </c>
      <c r="H82" s="122" t="n">
        <f aca="false">H83</f>
        <v>87</v>
      </c>
      <c r="I82" s="122" t="n">
        <f aca="false">I83</f>
        <v>1728.7</v>
      </c>
      <c r="J82" s="122" t="n">
        <f aca="false">J83</f>
        <v>266.9</v>
      </c>
    </row>
    <row r="83" customFormat="false" ht="12.75" hidden="false" customHeight="false" outlineLevel="0" collapsed="false">
      <c r="A83" s="124" t="s">
        <v>364</v>
      </c>
      <c r="B83" s="120" t="n">
        <v>902</v>
      </c>
      <c r="C83" s="121" t="s">
        <v>291</v>
      </c>
      <c r="D83" s="121" t="s">
        <v>365</v>
      </c>
      <c r="E83" s="121"/>
      <c r="F83" s="121"/>
      <c r="G83" s="122" t="n">
        <f aca="false">SUM(G84,G87)</f>
        <v>1641.7</v>
      </c>
      <c r="H83" s="122" t="n">
        <f aca="false">SUM(H84,H87)</f>
        <v>87</v>
      </c>
      <c r="I83" s="122" t="n">
        <f aca="false">SUM(I84,I87)</f>
        <v>1728.7</v>
      </c>
      <c r="J83" s="122" t="n">
        <f aca="false">SUM(J84,J87)</f>
        <v>266.9</v>
      </c>
    </row>
    <row r="84" customFormat="false" ht="25.5" hidden="false" customHeight="false" outlineLevel="0" collapsed="false">
      <c r="A84" s="125" t="s">
        <v>282</v>
      </c>
      <c r="B84" s="120" t="n">
        <v>902</v>
      </c>
      <c r="C84" s="121" t="s">
        <v>291</v>
      </c>
      <c r="D84" s="121" t="s">
        <v>365</v>
      </c>
      <c r="E84" s="121" t="s">
        <v>283</v>
      </c>
      <c r="F84" s="121"/>
      <c r="G84" s="122" t="n">
        <f aca="false">G85</f>
        <v>959.7</v>
      </c>
      <c r="H84" s="122" t="n">
        <f aca="false">H85</f>
        <v>87</v>
      </c>
      <c r="I84" s="122" t="n">
        <f aca="false">I85</f>
        <v>1046.7</v>
      </c>
      <c r="J84" s="122" t="n">
        <f aca="false">J85</f>
        <v>132.5</v>
      </c>
    </row>
    <row r="85" customFormat="false" ht="12.75" hidden="false" customHeight="false" outlineLevel="0" collapsed="false">
      <c r="A85" s="126" t="s">
        <v>284</v>
      </c>
      <c r="B85" s="120" t="n">
        <v>902</v>
      </c>
      <c r="C85" s="121" t="s">
        <v>291</v>
      </c>
      <c r="D85" s="121" t="s">
        <v>365</v>
      </c>
      <c r="E85" s="121" t="s">
        <v>285</v>
      </c>
      <c r="F85" s="121"/>
      <c r="G85" s="122" t="n">
        <f aca="false">G86</f>
        <v>959.7</v>
      </c>
      <c r="H85" s="122" t="n">
        <f aca="false">H86</f>
        <v>87</v>
      </c>
      <c r="I85" s="122" t="n">
        <f aca="false">I86</f>
        <v>1046.7</v>
      </c>
      <c r="J85" s="122" t="n">
        <f aca="false">J86</f>
        <v>132.5</v>
      </c>
    </row>
    <row r="86" customFormat="false" ht="12.75" hidden="false" customHeight="false" outlineLevel="0" collapsed="false">
      <c r="A86" s="127" t="s">
        <v>286</v>
      </c>
      <c r="B86" s="120" t="n">
        <v>902</v>
      </c>
      <c r="C86" s="121" t="s">
        <v>291</v>
      </c>
      <c r="D86" s="121" t="s">
        <v>365</v>
      </c>
      <c r="E86" s="121" t="s">
        <v>285</v>
      </c>
      <c r="F86" s="121" t="s">
        <v>287</v>
      </c>
      <c r="G86" s="128" t="n">
        <f aca="false">[1]КОСГУ_2013!H161</f>
        <v>959.7</v>
      </c>
      <c r="H86" s="128" t="n">
        <f aca="false">[1]КОСГУ_2013!I161</f>
        <v>87</v>
      </c>
      <c r="I86" s="128" t="n">
        <f aca="false">[1]КОСГУ_2013!J161</f>
        <v>1046.7</v>
      </c>
      <c r="J86" s="128" t="n">
        <v>132.5</v>
      </c>
    </row>
    <row r="87" customFormat="false" ht="12.75" hidden="false" customHeight="false" outlineLevel="0" collapsed="false">
      <c r="A87" s="126" t="s">
        <v>303</v>
      </c>
      <c r="B87" s="120" t="n">
        <v>902</v>
      </c>
      <c r="C87" s="121" t="s">
        <v>291</v>
      </c>
      <c r="D87" s="121" t="s">
        <v>365</v>
      </c>
      <c r="E87" s="121" t="s">
        <v>304</v>
      </c>
      <c r="F87" s="121"/>
      <c r="G87" s="122" t="n">
        <f aca="false">G88</f>
        <v>682</v>
      </c>
      <c r="H87" s="122" t="n">
        <f aca="false">H88</f>
        <v>0</v>
      </c>
      <c r="I87" s="122" t="n">
        <f aca="false">I88</f>
        <v>682</v>
      </c>
      <c r="J87" s="122" t="n">
        <f aca="false">J88</f>
        <v>134.4</v>
      </c>
    </row>
    <row r="88" customFormat="false" ht="45" hidden="false" customHeight="false" outlineLevel="0" collapsed="false">
      <c r="A88" s="127" t="s">
        <v>305</v>
      </c>
      <c r="B88" s="120" t="n">
        <v>902</v>
      </c>
      <c r="C88" s="121" t="s">
        <v>291</v>
      </c>
      <c r="D88" s="121" t="s">
        <v>365</v>
      </c>
      <c r="E88" s="121" t="s">
        <v>306</v>
      </c>
      <c r="F88" s="121"/>
      <c r="G88" s="122" t="n">
        <f aca="false">G89</f>
        <v>682</v>
      </c>
      <c r="H88" s="122" t="n">
        <f aca="false">H89</f>
        <v>0</v>
      </c>
      <c r="I88" s="122" t="n">
        <f aca="false">I89</f>
        <v>682</v>
      </c>
      <c r="J88" s="122" t="n">
        <f aca="false">J89</f>
        <v>134.4</v>
      </c>
    </row>
    <row r="89" customFormat="false" ht="22.5" hidden="false" customHeight="false" outlineLevel="0" collapsed="false">
      <c r="A89" s="127" t="s">
        <v>366</v>
      </c>
      <c r="B89" s="120" t="n">
        <v>902</v>
      </c>
      <c r="C89" s="121" t="s">
        <v>291</v>
      </c>
      <c r="D89" s="121" t="s">
        <v>365</v>
      </c>
      <c r="E89" s="121" t="s">
        <v>367</v>
      </c>
      <c r="F89" s="121"/>
      <c r="G89" s="122" t="n">
        <f aca="false">G90</f>
        <v>682</v>
      </c>
      <c r="H89" s="122" t="n">
        <f aca="false">H90</f>
        <v>0</v>
      </c>
      <c r="I89" s="122" t="n">
        <f aca="false">I90</f>
        <v>682</v>
      </c>
      <c r="J89" s="122" t="n">
        <f aca="false">J90</f>
        <v>134.4</v>
      </c>
    </row>
    <row r="90" s="142" customFormat="true" ht="12.75" hidden="false" customHeight="false" outlineLevel="0" collapsed="false">
      <c r="A90" s="137" t="s">
        <v>286</v>
      </c>
      <c r="B90" s="138" t="n">
        <v>902</v>
      </c>
      <c r="C90" s="140" t="s">
        <v>291</v>
      </c>
      <c r="D90" s="140" t="s">
        <v>365</v>
      </c>
      <c r="E90" s="140" t="s">
        <v>367</v>
      </c>
      <c r="F90" s="140" t="s">
        <v>287</v>
      </c>
      <c r="G90" s="141" t="n">
        <f aca="false">[1]КОСГУ_2013!H167</f>
        <v>682</v>
      </c>
      <c r="H90" s="141" t="n">
        <f aca="false">[1]КОСГУ_2013!I167</f>
        <v>0</v>
      </c>
      <c r="I90" s="141" t="n">
        <f aca="false">[1]КОСГУ_2013!J167</f>
        <v>682</v>
      </c>
      <c r="J90" s="141" t="n">
        <v>134.4</v>
      </c>
    </row>
    <row r="91" customFormat="false" ht="12.75" hidden="false" customHeight="false" outlineLevel="0" collapsed="false">
      <c r="A91" s="119" t="s">
        <v>368</v>
      </c>
      <c r="B91" s="120" t="n">
        <v>902</v>
      </c>
      <c r="C91" s="121" t="s">
        <v>312</v>
      </c>
      <c r="D91" s="121"/>
      <c r="E91" s="121"/>
      <c r="F91" s="121"/>
      <c r="G91" s="122" t="n">
        <f aca="false">G92</f>
        <v>320</v>
      </c>
      <c r="H91" s="122" t="n">
        <f aca="false">H92</f>
        <v>0</v>
      </c>
      <c r="I91" s="122" t="n">
        <f aca="false">I92</f>
        <v>320</v>
      </c>
      <c r="J91" s="122" t="n">
        <f aca="false">J92</f>
        <v>34.4</v>
      </c>
    </row>
    <row r="92" customFormat="false" ht="12.75" hidden="false" customHeight="false" outlineLevel="0" collapsed="false">
      <c r="A92" s="124" t="s">
        <v>369</v>
      </c>
      <c r="B92" s="120" t="n">
        <v>902</v>
      </c>
      <c r="C92" s="121" t="s">
        <v>312</v>
      </c>
      <c r="D92" s="121" t="s">
        <v>312</v>
      </c>
      <c r="E92" s="121"/>
      <c r="F92" s="121"/>
      <c r="G92" s="122" t="n">
        <f aca="false">G94</f>
        <v>320</v>
      </c>
      <c r="H92" s="122" t="n">
        <f aca="false">H94</f>
        <v>0</v>
      </c>
      <c r="I92" s="122" t="n">
        <f aca="false">I94</f>
        <v>320</v>
      </c>
      <c r="J92" s="122" t="n">
        <f aca="false">J94</f>
        <v>34.4</v>
      </c>
    </row>
    <row r="93" customFormat="false" ht="12.75" hidden="false" customHeight="false" outlineLevel="0" collapsed="false">
      <c r="A93" s="125" t="s">
        <v>370</v>
      </c>
      <c r="B93" s="120" t="n">
        <v>902</v>
      </c>
      <c r="C93" s="121" t="s">
        <v>312</v>
      </c>
      <c r="D93" s="121" t="s">
        <v>312</v>
      </c>
      <c r="E93" s="147" t="n">
        <v>4310100</v>
      </c>
      <c r="F93" s="121"/>
      <c r="G93" s="122" t="n">
        <f aca="false">G94</f>
        <v>320</v>
      </c>
      <c r="H93" s="122" t="n">
        <f aca="false">H94</f>
        <v>0</v>
      </c>
      <c r="I93" s="122" t="n">
        <f aca="false">I94</f>
        <v>320</v>
      </c>
      <c r="J93" s="122" t="n">
        <f aca="false">J94</f>
        <v>34.4</v>
      </c>
    </row>
    <row r="94" customFormat="false" ht="12.75" hidden="false" customHeight="false" outlineLevel="0" collapsed="false">
      <c r="A94" s="127" t="s">
        <v>286</v>
      </c>
      <c r="B94" s="120" t="n">
        <v>902</v>
      </c>
      <c r="C94" s="121" t="s">
        <v>312</v>
      </c>
      <c r="D94" s="121" t="s">
        <v>312</v>
      </c>
      <c r="E94" s="121" t="s">
        <v>371</v>
      </c>
      <c r="F94" s="121" t="s">
        <v>287</v>
      </c>
      <c r="G94" s="122" t="n">
        <f aca="false">SUM(G95:G95)</f>
        <v>320</v>
      </c>
      <c r="H94" s="122" t="n">
        <f aca="false">SUM(H95:H95)</f>
        <v>0</v>
      </c>
      <c r="I94" s="122" t="n">
        <f aca="false">SUM(I95:I95)</f>
        <v>320</v>
      </c>
      <c r="J94" s="122" t="n">
        <f aca="false">SUM(J95:J95)</f>
        <v>34.4</v>
      </c>
    </row>
    <row r="95" customFormat="false" ht="22.5" hidden="false" customHeight="false" outlineLevel="0" collapsed="false">
      <c r="A95" s="127" t="s">
        <v>372</v>
      </c>
      <c r="B95" s="120" t="n">
        <v>902</v>
      </c>
      <c r="C95" s="148" t="s">
        <v>312</v>
      </c>
      <c r="D95" s="148" t="s">
        <v>312</v>
      </c>
      <c r="E95" s="121" t="s">
        <v>371</v>
      </c>
      <c r="F95" s="148" t="s">
        <v>287</v>
      </c>
      <c r="G95" s="128" t="n">
        <f aca="false">[1]КОСГУ_2013!H176</f>
        <v>320</v>
      </c>
      <c r="H95" s="128" t="n">
        <f aca="false">[1]КОСГУ_2013!I176</f>
        <v>0</v>
      </c>
      <c r="I95" s="128" t="n">
        <f aca="false">[1]КОСГУ_2013!J176</f>
        <v>320</v>
      </c>
      <c r="J95" s="128" t="n">
        <v>34.4</v>
      </c>
    </row>
    <row r="96" customFormat="false" ht="12.75" hidden="false" customHeight="false" outlineLevel="0" collapsed="false">
      <c r="A96" s="119" t="s">
        <v>373</v>
      </c>
      <c r="B96" s="121" t="s">
        <v>348</v>
      </c>
      <c r="C96" s="121" t="s">
        <v>374</v>
      </c>
      <c r="D96" s="121"/>
      <c r="E96" s="121"/>
      <c r="F96" s="121"/>
      <c r="G96" s="128" t="n">
        <f aca="false">G97</f>
        <v>0</v>
      </c>
      <c r="H96" s="128" t="n">
        <f aca="false">H97</f>
        <v>36.2</v>
      </c>
      <c r="I96" s="128" t="n">
        <f aca="false">I97</f>
        <v>36.2</v>
      </c>
      <c r="J96" s="128" t="n">
        <f aca="false">J97</f>
        <v>36.1</v>
      </c>
    </row>
    <row r="97" customFormat="false" ht="12.75" hidden="false" customHeight="false" outlineLevel="0" collapsed="false">
      <c r="A97" s="124" t="s">
        <v>375</v>
      </c>
      <c r="B97" s="121" t="s">
        <v>348</v>
      </c>
      <c r="C97" s="121" t="s">
        <v>374</v>
      </c>
      <c r="D97" s="121" t="s">
        <v>300</v>
      </c>
      <c r="E97" s="121"/>
      <c r="F97" s="121"/>
      <c r="G97" s="128" t="n">
        <f aca="false">G98</f>
        <v>0</v>
      </c>
      <c r="H97" s="128" t="n">
        <f aca="false">H98</f>
        <v>36.2</v>
      </c>
      <c r="I97" s="128" t="n">
        <f aca="false">I98</f>
        <v>36.2</v>
      </c>
      <c r="J97" s="128" t="n">
        <f aca="false">J98</f>
        <v>36.1</v>
      </c>
    </row>
    <row r="98" customFormat="false" ht="12.75" hidden="false" customHeight="false" outlineLevel="0" collapsed="false">
      <c r="A98" s="125" t="s">
        <v>327</v>
      </c>
      <c r="B98" s="121" t="s">
        <v>348</v>
      </c>
      <c r="C98" s="121" t="s">
        <v>374</v>
      </c>
      <c r="D98" s="121" t="s">
        <v>300</v>
      </c>
      <c r="E98" s="147" t="n">
        <v>7950000</v>
      </c>
      <c r="F98" s="121"/>
      <c r="G98" s="128" t="n">
        <f aca="false">G99</f>
        <v>0</v>
      </c>
      <c r="H98" s="128" t="n">
        <f aca="false">H99</f>
        <v>36.2</v>
      </c>
      <c r="I98" s="128" t="n">
        <f aca="false">I99</f>
        <v>36.2</v>
      </c>
      <c r="J98" s="128" t="n">
        <f aca="false">J99</f>
        <v>36.1</v>
      </c>
    </row>
    <row r="99" customFormat="false" ht="12.75" hidden="false" customHeight="false" outlineLevel="0" collapsed="false">
      <c r="A99" s="126" t="s">
        <v>286</v>
      </c>
      <c r="B99" s="121" t="s">
        <v>348</v>
      </c>
      <c r="C99" s="121" t="s">
        <v>374</v>
      </c>
      <c r="D99" s="121" t="s">
        <v>300</v>
      </c>
      <c r="E99" s="147" t="n">
        <v>7950000</v>
      </c>
      <c r="F99" s="121" t="s">
        <v>287</v>
      </c>
      <c r="G99" s="128" t="n">
        <f aca="false">G100</f>
        <v>0</v>
      </c>
      <c r="H99" s="128" t="n">
        <f aca="false">H100</f>
        <v>36.2</v>
      </c>
      <c r="I99" s="128" t="n">
        <f aca="false">I100</f>
        <v>36.2</v>
      </c>
      <c r="J99" s="128" t="n">
        <f aca="false">J100</f>
        <v>36.1</v>
      </c>
    </row>
    <row r="100" customFormat="false" ht="22.5" hidden="false" customHeight="false" outlineLevel="0" collapsed="false">
      <c r="A100" s="127" t="s">
        <v>376</v>
      </c>
      <c r="B100" s="121" t="s">
        <v>348</v>
      </c>
      <c r="C100" s="121" t="s">
        <v>374</v>
      </c>
      <c r="D100" s="121" t="s">
        <v>300</v>
      </c>
      <c r="E100" s="121" t="s">
        <v>377</v>
      </c>
      <c r="F100" s="121" t="s">
        <v>287</v>
      </c>
      <c r="G100" s="128" t="n">
        <f aca="false">[1]КОСГУ_2013!H185</f>
        <v>0</v>
      </c>
      <c r="H100" s="128" t="n">
        <f aca="false">[1]КОСГУ_2013!I185</f>
        <v>36.2</v>
      </c>
      <c r="I100" s="128" t="n">
        <f aca="false">[1]КОСГУ_2013!J185</f>
        <v>36.2</v>
      </c>
      <c r="J100" s="128" t="n">
        <v>36.1</v>
      </c>
    </row>
    <row r="101" customFormat="false" ht="12.75" hidden="false" customHeight="false" outlineLevel="0" collapsed="false">
      <c r="A101" s="119" t="s">
        <v>378</v>
      </c>
      <c r="B101" s="120" t="n">
        <v>902</v>
      </c>
      <c r="C101" s="121" t="s">
        <v>379</v>
      </c>
      <c r="D101" s="121"/>
      <c r="E101" s="121"/>
      <c r="F101" s="121"/>
      <c r="G101" s="122" t="e">
        <f aca="false">G102+G106</f>
        <v>#REF!</v>
      </c>
      <c r="H101" s="122" t="e">
        <f aca="false">H102+H106</f>
        <v>#REF!</v>
      </c>
      <c r="I101" s="122" t="n">
        <f aca="false">I102+I106</f>
        <v>2600</v>
      </c>
      <c r="J101" s="122" t="n">
        <f aca="false">J102+J106</f>
        <v>566.3</v>
      </c>
    </row>
    <row r="102" customFormat="false" ht="12.75" hidden="false" customHeight="false" outlineLevel="0" collapsed="false">
      <c r="A102" s="124" t="s">
        <v>380</v>
      </c>
      <c r="B102" s="120" t="n">
        <v>902</v>
      </c>
      <c r="C102" s="121" t="s">
        <v>379</v>
      </c>
      <c r="D102" s="121" t="s">
        <v>279</v>
      </c>
      <c r="E102" s="121"/>
      <c r="F102" s="121"/>
      <c r="G102" s="122" t="n">
        <f aca="false">G103</f>
        <v>1900</v>
      </c>
      <c r="H102" s="122" t="n">
        <f aca="false">H103</f>
        <v>0</v>
      </c>
      <c r="I102" s="122" t="n">
        <f aca="false">I103</f>
        <v>1900</v>
      </c>
      <c r="J102" s="122" t="n">
        <f aca="false">J103</f>
        <v>566.3</v>
      </c>
    </row>
    <row r="103" customFormat="false" ht="12.75" hidden="false" customHeight="false" outlineLevel="0" collapsed="false">
      <c r="A103" s="125" t="s">
        <v>381</v>
      </c>
      <c r="B103" s="120" t="n">
        <v>902</v>
      </c>
      <c r="C103" s="121" t="s">
        <v>379</v>
      </c>
      <c r="D103" s="121" t="s">
        <v>279</v>
      </c>
      <c r="E103" s="120" t="n">
        <v>4910000</v>
      </c>
      <c r="F103" s="121"/>
      <c r="G103" s="122" t="n">
        <f aca="false">G104</f>
        <v>1900</v>
      </c>
      <c r="H103" s="122" t="n">
        <f aca="false">H104</f>
        <v>0</v>
      </c>
      <c r="I103" s="122" t="n">
        <f aca="false">I104</f>
        <v>1900</v>
      </c>
      <c r="J103" s="122" t="n">
        <f aca="false">J104</f>
        <v>566.3</v>
      </c>
    </row>
    <row r="104" customFormat="false" ht="22.5" hidden="false" customHeight="false" outlineLevel="0" collapsed="false">
      <c r="A104" s="126" t="s">
        <v>382</v>
      </c>
      <c r="B104" s="120" t="n">
        <v>902</v>
      </c>
      <c r="C104" s="121" t="s">
        <v>379</v>
      </c>
      <c r="D104" s="121" t="s">
        <v>279</v>
      </c>
      <c r="E104" s="120" t="n">
        <v>4910100</v>
      </c>
      <c r="F104" s="121"/>
      <c r="G104" s="122" t="n">
        <f aca="false">SUM(G105)</f>
        <v>1900</v>
      </c>
      <c r="H104" s="122" t="n">
        <f aca="false">SUM(H105)</f>
        <v>0</v>
      </c>
      <c r="I104" s="122" t="n">
        <f aca="false">SUM(I105)</f>
        <v>1900</v>
      </c>
      <c r="J104" s="122" t="n">
        <f aca="false">SUM(J105)</f>
        <v>566.3</v>
      </c>
    </row>
    <row r="105" s="136" customFormat="true" ht="45" hidden="false" customHeight="false" outlineLevel="0" collapsed="false">
      <c r="A105" s="132" t="s">
        <v>383</v>
      </c>
      <c r="B105" s="133" t="n">
        <v>902</v>
      </c>
      <c r="C105" s="134" t="s">
        <v>379</v>
      </c>
      <c r="D105" s="134" t="s">
        <v>279</v>
      </c>
      <c r="E105" s="133" t="n">
        <v>4910100</v>
      </c>
      <c r="F105" s="134" t="s">
        <v>384</v>
      </c>
      <c r="G105" s="135" t="n">
        <f aca="false">[1]КОСГУ_2013!H191</f>
        <v>1900</v>
      </c>
      <c r="H105" s="135" t="n">
        <f aca="false">[1]КОСГУ_2013!I191</f>
        <v>0</v>
      </c>
      <c r="I105" s="135" t="n">
        <f aca="false">[1]КОСГУ_2013!J191</f>
        <v>1900</v>
      </c>
      <c r="J105" s="135" t="n">
        <v>566.3</v>
      </c>
    </row>
    <row r="106" customFormat="false" ht="12.75" hidden="false" customHeight="false" outlineLevel="0" collapsed="false">
      <c r="A106" s="124" t="s">
        <v>385</v>
      </c>
      <c r="B106" s="120" t="n">
        <v>902</v>
      </c>
      <c r="C106" s="121" t="s">
        <v>379</v>
      </c>
      <c r="D106" s="121" t="s">
        <v>281</v>
      </c>
      <c r="E106" s="121"/>
      <c r="F106" s="121"/>
      <c r="G106" s="122" t="e">
        <f aca="false">#REF!+G107</f>
        <v>#REF!</v>
      </c>
      <c r="H106" s="122" t="e">
        <f aca="false">#REF!+H107</f>
        <v>#REF!</v>
      </c>
      <c r="I106" s="122" t="n">
        <f aca="false">I107</f>
        <v>700</v>
      </c>
      <c r="J106" s="122" t="n">
        <f aca="false">J107</f>
        <v>0</v>
      </c>
    </row>
    <row r="107" customFormat="false" ht="12.75" hidden="false" customHeight="false" outlineLevel="0" collapsed="false">
      <c r="A107" s="125" t="s">
        <v>327</v>
      </c>
      <c r="B107" s="120" t="n">
        <v>902</v>
      </c>
      <c r="C107" s="121" t="s">
        <v>379</v>
      </c>
      <c r="D107" s="121" t="s">
        <v>281</v>
      </c>
      <c r="E107" s="121" t="n">
        <v>7950000</v>
      </c>
      <c r="F107" s="121"/>
      <c r="G107" s="122" t="n">
        <f aca="false">G108</f>
        <v>700</v>
      </c>
      <c r="H107" s="122" t="n">
        <f aca="false">H108</f>
        <v>0</v>
      </c>
      <c r="I107" s="122" t="n">
        <f aca="false">I108</f>
        <v>700</v>
      </c>
      <c r="J107" s="122" t="n">
        <f aca="false">J108</f>
        <v>0</v>
      </c>
    </row>
    <row r="108" customFormat="false" ht="12.75" hidden="false" customHeight="false" outlineLevel="0" collapsed="false">
      <c r="A108" s="127" t="s">
        <v>286</v>
      </c>
      <c r="B108" s="120" t="n">
        <v>902</v>
      </c>
      <c r="C108" s="121" t="s">
        <v>379</v>
      </c>
      <c r="D108" s="121" t="s">
        <v>281</v>
      </c>
      <c r="E108" s="121" t="n">
        <v>7950000</v>
      </c>
      <c r="F108" s="121" t="s">
        <v>287</v>
      </c>
      <c r="G108" s="122" t="n">
        <f aca="false">G109</f>
        <v>700</v>
      </c>
      <c r="H108" s="122" t="n">
        <f aca="false">H109</f>
        <v>0</v>
      </c>
      <c r="I108" s="122" t="n">
        <f aca="false">I109</f>
        <v>700</v>
      </c>
      <c r="J108" s="122" t="n">
        <f aca="false">J109</f>
        <v>0</v>
      </c>
    </row>
    <row r="109" customFormat="false" ht="22.5" hidden="false" customHeight="false" outlineLevel="0" collapsed="false">
      <c r="A109" s="127" t="s">
        <v>386</v>
      </c>
      <c r="B109" s="120" t="n">
        <v>902</v>
      </c>
      <c r="C109" s="121" t="s">
        <v>379</v>
      </c>
      <c r="D109" s="121" t="s">
        <v>281</v>
      </c>
      <c r="E109" s="121" t="s">
        <v>387</v>
      </c>
      <c r="F109" s="121" t="s">
        <v>287</v>
      </c>
      <c r="G109" s="128" t="n">
        <f aca="false">[1]КОСГУ_2013!H200</f>
        <v>700</v>
      </c>
      <c r="H109" s="128" t="n">
        <f aca="false">[1]КОСГУ_2013!I200</f>
        <v>0</v>
      </c>
      <c r="I109" s="128" t="n">
        <f aca="false">[1]КОСГУ_2013!J200</f>
        <v>700</v>
      </c>
      <c r="J109" s="128" t="n">
        <f aca="false">[1]КОСГУ_2013!K200</f>
        <v>0</v>
      </c>
    </row>
    <row r="110" customFormat="false" ht="12.75" hidden="false" customHeight="false" outlineLevel="0" collapsed="false">
      <c r="A110" s="151" t="s">
        <v>388</v>
      </c>
      <c r="B110" s="120" t="n">
        <v>902</v>
      </c>
      <c r="C110" s="121" t="s">
        <v>318</v>
      </c>
      <c r="D110" s="121"/>
      <c r="E110" s="121"/>
      <c r="F110" s="121"/>
      <c r="G110" s="122" t="n">
        <f aca="false">G111</f>
        <v>1500</v>
      </c>
      <c r="H110" s="122" t="n">
        <f aca="false">H111</f>
        <v>200</v>
      </c>
      <c r="I110" s="122" t="n">
        <f aca="false">I111</f>
        <v>1700</v>
      </c>
      <c r="J110" s="122" t="n">
        <f aca="false">J111</f>
        <v>477.1</v>
      </c>
    </row>
    <row r="111" customFormat="false" ht="12.75" hidden="false" customHeight="false" outlineLevel="0" collapsed="false">
      <c r="A111" s="151" t="s">
        <v>389</v>
      </c>
      <c r="B111" s="120" t="n">
        <v>902</v>
      </c>
      <c r="C111" s="148" t="s">
        <v>318</v>
      </c>
      <c r="D111" s="148" t="s">
        <v>279</v>
      </c>
      <c r="E111" s="148"/>
      <c r="F111" s="148"/>
      <c r="G111" s="152" t="n">
        <f aca="false">G112</f>
        <v>1500</v>
      </c>
      <c r="H111" s="152" t="n">
        <f aca="false">H112</f>
        <v>200</v>
      </c>
      <c r="I111" s="152" t="n">
        <f aca="false">I112</f>
        <v>1700</v>
      </c>
      <c r="J111" s="152" t="n">
        <f aca="false">J112</f>
        <v>477.1</v>
      </c>
    </row>
    <row r="112" s="136" customFormat="true" ht="12.75" hidden="false" customHeight="false" outlineLevel="0" collapsed="false">
      <c r="A112" s="153" t="s">
        <v>327</v>
      </c>
      <c r="B112" s="120" t="n">
        <v>902</v>
      </c>
      <c r="C112" s="148" t="s">
        <v>318</v>
      </c>
      <c r="D112" s="148" t="s">
        <v>279</v>
      </c>
      <c r="E112" s="154" t="n">
        <v>7950000</v>
      </c>
      <c r="F112" s="148"/>
      <c r="G112" s="152" t="n">
        <f aca="false">G113</f>
        <v>1500</v>
      </c>
      <c r="H112" s="152" t="n">
        <f aca="false">H113</f>
        <v>200</v>
      </c>
      <c r="I112" s="152" t="n">
        <f aca="false">I113</f>
        <v>1700</v>
      </c>
      <c r="J112" s="152" t="n">
        <f aca="false">J113</f>
        <v>477.1</v>
      </c>
    </row>
    <row r="113" customFormat="false" ht="12.75" hidden="false" customHeight="false" outlineLevel="0" collapsed="false">
      <c r="A113" s="155" t="s">
        <v>286</v>
      </c>
      <c r="B113" s="120" t="n">
        <v>902</v>
      </c>
      <c r="C113" s="148" t="s">
        <v>318</v>
      </c>
      <c r="D113" s="148" t="s">
        <v>279</v>
      </c>
      <c r="E113" s="121" t="n">
        <v>7950000</v>
      </c>
      <c r="F113" s="148" t="s">
        <v>287</v>
      </c>
      <c r="G113" s="152" t="n">
        <f aca="false">SUM(G114:G114)</f>
        <v>1500</v>
      </c>
      <c r="H113" s="152" t="n">
        <f aca="false">SUM(H114:H114)</f>
        <v>200</v>
      </c>
      <c r="I113" s="152" t="n">
        <f aca="false">SUM(I114:I114)</f>
        <v>1700</v>
      </c>
      <c r="J113" s="152" t="n">
        <f aca="false">SUM(J114:J114)</f>
        <v>477.1</v>
      </c>
    </row>
    <row r="114" customFormat="false" ht="22.5" hidden="false" customHeight="false" outlineLevel="0" collapsed="false">
      <c r="A114" s="156" t="s">
        <v>390</v>
      </c>
      <c r="B114" s="120" t="n">
        <v>902</v>
      </c>
      <c r="C114" s="148" t="s">
        <v>318</v>
      </c>
      <c r="D114" s="148" t="s">
        <v>279</v>
      </c>
      <c r="E114" s="121" t="s">
        <v>391</v>
      </c>
      <c r="F114" s="148" t="s">
        <v>287</v>
      </c>
      <c r="G114" s="128" t="n">
        <f aca="false">[1]КОСГУ_2013!H206</f>
        <v>1500</v>
      </c>
      <c r="H114" s="128" t="n">
        <f aca="false">[1]КОСГУ_2013!I206</f>
        <v>200</v>
      </c>
      <c r="I114" s="128" t="n">
        <f aca="false">[1]КОСГУ_2013!J206</f>
        <v>1700</v>
      </c>
      <c r="J114" s="128" t="n">
        <v>477.1</v>
      </c>
    </row>
    <row r="115" customFormat="false" ht="12.75" hidden="false" customHeight="false" outlineLevel="0" collapsed="false">
      <c r="A115" s="129" t="s">
        <v>392</v>
      </c>
      <c r="B115" s="130" t="n">
        <v>903</v>
      </c>
      <c r="C115" s="131"/>
      <c r="D115" s="131"/>
      <c r="E115" s="131"/>
      <c r="F115" s="131"/>
      <c r="G115" s="118" t="n">
        <f aca="false">G116+G121</f>
        <v>12035.2</v>
      </c>
      <c r="H115" s="118" t="n">
        <f aca="false">H116+H121</f>
        <v>734</v>
      </c>
      <c r="I115" s="118" t="n">
        <f aca="false">I116+I121</f>
        <v>12769.2</v>
      </c>
      <c r="J115" s="118" t="n">
        <f aca="false">J116+J121</f>
        <v>2193.7</v>
      </c>
      <c r="K115" s="94" t="n">
        <v>12769.2</v>
      </c>
      <c r="L115" s="94" t="n">
        <v>2193.7</v>
      </c>
    </row>
    <row r="116" customFormat="false" ht="12.75" hidden="false" customHeight="false" outlineLevel="0" collapsed="false">
      <c r="A116" s="119" t="s">
        <v>278</v>
      </c>
      <c r="B116" s="120" t="n">
        <v>903</v>
      </c>
      <c r="C116" s="121" t="s">
        <v>279</v>
      </c>
      <c r="D116" s="121"/>
      <c r="E116" s="121"/>
      <c r="F116" s="121"/>
      <c r="G116" s="122" t="n">
        <f aca="false">SUM(G117)</f>
        <v>6385.2</v>
      </c>
      <c r="H116" s="122" t="n">
        <f aca="false">SUM(H117)</f>
        <v>734</v>
      </c>
      <c r="I116" s="122" t="n">
        <f aca="false">SUM(I117)</f>
        <v>7119.2</v>
      </c>
      <c r="J116" s="122" t="n">
        <f aca="false">SUM(J117)</f>
        <v>1546.6</v>
      </c>
    </row>
    <row r="117" customFormat="false" ht="25.5" hidden="false" customHeight="false" outlineLevel="0" collapsed="false">
      <c r="A117" s="124" t="s">
        <v>290</v>
      </c>
      <c r="B117" s="120" t="n">
        <v>903</v>
      </c>
      <c r="C117" s="121" t="s">
        <v>279</v>
      </c>
      <c r="D117" s="121" t="s">
        <v>291</v>
      </c>
      <c r="E117" s="121"/>
      <c r="F117" s="121"/>
      <c r="G117" s="122" t="n">
        <f aca="false">G118</f>
        <v>6385.2</v>
      </c>
      <c r="H117" s="122" t="n">
        <f aca="false">H118</f>
        <v>734</v>
      </c>
      <c r="I117" s="122" t="n">
        <f aca="false">I118</f>
        <v>7119.2</v>
      </c>
      <c r="J117" s="122" t="n">
        <f aca="false">J118</f>
        <v>1546.6</v>
      </c>
    </row>
    <row r="118" customFormat="false" ht="25.5" hidden="false" customHeight="false" outlineLevel="0" collapsed="false">
      <c r="A118" s="125" t="s">
        <v>282</v>
      </c>
      <c r="B118" s="120" t="n">
        <v>903</v>
      </c>
      <c r="C118" s="121" t="s">
        <v>279</v>
      </c>
      <c r="D118" s="121" t="s">
        <v>291</v>
      </c>
      <c r="E118" s="121" t="s">
        <v>283</v>
      </c>
      <c r="F118" s="121"/>
      <c r="G118" s="122" t="n">
        <f aca="false">G119</f>
        <v>6385.2</v>
      </c>
      <c r="H118" s="122" t="n">
        <f aca="false">H119</f>
        <v>734</v>
      </c>
      <c r="I118" s="122" t="n">
        <f aca="false">I119</f>
        <v>7119.2</v>
      </c>
      <c r="J118" s="122" t="n">
        <f aca="false">J119</f>
        <v>1546.6</v>
      </c>
    </row>
    <row r="119" customFormat="false" ht="12.75" hidden="false" customHeight="false" outlineLevel="0" collapsed="false">
      <c r="A119" s="126" t="s">
        <v>284</v>
      </c>
      <c r="B119" s="120" t="n">
        <v>903</v>
      </c>
      <c r="C119" s="121" t="s">
        <v>279</v>
      </c>
      <c r="D119" s="121" t="s">
        <v>291</v>
      </c>
      <c r="E119" s="121" t="s">
        <v>285</v>
      </c>
      <c r="F119" s="121"/>
      <c r="G119" s="122" t="n">
        <f aca="false">G120</f>
        <v>6385.2</v>
      </c>
      <c r="H119" s="122" t="n">
        <f aca="false">H120</f>
        <v>734</v>
      </c>
      <c r="I119" s="122" t="n">
        <f aca="false">I120</f>
        <v>7119.2</v>
      </c>
      <c r="J119" s="122" t="n">
        <f aca="false">J120</f>
        <v>1546.6</v>
      </c>
    </row>
    <row r="120" customFormat="false" ht="12.75" hidden="false" customHeight="false" outlineLevel="0" collapsed="false">
      <c r="A120" s="127" t="s">
        <v>286</v>
      </c>
      <c r="B120" s="120" t="n">
        <v>903</v>
      </c>
      <c r="C120" s="121" t="s">
        <v>279</v>
      </c>
      <c r="D120" s="121" t="s">
        <v>291</v>
      </c>
      <c r="E120" s="121" t="s">
        <v>285</v>
      </c>
      <c r="F120" s="121" t="s">
        <v>287</v>
      </c>
      <c r="G120" s="128" t="n">
        <f aca="false">[1]КОСГУ_2013!H217</f>
        <v>6385.2</v>
      </c>
      <c r="H120" s="128" t="n">
        <f aca="false">[1]КОСГУ_2013!I217</f>
        <v>734</v>
      </c>
      <c r="I120" s="128" t="n">
        <f aca="false">[1]КОСГУ_2013!J217</f>
        <v>7119.2</v>
      </c>
      <c r="J120" s="128" t="n">
        <v>1546.6</v>
      </c>
    </row>
    <row r="121" customFormat="false" ht="25.5" hidden="false" customHeight="false" outlineLevel="0" collapsed="false">
      <c r="A121" s="119" t="s">
        <v>393</v>
      </c>
      <c r="B121" s="120" t="n">
        <v>903</v>
      </c>
      <c r="C121" s="121" t="s">
        <v>326</v>
      </c>
      <c r="D121" s="121"/>
      <c r="E121" s="121"/>
      <c r="F121" s="121"/>
      <c r="G121" s="122" t="n">
        <f aca="false">G122</f>
        <v>5650</v>
      </c>
      <c r="H121" s="122" t="n">
        <f aca="false">H122</f>
        <v>0</v>
      </c>
      <c r="I121" s="122" t="n">
        <f aca="false">I122</f>
        <v>5650</v>
      </c>
      <c r="J121" s="122" t="n">
        <f aca="false">J122</f>
        <v>647.1</v>
      </c>
    </row>
    <row r="122" customFormat="false" ht="12.75" hidden="false" customHeight="false" outlineLevel="0" collapsed="false">
      <c r="A122" s="125" t="s">
        <v>394</v>
      </c>
      <c r="B122" s="120" t="n">
        <v>903</v>
      </c>
      <c r="C122" s="121" t="s">
        <v>326</v>
      </c>
      <c r="D122" s="121" t="s">
        <v>279</v>
      </c>
      <c r="E122" s="121"/>
      <c r="F122" s="121"/>
      <c r="G122" s="122" t="n">
        <f aca="false">G123</f>
        <v>5650</v>
      </c>
      <c r="H122" s="122" t="n">
        <f aca="false">H123</f>
        <v>0</v>
      </c>
      <c r="I122" s="122" t="n">
        <f aca="false">I123</f>
        <v>5650</v>
      </c>
      <c r="J122" s="122" t="n">
        <f aca="false">J123</f>
        <v>647.1</v>
      </c>
    </row>
    <row r="123" s="136" customFormat="true" ht="12.75" hidden="false" customHeight="false" outlineLevel="0" collapsed="false">
      <c r="A123" s="153" t="s">
        <v>395</v>
      </c>
      <c r="B123" s="120" t="n">
        <v>903</v>
      </c>
      <c r="C123" s="148" t="s">
        <v>326</v>
      </c>
      <c r="D123" s="148" t="s">
        <v>279</v>
      </c>
      <c r="E123" s="157" t="s">
        <v>396</v>
      </c>
      <c r="F123" s="148"/>
      <c r="G123" s="152" t="n">
        <f aca="false">G124</f>
        <v>5650</v>
      </c>
      <c r="H123" s="152" t="n">
        <f aca="false">H124</f>
        <v>0</v>
      </c>
      <c r="I123" s="152" t="n">
        <f aca="false">I124</f>
        <v>5650</v>
      </c>
      <c r="J123" s="152" t="n">
        <f aca="false">J124</f>
        <v>647.1</v>
      </c>
    </row>
    <row r="124" customFormat="false" ht="12.75" hidden="false" customHeight="false" outlineLevel="0" collapsed="false">
      <c r="A124" s="155" t="s">
        <v>397</v>
      </c>
      <c r="B124" s="120" t="n">
        <v>903</v>
      </c>
      <c r="C124" s="148" t="s">
        <v>326</v>
      </c>
      <c r="D124" s="148" t="s">
        <v>279</v>
      </c>
      <c r="E124" s="121" t="s">
        <v>398</v>
      </c>
      <c r="F124" s="148"/>
      <c r="G124" s="152" t="n">
        <f aca="false">G125</f>
        <v>5650</v>
      </c>
      <c r="H124" s="152" t="n">
        <f aca="false">H125</f>
        <v>0</v>
      </c>
      <c r="I124" s="152" t="n">
        <f aca="false">I125</f>
        <v>5650</v>
      </c>
      <c r="J124" s="152" t="n">
        <f aca="false">J125</f>
        <v>647.1</v>
      </c>
    </row>
    <row r="125" customFormat="false" ht="12.75" hidden="false" customHeight="false" outlineLevel="0" collapsed="false">
      <c r="A125" s="155" t="s">
        <v>322</v>
      </c>
      <c r="B125" s="120" t="n">
        <v>903</v>
      </c>
      <c r="C125" s="148" t="s">
        <v>326</v>
      </c>
      <c r="D125" s="148" t="s">
        <v>279</v>
      </c>
      <c r="E125" s="121" t="s">
        <v>398</v>
      </c>
      <c r="F125" s="148" t="s">
        <v>323</v>
      </c>
      <c r="G125" s="152" t="n">
        <f aca="false">SUM(G126:G126)</f>
        <v>5650</v>
      </c>
      <c r="H125" s="152" t="n">
        <f aca="false">SUM(H126:H126)</f>
        <v>0</v>
      </c>
      <c r="I125" s="152" t="n">
        <f aca="false">SUM(I126:I126)</f>
        <v>5650</v>
      </c>
      <c r="J125" s="152" t="n">
        <f aca="false">SUM(J126:J126)</f>
        <v>647.1</v>
      </c>
    </row>
    <row r="126" customFormat="false" ht="22.5" hidden="false" customHeight="false" outlineLevel="0" collapsed="false">
      <c r="A126" s="156" t="s">
        <v>399</v>
      </c>
      <c r="B126" s="120" t="n">
        <v>903</v>
      </c>
      <c r="C126" s="148" t="s">
        <v>326</v>
      </c>
      <c r="D126" s="148" t="s">
        <v>279</v>
      </c>
      <c r="E126" s="121" t="s">
        <v>398</v>
      </c>
      <c r="F126" s="148" t="s">
        <v>323</v>
      </c>
      <c r="G126" s="128" t="n">
        <f aca="false">[1]КОСГУ_2013!H227</f>
        <v>5650</v>
      </c>
      <c r="H126" s="128" t="n">
        <f aca="false">[1]КОСГУ_2013!I227</f>
        <v>0</v>
      </c>
      <c r="I126" s="128" t="n">
        <f aca="false">[1]КОСГУ_2013!J227</f>
        <v>5650</v>
      </c>
      <c r="J126" s="128" t="n">
        <v>647.1</v>
      </c>
    </row>
    <row r="127" s="146" customFormat="true" ht="25.5" hidden="false" customHeight="false" outlineLevel="0" collapsed="false">
      <c r="A127" s="129" t="s">
        <v>400</v>
      </c>
      <c r="B127" s="130" t="n">
        <v>904</v>
      </c>
      <c r="C127" s="158"/>
      <c r="D127" s="158"/>
      <c r="E127" s="158"/>
      <c r="F127" s="158"/>
      <c r="G127" s="118" t="e">
        <f aca="false">G128+G139+G149+G158</f>
        <v>#REF!</v>
      </c>
      <c r="H127" s="118" t="e">
        <f aca="false">H128+H139+H149+H158</f>
        <v>#REF!</v>
      </c>
      <c r="I127" s="118" t="n">
        <f aca="false">I128+I139+I149+I158</f>
        <v>33527.7</v>
      </c>
      <c r="J127" s="118" t="n">
        <f aca="false">J128+J139+J149+J158</f>
        <v>5329.9</v>
      </c>
      <c r="K127" s="146" t="n">
        <v>33527.7</v>
      </c>
      <c r="L127" s="146" t="n">
        <v>5329.9</v>
      </c>
    </row>
    <row r="128" s="146" customFormat="true" ht="12.75" hidden="false" customHeight="false" outlineLevel="0" collapsed="false">
      <c r="A128" s="119" t="s">
        <v>278</v>
      </c>
      <c r="B128" s="120" t="n">
        <v>904</v>
      </c>
      <c r="C128" s="121" t="s">
        <v>279</v>
      </c>
      <c r="D128" s="121"/>
      <c r="E128" s="121"/>
      <c r="F128" s="121"/>
      <c r="G128" s="159" t="n">
        <f aca="false">G129</f>
        <v>23924.7</v>
      </c>
      <c r="H128" s="159" t="n">
        <f aca="false">H129</f>
        <v>3242</v>
      </c>
      <c r="I128" s="159" t="n">
        <f aca="false">I129</f>
        <v>27166.7</v>
      </c>
      <c r="J128" s="159" t="n">
        <f aca="false">J129</f>
        <v>5329.9</v>
      </c>
    </row>
    <row r="129" customFormat="false" ht="12.75" hidden="false" customHeight="false" outlineLevel="0" collapsed="false">
      <c r="A129" s="124" t="s">
        <v>325</v>
      </c>
      <c r="B129" s="120" t="n">
        <v>904</v>
      </c>
      <c r="C129" s="121" t="s">
        <v>279</v>
      </c>
      <c r="D129" s="121" t="s">
        <v>326</v>
      </c>
      <c r="E129" s="121"/>
      <c r="F129" s="121"/>
      <c r="G129" s="122" t="n">
        <f aca="false">SUM(G130,G137,G133)</f>
        <v>23924.7</v>
      </c>
      <c r="H129" s="122" t="n">
        <f aca="false">SUM(H130,H137,H133)</f>
        <v>3242</v>
      </c>
      <c r="I129" s="122" t="n">
        <f aca="false">SUM(I130,I137,I133)</f>
        <v>27166.7</v>
      </c>
      <c r="J129" s="122" t="n">
        <f aca="false">SUM(J130,J137,J133)</f>
        <v>5329.9</v>
      </c>
    </row>
    <row r="130" customFormat="false" ht="25.5" hidden="false" customHeight="false" outlineLevel="0" collapsed="false">
      <c r="A130" s="125" t="s">
        <v>282</v>
      </c>
      <c r="B130" s="120" t="n">
        <v>904</v>
      </c>
      <c r="C130" s="121" t="s">
        <v>279</v>
      </c>
      <c r="D130" s="121" t="s">
        <v>326</v>
      </c>
      <c r="E130" s="121" t="s">
        <v>283</v>
      </c>
      <c r="F130" s="121"/>
      <c r="G130" s="122" t="n">
        <f aca="false">G131</f>
        <v>16913.2</v>
      </c>
      <c r="H130" s="122" t="n">
        <f aca="false">H131</f>
        <v>1220</v>
      </c>
      <c r="I130" s="122" t="n">
        <f aca="false">I131</f>
        <v>18133.2</v>
      </c>
      <c r="J130" s="122" t="n">
        <f aca="false">J131</f>
        <v>4348.7</v>
      </c>
    </row>
    <row r="131" customFormat="false" ht="12.75" hidden="false" customHeight="false" outlineLevel="0" collapsed="false">
      <c r="A131" s="126" t="s">
        <v>284</v>
      </c>
      <c r="B131" s="120" t="n">
        <v>904</v>
      </c>
      <c r="C131" s="121" t="s">
        <v>279</v>
      </c>
      <c r="D131" s="121" t="s">
        <v>326</v>
      </c>
      <c r="E131" s="121" t="s">
        <v>285</v>
      </c>
      <c r="F131" s="121"/>
      <c r="G131" s="122" t="n">
        <f aca="false">G132</f>
        <v>16913.2</v>
      </c>
      <c r="H131" s="122" t="n">
        <f aca="false">H132</f>
        <v>1220</v>
      </c>
      <c r="I131" s="122" t="n">
        <f aca="false">I132</f>
        <v>18133.2</v>
      </c>
      <c r="J131" s="122" t="n">
        <f aca="false">J132</f>
        <v>4348.7</v>
      </c>
    </row>
    <row r="132" customFormat="false" ht="12.75" hidden="false" customHeight="false" outlineLevel="0" collapsed="false">
      <c r="A132" s="127" t="s">
        <v>286</v>
      </c>
      <c r="B132" s="120" t="n">
        <v>904</v>
      </c>
      <c r="C132" s="121" t="s">
        <v>279</v>
      </c>
      <c r="D132" s="121" t="s">
        <v>326</v>
      </c>
      <c r="E132" s="121" t="s">
        <v>285</v>
      </c>
      <c r="F132" s="121" t="s">
        <v>287</v>
      </c>
      <c r="G132" s="128" t="n">
        <f aca="false">[1]КОСГУ_2013!H234</f>
        <v>16913.2</v>
      </c>
      <c r="H132" s="128" t="n">
        <f aca="false">[1]КОСГУ_2013!I234</f>
        <v>1220</v>
      </c>
      <c r="I132" s="128" t="n">
        <f aca="false">[1]КОСГУ_2013!J234</f>
        <v>18133.2</v>
      </c>
      <c r="J132" s="128" t="n">
        <v>4348.7</v>
      </c>
    </row>
    <row r="133" customFormat="false" ht="25.5" hidden="false" customHeight="false" outlineLevel="0" collapsed="false">
      <c r="A133" s="125" t="s">
        <v>401</v>
      </c>
      <c r="B133" s="120" t="n">
        <v>904</v>
      </c>
      <c r="C133" s="121" t="s">
        <v>279</v>
      </c>
      <c r="D133" s="121" t="s">
        <v>326</v>
      </c>
      <c r="E133" s="121" t="s">
        <v>402</v>
      </c>
      <c r="F133" s="121"/>
      <c r="G133" s="122" t="n">
        <f aca="false">G134</f>
        <v>6911.5</v>
      </c>
      <c r="H133" s="122" t="n">
        <f aca="false">H134</f>
        <v>2022</v>
      </c>
      <c r="I133" s="122" t="n">
        <f aca="false">I134</f>
        <v>8933.5</v>
      </c>
      <c r="J133" s="122" t="n">
        <f aca="false">J134</f>
        <v>981.2</v>
      </c>
    </row>
    <row r="134" customFormat="false" ht="12.75" hidden="false" customHeight="false" outlineLevel="0" collapsed="false">
      <c r="A134" s="126" t="s">
        <v>403</v>
      </c>
      <c r="B134" s="120" t="n">
        <v>904</v>
      </c>
      <c r="C134" s="121" t="s">
        <v>279</v>
      </c>
      <c r="D134" s="121" t="s">
        <v>326</v>
      </c>
      <c r="E134" s="121" t="s">
        <v>404</v>
      </c>
      <c r="F134" s="121"/>
      <c r="G134" s="122" t="n">
        <f aca="false">G135</f>
        <v>6911.5</v>
      </c>
      <c r="H134" s="122" t="n">
        <f aca="false">H135</f>
        <v>2022</v>
      </c>
      <c r="I134" s="122" t="n">
        <f aca="false">I135</f>
        <v>8933.5</v>
      </c>
      <c r="J134" s="122" t="n">
        <f aca="false">J135</f>
        <v>981.2</v>
      </c>
    </row>
    <row r="135" customFormat="false" ht="12.75" hidden="false" customHeight="false" outlineLevel="0" collapsed="false">
      <c r="A135" s="127" t="s">
        <v>286</v>
      </c>
      <c r="B135" s="120" t="n">
        <v>904</v>
      </c>
      <c r="C135" s="121" t="s">
        <v>279</v>
      </c>
      <c r="D135" s="121" t="s">
        <v>326</v>
      </c>
      <c r="E135" s="121" t="s">
        <v>404</v>
      </c>
      <c r="F135" s="121" t="s">
        <v>287</v>
      </c>
      <c r="G135" s="128" t="n">
        <f aca="false">[1]КОСГУ_2013!H248</f>
        <v>6911.5</v>
      </c>
      <c r="H135" s="128" t="n">
        <f aca="false">[1]КОСГУ_2013!I248</f>
        <v>2022</v>
      </c>
      <c r="I135" s="128" t="n">
        <f aca="false">[1]КОСГУ_2013!J248</f>
        <v>8933.5</v>
      </c>
      <c r="J135" s="128" t="n">
        <v>981.2</v>
      </c>
    </row>
    <row r="136" customFormat="false" ht="12.75" hidden="false" customHeight="false" outlineLevel="0" collapsed="false">
      <c r="A136" s="125" t="s">
        <v>327</v>
      </c>
      <c r="B136" s="120" t="n">
        <v>904</v>
      </c>
      <c r="C136" s="121" t="s">
        <v>279</v>
      </c>
      <c r="D136" s="121" t="s">
        <v>326</v>
      </c>
      <c r="E136" s="121" t="n">
        <v>7950000</v>
      </c>
      <c r="F136" s="121"/>
      <c r="G136" s="122" t="n">
        <f aca="false">G137</f>
        <v>100</v>
      </c>
      <c r="H136" s="122" t="n">
        <f aca="false">H137</f>
        <v>0</v>
      </c>
      <c r="I136" s="122" t="n">
        <f aca="false">I137</f>
        <v>100</v>
      </c>
      <c r="J136" s="122" t="n">
        <f aca="false">J137</f>
        <v>0</v>
      </c>
    </row>
    <row r="137" customFormat="false" ht="12.75" hidden="false" customHeight="false" outlineLevel="0" collapsed="false">
      <c r="A137" s="127" t="s">
        <v>286</v>
      </c>
      <c r="B137" s="120" t="n">
        <v>904</v>
      </c>
      <c r="C137" s="121" t="s">
        <v>279</v>
      </c>
      <c r="D137" s="121" t="s">
        <v>326</v>
      </c>
      <c r="E137" s="121" t="n">
        <v>7950000</v>
      </c>
      <c r="F137" s="121" t="s">
        <v>287</v>
      </c>
      <c r="G137" s="122" t="n">
        <f aca="false">G138</f>
        <v>100</v>
      </c>
      <c r="H137" s="122" t="n">
        <f aca="false">H138</f>
        <v>0</v>
      </c>
      <c r="I137" s="122" t="n">
        <f aca="false">I138</f>
        <v>100</v>
      </c>
      <c r="J137" s="122" t="n">
        <f aca="false">J138</f>
        <v>0</v>
      </c>
    </row>
    <row r="138" customFormat="false" ht="22.5" hidden="false" customHeight="false" outlineLevel="0" collapsed="false">
      <c r="A138" s="127" t="s">
        <v>338</v>
      </c>
      <c r="B138" s="120" t="n">
        <v>904</v>
      </c>
      <c r="C138" s="121" t="s">
        <v>279</v>
      </c>
      <c r="D138" s="121" t="s">
        <v>326</v>
      </c>
      <c r="E138" s="121" t="s">
        <v>339</v>
      </c>
      <c r="F138" s="121" t="s">
        <v>287</v>
      </c>
      <c r="G138" s="128" t="n">
        <f aca="false">[1]КОСГУ_2013!H255</f>
        <v>100</v>
      </c>
      <c r="H138" s="128" t="n">
        <f aca="false">[1]КОСГУ_2013!I255</f>
        <v>0</v>
      </c>
      <c r="I138" s="128" t="n">
        <f aca="false">[1]КОСГУ_2013!J255</f>
        <v>100</v>
      </c>
      <c r="J138" s="128" t="n">
        <f aca="false">[1]КОСГУ_2013!K255</f>
        <v>0</v>
      </c>
    </row>
    <row r="139" customFormat="false" ht="12.75" hidden="false" customHeight="false" outlineLevel="0" collapsed="false">
      <c r="A139" s="119" t="s">
        <v>405</v>
      </c>
      <c r="B139" s="120" t="n">
        <v>904</v>
      </c>
      <c r="C139" s="121" t="s">
        <v>365</v>
      </c>
      <c r="D139" s="160"/>
      <c r="E139" s="160"/>
      <c r="F139" s="160"/>
      <c r="G139" s="128" t="n">
        <f aca="false">G140</f>
        <v>0</v>
      </c>
      <c r="H139" s="128" t="n">
        <f aca="false">H140</f>
        <v>266</v>
      </c>
      <c r="I139" s="128" t="n">
        <f aca="false">I140</f>
        <v>266</v>
      </c>
      <c r="J139" s="128" t="n">
        <f aca="false">J140</f>
        <v>0</v>
      </c>
    </row>
    <row r="140" customFormat="false" ht="12.75" hidden="false" customHeight="false" outlineLevel="0" collapsed="false">
      <c r="A140" s="161" t="s">
        <v>406</v>
      </c>
      <c r="B140" s="121" t="s">
        <v>407</v>
      </c>
      <c r="C140" s="121" t="s">
        <v>365</v>
      </c>
      <c r="D140" s="121" t="s">
        <v>279</v>
      </c>
      <c r="E140" s="160"/>
      <c r="F140" s="160"/>
      <c r="G140" s="128" t="n">
        <f aca="false">G141+G146</f>
        <v>0</v>
      </c>
      <c r="H140" s="128" t="n">
        <f aca="false">H141+H146</f>
        <v>266</v>
      </c>
      <c r="I140" s="128" t="n">
        <f aca="false">I141+I146</f>
        <v>266</v>
      </c>
      <c r="J140" s="128" t="n">
        <f aca="false">J141+J146</f>
        <v>0</v>
      </c>
    </row>
    <row r="141" customFormat="false" ht="25.5" hidden="false" customHeight="false" outlineLevel="0" collapsed="false">
      <c r="A141" s="125" t="s">
        <v>408</v>
      </c>
      <c r="B141" s="121" t="s">
        <v>407</v>
      </c>
      <c r="C141" s="121" t="s">
        <v>365</v>
      </c>
      <c r="D141" s="121" t="s">
        <v>279</v>
      </c>
      <c r="E141" s="121" t="s">
        <v>409</v>
      </c>
      <c r="F141" s="160"/>
      <c r="G141" s="128" t="n">
        <f aca="false">G142</f>
        <v>0</v>
      </c>
      <c r="H141" s="128" t="n">
        <f aca="false">H142</f>
        <v>180</v>
      </c>
      <c r="I141" s="128" t="n">
        <f aca="false">I142</f>
        <v>180</v>
      </c>
      <c r="J141" s="128" t="n">
        <f aca="false">J142</f>
        <v>0</v>
      </c>
    </row>
    <row r="142" customFormat="false" ht="22.5" hidden="false" customHeight="false" outlineLevel="0" collapsed="false">
      <c r="A142" s="126" t="s">
        <v>410</v>
      </c>
      <c r="B142" s="121" t="s">
        <v>407</v>
      </c>
      <c r="C142" s="121" t="s">
        <v>365</v>
      </c>
      <c r="D142" s="121" t="s">
        <v>279</v>
      </c>
      <c r="E142" s="121" t="s">
        <v>411</v>
      </c>
      <c r="F142" s="160"/>
      <c r="G142" s="128" t="n">
        <f aca="false">G143</f>
        <v>0</v>
      </c>
      <c r="H142" s="128" t="n">
        <f aca="false">H143</f>
        <v>180</v>
      </c>
      <c r="I142" s="128" t="n">
        <f aca="false">I143</f>
        <v>180</v>
      </c>
      <c r="J142" s="128" t="n">
        <f aca="false">J143</f>
        <v>0</v>
      </c>
    </row>
    <row r="143" customFormat="false" ht="22.5" hidden="false" customHeight="false" outlineLevel="0" collapsed="false">
      <c r="A143" s="162" t="s">
        <v>412</v>
      </c>
      <c r="B143" s="120" t="n">
        <v>904</v>
      </c>
      <c r="C143" s="121" t="s">
        <v>365</v>
      </c>
      <c r="D143" s="121" t="s">
        <v>279</v>
      </c>
      <c r="E143" s="121" t="s">
        <v>413</v>
      </c>
      <c r="F143" s="121"/>
      <c r="G143" s="128" t="n">
        <f aca="false">G144</f>
        <v>0</v>
      </c>
      <c r="H143" s="128" t="n">
        <f aca="false">H144</f>
        <v>180</v>
      </c>
      <c r="I143" s="128" t="n">
        <f aca="false">I144</f>
        <v>180</v>
      </c>
      <c r="J143" s="128" t="n">
        <f aca="false">J144</f>
        <v>0</v>
      </c>
    </row>
    <row r="144" customFormat="false" ht="12.75" hidden="false" customHeight="false" outlineLevel="0" collapsed="false">
      <c r="A144" s="162" t="s">
        <v>414</v>
      </c>
      <c r="B144" s="120" t="n">
        <v>904</v>
      </c>
      <c r="C144" s="121" t="s">
        <v>365</v>
      </c>
      <c r="D144" s="121" t="s">
        <v>279</v>
      </c>
      <c r="E144" s="121" t="s">
        <v>413</v>
      </c>
      <c r="F144" s="121" t="s">
        <v>415</v>
      </c>
      <c r="G144" s="128" t="n">
        <f aca="false">G145</f>
        <v>0</v>
      </c>
      <c r="H144" s="128" t="n">
        <f aca="false">H145</f>
        <v>180</v>
      </c>
      <c r="I144" s="128" t="n">
        <f aca="false">I145</f>
        <v>180</v>
      </c>
      <c r="J144" s="128" t="n">
        <f aca="false">J145</f>
        <v>0</v>
      </c>
    </row>
    <row r="145" customFormat="false" ht="33.75" hidden="false" customHeight="false" outlineLevel="0" collapsed="false">
      <c r="A145" s="162" t="s">
        <v>416</v>
      </c>
      <c r="B145" s="120" t="n">
        <v>904</v>
      </c>
      <c r="C145" s="121" t="s">
        <v>365</v>
      </c>
      <c r="D145" s="121" t="s">
        <v>279</v>
      </c>
      <c r="E145" s="121" t="s">
        <v>413</v>
      </c>
      <c r="F145" s="121" t="s">
        <v>415</v>
      </c>
      <c r="G145" s="128" t="n">
        <f aca="false">[1]КОСГУ_2013!H263</f>
        <v>0</v>
      </c>
      <c r="H145" s="128" t="n">
        <f aca="false">[1]КОСГУ_2013!I263</f>
        <v>180</v>
      </c>
      <c r="I145" s="128" t="n">
        <f aca="false">[1]КОСГУ_2013!J263</f>
        <v>180</v>
      </c>
      <c r="J145" s="128" t="n">
        <f aca="false">[1]КОСГУ_2013!K263</f>
        <v>0</v>
      </c>
    </row>
    <row r="146" customFormat="false" ht="12.75" hidden="false" customHeight="false" outlineLevel="0" collapsed="false">
      <c r="A146" s="125" t="s">
        <v>327</v>
      </c>
      <c r="B146" s="120" t="n">
        <v>904</v>
      </c>
      <c r="C146" s="121" t="s">
        <v>365</v>
      </c>
      <c r="D146" s="121" t="s">
        <v>279</v>
      </c>
      <c r="E146" s="121" t="s">
        <v>417</v>
      </c>
      <c r="F146" s="160"/>
      <c r="G146" s="128" t="n">
        <f aca="false">G147</f>
        <v>0</v>
      </c>
      <c r="H146" s="128" t="n">
        <f aca="false">H147</f>
        <v>86</v>
      </c>
      <c r="I146" s="128" t="n">
        <f aca="false">I147</f>
        <v>86</v>
      </c>
      <c r="J146" s="128" t="n">
        <f aca="false">J147</f>
        <v>0</v>
      </c>
    </row>
    <row r="147" customFormat="false" ht="12.75" hidden="false" customHeight="false" outlineLevel="0" collapsed="false">
      <c r="A147" s="126" t="s">
        <v>286</v>
      </c>
      <c r="B147" s="120" t="n">
        <v>904</v>
      </c>
      <c r="C147" s="121" t="s">
        <v>365</v>
      </c>
      <c r="D147" s="121" t="s">
        <v>279</v>
      </c>
      <c r="E147" s="121" t="s">
        <v>417</v>
      </c>
      <c r="F147" s="143" t="s">
        <v>287</v>
      </c>
      <c r="G147" s="128" t="n">
        <f aca="false">G148</f>
        <v>0</v>
      </c>
      <c r="H147" s="128" t="n">
        <f aca="false">H148</f>
        <v>86</v>
      </c>
      <c r="I147" s="128" t="n">
        <f aca="false">I148</f>
        <v>86</v>
      </c>
      <c r="J147" s="128" t="n">
        <f aca="false">J148</f>
        <v>0</v>
      </c>
    </row>
    <row r="148" customFormat="false" ht="22.5" hidden="false" customHeight="false" outlineLevel="0" collapsed="false">
      <c r="A148" s="127" t="s">
        <v>390</v>
      </c>
      <c r="B148" s="121" t="s">
        <v>407</v>
      </c>
      <c r="C148" s="121" t="s">
        <v>365</v>
      </c>
      <c r="D148" s="121" t="s">
        <v>279</v>
      </c>
      <c r="E148" s="121" t="s">
        <v>391</v>
      </c>
      <c r="F148" s="121" t="s">
        <v>287</v>
      </c>
      <c r="G148" s="128" t="n">
        <f aca="false">[1]КОСГУ_2013!H267</f>
        <v>0</v>
      </c>
      <c r="H148" s="128" t="n">
        <f aca="false">[1]КОСГУ_2013!I267</f>
        <v>86</v>
      </c>
      <c r="I148" s="128" t="n">
        <f aca="false">[1]КОСГУ_2013!J267</f>
        <v>86</v>
      </c>
      <c r="J148" s="128" t="n">
        <f aca="false">[1]КОСГУ_2013!K267</f>
        <v>0</v>
      </c>
    </row>
    <row r="149" customFormat="false" ht="12.75" hidden="false" customHeight="false" outlineLevel="0" collapsed="false">
      <c r="A149" s="119" t="s">
        <v>378</v>
      </c>
      <c r="B149" s="120" t="n">
        <v>904</v>
      </c>
      <c r="C149" s="121" t="s">
        <v>379</v>
      </c>
      <c r="D149" s="121"/>
      <c r="E149" s="121"/>
      <c r="F149" s="121"/>
      <c r="G149" s="122" t="e">
        <f aca="false">#REF!+G150</f>
        <v>#REF!</v>
      </c>
      <c r="H149" s="122" t="e">
        <f aca="false">#REF!+H150</f>
        <v>#REF!</v>
      </c>
      <c r="I149" s="122" t="n">
        <f aca="false">I150</f>
        <v>5945</v>
      </c>
      <c r="J149" s="122" t="n">
        <f aca="false">J150</f>
        <v>0</v>
      </c>
    </row>
    <row r="150" customFormat="false" ht="12.75" hidden="false" customHeight="false" outlineLevel="0" collapsed="false">
      <c r="A150" s="124" t="s">
        <v>418</v>
      </c>
      <c r="B150" s="120" t="n">
        <v>904</v>
      </c>
      <c r="C150" s="120" t="s">
        <v>379</v>
      </c>
      <c r="D150" s="120" t="s">
        <v>300</v>
      </c>
      <c r="E150" s="120"/>
      <c r="F150" s="120"/>
      <c r="G150" s="128" t="n">
        <f aca="false">G151+G154</f>
        <v>5945</v>
      </c>
      <c r="H150" s="128" t="n">
        <f aca="false">H151+H154</f>
        <v>0</v>
      </c>
      <c r="I150" s="128" t="n">
        <f aca="false">I151+I154</f>
        <v>5945</v>
      </c>
      <c r="J150" s="128" t="n">
        <f aca="false">J151+J154</f>
        <v>0</v>
      </c>
    </row>
    <row r="151" customFormat="false" ht="12.75" hidden="false" customHeight="false" outlineLevel="0" collapsed="false">
      <c r="A151" s="126" t="s">
        <v>303</v>
      </c>
      <c r="B151" s="120" t="n">
        <v>904</v>
      </c>
      <c r="C151" s="120" t="s">
        <v>379</v>
      </c>
      <c r="D151" s="120" t="s">
        <v>300</v>
      </c>
      <c r="E151" s="120" t="s">
        <v>419</v>
      </c>
      <c r="F151" s="120"/>
      <c r="G151" s="128" t="n">
        <f aca="false">G152</f>
        <v>2651</v>
      </c>
      <c r="H151" s="128" t="n">
        <f aca="false">H152</f>
        <v>0</v>
      </c>
      <c r="I151" s="128" t="n">
        <f aca="false">I152</f>
        <v>2651</v>
      </c>
      <c r="J151" s="128" t="n">
        <f aca="false">J152</f>
        <v>0</v>
      </c>
    </row>
    <row r="152" customFormat="false" ht="33.75" hidden="false" customHeight="false" outlineLevel="0" collapsed="false">
      <c r="A152" s="127" t="s">
        <v>420</v>
      </c>
      <c r="B152" s="120" t="n">
        <v>904</v>
      </c>
      <c r="C152" s="120" t="s">
        <v>379</v>
      </c>
      <c r="D152" s="120" t="s">
        <v>300</v>
      </c>
      <c r="E152" s="120" t="s">
        <v>419</v>
      </c>
      <c r="F152" s="120"/>
      <c r="G152" s="128" t="n">
        <f aca="false">G153</f>
        <v>2651</v>
      </c>
      <c r="H152" s="128" t="n">
        <f aca="false">H153</f>
        <v>0</v>
      </c>
      <c r="I152" s="128" t="n">
        <f aca="false">I153</f>
        <v>2651</v>
      </c>
      <c r="J152" s="128" t="n">
        <f aca="false">J153</f>
        <v>0</v>
      </c>
    </row>
    <row r="153" s="142" customFormat="true" ht="12.75" hidden="false" customHeight="false" outlineLevel="0" collapsed="false">
      <c r="A153" s="137" t="s">
        <v>421</v>
      </c>
      <c r="B153" s="138" t="n">
        <v>904</v>
      </c>
      <c r="C153" s="138" t="s">
        <v>379</v>
      </c>
      <c r="D153" s="138" t="s">
        <v>300</v>
      </c>
      <c r="E153" s="138" t="s">
        <v>419</v>
      </c>
      <c r="F153" s="138" t="s">
        <v>422</v>
      </c>
      <c r="G153" s="141" t="n">
        <f aca="false">[1]КОСГУ_2013!H278</f>
        <v>2651</v>
      </c>
      <c r="H153" s="141" t="n">
        <f aca="false">[1]КОСГУ_2013!I278</f>
        <v>0</v>
      </c>
      <c r="I153" s="141" t="n">
        <f aca="false">[1]КОСГУ_2013!J278</f>
        <v>2651</v>
      </c>
      <c r="J153" s="141" t="n">
        <f aca="false">[1]КОСГУ_2013!K278</f>
        <v>0</v>
      </c>
    </row>
    <row r="154" customFormat="false" ht="12.75" hidden="false" customHeight="false" outlineLevel="0" collapsed="false">
      <c r="A154" s="126" t="s">
        <v>423</v>
      </c>
      <c r="B154" s="120" t="n">
        <v>904</v>
      </c>
      <c r="C154" s="120" t="s">
        <v>379</v>
      </c>
      <c r="D154" s="120" t="s">
        <v>300</v>
      </c>
      <c r="E154" s="120" t="s">
        <v>424</v>
      </c>
      <c r="F154" s="120"/>
      <c r="G154" s="128" t="n">
        <f aca="false">G155</f>
        <v>3294</v>
      </c>
      <c r="H154" s="128" t="n">
        <f aca="false">H155</f>
        <v>0</v>
      </c>
      <c r="I154" s="128" t="n">
        <f aca="false">I155</f>
        <v>3294</v>
      </c>
      <c r="J154" s="128" t="n">
        <f aca="false">J155</f>
        <v>0</v>
      </c>
    </row>
    <row r="155" customFormat="false" ht="12.75" hidden="false" customHeight="false" outlineLevel="0" collapsed="false">
      <c r="A155" s="127" t="s">
        <v>425</v>
      </c>
      <c r="B155" s="120" t="n">
        <v>904</v>
      </c>
      <c r="C155" s="120" t="s">
        <v>379</v>
      </c>
      <c r="D155" s="120" t="s">
        <v>300</v>
      </c>
      <c r="E155" s="120" t="s">
        <v>426</v>
      </c>
      <c r="F155" s="120"/>
      <c r="G155" s="128" t="n">
        <f aca="false">G156</f>
        <v>3294</v>
      </c>
      <c r="H155" s="128" t="n">
        <f aca="false">H156</f>
        <v>0</v>
      </c>
      <c r="I155" s="128" t="n">
        <f aca="false">I156</f>
        <v>3294</v>
      </c>
      <c r="J155" s="128" t="n">
        <f aca="false">J156</f>
        <v>0</v>
      </c>
    </row>
    <row r="156" customFormat="false" ht="12.75" hidden="false" customHeight="false" outlineLevel="0" collapsed="false">
      <c r="A156" s="127" t="s">
        <v>427</v>
      </c>
      <c r="B156" s="120" t="n">
        <v>904</v>
      </c>
      <c r="C156" s="120" t="s">
        <v>379</v>
      </c>
      <c r="D156" s="120" t="s">
        <v>300</v>
      </c>
      <c r="E156" s="120" t="s">
        <v>428</v>
      </c>
      <c r="F156" s="120"/>
      <c r="G156" s="128" t="n">
        <f aca="false">G157</f>
        <v>3294</v>
      </c>
      <c r="H156" s="128" t="n">
        <f aca="false">H157</f>
        <v>0</v>
      </c>
      <c r="I156" s="128" t="n">
        <f aca="false">I157</f>
        <v>3294</v>
      </c>
      <c r="J156" s="128" t="n">
        <f aca="false">J157</f>
        <v>0</v>
      </c>
    </row>
    <row r="157" s="142" customFormat="true" ht="12.75" hidden="false" customHeight="false" outlineLevel="0" collapsed="false">
      <c r="A157" s="137" t="s">
        <v>421</v>
      </c>
      <c r="B157" s="138" t="n">
        <v>904</v>
      </c>
      <c r="C157" s="138" t="s">
        <v>379</v>
      </c>
      <c r="D157" s="138" t="s">
        <v>300</v>
      </c>
      <c r="E157" s="138" t="s">
        <v>428</v>
      </c>
      <c r="F157" s="138" t="s">
        <v>422</v>
      </c>
      <c r="G157" s="141" t="n">
        <f aca="false">[1]КОСГУ_2013!H283</f>
        <v>3294</v>
      </c>
      <c r="H157" s="141" t="n">
        <f aca="false">[1]КОСГУ_2013!I283</f>
        <v>0</v>
      </c>
      <c r="I157" s="141" t="n">
        <f aca="false">[1]КОСГУ_2013!J283</f>
        <v>3294</v>
      </c>
      <c r="J157" s="141" t="n">
        <f aca="false">[1]КОСГУ_2013!K283</f>
        <v>0</v>
      </c>
    </row>
    <row r="158" customFormat="false" ht="12.75" hidden="false" customHeight="false" outlineLevel="0" collapsed="false">
      <c r="A158" s="119" t="s">
        <v>429</v>
      </c>
      <c r="B158" s="121" t="s">
        <v>407</v>
      </c>
      <c r="C158" s="121" t="s">
        <v>356</v>
      </c>
      <c r="D158" s="121"/>
      <c r="E158" s="121"/>
      <c r="F158" s="121"/>
      <c r="G158" s="122" t="n">
        <f aca="false">G159</f>
        <v>150</v>
      </c>
      <c r="H158" s="122" t="n">
        <f aca="false">H159</f>
        <v>0</v>
      </c>
      <c r="I158" s="122" t="n">
        <f aca="false">I159</f>
        <v>150</v>
      </c>
      <c r="J158" s="122" t="n">
        <f aca="false">J159</f>
        <v>0</v>
      </c>
    </row>
    <row r="159" customFormat="false" ht="12.75" hidden="false" customHeight="false" outlineLevel="0" collapsed="false">
      <c r="A159" s="124" t="s">
        <v>430</v>
      </c>
      <c r="B159" s="121" t="s">
        <v>407</v>
      </c>
      <c r="C159" s="121" t="s">
        <v>356</v>
      </c>
      <c r="D159" s="121" t="s">
        <v>279</v>
      </c>
      <c r="E159" s="121"/>
      <c r="F159" s="121"/>
      <c r="G159" s="122" t="n">
        <f aca="false">G160</f>
        <v>150</v>
      </c>
      <c r="H159" s="122" t="n">
        <f aca="false">H160</f>
        <v>0</v>
      </c>
      <c r="I159" s="122" t="n">
        <f aca="false">I160</f>
        <v>150</v>
      </c>
      <c r="J159" s="122" t="n">
        <f aca="false">J160</f>
        <v>0</v>
      </c>
    </row>
    <row r="160" customFormat="false" ht="12.75" hidden="false" customHeight="false" outlineLevel="0" collapsed="false">
      <c r="A160" s="125" t="s">
        <v>327</v>
      </c>
      <c r="B160" s="121" t="s">
        <v>407</v>
      </c>
      <c r="C160" s="121" t="s">
        <v>356</v>
      </c>
      <c r="D160" s="121" t="s">
        <v>279</v>
      </c>
      <c r="E160" s="121" t="s">
        <v>417</v>
      </c>
      <c r="F160" s="121"/>
      <c r="G160" s="122" t="n">
        <f aca="false">G161</f>
        <v>150</v>
      </c>
      <c r="H160" s="122" t="n">
        <f aca="false">H161</f>
        <v>0</v>
      </c>
      <c r="I160" s="122" t="n">
        <f aca="false">I161</f>
        <v>150</v>
      </c>
      <c r="J160" s="122" t="n">
        <f aca="false">J161</f>
        <v>0</v>
      </c>
    </row>
    <row r="161" customFormat="false" ht="12.75" hidden="false" customHeight="false" outlineLevel="0" collapsed="false">
      <c r="A161" s="126" t="s">
        <v>286</v>
      </c>
      <c r="B161" s="120" t="n">
        <v>904</v>
      </c>
      <c r="C161" s="121" t="s">
        <v>356</v>
      </c>
      <c r="D161" s="121" t="s">
        <v>279</v>
      </c>
      <c r="E161" s="120" t="n">
        <v>7950000</v>
      </c>
      <c r="F161" s="121" t="s">
        <v>287</v>
      </c>
      <c r="G161" s="122" t="n">
        <f aca="false">SUM(G162:G162)</f>
        <v>150</v>
      </c>
      <c r="H161" s="122" t="n">
        <f aca="false">SUM(H162:H162)</f>
        <v>0</v>
      </c>
      <c r="I161" s="122" t="n">
        <f aca="false">SUM(I162:I162)</f>
        <v>150</v>
      </c>
      <c r="J161" s="122" t="n">
        <f aca="false">SUM(J162:J162)</f>
        <v>0</v>
      </c>
    </row>
    <row r="162" customFormat="false" ht="22.5" hidden="false" customHeight="false" outlineLevel="0" collapsed="false">
      <c r="A162" s="127" t="s">
        <v>431</v>
      </c>
      <c r="B162" s="121" t="s">
        <v>407</v>
      </c>
      <c r="C162" s="121" t="s">
        <v>356</v>
      </c>
      <c r="D162" s="121" t="s">
        <v>279</v>
      </c>
      <c r="E162" s="120" t="n">
        <v>7953200</v>
      </c>
      <c r="F162" s="121" t="s">
        <v>287</v>
      </c>
      <c r="G162" s="128" t="n">
        <f aca="false">[1]КОСГУ_2013!H289</f>
        <v>150</v>
      </c>
      <c r="H162" s="128" t="n">
        <f aca="false">[1]КОСГУ_2013!I289</f>
        <v>0</v>
      </c>
      <c r="I162" s="128" t="n">
        <f aca="false">[1]КОСГУ_2013!J289</f>
        <v>150</v>
      </c>
      <c r="J162" s="128" t="n">
        <f aca="false">[1]КОСГУ_2013!K289</f>
        <v>0</v>
      </c>
    </row>
    <row r="163" customFormat="false" ht="25.5" hidden="false" customHeight="false" outlineLevel="0" collapsed="false">
      <c r="A163" s="129" t="s">
        <v>432</v>
      </c>
      <c r="B163" s="158" t="s">
        <v>433</v>
      </c>
      <c r="C163" s="131"/>
      <c r="D163" s="131"/>
      <c r="E163" s="131"/>
      <c r="F163" s="131"/>
      <c r="G163" s="118" t="n">
        <f aca="false">SUM(G164,G181,G216,G221)</f>
        <v>52321.4</v>
      </c>
      <c r="H163" s="118" t="n">
        <f aca="false">SUM(H164,H181,H216,H221)</f>
        <v>63315.1</v>
      </c>
      <c r="I163" s="118" t="n">
        <f aca="false">SUM(I164,I181,I216,I221)</f>
        <v>115636.5</v>
      </c>
      <c r="J163" s="118" t="n">
        <f aca="false">SUM(J164,J181,J216,J221)</f>
        <v>23916.2</v>
      </c>
      <c r="K163" s="94" t="n">
        <v>115636.5</v>
      </c>
      <c r="L163" s="94" t="n">
        <v>23916.2</v>
      </c>
    </row>
    <row r="164" customFormat="false" ht="12.75" hidden="false" customHeight="false" outlineLevel="0" collapsed="false">
      <c r="A164" s="119" t="s">
        <v>353</v>
      </c>
      <c r="B164" s="121" t="s">
        <v>433</v>
      </c>
      <c r="C164" s="121" t="s">
        <v>300</v>
      </c>
      <c r="D164" s="121"/>
      <c r="E164" s="121"/>
      <c r="F164" s="121"/>
      <c r="G164" s="122" t="n">
        <f aca="false">G165+G172+G177</f>
        <v>12540</v>
      </c>
      <c r="H164" s="122" t="n">
        <f aca="false">H165+H172+H177</f>
        <v>12761</v>
      </c>
      <c r="I164" s="122" t="n">
        <f aca="false">I165+I172+I177</f>
        <v>25301</v>
      </c>
      <c r="J164" s="122" t="n">
        <f aca="false">J165+J172+J177</f>
        <v>5044.3</v>
      </c>
    </row>
    <row r="165" customFormat="false" ht="12.75" hidden="false" customHeight="false" outlineLevel="0" collapsed="false">
      <c r="A165" s="161" t="s">
        <v>434</v>
      </c>
      <c r="B165" s="121" t="s">
        <v>433</v>
      </c>
      <c r="C165" s="121" t="s">
        <v>300</v>
      </c>
      <c r="D165" s="121" t="s">
        <v>365</v>
      </c>
      <c r="E165" s="121"/>
      <c r="F165" s="121"/>
      <c r="G165" s="122" t="n">
        <f aca="false">G166+G169</f>
        <v>1340</v>
      </c>
      <c r="H165" s="122" t="n">
        <f aca="false">H166+H169</f>
        <v>500</v>
      </c>
      <c r="I165" s="122" t="n">
        <f aca="false">I166+I169</f>
        <v>1840</v>
      </c>
      <c r="J165" s="122" t="n">
        <f aca="false">J166+J169</f>
        <v>0</v>
      </c>
    </row>
    <row r="166" customFormat="false" ht="22.5" hidden="false" customHeight="false" outlineLevel="0" collapsed="false">
      <c r="A166" s="126" t="s">
        <v>366</v>
      </c>
      <c r="B166" s="121" t="s">
        <v>433</v>
      </c>
      <c r="C166" s="121" t="s">
        <v>300</v>
      </c>
      <c r="D166" s="121" t="s">
        <v>365</v>
      </c>
      <c r="E166" s="121" t="s">
        <v>367</v>
      </c>
      <c r="F166" s="121"/>
      <c r="G166" s="122" t="n">
        <f aca="false">G167</f>
        <v>1340</v>
      </c>
      <c r="H166" s="122" t="n">
        <f aca="false">H167</f>
        <v>0</v>
      </c>
      <c r="I166" s="122" t="n">
        <f aca="false">I167</f>
        <v>1340</v>
      </c>
      <c r="J166" s="122" t="n">
        <f aca="false">J167</f>
        <v>0</v>
      </c>
    </row>
    <row r="167" customFormat="false" ht="22.5" hidden="false" customHeight="false" outlineLevel="0" collapsed="false">
      <c r="A167" s="127" t="s">
        <v>435</v>
      </c>
      <c r="B167" s="121" t="s">
        <v>433</v>
      </c>
      <c r="C167" s="121" t="s">
        <v>300</v>
      </c>
      <c r="D167" s="121" t="s">
        <v>365</v>
      </c>
      <c r="E167" s="121" t="s">
        <v>436</v>
      </c>
      <c r="F167" s="121"/>
      <c r="G167" s="122" t="n">
        <f aca="false">G168</f>
        <v>1340</v>
      </c>
      <c r="H167" s="122" t="n">
        <f aca="false">H168</f>
        <v>0</v>
      </c>
      <c r="I167" s="122" t="n">
        <f aca="false">I168</f>
        <v>1340</v>
      </c>
      <c r="J167" s="122" t="n">
        <f aca="false">J168</f>
        <v>0</v>
      </c>
    </row>
    <row r="168" s="142" customFormat="true" ht="12.75" hidden="false" customHeight="false" outlineLevel="0" collapsed="false">
      <c r="A168" s="137" t="s">
        <v>286</v>
      </c>
      <c r="B168" s="140" t="s">
        <v>433</v>
      </c>
      <c r="C168" s="140" t="s">
        <v>300</v>
      </c>
      <c r="D168" s="140" t="s">
        <v>365</v>
      </c>
      <c r="E168" s="140" t="s">
        <v>436</v>
      </c>
      <c r="F168" s="140" t="s">
        <v>287</v>
      </c>
      <c r="G168" s="163" t="n">
        <f aca="false">[1]КОСГУ_2013!H297</f>
        <v>1340</v>
      </c>
      <c r="H168" s="163" t="n">
        <f aca="false">[1]КОСГУ_2013!I297</f>
        <v>0</v>
      </c>
      <c r="I168" s="163" t="n">
        <f aca="false">[1]КОСГУ_2013!J297</f>
        <v>1340</v>
      </c>
      <c r="J168" s="163" t="n">
        <f aca="false">[1]КОСГУ_2013!K297</f>
        <v>0</v>
      </c>
    </row>
    <row r="169" customFormat="false" ht="12.75" hidden="false" customHeight="false" outlineLevel="0" collapsed="false">
      <c r="A169" s="125" t="s">
        <v>327</v>
      </c>
      <c r="B169" s="121" t="s">
        <v>433</v>
      </c>
      <c r="C169" s="121" t="s">
        <v>300</v>
      </c>
      <c r="D169" s="121" t="s">
        <v>365</v>
      </c>
      <c r="E169" s="147" t="n">
        <v>7950000</v>
      </c>
      <c r="F169" s="121"/>
      <c r="G169" s="122" t="n">
        <f aca="false">G170</f>
        <v>0</v>
      </c>
      <c r="H169" s="122" t="n">
        <f aca="false">H170</f>
        <v>500</v>
      </c>
      <c r="I169" s="122" t="n">
        <f aca="false">I170</f>
        <v>500</v>
      </c>
      <c r="J169" s="122" t="n">
        <f aca="false">J170</f>
        <v>0</v>
      </c>
    </row>
    <row r="170" customFormat="false" ht="12.75" hidden="false" customHeight="false" outlineLevel="0" collapsed="false">
      <c r="A170" s="126" t="s">
        <v>286</v>
      </c>
      <c r="B170" s="121" t="s">
        <v>433</v>
      </c>
      <c r="C170" s="121" t="s">
        <v>300</v>
      </c>
      <c r="D170" s="121" t="s">
        <v>365</v>
      </c>
      <c r="E170" s="121" t="s">
        <v>417</v>
      </c>
      <c r="F170" s="121" t="s">
        <v>287</v>
      </c>
      <c r="G170" s="122" t="n">
        <f aca="false">G171</f>
        <v>0</v>
      </c>
      <c r="H170" s="122" t="n">
        <f aca="false">H171</f>
        <v>500</v>
      </c>
      <c r="I170" s="122" t="n">
        <f aca="false">I171</f>
        <v>500</v>
      </c>
      <c r="J170" s="122" t="n">
        <f aca="false">J171</f>
        <v>0</v>
      </c>
    </row>
    <row r="171" customFormat="false" ht="33.75" hidden="false" customHeight="false" outlineLevel="0" collapsed="false">
      <c r="A171" s="127" t="s">
        <v>437</v>
      </c>
      <c r="B171" s="121" t="s">
        <v>433</v>
      </c>
      <c r="C171" s="121" t="s">
        <v>300</v>
      </c>
      <c r="D171" s="121" t="s">
        <v>365</v>
      </c>
      <c r="E171" s="121" t="s">
        <v>438</v>
      </c>
      <c r="F171" s="121" t="s">
        <v>287</v>
      </c>
      <c r="G171" s="122" t="n">
        <f aca="false">[1]КОСГУ_2013!H301</f>
        <v>0</v>
      </c>
      <c r="H171" s="122" t="n">
        <f aca="false">[1]КОСГУ_2013!I301</f>
        <v>500</v>
      </c>
      <c r="I171" s="122" t="n">
        <f aca="false">[1]КОСГУ_2013!J301</f>
        <v>500</v>
      </c>
      <c r="J171" s="122" t="n">
        <f aca="false">[1]КОСГУ_2013!K301</f>
        <v>0</v>
      </c>
    </row>
    <row r="172" customFormat="false" ht="12.75" hidden="false" customHeight="false" outlineLevel="0" collapsed="false">
      <c r="A172" s="124" t="s">
        <v>439</v>
      </c>
      <c r="B172" s="121" t="s">
        <v>433</v>
      </c>
      <c r="C172" s="121" t="s">
        <v>300</v>
      </c>
      <c r="D172" s="121" t="s">
        <v>374</v>
      </c>
      <c r="E172" s="121"/>
      <c r="F172" s="121"/>
      <c r="G172" s="122" t="n">
        <f aca="false">G173</f>
        <v>8000</v>
      </c>
      <c r="H172" s="122" t="n">
        <f aca="false">H173</f>
        <v>5000</v>
      </c>
      <c r="I172" s="122" t="n">
        <f aca="false">I173</f>
        <v>13000</v>
      </c>
      <c r="J172" s="122" t="n">
        <f aca="false">J173</f>
        <v>2697.8</v>
      </c>
    </row>
    <row r="173" customFormat="false" ht="12.75" hidden="false" customHeight="false" outlineLevel="0" collapsed="false">
      <c r="A173" s="125" t="s">
        <v>440</v>
      </c>
      <c r="B173" s="121" t="s">
        <v>433</v>
      </c>
      <c r="C173" s="121" t="s">
        <v>300</v>
      </c>
      <c r="D173" s="121" t="s">
        <v>374</v>
      </c>
      <c r="E173" s="121" t="s">
        <v>441</v>
      </c>
      <c r="F173" s="121"/>
      <c r="G173" s="122" t="n">
        <f aca="false">G174</f>
        <v>8000</v>
      </c>
      <c r="H173" s="122" t="n">
        <f aca="false">H174</f>
        <v>5000</v>
      </c>
      <c r="I173" s="122" t="n">
        <f aca="false">I174</f>
        <v>13000</v>
      </c>
      <c r="J173" s="122" t="n">
        <f aca="false">J174</f>
        <v>2697.8</v>
      </c>
    </row>
    <row r="174" customFormat="false" ht="12.75" hidden="false" customHeight="false" outlineLevel="0" collapsed="false">
      <c r="A174" s="126" t="s">
        <v>442</v>
      </c>
      <c r="B174" s="121" t="s">
        <v>433</v>
      </c>
      <c r="C174" s="121" t="s">
        <v>300</v>
      </c>
      <c r="D174" s="121" t="s">
        <v>374</v>
      </c>
      <c r="E174" s="121" t="s">
        <v>443</v>
      </c>
      <c r="F174" s="121"/>
      <c r="G174" s="122" t="n">
        <f aca="false">G175</f>
        <v>8000</v>
      </c>
      <c r="H174" s="122" t="n">
        <f aca="false">H175</f>
        <v>5000</v>
      </c>
      <c r="I174" s="122" t="n">
        <f aca="false">I175</f>
        <v>13000</v>
      </c>
      <c r="J174" s="122" t="n">
        <f aca="false">J175</f>
        <v>2697.8</v>
      </c>
    </row>
    <row r="175" customFormat="false" ht="12.75" hidden="false" customHeight="false" outlineLevel="0" collapsed="false">
      <c r="A175" s="127" t="s">
        <v>444</v>
      </c>
      <c r="B175" s="121" t="s">
        <v>433</v>
      </c>
      <c r="C175" s="121" t="s">
        <v>300</v>
      </c>
      <c r="D175" s="121" t="s">
        <v>374</v>
      </c>
      <c r="E175" s="121" t="s">
        <v>443</v>
      </c>
      <c r="F175" s="121" t="s">
        <v>445</v>
      </c>
      <c r="G175" s="122" t="n">
        <f aca="false">SUM(G176:G176)</f>
        <v>8000</v>
      </c>
      <c r="H175" s="122" t="n">
        <f aca="false">SUM(H176:H176)</f>
        <v>5000</v>
      </c>
      <c r="I175" s="122" t="n">
        <f aca="false">SUM(I176:I176)</f>
        <v>13000</v>
      </c>
      <c r="J175" s="122" t="n">
        <f aca="false">SUM(J176:J176)</f>
        <v>2697.8</v>
      </c>
    </row>
    <row r="176" customFormat="false" ht="33.75" hidden="false" customHeight="false" outlineLevel="0" collapsed="false">
      <c r="A176" s="127" t="s">
        <v>446</v>
      </c>
      <c r="B176" s="121" t="s">
        <v>433</v>
      </c>
      <c r="C176" s="121" t="s">
        <v>300</v>
      </c>
      <c r="D176" s="121" t="s">
        <v>374</v>
      </c>
      <c r="E176" s="121" t="s">
        <v>443</v>
      </c>
      <c r="F176" s="121" t="s">
        <v>445</v>
      </c>
      <c r="G176" s="128" t="n">
        <f aca="false">[1]КОСГУ_2013!H307</f>
        <v>8000</v>
      </c>
      <c r="H176" s="128" t="n">
        <f aca="false">[1]КОСГУ_2013!I307</f>
        <v>5000</v>
      </c>
      <c r="I176" s="128" t="n">
        <f aca="false">[1]КОСГУ_2013!J307</f>
        <v>13000</v>
      </c>
      <c r="J176" s="128" t="n">
        <v>2697.8</v>
      </c>
    </row>
    <row r="177" customFormat="false" ht="12.75" hidden="false" customHeight="false" outlineLevel="0" collapsed="false">
      <c r="A177" s="161" t="s">
        <v>447</v>
      </c>
      <c r="B177" s="121" t="s">
        <v>433</v>
      </c>
      <c r="C177" s="121" t="s">
        <v>300</v>
      </c>
      <c r="D177" s="121" t="s">
        <v>344</v>
      </c>
      <c r="E177" s="121"/>
      <c r="F177" s="121"/>
      <c r="G177" s="128" t="n">
        <f aca="false">G178</f>
        <v>3200</v>
      </c>
      <c r="H177" s="128" t="n">
        <f aca="false">H178</f>
        <v>7261</v>
      </c>
      <c r="I177" s="128" t="n">
        <f aca="false">I178</f>
        <v>10461</v>
      </c>
      <c r="J177" s="128" t="n">
        <f aca="false">J178</f>
        <v>2346.5</v>
      </c>
    </row>
    <row r="178" customFormat="false" ht="12.75" hidden="false" customHeight="false" outlineLevel="0" collapsed="false">
      <c r="A178" s="125" t="s">
        <v>327</v>
      </c>
      <c r="B178" s="121" t="s">
        <v>433</v>
      </c>
      <c r="C178" s="121" t="s">
        <v>300</v>
      </c>
      <c r="D178" s="121" t="s">
        <v>344</v>
      </c>
      <c r="E178" s="121" t="s">
        <v>417</v>
      </c>
      <c r="F178" s="121"/>
      <c r="G178" s="128" t="n">
        <f aca="false">G179</f>
        <v>3200</v>
      </c>
      <c r="H178" s="128" t="n">
        <f aca="false">H179</f>
        <v>7261</v>
      </c>
      <c r="I178" s="128" t="n">
        <f aca="false">I179</f>
        <v>10461</v>
      </c>
      <c r="J178" s="128" t="n">
        <f aca="false">J179</f>
        <v>2346.5</v>
      </c>
    </row>
    <row r="179" customFormat="false" ht="12.75" hidden="false" customHeight="false" outlineLevel="0" collapsed="false">
      <c r="A179" s="126" t="s">
        <v>286</v>
      </c>
      <c r="B179" s="121" t="s">
        <v>433</v>
      </c>
      <c r="C179" s="121" t="s">
        <v>300</v>
      </c>
      <c r="D179" s="121" t="s">
        <v>344</v>
      </c>
      <c r="E179" s="121" t="s">
        <v>417</v>
      </c>
      <c r="F179" s="121" t="s">
        <v>287</v>
      </c>
      <c r="G179" s="128" t="n">
        <f aca="false">G180</f>
        <v>3200</v>
      </c>
      <c r="H179" s="128" t="n">
        <f aca="false">H180</f>
        <v>7261</v>
      </c>
      <c r="I179" s="128" t="n">
        <f aca="false">I180</f>
        <v>10461</v>
      </c>
      <c r="J179" s="128" t="n">
        <f aca="false">J180</f>
        <v>2346.5</v>
      </c>
    </row>
    <row r="180" customFormat="false" ht="22.5" hidden="false" customHeight="false" outlineLevel="0" collapsed="false">
      <c r="A180" s="127" t="s">
        <v>448</v>
      </c>
      <c r="B180" s="121" t="s">
        <v>433</v>
      </c>
      <c r="C180" s="148" t="s">
        <v>300</v>
      </c>
      <c r="D180" s="148" t="s">
        <v>344</v>
      </c>
      <c r="E180" s="121" t="s">
        <v>449</v>
      </c>
      <c r="F180" s="148" t="s">
        <v>287</v>
      </c>
      <c r="G180" s="128" t="n">
        <f aca="false">[1]КОСГУ_2013!H312</f>
        <v>3200</v>
      </c>
      <c r="H180" s="128" t="n">
        <f aca="false">[1]КОСГУ_2013!I312</f>
        <v>7261</v>
      </c>
      <c r="I180" s="128" t="n">
        <f aca="false">[1]КОСГУ_2013!J312</f>
        <v>10461</v>
      </c>
      <c r="J180" s="128" t="n">
        <v>2346.5</v>
      </c>
    </row>
    <row r="181" customFormat="false" ht="12.75" hidden="false" customHeight="false" outlineLevel="0" collapsed="false">
      <c r="A181" s="119" t="s">
        <v>405</v>
      </c>
      <c r="B181" s="121" t="s">
        <v>433</v>
      </c>
      <c r="C181" s="121" t="s">
        <v>365</v>
      </c>
      <c r="D181" s="121"/>
      <c r="E181" s="121"/>
      <c r="F181" s="121"/>
      <c r="G181" s="122" t="n">
        <f aca="false">G182+G187+G193+G212</f>
        <v>39331.4</v>
      </c>
      <c r="H181" s="122" t="n">
        <f aca="false">H182+H187+H193+H212</f>
        <v>48011.1</v>
      </c>
      <c r="I181" s="122" t="n">
        <f aca="false">I182+I187+I193+I212</f>
        <v>87342.5</v>
      </c>
      <c r="J181" s="122" t="n">
        <f aca="false">J182+J187+J193+J212</f>
        <v>18305.8</v>
      </c>
    </row>
    <row r="182" customFormat="false" ht="12.75" hidden="false" customHeight="false" outlineLevel="0" collapsed="false">
      <c r="A182" s="161" t="s">
        <v>406</v>
      </c>
      <c r="B182" s="121" t="s">
        <v>433</v>
      </c>
      <c r="C182" s="121" t="s">
        <v>365</v>
      </c>
      <c r="D182" s="121" t="s">
        <v>279</v>
      </c>
      <c r="E182" s="121"/>
      <c r="F182" s="121"/>
      <c r="G182" s="122" t="n">
        <f aca="false">G183</f>
        <v>249.5</v>
      </c>
      <c r="H182" s="122" t="n">
        <f aca="false">H183</f>
        <v>4620.6</v>
      </c>
      <c r="I182" s="122" t="n">
        <f aca="false">I183</f>
        <v>4870.1</v>
      </c>
      <c r="J182" s="122" t="n">
        <f aca="false">J183</f>
        <v>290.6</v>
      </c>
    </row>
    <row r="183" customFormat="false" ht="12.75" hidden="false" customHeight="false" outlineLevel="0" collapsed="false">
      <c r="A183" s="125" t="s">
        <v>327</v>
      </c>
      <c r="B183" s="121" t="s">
        <v>433</v>
      </c>
      <c r="C183" s="121" t="s">
        <v>365</v>
      </c>
      <c r="D183" s="121" t="s">
        <v>279</v>
      </c>
      <c r="E183" s="121" t="n">
        <v>7950000</v>
      </c>
      <c r="F183" s="121"/>
      <c r="G183" s="122" t="n">
        <f aca="false">G184</f>
        <v>249.5</v>
      </c>
      <c r="H183" s="122" t="n">
        <f aca="false">H184</f>
        <v>4620.6</v>
      </c>
      <c r="I183" s="122" t="n">
        <f aca="false">I184</f>
        <v>4870.1</v>
      </c>
      <c r="J183" s="122" t="n">
        <f aca="false">J184</f>
        <v>290.6</v>
      </c>
    </row>
    <row r="184" customFormat="false" ht="12.75" hidden="false" customHeight="false" outlineLevel="0" collapsed="false">
      <c r="A184" s="126" t="s">
        <v>286</v>
      </c>
      <c r="B184" s="121" t="s">
        <v>433</v>
      </c>
      <c r="C184" s="121" t="s">
        <v>365</v>
      </c>
      <c r="D184" s="121" t="s">
        <v>279</v>
      </c>
      <c r="E184" s="121" t="s">
        <v>417</v>
      </c>
      <c r="F184" s="121" t="s">
        <v>287</v>
      </c>
      <c r="G184" s="122" t="n">
        <f aca="false">G185+G186</f>
        <v>249.5</v>
      </c>
      <c r="H184" s="122" t="n">
        <f aca="false">H185+H186</f>
        <v>4620.6</v>
      </c>
      <c r="I184" s="122" t="n">
        <f aca="false">I185+I186</f>
        <v>4870.1</v>
      </c>
      <c r="J184" s="122" t="n">
        <f aca="false">J185+J186</f>
        <v>290.6</v>
      </c>
    </row>
    <row r="185" customFormat="false" ht="22.5" hidden="false" customHeight="false" outlineLevel="0" collapsed="false">
      <c r="A185" s="127" t="s">
        <v>390</v>
      </c>
      <c r="B185" s="121" t="s">
        <v>433</v>
      </c>
      <c r="C185" s="121" t="s">
        <v>365</v>
      </c>
      <c r="D185" s="121" t="s">
        <v>279</v>
      </c>
      <c r="E185" s="121" t="s">
        <v>391</v>
      </c>
      <c r="F185" s="121" t="s">
        <v>287</v>
      </c>
      <c r="G185" s="122" t="n">
        <f aca="false">[1]КОСГУ_2013!H320</f>
        <v>249.5</v>
      </c>
      <c r="H185" s="122" t="n">
        <f aca="false">[1]КОСГУ_2013!I320</f>
        <v>579.5</v>
      </c>
      <c r="I185" s="122" t="n">
        <f aca="false">[1]КОСГУ_2013!J320</f>
        <v>829</v>
      </c>
      <c r="J185" s="122" t="n">
        <v>249.5</v>
      </c>
    </row>
    <row r="186" customFormat="false" ht="22.5" hidden="false" customHeight="false" outlineLevel="0" collapsed="false">
      <c r="A186" s="127" t="s">
        <v>450</v>
      </c>
      <c r="B186" s="121" t="s">
        <v>433</v>
      </c>
      <c r="C186" s="121" t="s">
        <v>365</v>
      </c>
      <c r="D186" s="121" t="s">
        <v>279</v>
      </c>
      <c r="E186" s="121" t="s">
        <v>451</v>
      </c>
      <c r="F186" s="121" t="s">
        <v>287</v>
      </c>
      <c r="G186" s="122" t="n">
        <f aca="false">[1]КОСГУ_2013!H322</f>
        <v>0</v>
      </c>
      <c r="H186" s="122" t="n">
        <f aca="false">[1]КОСГУ_2013!I322</f>
        <v>4041.1</v>
      </c>
      <c r="I186" s="122" t="n">
        <f aca="false">[1]КОСГУ_2013!J322</f>
        <v>4041.1</v>
      </c>
      <c r="J186" s="122" t="n">
        <v>41.1</v>
      </c>
    </row>
    <row r="187" customFormat="false" ht="12.75" hidden="false" customHeight="false" outlineLevel="0" collapsed="false">
      <c r="A187" s="124" t="s">
        <v>452</v>
      </c>
      <c r="B187" s="121" t="s">
        <v>433</v>
      </c>
      <c r="C187" s="121" t="s">
        <v>365</v>
      </c>
      <c r="D187" s="121" t="s">
        <v>296</v>
      </c>
      <c r="E187" s="121"/>
      <c r="F187" s="121"/>
      <c r="G187" s="122" t="n">
        <f aca="false">G188</f>
        <v>1500</v>
      </c>
      <c r="H187" s="122" t="n">
        <f aca="false">H188</f>
        <v>8067.5</v>
      </c>
      <c r="I187" s="122" t="n">
        <f aca="false">I188</f>
        <v>11500.5</v>
      </c>
      <c r="J187" s="122" t="n">
        <f aca="false">J188</f>
        <v>0</v>
      </c>
    </row>
    <row r="188" customFormat="false" ht="12.75" hidden="false" customHeight="false" outlineLevel="0" collapsed="false">
      <c r="A188" s="125" t="s">
        <v>327</v>
      </c>
      <c r="B188" s="121" t="s">
        <v>433</v>
      </c>
      <c r="C188" s="121" t="s">
        <v>365</v>
      </c>
      <c r="D188" s="121" t="s">
        <v>296</v>
      </c>
      <c r="E188" s="121" t="s">
        <v>417</v>
      </c>
      <c r="F188" s="121"/>
      <c r="G188" s="122" t="n">
        <f aca="false">G189</f>
        <v>1500</v>
      </c>
      <c r="H188" s="122" t="n">
        <f aca="false">H189</f>
        <v>8067.5</v>
      </c>
      <c r="I188" s="122" t="n">
        <f aca="false">I189</f>
        <v>11500.5</v>
      </c>
      <c r="J188" s="122" t="n">
        <f aca="false">J189</f>
        <v>0</v>
      </c>
    </row>
    <row r="189" customFormat="false" ht="12.75" hidden="false" customHeight="false" outlineLevel="0" collapsed="false">
      <c r="A189" s="126" t="s">
        <v>286</v>
      </c>
      <c r="B189" s="121" t="s">
        <v>433</v>
      </c>
      <c r="C189" s="121" t="s">
        <v>365</v>
      </c>
      <c r="D189" s="121" t="s">
        <v>296</v>
      </c>
      <c r="E189" s="121" t="s">
        <v>417</v>
      </c>
      <c r="F189" s="121" t="s">
        <v>287</v>
      </c>
      <c r="G189" s="122" t="n">
        <f aca="false">G190+G191+G192</f>
        <v>1500</v>
      </c>
      <c r="H189" s="122" t="n">
        <f aca="false">H190+H191+H192</f>
        <v>8067.5</v>
      </c>
      <c r="I189" s="122" t="n">
        <f aca="false">I190+I191+I192</f>
        <v>11500.5</v>
      </c>
      <c r="J189" s="122" t="n">
        <f aca="false">J190+J191+J192</f>
        <v>0</v>
      </c>
    </row>
    <row r="190" customFormat="false" ht="33.75" hidden="false" customHeight="false" outlineLevel="0" collapsed="false">
      <c r="A190" s="127" t="s">
        <v>453</v>
      </c>
      <c r="B190" s="121" t="s">
        <v>433</v>
      </c>
      <c r="C190" s="121" t="s">
        <v>365</v>
      </c>
      <c r="D190" s="121" t="s">
        <v>296</v>
      </c>
      <c r="E190" s="121" t="s">
        <v>454</v>
      </c>
      <c r="F190" s="121" t="s">
        <v>287</v>
      </c>
      <c r="G190" s="122" t="n">
        <f aca="false">[1]КОСГУ_2013!H329</f>
        <v>666</v>
      </c>
      <c r="H190" s="122" t="n">
        <f aca="false">[1]КОСГУ_2013!I329</f>
        <v>7000</v>
      </c>
      <c r="I190" s="122" t="n">
        <v>9599</v>
      </c>
      <c r="J190" s="122" t="n">
        <f aca="false">[1]КОСГУ_2013!K329</f>
        <v>0</v>
      </c>
    </row>
    <row r="191" customFormat="false" ht="12.75" hidden="false" customHeight="false" outlineLevel="0" collapsed="false">
      <c r="A191" s="127" t="s">
        <v>455</v>
      </c>
      <c r="B191" s="121" t="s">
        <v>433</v>
      </c>
      <c r="C191" s="121" t="s">
        <v>365</v>
      </c>
      <c r="D191" s="121" t="s">
        <v>296</v>
      </c>
      <c r="E191" s="121" t="s">
        <v>456</v>
      </c>
      <c r="F191" s="121" t="s">
        <v>287</v>
      </c>
      <c r="G191" s="122" t="n">
        <f aca="false">[1]КОСГУ_2013!H333</f>
        <v>634</v>
      </c>
      <c r="H191" s="122" t="n">
        <f aca="false">[1]КОСГУ_2013!I333</f>
        <v>1067.5</v>
      </c>
      <c r="I191" s="122" t="n">
        <f aca="false">[1]КОСГУ_2013!J333</f>
        <v>1701.5</v>
      </c>
      <c r="J191" s="122" t="n">
        <f aca="false">[1]КОСГУ_2013!K333</f>
        <v>0</v>
      </c>
    </row>
    <row r="192" customFormat="false" ht="33.75" hidden="false" customHeight="false" outlineLevel="0" collapsed="false">
      <c r="A192" s="127" t="s">
        <v>446</v>
      </c>
      <c r="B192" s="121" t="s">
        <v>433</v>
      </c>
      <c r="C192" s="121" t="s">
        <v>365</v>
      </c>
      <c r="D192" s="121" t="s">
        <v>296</v>
      </c>
      <c r="E192" s="121" t="s">
        <v>457</v>
      </c>
      <c r="F192" s="121" t="s">
        <v>287</v>
      </c>
      <c r="G192" s="128" t="n">
        <f aca="false">[1]КОСГУ_2013!H337</f>
        <v>200</v>
      </c>
      <c r="H192" s="128" t="n">
        <f aca="false">[1]КОСГУ_2013!I337</f>
        <v>0</v>
      </c>
      <c r="I192" s="128" t="n">
        <f aca="false">[1]КОСГУ_2013!J337</f>
        <v>200</v>
      </c>
      <c r="J192" s="128" t="n">
        <f aca="false">[1]КОСГУ_2013!K337</f>
        <v>0</v>
      </c>
    </row>
    <row r="193" customFormat="false" ht="12.75" hidden="false" customHeight="false" outlineLevel="0" collapsed="false">
      <c r="A193" s="124" t="s">
        <v>458</v>
      </c>
      <c r="B193" s="121" t="s">
        <v>433</v>
      </c>
      <c r="C193" s="121" t="s">
        <v>365</v>
      </c>
      <c r="D193" s="121" t="s">
        <v>281</v>
      </c>
      <c r="E193" s="121"/>
      <c r="F193" s="121"/>
      <c r="G193" s="122" t="n">
        <f aca="false">G194+G207</f>
        <v>29450</v>
      </c>
      <c r="H193" s="122" t="n">
        <f aca="false">H194+H207</f>
        <v>34673</v>
      </c>
      <c r="I193" s="122" t="n">
        <f aca="false">I194+I207</f>
        <v>62190</v>
      </c>
      <c r="J193" s="122" t="n">
        <f aca="false">J194+J207</f>
        <v>15972</v>
      </c>
    </row>
    <row r="194" customFormat="false" ht="12.75" hidden="false" customHeight="false" outlineLevel="0" collapsed="false">
      <c r="A194" s="125" t="s">
        <v>458</v>
      </c>
      <c r="B194" s="121" t="s">
        <v>433</v>
      </c>
      <c r="C194" s="121" t="s">
        <v>365</v>
      </c>
      <c r="D194" s="121" t="s">
        <v>281</v>
      </c>
      <c r="E194" s="121" t="s">
        <v>459</v>
      </c>
      <c r="F194" s="143"/>
      <c r="G194" s="122" t="n">
        <f aca="false">G195+G198+G201+G204</f>
        <v>28600</v>
      </c>
      <c r="H194" s="122" t="n">
        <f aca="false">H195+H198+H201+H204</f>
        <v>17810</v>
      </c>
      <c r="I194" s="122" t="n">
        <f aca="false">I195+I198+I201+I204</f>
        <v>46410</v>
      </c>
      <c r="J194" s="122" t="n">
        <f aca="false">J195+J198+J201+J204</f>
        <v>15406.3</v>
      </c>
    </row>
    <row r="195" customFormat="false" ht="12.75" hidden="false" customHeight="false" outlineLevel="0" collapsed="false">
      <c r="A195" s="126" t="s">
        <v>460</v>
      </c>
      <c r="B195" s="121" t="s">
        <v>433</v>
      </c>
      <c r="C195" s="121" t="s">
        <v>365</v>
      </c>
      <c r="D195" s="121" t="s">
        <v>281</v>
      </c>
      <c r="E195" s="121" t="s">
        <v>461</v>
      </c>
      <c r="F195" s="121"/>
      <c r="G195" s="122" t="n">
        <f aca="false">G196</f>
        <v>7000</v>
      </c>
      <c r="H195" s="122" t="n">
        <f aca="false">H196</f>
        <v>5000</v>
      </c>
      <c r="I195" s="122" t="n">
        <f aca="false">I196</f>
        <v>12000</v>
      </c>
      <c r="J195" s="122" t="n">
        <f aca="false">J196</f>
        <v>3129.2</v>
      </c>
    </row>
    <row r="196" customFormat="false" ht="12.75" hidden="false" customHeight="false" outlineLevel="0" collapsed="false">
      <c r="A196" s="127" t="s">
        <v>286</v>
      </c>
      <c r="B196" s="121" t="s">
        <v>433</v>
      </c>
      <c r="C196" s="121" t="s">
        <v>365</v>
      </c>
      <c r="D196" s="121" t="s">
        <v>281</v>
      </c>
      <c r="E196" s="121" t="s">
        <v>461</v>
      </c>
      <c r="F196" s="121" t="s">
        <v>287</v>
      </c>
      <c r="G196" s="122" t="n">
        <f aca="false">SUM(G197:G197)</f>
        <v>7000</v>
      </c>
      <c r="H196" s="122" t="n">
        <f aca="false">SUM(H197:H197)</f>
        <v>5000</v>
      </c>
      <c r="I196" s="122" t="n">
        <f aca="false">SUM(I197:I197)</f>
        <v>12000</v>
      </c>
      <c r="J196" s="122" t="n">
        <f aca="false">SUM(J197:J197)</f>
        <v>3129.2</v>
      </c>
    </row>
    <row r="197" customFormat="false" ht="22.5" hidden="false" customHeight="false" outlineLevel="0" collapsed="false">
      <c r="A197" s="156" t="s">
        <v>462</v>
      </c>
      <c r="B197" s="121" t="s">
        <v>433</v>
      </c>
      <c r="C197" s="121" t="s">
        <v>365</v>
      </c>
      <c r="D197" s="121" t="s">
        <v>281</v>
      </c>
      <c r="E197" s="121" t="s">
        <v>461</v>
      </c>
      <c r="F197" s="121" t="s">
        <v>287</v>
      </c>
      <c r="G197" s="128" t="n">
        <f aca="false">[1]КОСГУ_2013!H343</f>
        <v>7000</v>
      </c>
      <c r="H197" s="128" t="n">
        <f aca="false">[1]КОСГУ_2013!I343</f>
        <v>5000</v>
      </c>
      <c r="I197" s="128" t="n">
        <f aca="false">[1]КОСГУ_2013!J343</f>
        <v>12000</v>
      </c>
      <c r="J197" s="128" t="n">
        <v>3129.2</v>
      </c>
    </row>
    <row r="198" customFormat="false" ht="12.75" hidden="false" customHeight="false" outlineLevel="0" collapsed="false">
      <c r="A198" s="126" t="s">
        <v>463</v>
      </c>
      <c r="B198" s="121" t="s">
        <v>433</v>
      </c>
      <c r="C198" s="121" t="s">
        <v>365</v>
      </c>
      <c r="D198" s="121" t="s">
        <v>281</v>
      </c>
      <c r="E198" s="121" t="s">
        <v>464</v>
      </c>
      <c r="F198" s="121"/>
      <c r="G198" s="122" t="n">
        <f aca="false">G199</f>
        <v>2000</v>
      </c>
      <c r="H198" s="122" t="n">
        <f aca="false">H199</f>
        <v>2000</v>
      </c>
      <c r="I198" s="122" t="n">
        <f aca="false">I199</f>
        <v>4000</v>
      </c>
      <c r="J198" s="122" t="n">
        <f aca="false">J199</f>
        <v>0</v>
      </c>
    </row>
    <row r="199" customFormat="false" ht="12.75" hidden="false" customHeight="false" outlineLevel="0" collapsed="false">
      <c r="A199" s="127" t="s">
        <v>286</v>
      </c>
      <c r="B199" s="121" t="s">
        <v>433</v>
      </c>
      <c r="C199" s="121" t="s">
        <v>365</v>
      </c>
      <c r="D199" s="121" t="s">
        <v>281</v>
      </c>
      <c r="E199" s="121" t="s">
        <v>464</v>
      </c>
      <c r="F199" s="121" t="s">
        <v>287</v>
      </c>
      <c r="G199" s="122" t="n">
        <f aca="false">SUM(G200:G200)</f>
        <v>2000</v>
      </c>
      <c r="H199" s="122" t="n">
        <f aca="false">SUM(H200:H200)</f>
        <v>2000</v>
      </c>
      <c r="I199" s="122" t="n">
        <f aca="false">SUM(I200:I200)</f>
        <v>4000</v>
      </c>
      <c r="J199" s="122" t="n">
        <f aca="false">SUM(J200:J200)</f>
        <v>0</v>
      </c>
    </row>
    <row r="200" customFormat="false" ht="22.5" hidden="false" customHeight="false" outlineLevel="0" collapsed="false">
      <c r="A200" s="127" t="s">
        <v>462</v>
      </c>
      <c r="B200" s="121" t="s">
        <v>433</v>
      </c>
      <c r="C200" s="121" t="s">
        <v>365</v>
      </c>
      <c r="D200" s="121" t="s">
        <v>281</v>
      </c>
      <c r="E200" s="121" t="s">
        <v>464</v>
      </c>
      <c r="F200" s="121" t="s">
        <v>287</v>
      </c>
      <c r="G200" s="128" t="n">
        <f aca="false">[1]КОСГУ_2013!H347</f>
        <v>2000</v>
      </c>
      <c r="H200" s="128" t="n">
        <f aca="false">[1]КОСГУ_2013!I347</f>
        <v>2000</v>
      </c>
      <c r="I200" s="128" t="n">
        <f aca="false">[1]КОСГУ_2013!J347</f>
        <v>4000</v>
      </c>
      <c r="J200" s="128" t="n">
        <f aca="false">[1]КОСГУ_2013!K347</f>
        <v>0</v>
      </c>
    </row>
    <row r="201" s="123" customFormat="true" ht="12.75" hidden="false" customHeight="false" outlineLevel="0" collapsed="false">
      <c r="A201" s="126" t="s">
        <v>465</v>
      </c>
      <c r="B201" s="121" t="s">
        <v>433</v>
      </c>
      <c r="C201" s="121" t="s">
        <v>365</v>
      </c>
      <c r="D201" s="121" t="s">
        <v>281</v>
      </c>
      <c r="E201" s="121" t="s">
        <v>466</v>
      </c>
      <c r="F201" s="121"/>
      <c r="G201" s="122" t="n">
        <f aca="false">G202</f>
        <v>1000</v>
      </c>
      <c r="H201" s="122" t="n">
        <f aca="false">H202</f>
        <v>560</v>
      </c>
      <c r="I201" s="122" t="n">
        <f aca="false">I202</f>
        <v>1560</v>
      </c>
      <c r="J201" s="122" t="n">
        <f aca="false">J202</f>
        <v>597.7</v>
      </c>
    </row>
    <row r="202" s="123" customFormat="true" ht="12.75" hidden="false" customHeight="false" outlineLevel="0" collapsed="false">
      <c r="A202" s="127" t="s">
        <v>286</v>
      </c>
      <c r="B202" s="121" t="s">
        <v>433</v>
      </c>
      <c r="C202" s="121" t="s">
        <v>365</v>
      </c>
      <c r="D202" s="121" t="s">
        <v>281</v>
      </c>
      <c r="E202" s="121" t="s">
        <v>466</v>
      </c>
      <c r="F202" s="121" t="s">
        <v>287</v>
      </c>
      <c r="G202" s="128" t="n">
        <f aca="false">SUM(G203:G203)</f>
        <v>1000</v>
      </c>
      <c r="H202" s="128" t="n">
        <f aca="false">SUM(H203:H203)</f>
        <v>560</v>
      </c>
      <c r="I202" s="128" t="n">
        <f aca="false">SUM(I203:I203)</f>
        <v>1560</v>
      </c>
      <c r="J202" s="128" t="n">
        <f aca="false">SUM(J203:J203)</f>
        <v>597.7</v>
      </c>
    </row>
    <row r="203" s="123" customFormat="true" ht="22.5" hidden="false" customHeight="false" outlineLevel="0" collapsed="false">
      <c r="A203" s="127" t="s">
        <v>462</v>
      </c>
      <c r="B203" s="121" t="s">
        <v>433</v>
      </c>
      <c r="C203" s="121" t="s">
        <v>365</v>
      </c>
      <c r="D203" s="121" t="s">
        <v>281</v>
      </c>
      <c r="E203" s="121" t="s">
        <v>466</v>
      </c>
      <c r="F203" s="121" t="s">
        <v>287</v>
      </c>
      <c r="G203" s="128" t="n">
        <f aca="false">[1]КОСГУ_2013!H351</f>
        <v>1000</v>
      </c>
      <c r="H203" s="128" t="n">
        <f aca="false">[1]КОСГУ_2013!I351</f>
        <v>560</v>
      </c>
      <c r="I203" s="128" t="n">
        <f aca="false">[1]КОСГУ_2013!J351</f>
        <v>1560</v>
      </c>
      <c r="J203" s="128" t="n">
        <v>597.7</v>
      </c>
    </row>
    <row r="204" customFormat="false" ht="12.75" hidden="false" customHeight="false" outlineLevel="0" collapsed="false">
      <c r="A204" s="126" t="s">
        <v>467</v>
      </c>
      <c r="B204" s="121" t="s">
        <v>433</v>
      </c>
      <c r="C204" s="121" t="s">
        <v>365</v>
      </c>
      <c r="D204" s="121" t="s">
        <v>281</v>
      </c>
      <c r="E204" s="121" t="s">
        <v>468</v>
      </c>
      <c r="F204" s="121"/>
      <c r="G204" s="122" t="n">
        <f aca="false">G205</f>
        <v>18600</v>
      </c>
      <c r="H204" s="122" t="n">
        <f aca="false">H205</f>
        <v>10250</v>
      </c>
      <c r="I204" s="122" t="n">
        <f aca="false">I205</f>
        <v>28850</v>
      </c>
      <c r="J204" s="122" t="n">
        <f aca="false">J205</f>
        <v>11679.4</v>
      </c>
    </row>
    <row r="205" customFormat="false" ht="12.75" hidden="false" customHeight="false" outlineLevel="0" collapsed="false">
      <c r="A205" s="127" t="s">
        <v>286</v>
      </c>
      <c r="B205" s="121" t="s">
        <v>433</v>
      </c>
      <c r="C205" s="121" t="s">
        <v>365</v>
      </c>
      <c r="D205" s="121" t="s">
        <v>281</v>
      </c>
      <c r="E205" s="121" t="s">
        <v>468</v>
      </c>
      <c r="F205" s="121" t="s">
        <v>287</v>
      </c>
      <c r="G205" s="122" t="n">
        <f aca="false">SUM(G206:G206)</f>
        <v>18600</v>
      </c>
      <c r="H205" s="122" t="n">
        <f aca="false">SUM(H206:H206)</f>
        <v>10250</v>
      </c>
      <c r="I205" s="122" t="n">
        <f aca="false">SUM(I206:I206)</f>
        <v>28850</v>
      </c>
      <c r="J205" s="122" t="n">
        <f aca="false">SUM(J206:J206)</f>
        <v>11679.4</v>
      </c>
    </row>
    <row r="206" customFormat="false" ht="22.5" hidden="false" customHeight="false" outlineLevel="0" collapsed="false">
      <c r="A206" s="156" t="s">
        <v>462</v>
      </c>
      <c r="B206" s="121" t="s">
        <v>433</v>
      </c>
      <c r="C206" s="121" t="s">
        <v>365</v>
      </c>
      <c r="D206" s="121" t="s">
        <v>281</v>
      </c>
      <c r="E206" s="121" t="s">
        <v>468</v>
      </c>
      <c r="F206" s="121" t="s">
        <v>287</v>
      </c>
      <c r="G206" s="128" t="n">
        <f aca="false">[1]КОСГУ_2013!H356</f>
        <v>18600</v>
      </c>
      <c r="H206" s="128" t="n">
        <f aca="false">[1]КОСГУ_2013!I356</f>
        <v>10250</v>
      </c>
      <c r="I206" s="128" t="n">
        <f aca="false">[1]КОСГУ_2013!J356</f>
        <v>28850</v>
      </c>
      <c r="J206" s="128" t="n">
        <v>11679.4</v>
      </c>
    </row>
    <row r="207" customFormat="false" ht="12.75" hidden="false" customHeight="false" outlineLevel="0" collapsed="false">
      <c r="A207" s="125" t="s">
        <v>327</v>
      </c>
      <c r="B207" s="121" t="s">
        <v>433</v>
      </c>
      <c r="C207" s="121" t="s">
        <v>365</v>
      </c>
      <c r="D207" s="121" t="s">
        <v>281</v>
      </c>
      <c r="E207" s="147" t="n">
        <v>7950000</v>
      </c>
      <c r="F207" s="121"/>
      <c r="G207" s="122" t="n">
        <f aca="false">SUM(G208)</f>
        <v>850</v>
      </c>
      <c r="H207" s="122" t="n">
        <f aca="false">SUM(H208)</f>
        <v>16863</v>
      </c>
      <c r="I207" s="122" t="n">
        <f aca="false">SUM(I208)</f>
        <v>15780</v>
      </c>
      <c r="J207" s="122" t="n">
        <f aca="false">SUM(J208)</f>
        <v>565.7</v>
      </c>
    </row>
    <row r="208" customFormat="false" ht="12.75" hidden="false" customHeight="false" outlineLevel="0" collapsed="false">
      <c r="A208" s="126" t="s">
        <v>286</v>
      </c>
      <c r="B208" s="121" t="s">
        <v>433</v>
      </c>
      <c r="C208" s="121" t="s">
        <v>365</v>
      </c>
      <c r="D208" s="121" t="s">
        <v>281</v>
      </c>
      <c r="E208" s="147" t="n">
        <v>7950000</v>
      </c>
      <c r="F208" s="121" t="s">
        <v>287</v>
      </c>
      <c r="G208" s="122" t="n">
        <f aca="false">G209+G210+G211</f>
        <v>850</v>
      </c>
      <c r="H208" s="122" t="n">
        <f aca="false">H209+H210+H211</f>
        <v>16863</v>
      </c>
      <c r="I208" s="122" t="n">
        <f aca="false">I209+I210+I211</f>
        <v>15780</v>
      </c>
      <c r="J208" s="122" t="n">
        <f aca="false">J209+J210+J211</f>
        <v>565.7</v>
      </c>
    </row>
    <row r="209" customFormat="false" ht="22.5" hidden="false" customHeight="false" outlineLevel="0" collapsed="false">
      <c r="A209" s="156" t="s">
        <v>462</v>
      </c>
      <c r="B209" s="121" t="s">
        <v>433</v>
      </c>
      <c r="C209" s="148" t="s">
        <v>365</v>
      </c>
      <c r="D209" s="148" t="s">
        <v>281</v>
      </c>
      <c r="E209" s="121" t="s">
        <v>469</v>
      </c>
      <c r="F209" s="148" t="s">
        <v>287</v>
      </c>
      <c r="G209" s="122" t="n">
        <f aca="false">[1]КОСГУ_2013!H362</f>
        <v>0</v>
      </c>
      <c r="H209" s="122" t="n">
        <f aca="false">[1]КОСГУ_2013!I362</f>
        <v>16590</v>
      </c>
      <c r="I209" s="122" t="n">
        <v>14657</v>
      </c>
      <c r="J209" s="122" t="n">
        <f aca="false">[1]КОСГУ_2013!K362</f>
        <v>0</v>
      </c>
    </row>
    <row r="210" customFormat="false" ht="22.5" hidden="false" customHeight="false" outlineLevel="0" collapsed="false">
      <c r="A210" s="127" t="s">
        <v>448</v>
      </c>
      <c r="B210" s="121" t="s">
        <v>433</v>
      </c>
      <c r="C210" s="148" t="s">
        <v>365</v>
      </c>
      <c r="D210" s="148" t="s">
        <v>281</v>
      </c>
      <c r="E210" s="121" t="s">
        <v>449</v>
      </c>
      <c r="F210" s="148" t="s">
        <v>287</v>
      </c>
      <c r="G210" s="128" t="n">
        <f aca="false">[1]КОСГУ_2013!H366</f>
        <v>750</v>
      </c>
      <c r="H210" s="128" t="n">
        <f aca="false">[1]КОСГУ_2013!I366</f>
        <v>273</v>
      </c>
      <c r="I210" s="128" t="n">
        <f aca="false">[1]КОСГУ_2013!J366</f>
        <v>1023</v>
      </c>
      <c r="J210" s="128" t="n">
        <v>565.7</v>
      </c>
    </row>
    <row r="211" s="123" customFormat="true" ht="33.75" hidden="false" customHeight="false" outlineLevel="0" collapsed="false">
      <c r="A211" s="127" t="s">
        <v>470</v>
      </c>
      <c r="B211" s="121" t="s">
        <v>433</v>
      </c>
      <c r="C211" s="148" t="s">
        <v>365</v>
      </c>
      <c r="D211" s="148" t="s">
        <v>281</v>
      </c>
      <c r="E211" s="121" t="s">
        <v>471</v>
      </c>
      <c r="F211" s="148" t="s">
        <v>287</v>
      </c>
      <c r="G211" s="128" t="n">
        <f aca="false">[1]КОСГУ_2013!H369</f>
        <v>100</v>
      </c>
      <c r="H211" s="128" t="n">
        <f aca="false">[1]КОСГУ_2013!I369</f>
        <v>0</v>
      </c>
      <c r="I211" s="128" t="n">
        <f aca="false">[1]КОСГУ_2013!J369</f>
        <v>100</v>
      </c>
      <c r="J211" s="128" t="n">
        <f aca="false">[1]КОСГУ_2013!K369</f>
        <v>0</v>
      </c>
    </row>
    <row r="212" customFormat="false" ht="12.75" hidden="false" customHeight="false" outlineLevel="0" collapsed="false">
      <c r="A212" s="124" t="s">
        <v>472</v>
      </c>
      <c r="B212" s="121" t="s">
        <v>433</v>
      </c>
      <c r="C212" s="121" t="s">
        <v>365</v>
      </c>
      <c r="D212" s="121" t="s">
        <v>365</v>
      </c>
      <c r="E212" s="121"/>
      <c r="F212" s="121"/>
      <c r="G212" s="122" t="n">
        <f aca="false">G213</f>
        <v>8131.9</v>
      </c>
      <c r="H212" s="122" t="n">
        <f aca="false">H213</f>
        <v>650</v>
      </c>
      <c r="I212" s="122" t="n">
        <f aca="false">I213</f>
        <v>8781.9</v>
      </c>
      <c r="J212" s="122" t="n">
        <f aca="false">J213</f>
        <v>2043.2</v>
      </c>
    </row>
    <row r="213" customFormat="false" ht="25.5" hidden="false" customHeight="false" outlineLevel="0" collapsed="false">
      <c r="A213" s="125" t="s">
        <v>282</v>
      </c>
      <c r="B213" s="121" t="s">
        <v>433</v>
      </c>
      <c r="C213" s="121" t="s">
        <v>365</v>
      </c>
      <c r="D213" s="121" t="s">
        <v>365</v>
      </c>
      <c r="E213" s="121" t="s">
        <v>283</v>
      </c>
      <c r="F213" s="121"/>
      <c r="G213" s="122" t="n">
        <f aca="false">G214</f>
        <v>8131.9</v>
      </c>
      <c r="H213" s="122" t="n">
        <f aca="false">H214</f>
        <v>650</v>
      </c>
      <c r="I213" s="122" t="n">
        <f aca="false">I214</f>
        <v>8781.9</v>
      </c>
      <c r="J213" s="122" t="n">
        <f aca="false">J214</f>
        <v>2043.2</v>
      </c>
    </row>
    <row r="214" customFormat="false" ht="12.75" hidden="false" customHeight="false" outlineLevel="0" collapsed="false">
      <c r="A214" s="126" t="s">
        <v>284</v>
      </c>
      <c r="B214" s="121" t="s">
        <v>433</v>
      </c>
      <c r="C214" s="121" t="s">
        <v>365</v>
      </c>
      <c r="D214" s="121" t="s">
        <v>365</v>
      </c>
      <c r="E214" s="121" t="s">
        <v>285</v>
      </c>
      <c r="F214" s="121"/>
      <c r="G214" s="122" t="n">
        <f aca="false">SUM(G215:G215)</f>
        <v>8131.9</v>
      </c>
      <c r="H214" s="122" t="n">
        <f aca="false">SUM(H215:H215)</f>
        <v>650</v>
      </c>
      <c r="I214" s="122" t="n">
        <f aca="false">SUM(I215:I215)</f>
        <v>8781.9</v>
      </c>
      <c r="J214" s="122" t="n">
        <f aca="false">SUM(J215:J215)</f>
        <v>2043.2</v>
      </c>
    </row>
    <row r="215" customFormat="false" ht="12.75" hidden="false" customHeight="false" outlineLevel="0" collapsed="false">
      <c r="A215" s="127" t="s">
        <v>286</v>
      </c>
      <c r="B215" s="121" t="s">
        <v>433</v>
      </c>
      <c r="C215" s="121" t="s">
        <v>365</v>
      </c>
      <c r="D215" s="121" t="s">
        <v>365</v>
      </c>
      <c r="E215" s="121" t="s">
        <v>285</v>
      </c>
      <c r="F215" s="121" t="s">
        <v>287</v>
      </c>
      <c r="G215" s="128" t="n">
        <f aca="false">[1]КОСГУ_2013!H374</f>
        <v>8131.9</v>
      </c>
      <c r="H215" s="128" t="n">
        <f aca="false">[1]КОСГУ_2013!I374</f>
        <v>650</v>
      </c>
      <c r="I215" s="128" t="n">
        <f aca="false">[1]КОСГУ_2013!J374</f>
        <v>8781.9</v>
      </c>
      <c r="J215" s="128" t="n">
        <v>2043.2</v>
      </c>
    </row>
    <row r="216" s="123" customFormat="true" ht="12.75" hidden="false" customHeight="false" outlineLevel="0" collapsed="false">
      <c r="A216" s="150" t="s">
        <v>363</v>
      </c>
      <c r="B216" s="121" t="s">
        <v>433</v>
      </c>
      <c r="C216" s="121" t="s">
        <v>291</v>
      </c>
      <c r="D216" s="121"/>
      <c r="E216" s="121"/>
      <c r="F216" s="121"/>
      <c r="G216" s="122" t="n">
        <f aca="false">G217</f>
        <v>0</v>
      </c>
      <c r="H216" s="122" t="n">
        <f aca="false">H217</f>
        <v>2543</v>
      </c>
      <c r="I216" s="122" t="n">
        <f aca="false">I217</f>
        <v>2543</v>
      </c>
      <c r="J216" s="122" t="n">
        <f aca="false">J217</f>
        <v>516.7</v>
      </c>
    </row>
    <row r="217" customFormat="false" ht="12.75" hidden="false" customHeight="false" outlineLevel="0" collapsed="false">
      <c r="A217" s="124" t="s">
        <v>364</v>
      </c>
      <c r="B217" s="121" t="s">
        <v>433</v>
      </c>
      <c r="C217" s="121" t="s">
        <v>291</v>
      </c>
      <c r="D217" s="121" t="s">
        <v>365</v>
      </c>
      <c r="E217" s="121"/>
      <c r="F217" s="121"/>
      <c r="G217" s="122" t="n">
        <f aca="false">G218</f>
        <v>0</v>
      </c>
      <c r="H217" s="122" t="n">
        <f aca="false">H218</f>
        <v>2543</v>
      </c>
      <c r="I217" s="122" t="n">
        <f aca="false">I218</f>
        <v>2543</v>
      </c>
      <c r="J217" s="122" t="n">
        <f aca="false">J218</f>
        <v>516.7</v>
      </c>
    </row>
    <row r="218" customFormat="false" ht="12.75" hidden="false" customHeight="false" outlineLevel="0" collapsed="false">
      <c r="A218" s="125" t="s">
        <v>327</v>
      </c>
      <c r="B218" s="121" t="s">
        <v>433</v>
      </c>
      <c r="C218" s="121" t="s">
        <v>291</v>
      </c>
      <c r="D218" s="121" t="s">
        <v>365</v>
      </c>
      <c r="E218" s="147" t="n">
        <v>7950000</v>
      </c>
      <c r="F218" s="121"/>
      <c r="G218" s="122" t="n">
        <f aca="false">G219</f>
        <v>0</v>
      </c>
      <c r="H218" s="122" t="n">
        <f aca="false">H219</f>
        <v>2543</v>
      </c>
      <c r="I218" s="122" t="n">
        <f aca="false">I219</f>
        <v>2543</v>
      </c>
      <c r="J218" s="122" t="n">
        <f aca="false">J219</f>
        <v>516.7</v>
      </c>
    </row>
    <row r="219" s="123" customFormat="true" ht="12.75" hidden="false" customHeight="false" outlineLevel="0" collapsed="false">
      <c r="A219" s="126" t="s">
        <v>286</v>
      </c>
      <c r="B219" s="121" t="s">
        <v>433</v>
      </c>
      <c r="C219" s="121" t="s">
        <v>291</v>
      </c>
      <c r="D219" s="121" t="s">
        <v>365</v>
      </c>
      <c r="E219" s="147" t="n">
        <v>7950000</v>
      </c>
      <c r="F219" s="121" t="s">
        <v>287</v>
      </c>
      <c r="G219" s="122" t="n">
        <f aca="false">SUM(G220:G220)</f>
        <v>0</v>
      </c>
      <c r="H219" s="122" t="n">
        <f aca="false">SUM(H220:H220)</f>
        <v>2543</v>
      </c>
      <c r="I219" s="122" t="n">
        <f aca="false">SUM(I220:I220)</f>
        <v>2543</v>
      </c>
      <c r="J219" s="122" t="n">
        <f aca="false">SUM(J220:J220)</f>
        <v>516.7</v>
      </c>
    </row>
    <row r="220" s="123" customFormat="true" ht="22.5" hidden="false" customHeight="false" outlineLevel="0" collapsed="false">
      <c r="A220" s="127" t="s">
        <v>473</v>
      </c>
      <c r="B220" s="121" t="s">
        <v>433</v>
      </c>
      <c r="C220" s="121" t="s">
        <v>291</v>
      </c>
      <c r="D220" s="121" t="s">
        <v>365</v>
      </c>
      <c r="E220" s="121" t="s">
        <v>474</v>
      </c>
      <c r="F220" s="121" t="s">
        <v>287</v>
      </c>
      <c r="G220" s="128" t="n">
        <f aca="false">[1]КОСГУ_2013!H389</f>
        <v>0</v>
      </c>
      <c r="H220" s="128" t="n">
        <f aca="false">[1]КОСГУ_2013!I389</f>
        <v>2543</v>
      </c>
      <c r="I220" s="128" t="n">
        <f aca="false">[1]КОСГУ_2013!J389</f>
        <v>2543</v>
      </c>
      <c r="J220" s="128" t="n">
        <v>516.7</v>
      </c>
    </row>
    <row r="221" s="123" customFormat="true" ht="12.75" hidden="false" customHeight="false" outlineLevel="0" collapsed="false">
      <c r="A221" s="119" t="s">
        <v>378</v>
      </c>
      <c r="B221" s="121" t="s">
        <v>433</v>
      </c>
      <c r="C221" s="121" t="s">
        <v>379</v>
      </c>
      <c r="D221" s="121"/>
      <c r="E221" s="121"/>
      <c r="F221" s="121"/>
      <c r="G221" s="122" t="n">
        <f aca="false">G222</f>
        <v>450</v>
      </c>
      <c r="H221" s="122" t="n">
        <f aca="false">H222</f>
        <v>0</v>
      </c>
      <c r="I221" s="122" t="n">
        <f aca="false">I222</f>
        <v>450</v>
      </c>
      <c r="J221" s="122" t="n">
        <f aca="false">J222</f>
        <v>49.4</v>
      </c>
    </row>
    <row r="222" customFormat="false" ht="12.75" hidden="false" customHeight="false" outlineLevel="0" collapsed="false">
      <c r="A222" s="124" t="s">
        <v>385</v>
      </c>
      <c r="B222" s="121" t="s">
        <v>433</v>
      </c>
      <c r="C222" s="121" t="s">
        <v>379</v>
      </c>
      <c r="D222" s="121" t="s">
        <v>281</v>
      </c>
      <c r="E222" s="121"/>
      <c r="F222" s="121"/>
      <c r="G222" s="122" t="n">
        <f aca="false">G223</f>
        <v>450</v>
      </c>
      <c r="H222" s="122" t="n">
        <f aca="false">H223</f>
        <v>0</v>
      </c>
      <c r="I222" s="122" t="n">
        <f aca="false">I223</f>
        <v>450</v>
      </c>
      <c r="J222" s="122" t="n">
        <f aca="false">J223</f>
        <v>49.4</v>
      </c>
    </row>
    <row r="223" customFormat="false" ht="12.75" hidden="false" customHeight="false" outlineLevel="0" collapsed="false">
      <c r="A223" s="125" t="s">
        <v>475</v>
      </c>
      <c r="B223" s="121" t="s">
        <v>433</v>
      </c>
      <c r="C223" s="121" t="s">
        <v>379</v>
      </c>
      <c r="D223" s="121" t="s">
        <v>281</v>
      </c>
      <c r="E223" s="121" t="s">
        <v>476</v>
      </c>
      <c r="F223" s="121"/>
      <c r="G223" s="122" t="n">
        <f aca="false">G224+G226</f>
        <v>450</v>
      </c>
      <c r="H223" s="122" t="n">
        <f aca="false">H224+H226</f>
        <v>0</v>
      </c>
      <c r="I223" s="122" t="n">
        <f aca="false">I224+I226</f>
        <v>450</v>
      </c>
      <c r="J223" s="122" t="n">
        <f aca="false">J224+J226</f>
        <v>49.4</v>
      </c>
    </row>
    <row r="224" customFormat="false" ht="12.75" hidden="false" customHeight="false" outlineLevel="0" collapsed="false">
      <c r="A224" s="127" t="s">
        <v>477</v>
      </c>
      <c r="B224" s="121" t="s">
        <v>433</v>
      </c>
      <c r="C224" s="121" t="s">
        <v>379</v>
      </c>
      <c r="D224" s="121" t="s">
        <v>281</v>
      </c>
      <c r="E224" s="121" t="s">
        <v>478</v>
      </c>
      <c r="F224" s="121"/>
      <c r="G224" s="122" t="n">
        <f aca="false">G225</f>
        <v>45</v>
      </c>
      <c r="H224" s="122" t="n">
        <f aca="false">H225</f>
        <v>0</v>
      </c>
      <c r="I224" s="122" t="n">
        <f aca="false">I225</f>
        <v>45</v>
      </c>
      <c r="J224" s="122" t="n">
        <f aca="false">J225</f>
        <v>0</v>
      </c>
    </row>
    <row r="225" s="136" customFormat="true" ht="33.75" hidden="false" customHeight="false" outlineLevel="0" collapsed="false">
      <c r="A225" s="132" t="s">
        <v>479</v>
      </c>
      <c r="B225" s="134" t="s">
        <v>433</v>
      </c>
      <c r="C225" s="134" t="s">
        <v>379</v>
      </c>
      <c r="D225" s="134" t="s">
        <v>281</v>
      </c>
      <c r="E225" s="134" t="s">
        <v>480</v>
      </c>
      <c r="F225" s="134" t="s">
        <v>481</v>
      </c>
      <c r="G225" s="135" t="n">
        <f aca="false">[1]КОСГУ_2013!H396</f>
        <v>45</v>
      </c>
      <c r="H225" s="135" t="n">
        <f aca="false">[1]КОСГУ_2013!I396</f>
        <v>0</v>
      </c>
      <c r="I225" s="135" t="n">
        <f aca="false">[1]КОСГУ_2013!J396</f>
        <v>45</v>
      </c>
      <c r="J225" s="135" t="n">
        <f aca="false">[1]КОСГУ_2013!K396</f>
        <v>0</v>
      </c>
    </row>
    <row r="226" customFormat="false" ht="12.75" hidden="false" customHeight="false" outlineLevel="0" collapsed="false">
      <c r="A226" s="127" t="s">
        <v>482</v>
      </c>
      <c r="B226" s="121" t="s">
        <v>433</v>
      </c>
      <c r="C226" s="121" t="s">
        <v>379</v>
      </c>
      <c r="D226" s="121" t="s">
        <v>281</v>
      </c>
      <c r="E226" s="121" t="s">
        <v>483</v>
      </c>
      <c r="F226" s="121"/>
      <c r="G226" s="122" t="n">
        <f aca="false">G227</f>
        <v>405</v>
      </c>
      <c r="H226" s="122" t="n">
        <f aca="false">H227</f>
        <v>0</v>
      </c>
      <c r="I226" s="122" t="n">
        <f aca="false">I227</f>
        <v>405</v>
      </c>
      <c r="J226" s="122" t="n">
        <f aca="false">J227</f>
        <v>49.4</v>
      </c>
    </row>
    <row r="227" s="136" customFormat="true" ht="33.75" hidden="false" customHeight="false" outlineLevel="0" collapsed="false">
      <c r="A227" s="132" t="s">
        <v>484</v>
      </c>
      <c r="B227" s="134" t="s">
        <v>433</v>
      </c>
      <c r="C227" s="134" t="s">
        <v>379</v>
      </c>
      <c r="D227" s="134" t="s">
        <v>281</v>
      </c>
      <c r="E227" s="134" t="s">
        <v>485</v>
      </c>
      <c r="F227" s="134" t="s">
        <v>486</v>
      </c>
      <c r="G227" s="135" t="n">
        <f aca="false">[1]КОСГУ_2013!H399</f>
        <v>405</v>
      </c>
      <c r="H227" s="135" t="n">
        <f aca="false">[1]КОСГУ_2013!I399</f>
        <v>0</v>
      </c>
      <c r="I227" s="135" t="n">
        <f aca="false">[1]КОСГУ_2013!J399</f>
        <v>405</v>
      </c>
      <c r="J227" s="135" t="n">
        <v>49.4</v>
      </c>
    </row>
    <row r="228" customFormat="false" ht="12.75" hidden="false" customHeight="false" outlineLevel="0" collapsed="false">
      <c r="A228" s="129" t="s">
        <v>487</v>
      </c>
      <c r="B228" s="158" t="s">
        <v>488</v>
      </c>
      <c r="C228" s="164"/>
      <c r="D228" s="164"/>
      <c r="E228" s="165"/>
      <c r="F228" s="165"/>
      <c r="G228" s="166" t="e">
        <f aca="false">SUM(G229,G305,G318)</f>
        <v>#REF!</v>
      </c>
      <c r="H228" s="166" t="e">
        <f aca="false">SUM(H229,H305,H318)</f>
        <v>#REF!</v>
      </c>
      <c r="I228" s="166" t="n">
        <f aca="false">SUM(I229,I305,I318)</f>
        <v>656128.3</v>
      </c>
      <c r="J228" s="166" t="n">
        <f aca="false">SUM(J229,J305,J318)</f>
        <v>164578.7</v>
      </c>
      <c r="K228" s="94" t="n">
        <f aca="false">641631.2+14497.1</f>
        <v>656128.3</v>
      </c>
      <c r="L228" s="94" t="n">
        <v>164578.7</v>
      </c>
    </row>
    <row r="229" customFormat="false" ht="12.75" hidden="false" customHeight="false" outlineLevel="0" collapsed="false">
      <c r="A229" s="119" t="s">
        <v>368</v>
      </c>
      <c r="B229" s="121" t="s">
        <v>488</v>
      </c>
      <c r="C229" s="121" t="s">
        <v>312</v>
      </c>
      <c r="D229" s="121"/>
      <c r="E229" s="121"/>
      <c r="F229" s="121"/>
      <c r="G229" s="128" t="e">
        <f aca="false">G230+G244+G276</f>
        <v>#REF!</v>
      </c>
      <c r="H229" s="128" t="e">
        <f aca="false">H230+H244+H276</f>
        <v>#REF!</v>
      </c>
      <c r="I229" s="128" t="n">
        <f aca="false">I230+I244+I276</f>
        <v>626607.8</v>
      </c>
      <c r="J229" s="128" t="n">
        <f aca="false">J230+J244+J276</f>
        <v>157618.8</v>
      </c>
    </row>
    <row r="230" customFormat="false" ht="12.75" hidden="false" customHeight="false" outlineLevel="0" collapsed="false">
      <c r="A230" s="124" t="s">
        <v>489</v>
      </c>
      <c r="B230" s="121" t="s">
        <v>488</v>
      </c>
      <c r="C230" s="121" t="s">
        <v>312</v>
      </c>
      <c r="D230" s="121" t="s">
        <v>279</v>
      </c>
      <c r="E230" s="121"/>
      <c r="F230" s="121"/>
      <c r="G230" s="122" t="n">
        <f aca="false">G231+G241</f>
        <v>215661.4</v>
      </c>
      <c r="H230" s="122" t="n">
        <f aca="false">H231+H241</f>
        <v>26830</v>
      </c>
      <c r="I230" s="122" t="n">
        <f aca="false">I231+I236+I241</f>
        <v>254647.4</v>
      </c>
      <c r="J230" s="122" t="n">
        <f aca="false">J231+J236+J241</f>
        <v>67310.1</v>
      </c>
      <c r="L230" s="167" t="n">
        <v>67310129.19</v>
      </c>
    </row>
    <row r="231" customFormat="false" ht="12.75" hidden="false" customHeight="false" outlineLevel="0" collapsed="false">
      <c r="A231" s="125" t="s">
        <v>490</v>
      </c>
      <c r="B231" s="121" t="s">
        <v>488</v>
      </c>
      <c r="C231" s="121" t="s">
        <v>312</v>
      </c>
      <c r="D231" s="121" t="s">
        <v>279</v>
      </c>
      <c r="E231" s="121" t="n">
        <v>4200000</v>
      </c>
      <c r="F231" s="121"/>
      <c r="G231" s="122" t="n">
        <f aca="false">G232+G234</f>
        <v>215541.4</v>
      </c>
      <c r="H231" s="122" t="n">
        <f aca="false">H232+H234</f>
        <v>26800</v>
      </c>
      <c r="I231" s="122" t="n">
        <f aca="false">I232+I234</f>
        <v>242341.4</v>
      </c>
      <c r="J231" s="122" t="n">
        <f aca="false">J232+J234</f>
        <v>66986.1</v>
      </c>
    </row>
    <row r="232" customFormat="false" ht="12.75" hidden="false" customHeight="false" outlineLevel="0" collapsed="false">
      <c r="A232" s="126" t="s">
        <v>491</v>
      </c>
      <c r="B232" s="121" t="s">
        <v>488</v>
      </c>
      <c r="C232" s="121" t="s">
        <v>312</v>
      </c>
      <c r="D232" s="121" t="s">
        <v>279</v>
      </c>
      <c r="E232" s="121" t="n">
        <v>4209901</v>
      </c>
      <c r="F232" s="121"/>
      <c r="G232" s="122" t="n">
        <f aca="false">G233</f>
        <v>175086</v>
      </c>
      <c r="H232" s="122" t="n">
        <f aca="false">H233</f>
        <v>22004.2</v>
      </c>
      <c r="I232" s="122" t="n">
        <f aca="false">I233</f>
        <v>197090.2</v>
      </c>
      <c r="J232" s="122" t="n">
        <f aca="false">J233</f>
        <v>54459.9</v>
      </c>
    </row>
    <row r="233" customFormat="false" ht="22.5" hidden="false" customHeight="false" outlineLevel="0" collapsed="false">
      <c r="A233" s="127" t="s">
        <v>492</v>
      </c>
      <c r="B233" s="121" t="s">
        <v>488</v>
      </c>
      <c r="C233" s="121" t="s">
        <v>312</v>
      </c>
      <c r="D233" s="121" t="s">
        <v>279</v>
      </c>
      <c r="E233" s="121" t="n">
        <v>4209901</v>
      </c>
      <c r="F233" s="121" t="s">
        <v>493</v>
      </c>
      <c r="G233" s="128" t="n">
        <f aca="false">[1]КОСГУ_2013!H406</f>
        <v>175086</v>
      </c>
      <c r="H233" s="128" t="n">
        <f aca="false">[1]КОСГУ_2013!I406</f>
        <v>22004.2</v>
      </c>
      <c r="I233" s="128" t="n">
        <f aca="false">[1]КОСГУ_2013!J406</f>
        <v>197090.2</v>
      </c>
      <c r="J233" s="128" t="n">
        <v>54459.9</v>
      </c>
    </row>
    <row r="234" s="149" customFormat="true" ht="33.75" hidden="false" customHeight="false" outlineLevel="0" collapsed="false">
      <c r="A234" s="127" t="s">
        <v>494</v>
      </c>
      <c r="B234" s="121" t="s">
        <v>488</v>
      </c>
      <c r="C234" s="121" t="s">
        <v>312</v>
      </c>
      <c r="D234" s="121" t="s">
        <v>279</v>
      </c>
      <c r="E234" s="121" t="n">
        <v>4209902</v>
      </c>
      <c r="F234" s="121"/>
      <c r="G234" s="128" t="n">
        <f aca="false">G235</f>
        <v>40455.4</v>
      </c>
      <c r="H234" s="128" t="n">
        <f aca="false">H235</f>
        <v>4795.8</v>
      </c>
      <c r="I234" s="128" t="n">
        <f aca="false">I235</f>
        <v>45251.2</v>
      </c>
      <c r="J234" s="128" t="n">
        <f aca="false">J235</f>
        <v>12526.2</v>
      </c>
    </row>
    <row r="235" customFormat="false" ht="22.5" hidden="false" customHeight="false" outlineLevel="0" collapsed="false">
      <c r="A235" s="127" t="s">
        <v>492</v>
      </c>
      <c r="B235" s="121" t="s">
        <v>488</v>
      </c>
      <c r="C235" s="121" t="s">
        <v>312</v>
      </c>
      <c r="D235" s="121" t="s">
        <v>279</v>
      </c>
      <c r="E235" s="121" t="n">
        <v>4209902</v>
      </c>
      <c r="F235" s="121" t="s">
        <v>493</v>
      </c>
      <c r="G235" s="128" t="n">
        <f aca="false">[1]КОСГУ_2013!H419</f>
        <v>40455.4</v>
      </c>
      <c r="H235" s="128" t="n">
        <f aca="false">[1]КОСГУ_2013!I419</f>
        <v>4795.8</v>
      </c>
      <c r="I235" s="128" t="n">
        <f aca="false">[1]КОСГУ_2013!J419</f>
        <v>45251.2</v>
      </c>
      <c r="J235" s="128" t="n">
        <v>12526.2</v>
      </c>
    </row>
    <row r="236" customFormat="false" ht="12.75" hidden="false" customHeight="false" outlineLevel="0" collapsed="false">
      <c r="A236" s="126" t="s">
        <v>423</v>
      </c>
      <c r="B236" s="121" t="s">
        <v>488</v>
      </c>
      <c r="C236" s="121" t="s">
        <v>312</v>
      </c>
      <c r="D236" s="121" t="s">
        <v>279</v>
      </c>
      <c r="E236" s="121" t="s">
        <v>424</v>
      </c>
      <c r="F236" s="121"/>
      <c r="G236" s="128"/>
      <c r="H236" s="128"/>
      <c r="I236" s="128" t="n">
        <f aca="false">I237</f>
        <v>12156</v>
      </c>
      <c r="J236" s="128" t="n">
        <f aca="false">J237</f>
        <v>324</v>
      </c>
    </row>
    <row r="237" customFormat="false" ht="22.5" hidden="false" customHeight="false" outlineLevel="0" collapsed="false">
      <c r="A237" s="127" t="s">
        <v>495</v>
      </c>
      <c r="B237" s="121" t="s">
        <v>488</v>
      </c>
      <c r="C237" s="121" t="s">
        <v>312</v>
      </c>
      <c r="D237" s="121" t="s">
        <v>279</v>
      </c>
      <c r="E237" s="121" t="s">
        <v>496</v>
      </c>
      <c r="F237" s="121"/>
      <c r="G237" s="128"/>
      <c r="H237" s="128"/>
      <c r="I237" s="128" t="n">
        <f aca="false">I238</f>
        <v>12156</v>
      </c>
      <c r="J237" s="128" t="n">
        <f aca="false">J238</f>
        <v>324</v>
      </c>
    </row>
    <row r="238" customFormat="false" ht="22.5" hidden="false" customHeight="false" outlineLevel="0" collapsed="false">
      <c r="A238" s="127" t="s">
        <v>497</v>
      </c>
      <c r="B238" s="121" t="s">
        <v>488</v>
      </c>
      <c r="C238" s="121" t="s">
        <v>312</v>
      </c>
      <c r="D238" s="121" t="s">
        <v>279</v>
      </c>
      <c r="E238" s="121" t="s">
        <v>498</v>
      </c>
      <c r="F238" s="121"/>
      <c r="G238" s="128"/>
      <c r="H238" s="128"/>
      <c r="I238" s="128" t="n">
        <f aca="false">I239</f>
        <v>12156</v>
      </c>
      <c r="J238" s="128" t="n">
        <f aca="false">J239</f>
        <v>324</v>
      </c>
    </row>
    <row r="239" customFormat="false" ht="12.75" hidden="false" customHeight="false" outlineLevel="0" collapsed="false">
      <c r="A239" s="127" t="s">
        <v>499</v>
      </c>
      <c r="B239" s="121" t="s">
        <v>488</v>
      </c>
      <c r="C239" s="121" t="s">
        <v>312</v>
      </c>
      <c r="D239" s="121" t="s">
        <v>279</v>
      </c>
      <c r="E239" s="121" t="s">
        <v>500</v>
      </c>
      <c r="F239" s="121"/>
      <c r="G239" s="128"/>
      <c r="H239" s="128"/>
      <c r="I239" s="128" t="n">
        <f aca="false">I240</f>
        <v>12156</v>
      </c>
      <c r="J239" s="128" t="n">
        <f aca="false">J240</f>
        <v>324</v>
      </c>
    </row>
    <row r="240" customFormat="false" ht="12.75" hidden="false" customHeight="false" outlineLevel="0" collapsed="false">
      <c r="A240" s="168" t="s">
        <v>501</v>
      </c>
      <c r="B240" s="140" t="s">
        <v>488</v>
      </c>
      <c r="C240" s="140" t="s">
        <v>312</v>
      </c>
      <c r="D240" s="140" t="s">
        <v>279</v>
      </c>
      <c r="E240" s="140" t="s">
        <v>500</v>
      </c>
      <c r="F240" s="140" t="s">
        <v>502</v>
      </c>
      <c r="G240" s="141"/>
      <c r="H240" s="141"/>
      <c r="I240" s="141" t="n">
        <v>12156</v>
      </c>
      <c r="J240" s="141" t="n">
        <v>324</v>
      </c>
    </row>
    <row r="241" customFormat="false" ht="12.75" hidden="false" customHeight="false" outlineLevel="0" collapsed="false">
      <c r="A241" s="125" t="s">
        <v>327</v>
      </c>
      <c r="B241" s="121" t="s">
        <v>488</v>
      </c>
      <c r="C241" s="121" t="s">
        <v>312</v>
      </c>
      <c r="D241" s="121" t="s">
        <v>279</v>
      </c>
      <c r="E241" s="120" t="n">
        <v>7950000</v>
      </c>
      <c r="F241" s="121"/>
      <c r="G241" s="128" t="n">
        <f aca="false">G242</f>
        <v>120</v>
      </c>
      <c r="H241" s="128" t="n">
        <f aca="false">H242</f>
        <v>30</v>
      </c>
      <c r="I241" s="128" t="n">
        <f aca="false">I242</f>
        <v>150</v>
      </c>
      <c r="J241" s="128" t="n">
        <f aca="false">J242</f>
        <v>0</v>
      </c>
    </row>
    <row r="242" customFormat="false" ht="12.75" hidden="false" customHeight="false" outlineLevel="0" collapsed="false">
      <c r="A242" s="126" t="s">
        <v>501</v>
      </c>
      <c r="B242" s="121" t="s">
        <v>488</v>
      </c>
      <c r="C242" s="121" t="s">
        <v>312</v>
      </c>
      <c r="D242" s="121" t="s">
        <v>279</v>
      </c>
      <c r="E242" s="120" t="s">
        <v>417</v>
      </c>
      <c r="F242" s="121" t="s">
        <v>502</v>
      </c>
      <c r="G242" s="128" t="n">
        <f aca="false">G243</f>
        <v>120</v>
      </c>
      <c r="H242" s="128" t="n">
        <f aca="false">H243</f>
        <v>30</v>
      </c>
      <c r="I242" s="128" t="n">
        <f aca="false">I243</f>
        <v>150</v>
      </c>
      <c r="J242" s="128" t="n">
        <f aca="false">J243</f>
        <v>0</v>
      </c>
    </row>
    <row r="243" customFormat="false" ht="22.5" hidden="false" customHeight="false" outlineLevel="0" collapsed="false">
      <c r="A243" s="127" t="s">
        <v>357</v>
      </c>
      <c r="B243" s="121" t="n">
        <v>906</v>
      </c>
      <c r="C243" s="121" t="s">
        <v>312</v>
      </c>
      <c r="D243" s="121" t="s">
        <v>279</v>
      </c>
      <c r="E243" s="120" t="s">
        <v>358</v>
      </c>
      <c r="F243" s="121" t="s">
        <v>502</v>
      </c>
      <c r="G243" s="128" t="n">
        <f aca="false">[1]КОСГУ_2013!H433</f>
        <v>120</v>
      </c>
      <c r="H243" s="128" t="n">
        <f aca="false">[1]КОСГУ_2013!I433</f>
        <v>30</v>
      </c>
      <c r="I243" s="128" t="n">
        <f aca="false">[1]КОСГУ_2013!J433</f>
        <v>150</v>
      </c>
      <c r="J243" s="128" t="n">
        <f aca="false">[1]КОСГУ_2013!K433</f>
        <v>0</v>
      </c>
    </row>
    <row r="244" customFormat="false" ht="12.75" hidden="false" customHeight="false" outlineLevel="0" collapsed="false">
      <c r="A244" s="124" t="s">
        <v>503</v>
      </c>
      <c r="B244" s="121" t="s">
        <v>488</v>
      </c>
      <c r="C244" s="121" t="s">
        <v>312</v>
      </c>
      <c r="D244" s="121" t="s">
        <v>296</v>
      </c>
      <c r="E244" s="121"/>
      <c r="F244" s="121"/>
      <c r="G244" s="169" t="e">
        <f aca="false">G245+G250+#REF!+G255+G258</f>
        <v>#REF!</v>
      </c>
      <c r="H244" s="169" t="e">
        <f aca="false">H245+H250+#REF!+H255+H258</f>
        <v>#REF!</v>
      </c>
      <c r="I244" s="169" t="n">
        <f aca="false">I245+I250+I255+I258</f>
        <v>334595.6</v>
      </c>
      <c r="J244" s="169" t="n">
        <f aca="false">J245+J250+J255+J258</f>
        <v>84567.5</v>
      </c>
      <c r="L244" s="167" t="n">
        <v>84567450.54</v>
      </c>
    </row>
    <row r="245" customFormat="false" ht="12.75" hidden="false" customHeight="false" outlineLevel="0" collapsed="false">
      <c r="A245" s="125" t="s">
        <v>504</v>
      </c>
      <c r="B245" s="121" t="s">
        <v>488</v>
      </c>
      <c r="C245" s="121" t="s">
        <v>312</v>
      </c>
      <c r="D245" s="121" t="s">
        <v>296</v>
      </c>
      <c r="E245" s="121" t="n">
        <v>4210000</v>
      </c>
      <c r="F245" s="121"/>
      <c r="G245" s="169" t="n">
        <f aca="false">G246+G248</f>
        <v>39898.7</v>
      </c>
      <c r="H245" s="169" t="n">
        <f aca="false">H246+H248</f>
        <v>0</v>
      </c>
      <c r="I245" s="169" t="n">
        <f aca="false">I246+I248</f>
        <v>39898.7</v>
      </c>
      <c r="J245" s="169" t="n">
        <f aca="false">J246+J248</f>
        <v>14036.5</v>
      </c>
    </row>
    <row r="246" customFormat="false" ht="12.75" hidden="false" customHeight="false" outlineLevel="0" collapsed="false">
      <c r="A246" s="126" t="s">
        <v>491</v>
      </c>
      <c r="B246" s="121" t="s">
        <v>488</v>
      </c>
      <c r="C246" s="121" t="s">
        <v>312</v>
      </c>
      <c r="D246" s="121" t="s">
        <v>296</v>
      </c>
      <c r="E246" s="121" t="n">
        <v>4219901</v>
      </c>
      <c r="F246" s="121"/>
      <c r="G246" s="169" t="n">
        <f aca="false">G247</f>
        <v>29461.6</v>
      </c>
      <c r="H246" s="169" t="n">
        <f aca="false">H247</f>
        <v>0</v>
      </c>
      <c r="I246" s="169" t="n">
        <f aca="false">I247</f>
        <v>29461.6</v>
      </c>
      <c r="J246" s="169" t="n">
        <f aca="false">J247</f>
        <v>10273.9</v>
      </c>
    </row>
    <row r="247" customFormat="false" ht="22.5" hidden="false" customHeight="false" outlineLevel="0" collapsed="false">
      <c r="A247" s="127" t="s">
        <v>492</v>
      </c>
      <c r="B247" s="121" t="s">
        <v>488</v>
      </c>
      <c r="C247" s="121" t="s">
        <v>312</v>
      </c>
      <c r="D247" s="121" t="s">
        <v>296</v>
      </c>
      <c r="E247" s="121" t="n">
        <v>4219901</v>
      </c>
      <c r="F247" s="121" t="s">
        <v>493</v>
      </c>
      <c r="G247" s="170" t="n">
        <f aca="false">[1]КОСГУ_2013!H438</f>
        <v>29461.6</v>
      </c>
      <c r="H247" s="170" t="n">
        <f aca="false">[1]КОСГУ_2013!I438</f>
        <v>0</v>
      </c>
      <c r="I247" s="170" t="n">
        <f aca="false">[1]КОСГУ_2013!J438</f>
        <v>29461.6</v>
      </c>
      <c r="J247" s="170" t="n">
        <v>10273.9</v>
      </c>
      <c r="L247" s="94" t="n">
        <v>10273853.85</v>
      </c>
    </row>
    <row r="248" s="149" customFormat="true" ht="33.75" hidden="false" customHeight="false" outlineLevel="0" collapsed="false">
      <c r="A248" s="127" t="s">
        <v>494</v>
      </c>
      <c r="B248" s="121" t="s">
        <v>488</v>
      </c>
      <c r="C248" s="121" t="s">
        <v>312</v>
      </c>
      <c r="D248" s="121" t="s">
        <v>296</v>
      </c>
      <c r="E248" s="121" t="n">
        <v>4219902</v>
      </c>
      <c r="F248" s="121"/>
      <c r="G248" s="128" t="n">
        <f aca="false">G249</f>
        <v>10437.1</v>
      </c>
      <c r="H248" s="128" t="n">
        <f aca="false">H249</f>
        <v>0</v>
      </c>
      <c r="I248" s="128" t="n">
        <f aca="false">I249</f>
        <v>10437.1</v>
      </c>
      <c r="J248" s="128" t="n">
        <f aca="false">J249</f>
        <v>3762.6</v>
      </c>
    </row>
    <row r="249" s="149" customFormat="true" ht="22.5" hidden="false" customHeight="false" outlineLevel="0" collapsed="false">
      <c r="A249" s="127" t="s">
        <v>492</v>
      </c>
      <c r="B249" s="121" t="s">
        <v>488</v>
      </c>
      <c r="C249" s="121" t="s">
        <v>312</v>
      </c>
      <c r="D249" s="121" t="s">
        <v>296</v>
      </c>
      <c r="E249" s="121" t="n">
        <v>4219902</v>
      </c>
      <c r="F249" s="121" t="s">
        <v>493</v>
      </c>
      <c r="G249" s="170" t="n">
        <f aca="false">[1]КОСГУ_2013!H449</f>
        <v>10437.1</v>
      </c>
      <c r="H249" s="170" t="n">
        <f aca="false">[1]КОСГУ_2013!I449</f>
        <v>0</v>
      </c>
      <c r="I249" s="170" t="n">
        <f aca="false">[1]КОСГУ_2013!J449</f>
        <v>10437.1</v>
      </c>
      <c r="J249" s="170" t="n">
        <v>3762.6</v>
      </c>
      <c r="L249" s="149" t="n">
        <v>3762590.04</v>
      </c>
    </row>
    <row r="250" customFormat="false" ht="12.75" hidden="false" customHeight="false" outlineLevel="0" collapsed="false">
      <c r="A250" s="125" t="s">
        <v>505</v>
      </c>
      <c r="B250" s="121" t="s">
        <v>488</v>
      </c>
      <c r="C250" s="121" t="s">
        <v>312</v>
      </c>
      <c r="D250" s="121" t="s">
        <v>296</v>
      </c>
      <c r="E250" s="120" t="n">
        <v>4230000</v>
      </c>
      <c r="F250" s="121"/>
      <c r="G250" s="122" t="n">
        <f aca="false">G251+G253</f>
        <v>34896.9</v>
      </c>
      <c r="H250" s="122" t="n">
        <f aca="false">H251+H253</f>
        <v>0</v>
      </c>
      <c r="I250" s="122" t="n">
        <f aca="false">I251+I253</f>
        <v>34896.9</v>
      </c>
      <c r="J250" s="122" t="n">
        <f aca="false">J251+J253</f>
        <v>9049.6</v>
      </c>
    </row>
    <row r="251" customFormat="false" ht="12.75" hidden="false" customHeight="false" outlineLevel="0" collapsed="false">
      <c r="A251" s="126" t="s">
        <v>491</v>
      </c>
      <c r="B251" s="121" t="s">
        <v>488</v>
      </c>
      <c r="C251" s="121" t="s">
        <v>312</v>
      </c>
      <c r="D251" s="121" t="s">
        <v>296</v>
      </c>
      <c r="E251" s="120" t="n">
        <v>4239901</v>
      </c>
      <c r="F251" s="121"/>
      <c r="G251" s="122" t="n">
        <f aca="false">G252</f>
        <v>31435.1</v>
      </c>
      <c r="H251" s="122" t="n">
        <f aca="false">H252</f>
        <v>0</v>
      </c>
      <c r="I251" s="122" t="n">
        <f aca="false">I252</f>
        <v>31435.1</v>
      </c>
      <c r="J251" s="122" t="n">
        <f aca="false">J252</f>
        <v>8193.4</v>
      </c>
    </row>
    <row r="252" customFormat="false" ht="22.5" hidden="false" customHeight="false" outlineLevel="0" collapsed="false">
      <c r="A252" s="127" t="s">
        <v>492</v>
      </c>
      <c r="B252" s="121" t="s">
        <v>488</v>
      </c>
      <c r="C252" s="121" t="s">
        <v>312</v>
      </c>
      <c r="D252" s="121" t="s">
        <v>296</v>
      </c>
      <c r="E252" s="120" t="n">
        <v>4239901</v>
      </c>
      <c r="F252" s="121" t="s">
        <v>493</v>
      </c>
      <c r="G252" s="128" t="n">
        <f aca="false">[1]КОСГУ_2013!H461</f>
        <v>31435.1</v>
      </c>
      <c r="H252" s="128" t="n">
        <f aca="false">[1]КОСГУ_2013!I461</f>
        <v>0</v>
      </c>
      <c r="I252" s="128" t="n">
        <f aca="false">[1]КОСГУ_2013!J461</f>
        <v>31435.1</v>
      </c>
      <c r="J252" s="128" t="n">
        <v>8193.4</v>
      </c>
      <c r="L252" s="94" t="n">
        <v>8193410.52</v>
      </c>
    </row>
    <row r="253" s="149" customFormat="true" ht="33.75" hidden="false" customHeight="false" outlineLevel="0" collapsed="false">
      <c r="A253" s="127" t="s">
        <v>494</v>
      </c>
      <c r="B253" s="121" t="s">
        <v>488</v>
      </c>
      <c r="C253" s="121" t="s">
        <v>312</v>
      </c>
      <c r="D253" s="121" t="s">
        <v>296</v>
      </c>
      <c r="E253" s="121" t="n">
        <v>4239903</v>
      </c>
      <c r="F253" s="121"/>
      <c r="G253" s="128" t="n">
        <f aca="false">G254</f>
        <v>3461.8</v>
      </c>
      <c r="H253" s="128" t="n">
        <f aca="false">H254</f>
        <v>0</v>
      </c>
      <c r="I253" s="128" t="n">
        <f aca="false">I254</f>
        <v>3461.8</v>
      </c>
      <c r="J253" s="128" t="n">
        <f aca="false">J254</f>
        <v>856.2</v>
      </c>
    </row>
    <row r="254" s="149" customFormat="true" ht="22.5" hidden="false" customHeight="false" outlineLevel="0" collapsed="false">
      <c r="A254" s="127" t="s">
        <v>506</v>
      </c>
      <c r="B254" s="121" t="s">
        <v>488</v>
      </c>
      <c r="C254" s="121" t="s">
        <v>312</v>
      </c>
      <c r="D254" s="121" t="s">
        <v>296</v>
      </c>
      <c r="E254" s="121" t="n">
        <v>4239903</v>
      </c>
      <c r="F254" s="121" t="s">
        <v>507</v>
      </c>
      <c r="G254" s="128" t="n">
        <f aca="false">[1]КОСГУ_2013!H473</f>
        <v>3461.8</v>
      </c>
      <c r="H254" s="128" t="n">
        <f aca="false">[1]КОСГУ_2013!I473</f>
        <v>0</v>
      </c>
      <c r="I254" s="128" t="n">
        <f aca="false">[1]КОСГУ_2013!J473</f>
        <v>3461.8</v>
      </c>
      <c r="J254" s="128" t="n">
        <v>856.2</v>
      </c>
      <c r="L254" s="149" t="n">
        <v>856237.89</v>
      </c>
    </row>
    <row r="255" customFormat="false" ht="12.75" hidden="false" customHeight="false" outlineLevel="0" collapsed="false">
      <c r="A255" s="125" t="s">
        <v>508</v>
      </c>
      <c r="B255" s="121" t="s">
        <v>488</v>
      </c>
      <c r="C255" s="121" t="s">
        <v>312</v>
      </c>
      <c r="D255" s="121" t="s">
        <v>296</v>
      </c>
      <c r="E255" s="120" t="n">
        <v>4330000</v>
      </c>
      <c r="F255" s="121"/>
      <c r="G255" s="122" t="n">
        <f aca="false">G256</f>
        <v>2000</v>
      </c>
      <c r="H255" s="122" t="n">
        <f aca="false">H256</f>
        <v>0</v>
      </c>
      <c r="I255" s="122" t="n">
        <f aca="false">I256</f>
        <v>2000</v>
      </c>
      <c r="J255" s="122" t="n">
        <f aca="false">J256</f>
        <v>938.3</v>
      </c>
    </row>
    <row r="256" customFormat="false" ht="12.75" hidden="false" customHeight="false" outlineLevel="0" collapsed="false">
      <c r="A256" s="126" t="s">
        <v>491</v>
      </c>
      <c r="B256" s="121" t="s">
        <v>488</v>
      </c>
      <c r="C256" s="121" t="s">
        <v>312</v>
      </c>
      <c r="D256" s="121" t="s">
        <v>296</v>
      </c>
      <c r="E256" s="120" t="n">
        <v>4339900</v>
      </c>
      <c r="F256" s="121"/>
      <c r="G256" s="122" t="n">
        <f aca="false">SUM(G257:G257)</f>
        <v>2000</v>
      </c>
      <c r="H256" s="122" t="n">
        <f aca="false">SUM(H257:H257)</f>
        <v>0</v>
      </c>
      <c r="I256" s="122" t="n">
        <f aca="false">SUM(I257:I257)</f>
        <v>2000</v>
      </c>
      <c r="J256" s="122" t="n">
        <f aca="false">SUM(J257:J257)</f>
        <v>938.3</v>
      </c>
    </row>
    <row r="257" customFormat="false" ht="22.5" hidden="false" customHeight="false" outlineLevel="0" collapsed="false">
      <c r="A257" s="127" t="s">
        <v>492</v>
      </c>
      <c r="B257" s="121" t="s">
        <v>488</v>
      </c>
      <c r="C257" s="121" t="s">
        <v>312</v>
      </c>
      <c r="D257" s="121" t="s">
        <v>296</v>
      </c>
      <c r="E257" s="120" t="n">
        <v>4339900</v>
      </c>
      <c r="F257" s="121" t="s">
        <v>493</v>
      </c>
      <c r="G257" s="128" t="n">
        <f aca="false">[1]КОСГУ_2013!H499</f>
        <v>2000</v>
      </c>
      <c r="H257" s="128" t="n">
        <f aca="false">[1]КОСГУ_2013!I499</f>
        <v>0</v>
      </c>
      <c r="I257" s="128" t="n">
        <f aca="false">[1]КОСГУ_2013!J499</f>
        <v>2000</v>
      </c>
      <c r="J257" s="128" t="n">
        <v>938.3</v>
      </c>
      <c r="L257" s="94" t="n">
        <v>938279.61</v>
      </c>
    </row>
    <row r="258" customFormat="false" ht="12.75" hidden="false" customHeight="false" outlineLevel="0" collapsed="false">
      <c r="A258" s="125" t="s">
        <v>509</v>
      </c>
      <c r="B258" s="121" t="s">
        <v>488</v>
      </c>
      <c r="C258" s="121" t="s">
        <v>312</v>
      </c>
      <c r="D258" s="121" t="s">
        <v>296</v>
      </c>
      <c r="E258" s="121" t="s">
        <v>510</v>
      </c>
      <c r="F258" s="121"/>
      <c r="G258" s="122" t="n">
        <f aca="false">G259+G263</f>
        <v>254210</v>
      </c>
      <c r="H258" s="122" t="n">
        <f aca="false">H259+H263</f>
        <v>0</v>
      </c>
      <c r="I258" s="122" t="n">
        <f aca="false">I259+I263</f>
        <v>257800</v>
      </c>
      <c r="J258" s="122" t="n">
        <f aca="false">J259+J263</f>
        <v>60543.1</v>
      </c>
    </row>
    <row r="259" customFormat="false" ht="12.75" hidden="false" customHeight="false" outlineLevel="0" collapsed="false">
      <c r="A259" s="126" t="s">
        <v>511</v>
      </c>
      <c r="B259" s="121" t="s">
        <v>488</v>
      </c>
      <c r="C259" s="121" t="s">
        <v>312</v>
      </c>
      <c r="D259" s="121" t="s">
        <v>296</v>
      </c>
      <c r="E259" s="120" t="n">
        <v>5200900</v>
      </c>
      <c r="F259" s="121"/>
      <c r="G259" s="122" t="n">
        <f aca="false">G260+G261</f>
        <v>4747</v>
      </c>
      <c r="H259" s="122" t="n">
        <f aca="false">H260+H261</f>
        <v>0</v>
      </c>
      <c r="I259" s="122" t="n">
        <f aca="false">I260+I261</f>
        <v>4747</v>
      </c>
      <c r="J259" s="122" t="n">
        <f aca="false">J260+J261</f>
        <v>1000</v>
      </c>
      <c r="L259" s="171" t="n">
        <v>999949.12</v>
      </c>
    </row>
    <row r="260" s="142" customFormat="true" ht="22.5" hidden="false" customHeight="false" outlineLevel="0" collapsed="false">
      <c r="A260" s="137" t="s">
        <v>492</v>
      </c>
      <c r="B260" s="140" t="s">
        <v>488</v>
      </c>
      <c r="C260" s="140" t="s">
        <v>312</v>
      </c>
      <c r="D260" s="140" t="s">
        <v>296</v>
      </c>
      <c r="E260" s="138" t="n">
        <v>5200900</v>
      </c>
      <c r="F260" s="140" t="s">
        <v>493</v>
      </c>
      <c r="G260" s="141" t="n">
        <f aca="false">[1]КОСГУ_2013!H512</f>
        <v>4747</v>
      </c>
      <c r="H260" s="141" t="n">
        <f aca="false">[1]КОСГУ_2013!I512</f>
        <v>-874</v>
      </c>
      <c r="I260" s="141" t="n">
        <f aca="false">[1]КОСГУ_2013!J512</f>
        <v>3873</v>
      </c>
      <c r="J260" s="141" t="n">
        <v>822.7</v>
      </c>
      <c r="L260" s="172" t="n">
        <v>822647.07</v>
      </c>
    </row>
    <row r="261" s="142" customFormat="true" ht="33.75" hidden="false" customHeight="false" outlineLevel="0" collapsed="false">
      <c r="A261" s="137" t="s">
        <v>494</v>
      </c>
      <c r="B261" s="140" t="s">
        <v>488</v>
      </c>
      <c r="C261" s="140" t="s">
        <v>312</v>
      </c>
      <c r="D261" s="140" t="s">
        <v>296</v>
      </c>
      <c r="E261" s="138" t="n">
        <v>5200900</v>
      </c>
      <c r="F261" s="140" t="s">
        <v>493</v>
      </c>
      <c r="G261" s="141" t="n">
        <f aca="false">G262</f>
        <v>0</v>
      </c>
      <c r="H261" s="141" t="n">
        <f aca="false">H262</f>
        <v>874</v>
      </c>
      <c r="I261" s="141" t="n">
        <f aca="false">I262</f>
        <v>874</v>
      </c>
      <c r="J261" s="141" t="n">
        <f aca="false">J262</f>
        <v>177.3</v>
      </c>
    </row>
    <row r="262" s="142" customFormat="true" ht="22.5" hidden="false" customHeight="false" outlineLevel="0" collapsed="false">
      <c r="A262" s="137" t="s">
        <v>492</v>
      </c>
      <c r="B262" s="140" t="s">
        <v>488</v>
      </c>
      <c r="C262" s="140" t="s">
        <v>312</v>
      </c>
      <c r="D262" s="140" t="s">
        <v>296</v>
      </c>
      <c r="E262" s="138" t="n">
        <v>5200900</v>
      </c>
      <c r="F262" s="140" t="s">
        <v>493</v>
      </c>
      <c r="G262" s="141" t="n">
        <f aca="false">[1]КОСГУ_2013!H516</f>
        <v>0</v>
      </c>
      <c r="H262" s="141" t="n">
        <f aca="false">[1]КОСГУ_2013!I516</f>
        <v>874</v>
      </c>
      <c r="I262" s="141" t="n">
        <f aca="false">[1]КОСГУ_2013!J516</f>
        <v>874</v>
      </c>
      <c r="J262" s="141" t="n">
        <v>177.3</v>
      </c>
      <c r="L262" s="173" t="n">
        <v>177302.05</v>
      </c>
    </row>
    <row r="263" customFormat="false" ht="12.75" hidden="false" customHeight="false" outlineLevel="0" collapsed="false">
      <c r="A263" s="127" t="s">
        <v>423</v>
      </c>
      <c r="B263" s="121" t="s">
        <v>488</v>
      </c>
      <c r="C263" s="121" t="s">
        <v>312</v>
      </c>
      <c r="D263" s="121" t="s">
        <v>296</v>
      </c>
      <c r="E263" s="147" t="n">
        <v>5220000</v>
      </c>
      <c r="F263" s="121"/>
      <c r="G263" s="122" t="n">
        <f aca="false">G264</f>
        <v>249463</v>
      </c>
      <c r="H263" s="122" t="n">
        <f aca="false">H264</f>
        <v>0</v>
      </c>
      <c r="I263" s="122" t="n">
        <f aca="false">I264</f>
        <v>253053</v>
      </c>
      <c r="J263" s="122" t="n">
        <f aca="false">J264</f>
        <v>59543.1</v>
      </c>
    </row>
    <row r="264" customFormat="false" ht="22.5" hidden="false" customHeight="false" outlineLevel="0" collapsed="false">
      <c r="A264" s="127" t="s">
        <v>495</v>
      </c>
      <c r="B264" s="121" t="s">
        <v>488</v>
      </c>
      <c r="C264" s="121" t="s">
        <v>312</v>
      </c>
      <c r="D264" s="121" t="s">
        <v>296</v>
      </c>
      <c r="E264" s="147" t="n">
        <v>5220200</v>
      </c>
      <c r="F264" s="121"/>
      <c r="G264" s="122" t="n">
        <f aca="false">G265</f>
        <v>249463</v>
      </c>
      <c r="H264" s="122" t="n">
        <f aca="false">H265</f>
        <v>0</v>
      </c>
      <c r="I264" s="122" t="n">
        <f aca="false">I265+I274</f>
        <v>253053</v>
      </c>
      <c r="J264" s="122" t="n">
        <f aca="false">J265+J274</f>
        <v>59543.1</v>
      </c>
    </row>
    <row r="265" customFormat="false" ht="12.75" hidden="false" customHeight="false" outlineLevel="0" collapsed="false">
      <c r="A265" s="127" t="s">
        <v>512</v>
      </c>
      <c r="B265" s="121" t="s">
        <v>488</v>
      </c>
      <c r="C265" s="121" t="s">
        <v>312</v>
      </c>
      <c r="D265" s="121" t="s">
        <v>296</v>
      </c>
      <c r="E265" s="147" t="n">
        <v>5220220</v>
      </c>
      <c r="F265" s="121"/>
      <c r="G265" s="122" t="n">
        <f aca="false">G266+G272</f>
        <v>249463</v>
      </c>
      <c r="H265" s="122" t="n">
        <f aca="false">H266+H272</f>
        <v>0</v>
      </c>
      <c r="I265" s="122" t="n">
        <f aca="false">I266+I272</f>
        <v>249463</v>
      </c>
      <c r="J265" s="122" t="n">
        <f aca="false">J266+J272</f>
        <v>58618.2</v>
      </c>
    </row>
    <row r="266" customFormat="false" ht="22.5" hidden="false" customHeight="false" outlineLevel="0" collapsed="false">
      <c r="A266" s="127" t="s">
        <v>513</v>
      </c>
      <c r="B266" s="121" t="s">
        <v>488</v>
      </c>
      <c r="C266" s="121" t="s">
        <v>312</v>
      </c>
      <c r="D266" s="121" t="s">
        <v>296</v>
      </c>
      <c r="E266" s="147" t="n">
        <v>5220221</v>
      </c>
      <c r="F266" s="121"/>
      <c r="G266" s="122" t="n">
        <f aca="false">G267+G268+G270</f>
        <v>220124</v>
      </c>
      <c r="H266" s="122" t="n">
        <f aca="false">H267+H268+H270</f>
        <v>0</v>
      </c>
      <c r="I266" s="122" t="n">
        <f aca="false">I267+I268+I270</f>
        <v>220124</v>
      </c>
      <c r="J266" s="122" t="n">
        <f aca="false">J267+J268+J270</f>
        <v>52080.9</v>
      </c>
      <c r="L266" s="167" t="n">
        <v>52080867.9</v>
      </c>
    </row>
    <row r="267" s="142" customFormat="true" ht="22.5" hidden="false" customHeight="false" outlineLevel="0" collapsed="false">
      <c r="A267" s="137" t="s">
        <v>492</v>
      </c>
      <c r="B267" s="140" t="s">
        <v>488</v>
      </c>
      <c r="C267" s="140" t="s">
        <v>312</v>
      </c>
      <c r="D267" s="140" t="s">
        <v>296</v>
      </c>
      <c r="E267" s="174" t="n">
        <v>5220221</v>
      </c>
      <c r="F267" s="140" t="s">
        <v>493</v>
      </c>
      <c r="G267" s="141" t="n">
        <f aca="false">[1]КОСГУ_2013!H523</f>
        <v>160207.1</v>
      </c>
      <c r="H267" s="141" t="n">
        <f aca="false">[1]КОСГУ_2013!I523</f>
        <v>0</v>
      </c>
      <c r="I267" s="141" t="n">
        <f aca="false">[1]КОСГУ_2013!J523</f>
        <v>160207.1</v>
      </c>
      <c r="J267" s="141" t="n">
        <v>38627.3</v>
      </c>
      <c r="L267" s="173" t="n">
        <v>38627331.71</v>
      </c>
    </row>
    <row r="268" s="175" customFormat="true" ht="33.75" hidden="false" customHeight="false" outlineLevel="0" collapsed="false">
      <c r="A268" s="137" t="s">
        <v>494</v>
      </c>
      <c r="B268" s="140" t="s">
        <v>488</v>
      </c>
      <c r="C268" s="140" t="s">
        <v>312</v>
      </c>
      <c r="D268" s="140" t="s">
        <v>296</v>
      </c>
      <c r="E268" s="174" t="n">
        <v>5220221</v>
      </c>
      <c r="F268" s="140"/>
      <c r="G268" s="141" t="n">
        <f aca="false">G269</f>
        <v>55940.9</v>
      </c>
      <c r="H268" s="141" t="n">
        <f aca="false">H269</f>
        <v>0</v>
      </c>
      <c r="I268" s="141" t="n">
        <f aca="false">I269</f>
        <v>55940.9</v>
      </c>
      <c r="J268" s="141" t="n">
        <f aca="false">J269</f>
        <v>13453.6</v>
      </c>
      <c r="L268" s="176"/>
    </row>
    <row r="269" s="175" customFormat="true" ht="22.5" hidden="false" customHeight="false" outlineLevel="0" collapsed="false">
      <c r="A269" s="137" t="s">
        <v>492</v>
      </c>
      <c r="B269" s="140" t="s">
        <v>488</v>
      </c>
      <c r="C269" s="140" t="s">
        <v>312</v>
      </c>
      <c r="D269" s="140" t="s">
        <v>296</v>
      </c>
      <c r="E269" s="174" t="n">
        <v>5220221</v>
      </c>
      <c r="F269" s="140" t="s">
        <v>493</v>
      </c>
      <c r="G269" s="141" t="n">
        <f aca="false">[1]КОСГУ_2013!H532</f>
        <v>55940.9</v>
      </c>
      <c r="H269" s="141" t="n">
        <f aca="false">[1]КОСГУ_2013!I532</f>
        <v>0</v>
      </c>
      <c r="I269" s="141" t="n">
        <f aca="false">[1]КОСГУ_2013!J532</f>
        <v>55940.9</v>
      </c>
      <c r="J269" s="141" t="n">
        <v>13453.6</v>
      </c>
      <c r="L269" s="177" t="n">
        <v>13453536.19</v>
      </c>
    </row>
    <row r="270" customFormat="false" ht="33.75" hidden="false" customHeight="false" outlineLevel="0" collapsed="false">
      <c r="A270" s="127" t="s">
        <v>514</v>
      </c>
      <c r="B270" s="121" t="s">
        <v>488</v>
      </c>
      <c r="C270" s="121" t="s">
        <v>312</v>
      </c>
      <c r="D270" s="121" t="s">
        <v>296</v>
      </c>
      <c r="E270" s="147" t="n">
        <v>5220221</v>
      </c>
      <c r="F270" s="121"/>
      <c r="G270" s="122" t="n">
        <f aca="false">G271</f>
        <v>3976</v>
      </c>
      <c r="H270" s="122" t="n">
        <f aca="false">H271</f>
        <v>0</v>
      </c>
      <c r="I270" s="122" t="n">
        <f aca="false">I271</f>
        <v>3976</v>
      </c>
      <c r="J270" s="122" t="n">
        <f aca="false">J271</f>
        <v>0</v>
      </c>
    </row>
    <row r="271" s="142" customFormat="true" ht="22.5" hidden="false" customHeight="false" outlineLevel="0" collapsed="false">
      <c r="A271" s="137" t="s">
        <v>492</v>
      </c>
      <c r="B271" s="140" t="s">
        <v>488</v>
      </c>
      <c r="C271" s="140" t="s">
        <v>312</v>
      </c>
      <c r="D271" s="140" t="s">
        <v>296</v>
      </c>
      <c r="E271" s="174" t="n">
        <v>5220221</v>
      </c>
      <c r="F271" s="140" t="s">
        <v>493</v>
      </c>
      <c r="G271" s="141" t="n">
        <f aca="false">[1]КОСГУ_2013!H541</f>
        <v>3976</v>
      </c>
      <c r="H271" s="141" t="n">
        <f aca="false">[1]КОСГУ_2013!I541</f>
        <v>0</v>
      </c>
      <c r="I271" s="141" t="n">
        <f aca="false">[1]КОСГУ_2013!J541</f>
        <v>3976</v>
      </c>
      <c r="J271" s="141" t="n">
        <f aca="false">[1]КОСГУ_2013!K541</f>
        <v>0</v>
      </c>
    </row>
    <row r="272" customFormat="false" ht="22.5" hidden="false" customHeight="false" outlineLevel="0" collapsed="false">
      <c r="A272" s="127" t="s">
        <v>515</v>
      </c>
      <c r="B272" s="121" t="s">
        <v>488</v>
      </c>
      <c r="C272" s="121" t="s">
        <v>312</v>
      </c>
      <c r="D272" s="121" t="s">
        <v>296</v>
      </c>
      <c r="E272" s="147" t="n">
        <v>5220225</v>
      </c>
      <c r="F272" s="121"/>
      <c r="G272" s="122" t="n">
        <f aca="false">G273</f>
        <v>29339</v>
      </c>
      <c r="H272" s="122" t="n">
        <f aca="false">H273</f>
        <v>0</v>
      </c>
      <c r="I272" s="122" t="n">
        <f aca="false">I273</f>
        <v>29339</v>
      </c>
      <c r="J272" s="122" t="n">
        <f aca="false">J273</f>
        <v>6537.3</v>
      </c>
    </row>
    <row r="273" s="142" customFormat="true" ht="22.5" hidden="false" customHeight="false" outlineLevel="0" collapsed="false">
      <c r="A273" s="137" t="s">
        <v>492</v>
      </c>
      <c r="B273" s="140" t="s">
        <v>488</v>
      </c>
      <c r="C273" s="140" t="s">
        <v>312</v>
      </c>
      <c r="D273" s="140" t="s">
        <v>296</v>
      </c>
      <c r="E273" s="174" t="n">
        <v>5220225</v>
      </c>
      <c r="F273" s="140" t="s">
        <v>493</v>
      </c>
      <c r="G273" s="141" t="n">
        <f aca="false">[1]КОСГУ_2013!H546</f>
        <v>29339</v>
      </c>
      <c r="H273" s="141" t="n">
        <f aca="false">[1]КОСГУ_2013!I546</f>
        <v>0</v>
      </c>
      <c r="I273" s="141" t="n">
        <f aca="false">[1]КОСГУ_2013!J546</f>
        <v>29339</v>
      </c>
      <c r="J273" s="141" t="n">
        <v>6537.3</v>
      </c>
    </row>
    <row r="274" s="142" customFormat="true" ht="12.75" hidden="false" customHeight="false" outlineLevel="0" collapsed="false">
      <c r="A274" s="127" t="s">
        <v>516</v>
      </c>
      <c r="B274" s="121" t="s">
        <v>488</v>
      </c>
      <c r="C274" s="121" t="s">
        <v>312</v>
      </c>
      <c r="D274" s="121" t="s">
        <v>296</v>
      </c>
      <c r="E274" s="147" t="n">
        <v>5220230</v>
      </c>
      <c r="F274" s="121"/>
      <c r="G274" s="128"/>
      <c r="H274" s="128"/>
      <c r="I274" s="128" t="n">
        <f aca="false">I275</f>
        <v>3590</v>
      </c>
      <c r="J274" s="128" t="n">
        <f aca="false">J275</f>
        <v>924.9</v>
      </c>
    </row>
    <row r="275" s="142" customFormat="true" ht="12.75" hidden="false" customHeight="false" outlineLevel="0" collapsed="false">
      <c r="A275" s="137" t="s">
        <v>501</v>
      </c>
      <c r="B275" s="140" t="s">
        <v>488</v>
      </c>
      <c r="C275" s="140" t="s">
        <v>312</v>
      </c>
      <c r="D275" s="140" t="s">
        <v>296</v>
      </c>
      <c r="E275" s="174" t="n">
        <v>5220230</v>
      </c>
      <c r="F275" s="140" t="s">
        <v>502</v>
      </c>
      <c r="G275" s="141"/>
      <c r="H275" s="141"/>
      <c r="I275" s="141" t="n">
        <v>3590</v>
      </c>
      <c r="J275" s="141" t="n">
        <v>924.9</v>
      </c>
    </row>
    <row r="276" customFormat="false" ht="12.75" hidden="false" customHeight="false" outlineLevel="0" collapsed="false">
      <c r="A276" s="124" t="s">
        <v>517</v>
      </c>
      <c r="B276" s="121" t="s">
        <v>488</v>
      </c>
      <c r="C276" s="121" t="s">
        <v>312</v>
      </c>
      <c r="D276" s="121" t="s">
        <v>344</v>
      </c>
      <c r="E276" s="121"/>
      <c r="F276" s="121"/>
      <c r="G276" s="122" t="n">
        <f aca="false">SUM(G277,G280,G283,G287)</f>
        <v>26574.8</v>
      </c>
      <c r="H276" s="122" t="n">
        <f aca="false">SUM(H277,H280,H283,H287)</f>
        <v>10790</v>
      </c>
      <c r="I276" s="122" t="n">
        <f aca="false">SUM(I277,I280,I283,I287)</f>
        <v>37364.8</v>
      </c>
      <c r="J276" s="122" t="n">
        <f aca="false">SUM(J277,J280,J283,J287)</f>
        <v>5741.2</v>
      </c>
      <c r="L276" s="167" t="n">
        <v>5741151.04</v>
      </c>
    </row>
    <row r="277" customFormat="false" ht="25.5" hidden="false" customHeight="false" outlineLevel="0" collapsed="false">
      <c r="A277" s="125" t="s">
        <v>282</v>
      </c>
      <c r="B277" s="121" t="s">
        <v>488</v>
      </c>
      <c r="C277" s="121" t="s">
        <v>312</v>
      </c>
      <c r="D277" s="121" t="s">
        <v>344</v>
      </c>
      <c r="E277" s="121" t="s">
        <v>283</v>
      </c>
      <c r="F277" s="121"/>
      <c r="G277" s="122" t="n">
        <f aca="false">G278</f>
        <v>5103.8</v>
      </c>
      <c r="H277" s="122" t="n">
        <f aca="false">H278</f>
        <v>490</v>
      </c>
      <c r="I277" s="122" t="n">
        <f aca="false">I278</f>
        <v>5593.8</v>
      </c>
      <c r="J277" s="122" t="n">
        <f aca="false">J278</f>
        <v>1065.9</v>
      </c>
    </row>
    <row r="278" customFormat="false" ht="12.75" hidden="false" customHeight="false" outlineLevel="0" collapsed="false">
      <c r="A278" s="126" t="s">
        <v>284</v>
      </c>
      <c r="B278" s="121" t="s">
        <v>488</v>
      </c>
      <c r="C278" s="121" t="s">
        <v>312</v>
      </c>
      <c r="D278" s="121" t="s">
        <v>344</v>
      </c>
      <c r="E278" s="121" t="s">
        <v>285</v>
      </c>
      <c r="F278" s="121"/>
      <c r="G278" s="122" t="n">
        <f aca="false">G279</f>
        <v>5103.8</v>
      </c>
      <c r="H278" s="122" t="n">
        <f aca="false">H279</f>
        <v>490</v>
      </c>
      <c r="I278" s="122" t="n">
        <f aca="false">I279</f>
        <v>5593.8</v>
      </c>
      <c r="J278" s="122" t="n">
        <f aca="false">J279</f>
        <v>1065.9</v>
      </c>
    </row>
    <row r="279" customFormat="false" ht="12.75" hidden="false" customHeight="false" outlineLevel="0" collapsed="false">
      <c r="A279" s="127" t="s">
        <v>286</v>
      </c>
      <c r="B279" s="121" t="s">
        <v>488</v>
      </c>
      <c r="C279" s="121" t="s">
        <v>312</v>
      </c>
      <c r="D279" s="121" t="s">
        <v>344</v>
      </c>
      <c r="E279" s="121" t="s">
        <v>285</v>
      </c>
      <c r="F279" s="121" t="s">
        <v>287</v>
      </c>
      <c r="G279" s="128" t="n">
        <f aca="false">[1]КОСГУ_2013!H557</f>
        <v>5103.8</v>
      </c>
      <c r="H279" s="128" t="n">
        <f aca="false">[1]КОСГУ_2013!I557</f>
        <v>490</v>
      </c>
      <c r="I279" s="128" t="n">
        <f aca="false">[1]КОСГУ_2013!J557</f>
        <v>5593.8</v>
      </c>
      <c r="J279" s="128" t="n">
        <v>1065.9</v>
      </c>
    </row>
    <row r="280" customFormat="false" ht="38.25" hidden="false" customHeight="false" outlineLevel="0" collapsed="false">
      <c r="A280" s="125" t="s">
        <v>518</v>
      </c>
      <c r="B280" s="121" t="s">
        <v>488</v>
      </c>
      <c r="C280" s="121" t="s">
        <v>312</v>
      </c>
      <c r="D280" s="121" t="s">
        <v>344</v>
      </c>
      <c r="E280" s="121" t="s">
        <v>519</v>
      </c>
      <c r="F280" s="121"/>
      <c r="G280" s="122" t="n">
        <f aca="false">G281</f>
        <v>7324</v>
      </c>
      <c r="H280" s="122" t="n">
        <f aca="false">H281</f>
        <v>0</v>
      </c>
      <c r="I280" s="122" t="n">
        <f aca="false">I281</f>
        <v>7324</v>
      </c>
      <c r="J280" s="122" t="n">
        <f aca="false">J281</f>
        <v>1707.3</v>
      </c>
    </row>
    <row r="281" customFormat="false" ht="12.75" hidden="false" customHeight="false" outlineLevel="0" collapsed="false">
      <c r="A281" s="126" t="s">
        <v>491</v>
      </c>
      <c r="B281" s="121" t="s">
        <v>488</v>
      </c>
      <c r="C281" s="121" t="s">
        <v>312</v>
      </c>
      <c r="D281" s="121" t="s">
        <v>344</v>
      </c>
      <c r="E281" s="121" t="s">
        <v>520</v>
      </c>
      <c r="F281" s="121"/>
      <c r="G281" s="122" t="n">
        <f aca="false">G282</f>
        <v>7324</v>
      </c>
      <c r="H281" s="122" t="n">
        <f aca="false">H282</f>
        <v>0</v>
      </c>
      <c r="I281" s="122" t="n">
        <f aca="false">I282</f>
        <v>7324</v>
      </c>
      <c r="J281" s="122" t="n">
        <f aca="false">J282</f>
        <v>1707.3</v>
      </c>
    </row>
    <row r="282" customFormat="false" ht="12.75" hidden="false" customHeight="false" outlineLevel="0" collapsed="false">
      <c r="A282" s="127" t="s">
        <v>286</v>
      </c>
      <c r="B282" s="121" t="s">
        <v>488</v>
      </c>
      <c r="C282" s="121" t="s">
        <v>312</v>
      </c>
      <c r="D282" s="121" t="s">
        <v>344</v>
      </c>
      <c r="E282" s="121" t="s">
        <v>520</v>
      </c>
      <c r="F282" s="121" t="s">
        <v>287</v>
      </c>
      <c r="G282" s="128" t="n">
        <f aca="false">[1]КОСГУ_2013!H562</f>
        <v>7324</v>
      </c>
      <c r="H282" s="128" t="n">
        <f aca="false">[1]КОСГУ_2013!I562</f>
        <v>0</v>
      </c>
      <c r="I282" s="128" t="n">
        <f aca="false">[1]КОСГУ_2013!J562</f>
        <v>7324</v>
      </c>
      <c r="J282" s="128" t="n">
        <v>1707.3</v>
      </c>
    </row>
    <row r="283" customFormat="false" ht="12.75" hidden="false" customHeight="false" outlineLevel="0" collapsed="false">
      <c r="A283" s="126" t="s">
        <v>303</v>
      </c>
      <c r="B283" s="121" t="s">
        <v>488</v>
      </c>
      <c r="C283" s="121" t="s">
        <v>312</v>
      </c>
      <c r="D283" s="121" t="s">
        <v>344</v>
      </c>
      <c r="E283" s="121" t="s">
        <v>304</v>
      </c>
      <c r="F283" s="121"/>
      <c r="G283" s="122" t="n">
        <f aca="false">G284</f>
        <v>3847</v>
      </c>
      <c r="H283" s="122" t="n">
        <f aca="false">H284</f>
        <v>0</v>
      </c>
      <c r="I283" s="122" t="n">
        <f aca="false">I284</f>
        <v>3847</v>
      </c>
      <c r="J283" s="122" t="n">
        <f aca="false">J284</f>
        <v>507</v>
      </c>
    </row>
    <row r="284" customFormat="false" ht="45" hidden="false" customHeight="false" outlineLevel="0" collapsed="false">
      <c r="A284" s="127" t="s">
        <v>305</v>
      </c>
      <c r="B284" s="121" t="s">
        <v>488</v>
      </c>
      <c r="C284" s="121" t="s">
        <v>312</v>
      </c>
      <c r="D284" s="121" t="s">
        <v>344</v>
      </c>
      <c r="E284" s="121" t="s">
        <v>306</v>
      </c>
      <c r="F284" s="121"/>
      <c r="G284" s="122" t="n">
        <f aca="false">G285</f>
        <v>3847</v>
      </c>
      <c r="H284" s="122" t="n">
        <f aca="false">H285</f>
        <v>0</v>
      </c>
      <c r="I284" s="122" t="n">
        <f aca="false">I285</f>
        <v>3847</v>
      </c>
      <c r="J284" s="122" t="n">
        <f aca="false">J285</f>
        <v>507</v>
      </c>
    </row>
    <row r="285" customFormat="false" ht="22.5" hidden="false" customHeight="false" outlineLevel="0" collapsed="false">
      <c r="A285" s="127" t="s">
        <v>521</v>
      </c>
      <c r="B285" s="121" t="s">
        <v>488</v>
      </c>
      <c r="C285" s="121" t="s">
        <v>312</v>
      </c>
      <c r="D285" s="121" t="s">
        <v>344</v>
      </c>
      <c r="E285" s="121" t="s">
        <v>522</v>
      </c>
      <c r="F285" s="121"/>
      <c r="G285" s="122" t="n">
        <f aca="false">G286</f>
        <v>3847</v>
      </c>
      <c r="H285" s="122" t="n">
        <f aca="false">H286</f>
        <v>0</v>
      </c>
      <c r="I285" s="122" t="n">
        <f aca="false">I286</f>
        <v>3847</v>
      </c>
      <c r="J285" s="122" t="n">
        <f aca="false">J286</f>
        <v>507</v>
      </c>
    </row>
    <row r="286" s="142" customFormat="true" ht="12.75" hidden="false" customHeight="false" outlineLevel="0" collapsed="false">
      <c r="A286" s="137" t="s">
        <v>286</v>
      </c>
      <c r="B286" s="140" t="s">
        <v>488</v>
      </c>
      <c r="C286" s="140" t="s">
        <v>312</v>
      </c>
      <c r="D286" s="140" t="s">
        <v>344</v>
      </c>
      <c r="E286" s="140" t="s">
        <v>522</v>
      </c>
      <c r="F286" s="140" t="s">
        <v>287</v>
      </c>
      <c r="G286" s="141" t="n">
        <f aca="false">[1]КОСГУ_2013!H576</f>
        <v>3847</v>
      </c>
      <c r="H286" s="141" t="n">
        <f aca="false">[1]КОСГУ_2013!I576</f>
        <v>0</v>
      </c>
      <c r="I286" s="141" t="n">
        <f aca="false">[1]КОСГУ_2013!J576</f>
        <v>3847</v>
      </c>
      <c r="J286" s="141" t="n">
        <v>507</v>
      </c>
    </row>
    <row r="287" customFormat="false" ht="12.75" hidden="false" customHeight="false" outlineLevel="0" collapsed="false">
      <c r="A287" s="125" t="s">
        <v>327</v>
      </c>
      <c r="B287" s="121" t="s">
        <v>488</v>
      </c>
      <c r="C287" s="121" t="s">
        <v>312</v>
      </c>
      <c r="D287" s="121" t="s">
        <v>344</v>
      </c>
      <c r="E287" s="147" t="n">
        <v>7950000</v>
      </c>
      <c r="F287" s="121"/>
      <c r="G287" s="122" t="n">
        <f aca="false">G288+G291+G301</f>
        <v>10300</v>
      </c>
      <c r="H287" s="122" t="n">
        <f aca="false">H288+H291+H301</f>
        <v>10300</v>
      </c>
      <c r="I287" s="122" t="n">
        <f aca="false">I288+I291+I301</f>
        <v>20600</v>
      </c>
      <c r="J287" s="122" t="n">
        <f aca="false">J288+J291+J301</f>
        <v>2461</v>
      </c>
    </row>
    <row r="288" customFormat="false" ht="12.75" hidden="false" customHeight="false" outlineLevel="0" collapsed="false">
      <c r="A288" s="126" t="s">
        <v>286</v>
      </c>
      <c r="B288" s="121" t="s">
        <v>488</v>
      </c>
      <c r="C288" s="121" t="s">
        <v>312</v>
      </c>
      <c r="D288" s="121" t="s">
        <v>344</v>
      </c>
      <c r="E288" s="147" t="n">
        <v>7950000</v>
      </c>
      <c r="F288" s="121" t="s">
        <v>287</v>
      </c>
      <c r="G288" s="122" t="n">
        <f aca="false">G289</f>
        <v>1565</v>
      </c>
      <c r="H288" s="122" t="n">
        <f aca="false">H289</f>
        <v>-1138</v>
      </c>
      <c r="I288" s="122" t="n">
        <f aca="false">I289+I290</f>
        <v>457</v>
      </c>
      <c r="J288" s="122" t="n">
        <f aca="false">J289+J290</f>
        <v>95.7</v>
      </c>
    </row>
    <row r="289" s="178" customFormat="true" ht="12.75" hidden="false" customHeight="false" outlineLevel="0" collapsed="false">
      <c r="A289" s="127" t="s">
        <v>523</v>
      </c>
      <c r="B289" s="121" t="s">
        <v>488</v>
      </c>
      <c r="C289" s="121" t="s">
        <v>312</v>
      </c>
      <c r="D289" s="121" t="s">
        <v>344</v>
      </c>
      <c r="E289" s="121" t="s">
        <v>524</v>
      </c>
      <c r="F289" s="121" t="s">
        <v>287</v>
      </c>
      <c r="G289" s="122" t="n">
        <f aca="false">[1]КОСГУ_2013!H589</f>
        <v>1565</v>
      </c>
      <c r="H289" s="122" t="n">
        <f aca="false">[1]КОСГУ_2013!I589</f>
        <v>-1138</v>
      </c>
      <c r="I289" s="122" t="n">
        <f aca="false">[1]КОСГУ_2013!J589</f>
        <v>427</v>
      </c>
      <c r="J289" s="122" t="n">
        <v>65.7</v>
      </c>
      <c r="K289" s="94"/>
      <c r="L289" s="94"/>
    </row>
    <row r="290" s="178" customFormat="true" ht="22.5" hidden="false" customHeight="false" outlineLevel="0" collapsed="false">
      <c r="A290" s="127" t="s">
        <v>525</v>
      </c>
      <c r="B290" s="121" t="s">
        <v>488</v>
      </c>
      <c r="C290" s="121" t="s">
        <v>312</v>
      </c>
      <c r="D290" s="121" t="s">
        <v>344</v>
      </c>
      <c r="E290" s="121" t="s">
        <v>526</v>
      </c>
      <c r="F290" s="121" t="s">
        <v>287</v>
      </c>
      <c r="G290" s="122"/>
      <c r="H290" s="122"/>
      <c r="I290" s="122" t="n">
        <v>30</v>
      </c>
      <c r="J290" s="122" t="n">
        <v>30</v>
      </c>
      <c r="K290" s="94"/>
      <c r="L290" s="94"/>
    </row>
    <row r="291" s="179" customFormat="true" ht="12.75" hidden="false" customHeight="false" outlineLevel="0" collapsed="false">
      <c r="A291" s="126" t="s">
        <v>501</v>
      </c>
      <c r="B291" s="121" t="s">
        <v>488</v>
      </c>
      <c r="C291" s="121" t="s">
        <v>312</v>
      </c>
      <c r="D291" s="121" t="s">
        <v>344</v>
      </c>
      <c r="E291" s="121" t="s">
        <v>417</v>
      </c>
      <c r="F291" s="121" t="s">
        <v>502</v>
      </c>
      <c r="G291" s="128" t="n">
        <f aca="false">G292+G293+G294+G295+G296+G297+G298+G299+G300</f>
        <v>8735</v>
      </c>
      <c r="H291" s="128" t="n">
        <f aca="false">H292+H293+H294+H295+H296+H297+H298+H299+H300</f>
        <v>11423</v>
      </c>
      <c r="I291" s="128" t="n">
        <f aca="false">I292+I293+I294+I295+I296+I297+I298+I299+I300</f>
        <v>20055</v>
      </c>
      <c r="J291" s="128" t="n">
        <f aca="false">J292+J293+J294+J295+J296+J297+J298+J299+J300</f>
        <v>2356.3</v>
      </c>
      <c r="K291" s="146"/>
      <c r="L291" s="146"/>
    </row>
    <row r="292" s="179" customFormat="true" ht="12.75" hidden="false" customHeight="false" outlineLevel="0" collapsed="false">
      <c r="A292" s="127" t="s">
        <v>523</v>
      </c>
      <c r="B292" s="121" t="s">
        <v>488</v>
      </c>
      <c r="C292" s="121" t="s">
        <v>312</v>
      </c>
      <c r="D292" s="121" t="s">
        <v>344</v>
      </c>
      <c r="E292" s="121" t="s">
        <v>524</v>
      </c>
      <c r="F292" s="121" t="s">
        <v>502</v>
      </c>
      <c r="G292" s="128" t="n">
        <f aca="false">[1]КОСГУ_2013!H597</f>
        <v>1080</v>
      </c>
      <c r="H292" s="128" t="n">
        <f aca="false">[1]КОСГУ_2013!I597</f>
        <v>1123</v>
      </c>
      <c r="I292" s="128" t="n">
        <v>2173</v>
      </c>
      <c r="J292" s="128" t="n">
        <v>240</v>
      </c>
      <c r="K292" s="146"/>
      <c r="L292" s="146"/>
    </row>
    <row r="293" s="178" customFormat="true" ht="12.75" hidden="false" customHeight="false" outlineLevel="0" collapsed="false">
      <c r="A293" s="127" t="s">
        <v>527</v>
      </c>
      <c r="B293" s="121" t="s">
        <v>488</v>
      </c>
      <c r="C293" s="148" t="s">
        <v>312</v>
      </c>
      <c r="D293" s="148" t="s">
        <v>344</v>
      </c>
      <c r="E293" s="121" t="s">
        <v>528</v>
      </c>
      <c r="F293" s="148" t="s">
        <v>502</v>
      </c>
      <c r="G293" s="128" t="n">
        <f aca="false">[1]КОСГУ_2013!H602</f>
        <v>2500</v>
      </c>
      <c r="H293" s="128" t="n">
        <f aca="false">[1]КОСГУ_2013!I602</f>
        <v>2000</v>
      </c>
      <c r="I293" s="128" t="n">
        <f aca="false">[1]КОСГУ_2013!J602</f>
        <v>4500</v>
      </c>
      <c r="J293" s="128" t="n">
        <v>1369.3</v>
      </c>
      <c r="K293" s="94"/>
      <c r="L293" s="94"/>
    </row>
    <row r="294" s="178" customFormat="true" ht="22.5" hidden="false" customHeight="false" outlineLevel="0" collapsed="false">
      <c r="A294" s="127" t="s">
        <v>525</v>
      </c>
      <c r="B294" s="121" t="s">
        <v>488</v>
      </c>
      <c r="C294" s="148" t="s">
        <v>312</v>
      </c>
      <c r="D294" s="148" t="s">
        <v>344</v>
      </c>
      <c r="E294" s="121" t="s">
        <v>526</v>
      </c>
      <c r="F294" s="148" t="s">
        <v>502</v>
      </c>
      <c r="G294" s="128" t="n">
        <f aca="false">[1]КОСГУ_2013!H604</f>
        <v>50</v>
      </c>
      <c r="H294" s="128" t="n">
        <f aca="false">[1]КОСГУ_2013!I604</f>
        <v>0</v>
      </c>
      <c r="I294" s="128" t="n">
        <f aca="false">[1]КОСГУ_2013!J604</f>
        <v>50</v>
      </c>
      <c r="J294" s="128" t="n">
        <f aca="false">[1]КОСГУ_2013!K604</f>
        <v>0</v>
      </c>
      <c r="K294" s="94"/>
      <c r="L294" s="94"/>
    </row>
    <row r="295" customFormat="false" ht="22.5" hidden="false" customHeight="false" outlineLevel="0" collapsed="false">
      <c r="A295" s="180" t="s">
        <v>529</v>
      </c>
      <c r="B295" s="121" t="s">
        <v>488</v>
      </c>
      <c r="C295" s="121" t="s">
        <v>312</v>
      </c>
      <c r="D295" s="121" t="s">
        <v>344</v>
      </c>
      <c r="E295" s="121" t="s">
        <v>530</v>
      </c>
      <c r="F295" s="121" t="s">
        <v>502</v>
      </c>
      <c r="G295" s="128" t="n">
        <f aca="false">[1]КОСГУ_2013!H606</f>
        <v>1252.3</v>
      </c>
      <c r="H295" s="128" t="n">
        <f aca="false">[1]КОСГУ_2013!I606</f>
        <v>2000</v>
      </c>
      <c r="I295" s="128" t="n">
        <f aca="false">[1]КОСГУ_2013!J606</f>
        <v>3252.3</v>
      </c>
      <c r="J295" s="128" t="n">
        <f aca="false">[1]КОСГУ_2013!K606</f>
        <v>0</v>
      </c>
    </row>
    <row r="296" customFormat="false" ht="22.5" hidden="false" customHeight="false" outlineLevel="0" collapsed="false">
      <c r="A296" s="181" t="s">
        <v>531</v>
      </c>
      <c r="B296" s="121" t="s">
        <v>488</v>
      </c>
      <c r="C296" s="121" t="s">
        <v>312</v>
      </c>
      <c r="D296" s="121" t="s">
        <v>344</v>
      </c>
      <c r="E296" s="121" t="s">
        <v>532</v>
      </c>
      <c r="F296" s="121" t="s">
        <v>502</v>
      </c>
      <c r="G296" s="128" t="n">
        <f aca="false">[1]КОСГУ_2013!H610</f>
        <v>500</v>
      </c>
      <c r="H296" s="128" t="n">
        <f aca="false">[1]КОСГУ_2013!I610</f>
        <v>2000</v>
      </c>
      <c r="I296" s="128" t="n">
        <f aca="false">[1]КОСГУ_2013!J610</f>
        <v>2500</v>
      </c>
      <c r="J296" s="128" t="n">
        <v>129.4</v>
      </c>
    </row>
    <row r="297" customFormat="false" ht="22.5" hidden="false" customHeight="false" outlineLevel="0" collapsed="false">
      <c r="A297" s="127" t="s">
        <v>533</v>
      </c>
      <c r="B297" s="121" t="s">
        <v>488</v>
      </c>
      <c r="C297" s="121" t="s">
        <v>312</v>
      </c>
      <c r="D297" s="121" t="s">
        <v>344</v>
      </c>
      <c r="E297" s="121" t="s">
        <v>534</v>
      </c>
      <c r="F297" s="121" t="s">
        <v>502</v>
      </c>
      <c r="G297" s="128" t="n">
        <f aca="false">[1]КОСГУ_2013!H614</f>
        <v>537</v>
      </c>
      <c r="H297" s="128" t="n">
        <f aca="false">[1]КОСГУ_2013!I614</f>
        <v>0</v>
      </c>
      <c r="I297" s="128" t="n">
        <v>492</v>
      </c>
      <c r="J297" s="128" t="n">
        <v>97.7</v>
      </c>
    </row>
    <row r="298" customFormat="false" ht="22.5" hidden="false" customHeight="false" outlineLevel="0" collapsed="false">
      <c r="A298" s="127" t="s">
        <v>535</v>
      </c>
      <c r="B298" s="121" t="s">
        <v>488</v>
      </c>
      <c r="C298" s="121" t="s">
        <v>312</v>
      </c>
      <c r="D298" s="121" t="s">
        <v>344</v>
      </c>
      <c r="E298" s="121" t="s">
        <v>536</v>
      </c>
      <c r="F298" s="121" t="s">
        <v>502</v>
      </c>
      <c r="G298" s="128" t="n">
        <f aca="false">[1]КОСГУ_2013!H616</f>
        <v>500</v>
      </c>
      <c r="H298" s="128" t="n">
        <f aca="false">[1]КОСГУ_2013!I616</f>
        <v>4000</v>
      </c>
      <c r="I298" s="128" t="n">
        <f aca="false">[1]КОСГУ_2013!J616</f>
        <v>4500</v>
      </c>
      <c r="J298" s="128" t="n">
        <v>245.5</v>
      </c>
    </row>
    <row r="299" customFormat="false" ht="22.5" hidden="false" customHeight="false" outlineLevel="0" collapsed="false">
      <c r="A299" s="127" t="s">
        <v>537</v>
      </c>
      <c r="B299" s="121" t="s">
        <v>488</v>
      </c>
      <c r="C299" s="121" t="s">
        <v>312</v>
      </c>
      <c r="D299" s="121" t="s">
        <v>344</v>
      </c>
      <c r="E299" s="121" t="s">
        <v>538</v>
      </c>
      <c r="F299" s="121" t="s">
        <v>502</v>
      </c>
      <c r="G299" s="128" t="n">
        <f aca="false">[1]КОСГУ_2013!H618</f>
        <v>420</v>
      </c>
      <c r="H299" s="128" t="n">
        <f aca="false">[1]КОСГУ_2013!I618</f>
        <v>300</v>
      </c>
      <c r="I299" s="128" t="n">
        <v>692</v>
      </c>
      <c r="J299" s="128" t="n">
        <v>274.4</v>
      </c>
    </row>
    <row r="300" customFormat="false" ht="22.5" hidden="false" customHeight="false" outlineLevel="0" collapsed="false">
      <c r="A300" s="127" t="s">
        <v>338</v>
      </c>
      <c r="B300" s="121" t="s">
        <v>488</v>
      </c>
      <c r="C300" s="148" t="s">
        <v>312</v>
      </c>
      <c r="D300" s="148" t="s">
        <v>344</v>
      </c>
      <c r="E300" s="121" t="s">
        <v>339</v>
      </c>
      <c r="F300" s="148" t="s">
        <v>502</v>
      </c>
      <c r="G300" s="128" t="n">
        <f aca="false">[1]КОСГУ_2013!H623</f>
        <v>1895.7</v>
      </c>
      <c r="H300" s="128" t="n">
        <f aca="false">[1]КОСГУ_2013!I623</f>
        <v>0</v>
      </c>
      <c r="I300" s="128" t="n">
        <f aca="false">[1]КОСГУ_2013!J623</f>
        <v>1895.7</v>
      </c>
      <c r="J300" s="128" t="n">
        <f aca="false">[1]КОСГУ_2013!K623</f>
        <v>0</v>
      </c>
    </row>
    <row r="301" customFormat="false" ht="12.75" hidden="false" customHeight="false" outlineLevel="0" collapsed="false">
      <c r="A301" s="127" t="s">
        <v>539</v>
      </c>
      <c r="B301" s="121" t="s">
        <v>488</v>
      </c>
      <c r="C301" s="121" t="s">
        <v>312</v>
      </c>
      <c r="D301" s="121" t="s">
        <v>344</v>
      </c>
      <c r="E301" s="121" t="s">
        <v>417</v>
      </c>
      <c r="F301" s="121" t="s">
        <v>540</v>
      </c>
      <c r="G301" s="128" t="n">
        <f aca="false">G302</f>
        <v>0</v>
      </c>
      <c r="H301" s="128" t="n">
        <f aca="false">H302</f>
        <v>15</v>
      </c>
      <c r="I301" s="128" t="n">
        <f aca="false">I302+I303+I304</f>
        <v>88</v>
      </c>
      <c r="J301" s="128" t="n">
        <f aca="false">J302+J303+J304</f>
        <v>9</v>
      </c>
    </row>
    <row r="302" customFormat="false" ht="12.75" hidden="false" customHeight="false" outlineLevel="0" collapsed="false">
      <c r="A302" s="127" t="s">
        <v>523</v>
      </c>
      <c r="B302" s="121" t="s">
        <v>488</v>
      </c>
      <c r="C302" s="121" t="s">
        <v>312</v>
      </c>
      <c r="D302" s="121" t="s">
        <v>344</v>
      </c>
      <c r="E302" s="121" t="s">
        <v>524</v>
      </c>
      <c r="F302" s="121" t="s">
        <v>540</v>
      </c>
      <c r="G302" s="128" t="n">
        <f aca="false">[1]КОСГУ_2013!H626</f>
        <v>0</v>
      </c>
      <c r="H302" s="128" t="n">
        <f aca="false">[1]КОСГУ_2013!I626</f>
        <v>15</v>
      </c>
      <c r="I302" s="128" t="n">
        <f aca="false">[1]КОСГУ_2013!J626</f>
        <v>15</v>
      </c>
      <c r="J302" s="128" t="n">
        <f aca="false">[1]КОСГУ_2013!K626</f>
        <v>0</v>
      </c>
    </row>
    <row r="303" customFormat="false" ht="22.5" hidden="false" customHeight="false" outlineLevel="0" collapsed="false">
      <c r="A303" s="127" t="s">
        <v>533</v>
      </c>
      <c r="B303" s="121" t="s">
        <v>488</v>
      </c>
      <c r="C303" s="121" t="s">
        <v>312</v>
      </c>
      <c r="D303" s="121" t="s">
        <v>344</v>
      </c>
      <c r="E303" s="121" t="s">
        <v>534</v>
      </c>
      <c r="F303" s="121" t="s">
        <v>540</v>
      </c>
      <c r="G303" s="128"/>
      <c r="H303" s="128"/>
      <c r="I303" s="128" t="n">
        <v>45</v>
      </c>
      <c r="J303" s="128" t="n">
        <v>9</v>
      </c>
    </row>
    <row r="304" customFormat="false" ht="22.5" hidden="false" customHeight="false" outlineLevel="0" collapsed="false">
      <c r="A304" s="127" t="s">
        <v>537</v>
      </c>
      <c r="B304" s="121" t="s">
        <v>488</v>
      </c>
      <c r="C304" s="121" t="s">
        <v>312</v>
      </c>
      <c r="D304" s="121" t="s">
        <v>344</v>
      </c>
      <c r="E304" s="121" t="s">
        <v>538</v>
      </c>
      <c r="F304" s="121" t="s">
        <v>540</v>
      </c>
      <c r="G304" s="128"/>
      <c r="H304" s="128"/>
      <c r="I304" s="128" t="n">
        <v>28</v>
      </c>
      <c r="J304" s="128" t="n">
        <v>0</v>
      </c>
    </row>
    <row r="305" s="123" customFormat="true" ht="12.75" hidden="false" customHeight="false" outlineLevel="0" collapsed="false">
      <c r="A305" s="119" t="s">
        <v>378</v>
      </c>
      <c r="B305" s="121" t="s">
        <v>488</v>
      </c>
      <c r="C305" s="121" t="s">
        <v>379</v>
      </c>
      <c r="D305" s="121"/>
      <c r="E305" s="121"/>
      <c r="F305" s="121"/>
      <c r="G305" s="122" t="e">
        <f aca="false">#REF!+G306</f>
        <v>#REF!</v>
      </c>
      <c r="H305" s="122" t="e">
        <f aca="false">#REF!+H306</f>
        <v>#REF!</v>
      </c>
      <c r="I305" s="122" t="n">
        <f aca="false">I306</f>
        <v>26770</v>
      </c>
      <c r="J305" s="122" t="n">
        <f aca="false">J306</f>
        <v>6959.9</v>
      </c>
      <c r="L305" s="182" t="n">
        <v>6959929.28</v>
      </c>
    </row>
    <row r="306" customFormat="false" ht="12.75" hidden="false" customHeight="false" outlineLevel="0" collapsed="false">
      <c r="A306" s="124" t="s">
        <v>418</v>
      </c>
      <c r="B306" s="121" t="s">
        <v>488</v>
      </c>
      <c r="C306" s="121" t="s">
        <v>379</v>
      </c>
      <c r="D306" s="121" t="s">
        <v>300</v>
      </c>
      <c r="E306" s="121"/>
      <c r="F306" s="121"/>
      <c r="G306" s="122" t="n">
        <f aca="false">G307+G310+G313</f>
        <v>26770</v>
      </c>
      <c r="H306" s="122" t="n">
        <f aca="false">H307+H310+H313</f>
        <v>0</v>
      </c>
      <c r="I306" s="122" t="n">
        <f aca="false">I307+I310+I313</f>
        <v>26770</v>
      </c>
      <c r="J306" s="122" t="n">
        <f aca="false">J307+J310+J313</f>
        <v>6959.9</v>
      </c>
    </row>
    <row r="307" customFormat="false" ht="12.75" hidden="false" customHeight="false" outlineLevel="0" collapsed="false">
      <c r="A307" s="125" t="s">
        <v>475</v>
      </c>
      <c r="B307" s="121" t="s">
        <v>488</v>
      </c>
      <c r="C307" s="121" t="s">
        <v>379</v>
      </c>
      <c r="D307" s="121" t="s">
        <v>300</v>
      </c>
      <c r="E307" s="121" t="s">
        <v>476</v>
      </c>
      <c r="F307" s="121"/>
      <c r="G307" s="122" t="n">
        <f aca="false">G308</f>
        <v>200</v>
      </c>
      <c r="H307" s="122" t="n">
        <f aca="false">H308</f>
        <v>0</v>
      </c>
      <c r="I307" s="122" t="n">
        <f aca="false">I308</f>
        <v>200</v>
      </c>
      <c r="J307" s="122" t="n">
        <f aca="false">J308</f>
        <v>61.1</v>
      </c>
    </row>
    <row r="308" customFormat="false" ht="12.75" hidden="false" customHeight="false" outlineLevel="0" collapsed="false">
      <c r="A308" s="127" t="s">
        <v>482</v>
      </c>
      <c r="B308" s="121" t="s">
        <v>488</v>
      </c>
      <c r="C308" s="121" t="s">
        <v>379</v>
      </c>
      <c r="D308" s="121" t="s">
        <v>300</v>
      </c>
      <c r="E308" s="121" t="s">
        <v>483</v>
      </c>
      <c r="F308" s="121"/>
      <c r="G308" s="122" t="n">
        <f aca="false">G309</f>
        <v>200</v>
      </c>
      <c r="H308" s="122" t="n">
        <f aca="false">H309</f>
        <v>0</v>
      </c>
      <c r="I308" s="122" t="n">
        <f aca="false">I309</f>
        <v>200</v>
      </c>
      <c r="J308" s="122" t="n">
        <f aca="false">J309</f>
        <v>61.1</v>
      </c>
    </row>
    <row r="309" s="136" customFormat="true" ht="45" hidden="false" customHeight="false" outlineLevel="0" collapsed="false">
      <c r="A309" s="132" t="s">
        <v>541</v>
      </c>
      <c r="B309" s="134" t="s">
        <v>488</v>
      </c>
      <c r="C309" s="134" t="s">
        <v>379</v>
      </c>
      <c r="D309" s="134" t="s">
        <v>300</v>
      </c>
      <c r="E309" s="134" t="s">
        <v>542</v>
      </c>
      <c r="F309" s="134" t="s">
        <v>543</v>
      </c>
      <c r="G309" s="183" t="n">
        <f aca="false">[1]КОСГУ_2013!H640</f>
        <v>200</v>
      </c>
      <c r="H309" s="183" t="n">
        <f aca="false">[1]КОСГУ_2013!I640</f>
        <v>0</v>
      </c>
      <c r="I309" s="183" t="n">
        <f aca="false">[1]КОСГУ_2013!J640</f>
        <v>200</v>
      </c>
      <c r="J309" s="183" t="n">
        <v>61.1</v>
      </c>
    </row>
    <row r="310" customFormat="false" ht="22.5" hidden="false" customHeight="false" outlineLevel="0" collapsed="false">
      <c r="A310" s="127" t="s">
        <v>544</v>
      </c>
      <c r="B310" s="121" t="s">
        <v>488</v>
      </c>
      <c r="C310" s="121" t="s">
        <v>379</v>
      </c>
      <c r="D310" s="121" t="s">
        <v>300</v>
      </c>
      <c r="E310" s="120" t="n">
        <v>5201300</v>
      </c>
      <c r="F310" s="121"/>
      <c r="G310" s="122" t="n">
        <f aca="false">G312+G311</f>
        <v>15574</v>
      </c>
      <c r="H310" s="122" t="n">
        <f aca="false">H312+H311</f>
        <v>0</v>
      </c>
      <c r="I310" s="122" t="n">
        <f aca="false">I312+I311</f>
        <v>15574</v>
      </c>
      <c r="J310" s="122" t="n">
        <f aca="false">J312+J311</f>
        <v>3594.9</v>
      </c>
    </row>
    <row r="311" s="142" customFormat="true" ht="12.75" hidden="false" customHeight="false" outlineLevel="0" collapsed="false">
      <c r="A311" s="137" t="s">
        <v>421</v>
      </c>
      <c r="B311" s="140" t="s">
        <v>488</v>
      </c>
      <c r="C311" s="140" t="s">
        <v>379</v>
      </c>
      <c r="D311" s="140" t="s">
        <v>300</v>
      </c>
      <c r="E311" s="138" t="n">
        <v>5201300</v>
      </c>
      <c r="F311" s="140" t="s">
        <v>422</v>
      </c>
      <c r="G311" s="141" t="n">
        <f aca="false">[1]КОСГУ_2013!H643</f>
        <v>2000</v>
      </c>
      <c r="H311" s="141" t="n">
        <f aca="false">[1]КОСГУ_2013!I643</f>
        <v>11574</v>
      </c>
      <c r="I311" s="141" t="n">
        <f aca="false">[1]КОСГУ_2013!J643</f>
        <v>13574</v>
      </c>
      <c r="J311" s="141" t="n">
        <v>3106.6</v>
      </c>
    </row>
    <row r="312" s="142" customFormat="true" ht="12.75" hidden="false" customHeight="false" outlineLevel="0" collapsed="false">
      <c r="A312" s="137" t="s">
        <v>286</v>
      </c>
      <c r="B312" s="140" t="s">
        <v>488</v>
      </c>
      <c r="C312" s="140" t="s">
        <v>379</v>
      </c>
      <c r="D312" s="140" t="s">
        <v>300</v>
      </c>
      <c r="E312" s="138" t="n">
        <v>5201300</v>
      </c>
      <c r="F312" s="140" t="s">
        <v>287</v>
      </c>
      <c r="G312" s="141" t="n">
        <f aca="false">[1]КОСГУ_2013!H646</f>
        <v>13574</v>
      </c>
      <c r="H312" s="141" t="n">
        <f aca="false">[1]КОСГУ_2013!I646</f>
        <v>-11574</v>
      </c>
      <c r="I312" s="141" t="n">
        <f aca="false">[1]КОСГУ_2013!J646</f>
        <v>2000</v>
      </c>
      <c r="J312" s="141" t="n">
        <v>488.3</v>
      </c>
    </row>
    <row r="313" customFormat="false" ht="12.75" hidden="false" customHeight="false" outlineLevel="0" collapsed="false">
      <c r="A313" s="127" t="s">
        <v>423</v>
      </c>
      <c r="B313" s="121" t="s">
        <v>488</v>
      </c>
      <c r="C313" s="121" t="s">
        <v>379</v>
      </c>
      <c r="D313" s="121" t="s">
        <v>300</v>
      </c>
      <c r="E313" s="147" t="n">
        <v>5220000</v>
      </c>
      <c r="F313" s="121"/>
      <c r="G313" s="122" t="n">
        <f aca="false">G314</f>
        <v>10996</v>
      </c>
      <c r="H313" s="122" t="n">
        <f aca="false">H314</f>
        <v>0</v>
      </c>
      <c r="I313" s="122" t="n">
        <f aca="false">I314</f>
        <v>10996</v>
      </c>
      <c r="J313" s="122" t="n">
        <f aca="false">J314</f>
        <v>3303.9</v>
      </c>
    </row>
    <row r="314" customFormat="false" ht="22.5" hidden="false" customHeight="false" outlineLevel="0" collapsed="false">
      <c r="A314" s="127" t="s">
        <v>495</v>
      </c>
      <c r="B314" s="121" t="s">
        <v>488</v>
      </c>
      <c r="C314" s="121" t="s">
        <v>379</v>
      </c>
      <c r="D314" s="121" t="s">
        <v>300</v>
      </c>
      <c r="E314" s="147" t="n">
        <v>5220200</v>
      </c>
      <c r="F314" s="121"/>
      <c r="G314" s="122" t="n">
        <f aca="false">G315</f>
        <v>10996</v>
      </c>
      <c r="H314" s="122" t="n">
        <f aca="false">H315</f>
        <v>0</v>
      </c>
      <c r="I314" s="122" t="n">
        <f aca="false">I315</f>
        <v>10996</v>
      </c>
      <c r="J314" s="122" t="n">
        <f aca="false">J315</f>
        <v>3303.9</v>
      </c>
    </row>
    <row r="315" customFormat="false" ht="22.5" hidden="false" customHeight="false" outlineLevel="0" collapsed="false">
      <c r="A315" s="127" t="s">
        <v>545</v>
      </c>
      <c r="B315" s="121" t="s">
        <v>488</v>
      </c>
      <c r="C315" s="121" t="s">
        <v>379</v>
      </c>
      <c r="D315" s="121" t="s">
        <v>300</v>
      </c>
      <c r="E315" s="147" t="n">
        <v>5220210</v>
      </c>
      <c r="F315" s="121"/>
      <c r="G315" s="122" t="n">
        <f aca="false">G316</f>
        <v>10996</v>
      </c>
      <c r="H315" s="122" t="n">
        <f aca="false">H316</f>
        <v>0</v>
      </c>
      <c r="I315" s="122" t="n">
        <f aca="false">I316</f>
        <v>10996</v>
      </c>
      <c r="J315" s="122" t="n">
        <f aca="false">J316</f>
        <v>3303.9</v>
      </c>
    </row>
    <row r="316" customFormat="false" ht="33.75" hidden="false" customHeight="false" outlineLevel="0" collapsed="false">
      <c r="A316" s="127" t="s">
        <v>546</v>
      </c>
      <c r="B316" s="121" t="s">
        <v>488</v>
      </c>
      <c r="C316" s="121" t="s">
        <v>379</v>
      </c>
      <c r="D316" s="121" t="s">
        <v>300</v>
      </c>
      <c r="E316" s="147" t="n">
        <v>5220212</v>
      </c>
      <c r="F316" s="121"/>
      <c r="G316" s="122" t="n">
        <f aca="false">G317</f>
        <v>10996</v>
      </c>
      <c r="H316" s="122" t="n">
        <f aca="false">H317</f>
        <v>0</v>
      </c>
      <c r="I316" s="122" t="n">
        <f aca="false">I317</f>
        <v>10996</v>
      </c>
      <c r="J316" s="122" t="n">
        <v>3303.9</v>
      </c>
    </row>
    <row r="317" s="142" customFormat="true" ht="22.5" hidden="false" customHeight="false" outlineLevel="0" collapsed="false">
      <c r="A317" s="137" t="s">
        <v>547</v>
      </c>
      <c r="B317" s="140" t="s">
        <v>488</v>
      </c>
      <c r="C317" s="140" t="s">
        <v>379</v>
      </c>
      <c r="D317" s="140" t="s">
        <v>300</v>
      </c>
      <c r="E317" s="138" t="n">
        <v>5220212</v>
      </c>
      <c r="F317" s="140" t="s">
        <v>548</v>
      </c>
      <c r="G317" s="141" t="n">
        <f aca="false">[1]КОСГУ_2013!H653</f>
        <v>10996</v>
      </c>
      <c r="H317" s="141" t="n">
        <f aca="false">[1]КОСГУ_2013!I653</f>
        <v>0</v>
      </c>
      <c r="I317" s="141" t="n">
        <f aca="false">[1]КОСГУ_2013!J653</f>
        <v>10996</v>
      </c>
      <c r="J317" s="141" t="n">
        <f aca="false">[1]КОСГУ_2013!K653</f>
        <v>0</v>
      </c>
    </row>
    <row r="318" customFormat="false" ht="12.75" hidden="false" customHeight="false" outlineLevel="0" collapsed="false">
      <c r="A318" s="151" t="s">
        <v>388</v>
      </c>
      <c r="B318" s="120" t="n">
        <v>906</v>
      </c>
      <c r="C318" s="121" t="s">
        <v>318</v>
      </c>
      <c r="D318" s="121"/>
      <c r="E318" s="121"/>
      <c r="F318" s="121"/>
      <c r="G318" s="122" t="n">
        <f aca="false">G319</f>
        <v>2750.5</v>
      </c>
      <c r="H318" s="122" t="n">
        <f aca="false">H319</f>
        <v>0</v>
      </c>
      <c r="I318" s="122" t="n">
        <f aca="false">I319</f>
        <v>2750.5</v>
      </c>
      <c r="J318" s="122" t="n">
        <f aca="false">J319</f>
        <v>0</v>
      </c>
    </row>
    <row r="319" customFormat="false" ht="12.75" hidden="false" customHeight="false" outlineLevel="0" collapsed="false">
      <c r="A319" s="151" t="s">
        <v>389</v>
      </c>
      <c r="B319" s="120" t="n">
        <v>906</v>
      </c>
      <c r="C319" s="148" t="s">
        <v>318</v>
      </c>
      <c r="D319" s="148" t="s">
        <v>279</v>
      </c>
      <c r="E319" s="148"/>
      <c r="F319" s="148"/>
      <c r="G319" s="152" t="n">
        <f aca="false">G320</f>
        <v>2750.5</v>
      </c>
      <c r="H319" s="152" t="n">
        <f aca="false">H320</f>
        <v>0</v>
      </c>
      <c r="I319" s="152" t="n">
        <f aca="false">I320</f>
        <v>2750.5</v>
      </c>
      <c r="J319" s="152" t="n">
        <f aca="false">J320</f>
        <v>0</v>
      </c>
    </row>
    <row r="320" s="136" customFormat="true" ht="12.75" hidden="false" customHeight="false" outlineLevel="0" collapsed="false">
      <c r="A320" s="153" t="s">
        <v>327</v>
      </c>
      <c r="B320" s="120" t="n">
        <v>906</v>
      </c>
      <c r="C320" s="148" t="s">
        <v>318</v>
      </c>
      <c r="D320" s="148" t="s">
        <v>279</v>
      </c>
      <c r="E320" s="154" t="n">
        <v>7950000</v>
      </c>
      <c r="F320" s="148"/>
      <c r="G320" s="152" t="n">
        <f aca="false">G321</f>
        <v>2750.5</v>
      </c>
      <c r="H320" s="152" t="n">
        <f aca="false">H321</f>
        <v>0</v>
      </c>
      <c r="I320" s="152" t="n">
        <f aca="false">I321</f>
        <v>2750.5</v>
      </c>
      <c r="J320" s="152" t="n">
        <f aca="false">J321</f>
        <v>0</v>
      </c>
    </row>
    <row r="321" customFormat="false" ht="12.75" hidden="false" customHeight="false" outlineLevel="0" collapsed="false">
      <c r="A321" s="127" t="s">
        <v>501</v>
      </c>
      <c r="B321" s="120" t="n">
        <v>906</v>
      </c>
      <c r="C321" s="148" t="s">
        <v>318</v>
      </c>
      <c r="D321" s="148" t="s">
        <v>279</v>
      </c>
      <c r="E321" s="121" t="n">
        <v>7950000</v>
      </c>
      <c r="F321" s="148" t="s">
        <v>502</v>
      </c>
      <c r="G321" s="152" t="n">
        <f aca="false">SUM(G322:G322)</f>
        <v>2750.5</v>
      </c>
      <c r="H321" s="152" t="n">
        <f aca="false">SUM(H322:H322)</f>
        <v>0</v>
      </c>
      <c r="I321" s="152" t="n">
        <f aca="false">SUM(I322:I322)</f>
        <v>2750.5</v>
      </c>
      <c r="J321" s="152" t="n">
        <f aca="false">SUM(J322:J322)</f>
        <v>0</v>
      </c>
    </row>
    <row r="322" customFormat="false" ht="22.5" hidden="false" customHeight="false" outlineLevel="0" collapsed="false">
      <c r="A322" s="127" t="s">
        <v>390</v>
      </c>
      <c r="B322" s="120" t="n">
        <v>906</v>
      </c>
      <c r="C322" s="121" t="s">
        <v>318</v>
      </c>
      <c r="D322" s="121" t="s">
        <v>279</v>
      </c>
      <c r="E322" s="121" t="s">
        <v>391</v>
      </c>
      <c r="F322" s="121" t="s">
        <v>502</v>
      </c>
      <c r="G322" s="128" t="n">
        <f aca="false">[1]КОСГУ_2013!H659</f>
        <v>2750.5</v>
      </c>
      <c r="H322" s="128" t="n">
        <f aca="false">[1]КОСГУ_2013!I659</f>
        <v>0</v>
      </c>
      <c r="I322" s="128" t="n">
        <f aca="false">[1]КОСГУ_2013!J659</f>
        <v>2750.5</v>
      </c>
      <c r="J322" s="128" t="n">
        <f aca="false">[1]КОСГУ_2013!K659</f>
        <v>0</v>
      </c>
    </row>
    <row r="323" customFormat="false" ht="12.75" hidden="false" customHeight="false" outlineLevel="0" collapsed="false">
      <c r="A323" s="184" t="s">
        <v>549</v>
      </c>
      <c r="B323" s="158" t="s">
        <v>550</v>
      </c>
      <c r="C323" s="158"/>
      <c r="D323" s="158"/>
      <c r="E323" s="158"/>
      <c r="F323" s="158"/>
      <c r="G323" s="166" t="n">
        <f aca="false">SUM(G324,G339,G379)</f>
        <v>97295.7</v>
      </c>
      <c r="H323" s="166" t="n">
        <f aca="false">SUM(H324,H339,H379)</f>
        <v>1054.8</v>
      </c>
      <c r="I323" s="166" t="n">
        <f aca="false">SUM(I324,I339,I379)</f>
        <v>98350.5</v>
      </c>
      <c r="J323" s="166" t="n">
        <f aca="false">SUM(J324,J339,J379)</f>
        <v>26370.7</v>
      </c>
      <c r="K323" s="94" t="n">
        <v>98350.5</v>
      </c>
      <c r="L323" s="94" t="n">
        <v>26370.7</v>
      </c>
    </row>
    <row r="324" s="123" customFormat="true" ht="12.75" hidden="false" customHeight="false" outlineLevel="0" collapsed="false">
      <c r="A324" s="119" t="s">
        <v>368</v>
      </c>
      <c r="B324" s="121" t="s">
        <v>550</v>
      </c>
      <c r="C324" s="121" t="s">
        <v>312</v>
      </c>
      <c r="D324" s="121"/>
      <c r="E324" s="121"/>
      <c r="F324" s="121"/>
      <c r="G324" s="122" t="n">
        <f aca="false">SUM(G325,G331)</f>
        <v>41305.6</v>
      </c>
      <c r="H324" s="122" t="n">
        <f aca="false">SUM(H325,H331)</f>
        <v>373</v>
      </c>
      <c r="I324" s="122" t="n">
        <f aca="false">SUM(I325,I331)</f>
        <v>41678.6</v>
      </c>
      <c r="J324" s="122" t="n">
        <f aca="false">SUM(J325,J331)</f>
        <v>10973.7</v>
      </c>
    </row>
    <row r="325" customFormat="false" ht="12.75" hidden="false" customHeight="false" outlineLevel="0" collapsed="false">
      <c r="A325" s="124" t="s">
        <v>503</v>
      </c>
      <c r="B325" s="121" t="s">
        <v>550</v>
      </c>
      <c r="C325" s="121" t="s">
        <v>312</v>
      </c>
      <c r="D325" s="121" t="s">
        <v>296</v>
      </c>
      <c r="E325" s="121"/>
      <c r="F325" s="121"/>
      <c r="G325" s="122" t="n">
        <f aca="false">SUM(G326)</f>
        <v>40860.6</v>
      </c>
      <c r="H325" s="122" t="n">
        <f aca="false">SUM(H326)</f>
        <v>0</v>
      </c>
      <c r="I325" s="122" t="n">
        <f aca="false">SUM(I326)</f>
        <v>40860.6</v>
      </c>
      <c r="J325" s="122" t="n">
        <f aca="false">SUM(J326)</f>
        <v>10601.4</v>
      </c>
    </row>
    <row r="326" customFormat="false" ht="12.75" hidden="false" customHeight="false" outlineLevel="0" collapsed="false">
      <c r="A326" s="125" t="s">
        <v>505</v>
      </c>
      <c r="B326" s="121" t="s">
        <v>550</v>
      </c>
      <c r="C326" s="121" t="s">
        <v>312</v>
      </c>
      <c r="D326" s="121" t="s">
        <v>296</v>
      </c>
      <c r="E326" s="120" t="n">
        <v>4230000</v>
      </c>
      <c r="F326" s="121"/>
      <c r="G326" s="122" t="n">
        <f aca="false">G327+G329</f>
        <v>40860.6</v>
      </c>
      <c r="H326" s="122" t="n">
        <f aca="false">H327+H329</f>
        <v>0</v>
      </c>
      <c r="I326" s="122" t="n">
        <f aca="false">I327+I329</f>
        <v>40860.6</v>
      </c>
      <c r="J326" s="122" t="n">
        <f aca="false">J327+J329</f>
        <v>10601.4</v>
      </c>
    </row>
    <row r="327" customFormat="false" ht="12.75" hidden="false" customHeight="false" outlineLevel="0" collapsed="false">
      <c r="A327" s="126" t="s">
        <v>551</v>
      </c>
      <c r="B327" s="121" t="s">
        <v>550</v>
      </c>
      <c r="C327" s="121" t="s">
        <v>312</v>
      </c>
      <c r="D327" s="121" t="s">
        <v>296</v>
      </c>
      <c r="E327" s="120" t="n">
        <v>4239902</v>
      </c>
      <c r="F327" s="121"/>
      <c r="G327" s="122" t="n">
        <f aca="false">G328</f>
        <v>25033.9</v>
      </c>
      <c r="H327" s="122" t="n">
        <f aca="false">H328</f>
        <v>0</v>
      </c>
      <c r="I327" s="122" t="n">
        <f aca="false">I328</f>
        <v>25033.9</v>
      </c>
      <c r="J327" s="122" t="n">
        <f aca="false">J328</f>
        <v>6367</v>
      </c>
    </row>
    <row r="328" customFormat="false" ht="22.5" hidden="false" customHeight="false" outlineLevel="0" collapsed="false">
      <c r="A328" s="127" t="s">
        <v>492</v>
      </c>
      <c r="B328" s="121" t="s">
        <v>550</v>
      </c>
      <c r="C328" s="121" t="s">
        <v>312</v>
      </c>
      <c r="D328" s="121" t="s">
        <v>296</v>
      </c>
      <c r="E328" s="120" t="n">
        <v>4239902</v>
      </c>
      <c r="F328" s="121" t="s">
        <v>493</v>
      </c>
      <c r="G328" s="128" t="n">
        <f aca="false">[1]КОСГУ_2013!H666</f>
        <v>25033.9</v>
      </c>
      <c r="H328" s="128" t="n">
        <f aca="false">[1]КОСГУ_2013!I666</f>
        <v>0</v>
      </c>
      <c r="I328" s="128" t="n">
        <f aca="false">[1]КОСГУ_2013!J666</f>
        <v>25033.9</v>
      </c>
      <c r="J328" s="128" t="n">
        <v>6367</v>
      </c>
    </row>
    <row r="329" s="149" customFormat="true" ht="33.75" hidden="false" customHeight="false" outlineLevel="0" collapsed="false">
      <c r="A329" s="127" t="s">
        <v>494</v>
      </c>
      <c r="B329" s="121" t="s">
        <v>550</v>
      </c>
      <c r="C329" s="121" t="s">
        <v>312</v>
      </c>
      <c r="D329" s="121" t="s">
        <v>296</v>
      </c>
      <c r="E329" s="120" t="n">
        <v>4239903</v>
      </c>
      <c r="F329" s="121"/>
      <c r="G329" s="128" t="n">
        <f aca="false">G330</f>
        <v>15826.7</v>
      </c>
      <c r="H329" s="128" t="n">
        <f aca="false">H330</f>
        <v>0</v>
      </c>
      <c r="I329" s="128" t="n">
        <f aca="false">I330</f>
        <v>15826.7</v>
      </c>
      <c r="J329" s="128" t="n">
        <f aca="false">J330</f>
        <v>4234.4</v>
      </c>
    </row>
    <row r="330" s="149" customFormat="true" ht="22.5" hidden="false" customHeight="false" outlineLevel="0" collapsed="false">
      <c r="A330" s="127" t="s">
        <v>492</v>
      </c>
      <c r="B330" s="121" t="s">
        <v>550</v>
      </c>
      <c r="C330" s="121" t="s">
        <v>312</v>
      </c>
      <c r="D330" s="121" t="s">
        <v>296</v>
      </c>
      <c r="E330" s="120" t="n">
        <v>4239903</v>
      </c>
      <c r="F330" s="121" t="s">
        <v>493</v>
      </c>
      <c r="G330" s="128" t="n">
        <f aca="false">[1]КОСГУ_2013!H678</f>
        <v>15826.7</v>
      </c>
      <c r="H330" s="128" t="n">
        <f aca="false">[1]КОСГУ_2013!I678</f>
        <v>0</v>
      </c>
      <c r="I330" s="128" t="n">
        <f aca="false">[1]КОСГУ_2013!J678</f>
        <v>15826.7</v>
      </c>
      <c r="J330" s="128" t="n">
        <v>4234.4</v>
      </c>
    </row>
    <row r="331" customFormat="false" ht="12.75" hidden="false" customHeight="false" outlineLevel="0" collapsed="false">
      <c r="A331" s="124" t="s">
        <v>517</v>
      </c>
      <c r="B331" s="121" t="s">
        <v>550</v>
      </c>
      <c r="C331" s="121" t="s">
        <v>312</v>
      </c>
      <c r="D331" s="121" t="s">
        <v>344</v>
      </c>
      <c r="E331" s="121"/>
      <c r="F331" s="121"/>
      <c r="G331" s="122" t="n">
        <f aca="false">G332</f>
        <v>445</v>
      </c>
      <c r="H331" s="122" t="n">
        <f aca="false">H332</f>
        <v>373</v>
      </c>
      <c r="I331" s="122" t="n">
        <f aca="false">I332</f>
        <v>818</v>
      </c>
      <c r="J331" s="122" t="n">
        <f aca="false">J332</f>
        <v>372.3</v>
      </c>
    </row>
    <row r="332" customFormat="false" ht="12.75" hidden="false" customHeight="false" outlineLevel="0" collapsed="false">
      <c r="A332" s="125" t="s">
        <v>327</v>
      </c>
      <c r="B332" s="121" t="s">
        <v>550</v>
      </c>
      <c r="C332" s="121" t="s">
        <v>312</v>
      </c>
      <c r="D332" s="121" t="s">
        <v>344</v>
      </c>
      <c r="E332" s="147" t="n">
        <v>7950000</v>
      </c>
      <c r="F332" s="121"/>
      <c r="G332" s="122" t="n">
        <f aca="false">G333</f>
        <v>445</v>
      </c>
      <c r="H332" s="122" t="n">
        <f aca="false">H333</f>
        <v>373</v>
      </c>
      <c r="I332" s="122" t="n">
        <f aca="false">I333</f>
        <v>818</v>
      </c>
      <c r="J332" s="122" t="n">
        <f aca="false">J333</f>
        <v>372.3</v>
      </c>
    </row>
    <row r="333" customFormat="false" ht="12.75" hidden="false" customHeight="false" outlineLevel="0" collapsed="false">
      <c r="A333" s="127" t="s">
        <v>501</v>
      </c>
      <c r="B333" s="121" t="s">
        <v>550</v>
      </c>
      <c r="C333" s="121" t="s">
        <v>312</v>
      </c>
      <c r="D333" s="121" t="s">
        <v>344</v>
      </c>
      <c r="E333" s="147" t="n">
        <v>7950000</v>
      </c>
      <c r="F333" s="121" t="s">
        <v>502</v>
      </c>
      <c r="G333" s="122" t="n">
        <f aca="false">G334+G335+G336+G337+G338</f>
        <v>445</v>
      </c>
      <c r="H333" s="122" t="n">
        <f aca="false">H334+H335+H336+H337+H338</f>
        <v>373</v>
      </c>
      <c r="I333" s="122" t="n">
        <f aca="false">I334+I335+I336+I337+I338</f>
        <v>818</v>
      </c>
      <c r="J333" s="122" t="n">
        <f aca="false">J334+J335+J336+J337+J338</f>
        <v>372.3</v>
      </c>
    </row>
    <row r="334" customFormat="false" ht="22.5" hidden="false" customHeight="false" outlineLevel="0" collapsed="false">
      <c r="A334" s="127" t="s">
        <v>525</v>
      </c>
      <c r="B334" s="121" t="s">
        <v>550</v>
      </c>
      <c r="C334" s="148" t="s">
        <v>312</v>
      </c>
      <c r="D334" s="148" t="s">
        <v>344</v>
      </c>
      <c r="E334" s="121" t="s">
        <v>526</v>
      </c>
      <c r="F334" s="121" t="s">
        <v>502</v>
      </c>
      <c r="G334" s="128" t="n">
        <f aca="false">[1]КОСГУ_2013!H692</f>
        <v>20</v>
      </c>
      <c r="H334" s="128" t="n">
        <f aca="false">[1]КОСГУ_2013!I692</f>
        <v>0</v>
      </c>
      <c r="I334" s="128" t="n">
        <f aca="false">[1]КОСГУ_2013!J692</f>
        <v>20</v>
      </c>
      <c r="J334" s="128" t="n">
        <f aca="false">[1]КОСГУ_2013!K692</f>
        <v>0</v>
      </c>
    </row>
    <row r="335" customFormat="false" ht="22.5" hidden="false" customHeight="false" outlineLevel="0" collapsed="false">
      <c r="A335" s="127" t="s">
        <v>533</v>
      </c>
      <c r="B335" s="121" t="s">
        <v>550</v>
      </c>
      <c r="C335" s="121" t="s">
        <v>312</v>
      </c>
      <c r="D335" s="121" t="s">
        <v>344</v>
      </c>
      <c r="E335" s="121" t="s">
        <v>534</v>
      </c>
      <c r="F335" s="121" t="s">
        <v>502</v>
      </c>
      <c r="G335" s="128" t="n">
        <f aca="false">[1]КОСГУ_2013!H694</f>
        <v>75</v>
      </c>
      <c r="H335" s="128" t="n">
        <f aca="false">[1]КОСГУ_2013!I694</f>
        <v>52.8</v>
      </c>
      <c r="I335" s="128" t="n">
        <f aca="false">[1]КОСГУ_2013!J694</f>
        <v>127.8</v>
      </c>
      <c r="J335" s="128" t="n">
        <v>52.3</v>
      </c>
    </row>
    <row r="336" customFormat="false" ht="33.75" hidden="false" customHeight="false" outlineLevel="0" collapsed="false">
      <c r="A336" s="127" t="s">
        <v>552</v>
      </c>
      <c r="B336" s="121" t="s">
        <v>550</v>
      </c>
      <c r="C336" s="121" t="s">
        <v>312</v>
      </c>
      <c r="D336" s="121" t="s">
        <v>344</v>
      </c>
      <c r="E336" s="121" t="s">
        <v>553</v>
      </c>
      <c r="F336" s="121" t="s">
        <v>502</v>
      </c>
      <c r="G336" s="128" t="n">
        <f aca="false">[1]КОСГУ_2013!H696</f>
        <v>150</v>
      </c>
      <c r="H336" s="128" t="n">
        <f aca="false">[1]КОСГУ_2013!I696</f>
        <v>0</v>
      </c>
      <c r="I336" s="128" t="n">
        <f aca="false">[1]КОСГУ_2013!J696</f>
        <v>150</v>
      </c>
      <c r="J336" s="128" t="n">
        <f aca="false">[1]КОСГУ_2013!K696</f>
        <v>0</v>
      </c>
    </row>
    <row r="337" customFormat="false" ht="33.75" hidden="false" customHeight="false" outlineLevel="0" collapsed="false">
      <c r="A337" s="127" t="s">
        <v>554</v>
      </c>
      <c r="B337" s="121" t="s">
        <v>550</v>
      </c>
      <c r="C337" s="121" t="s">
        <v>312</v>
      </c>
      <c r="D337" s="121" t="s">
        <v>344</v>
      </c>
      <c r="E337" s="121" t="s">
        <v>555</v>
      </c>
      <c r="F337" s="121" t="s">
        <v>502</v>
      </c>
      <c r="G337" s="128" t="n">
        <f aca="false">[1]КОСГУ_2013!H698</f>
        <v>200</v>
      </c>
      <c r="H337" s="128" t="n">
        <f aca="false">[1]КОСГУ_2013!I698</f>
        <v>50</v>
      </c>
      <c r="I337" s="128" t="n">
        <f aca="false">[1]КОСГУ_2013!J698</f>
        <v>250</v>
      </c>
      <c r="J337" s="128" t="n">
        <v>49.8</v>
      </c>
      <c r="L337" s="94" t="n">
        <v>49754.6</v>
      </c>
    </row>
    <row r="338" customFormat="false" ht="33.75" hidden="false" customHeight="false" outlineLevel="0" collapsed="false">
      <c r="A338" s="127" t="s">
        <v>556</v>
      </c>
      <c r="B338" s="121" t="s">
        <v>550</v>
      </c>
      <c r="C338" s="121" t="s">
        <v>312</v>
      </c>
      <c r="D338" s="121" t="s">
        <v>344</v>
      </c>
      <c r="E338" s="121" t="s">
        <v>557</v>
      </c>
      <c r="F338" s="121" t="s">
        <v>502</v>
      </c>
      <c r="G338" s="128" t="n">
        <f aca="false">[1]КОСГУ_2013!H700</f>
        <v>0</v>
      </c>
      <c r="H338" s="128" t="n">
        <f aca="false">[1]КОСГУ_2013!I700</f>
        <v>270.2</v>
      </c>
      <c r="I338" s="128" t="n">
        <f aca="false">[1]КОСГУ_2013!J700</f>
        <v>270.2</v>
      </c>
      <c r="J338" s="128" t="n">
        <v>270.2</v>
      </c>
    </row>
    <row r="339" s="123" customFormat="true" ht="12.75" hidden="false" customHeight="false" outlineLevel="0" collapsed="false">
      <c r="A339" s="119" t="s">
        <v>373</v>
      </c>
      <c r="B339" s="121" t="s">
        <v>550</v>
      </c>
      <c r="C339" s="121" t="s">
        <v>374</v>
      </c>
      <c r="D339" s="121"/>
      <c r="E339" s="121"/>
      <c r="F339" s="121"/>
      <c r="G339" s="122" t="n">
        <f aca="false">SUM(G340,G364)</f>
        <v>50002.4</v>
      </c>
      <c r="H339" s="122" t="n">
        <f aca="false">SUM(H340,H364)</f>
        <v>681.8</v>
      </c>
      <c r="I339" s="122" t="n">
        <f aca="false">SUM(I340,I364)</f>
        <v>50684.2</v>
      </c>
      <c r="J339" s="122" t="n">
        <f aca="false">SUM(J340,J364)</f>
        <v>14345.7</v>
      </c>
    </row>
    <row r="340" customFormat="false" ht="12.75" hidden="false" customHeight="false" outlineLevel="0" collapsed="false">
      <c r="A340" s="124" t="s">
        <v>558</v>
      </c>
      <c r="B340" s="121" t="s">
        <v>550</v>
      </c>
      <c r="C340" s="121" t="s">
        <v>374</v>
      </c>
      <c r="D340" s="121" t="s">
        <v>279</v>
      </c>
      <c r="E340" s="121"/>
      <c r="F340" s="121"/>
      <c r="G340" s="122" t="n">
        <f aca="false">G341+G350+G353+G358</f>
        <v>44878</v>
      </c>
      <c r="H340" s="122" t="n">
        <f aca="false">H341+H350+H353+H358</f>
        <v>111</v>
      </c>
      <c r="I340" s="122" t="n">
        <f aca="false">I341+I350+I353+I358</f>
        <v>44816.2</v>
      </c>
      <c r="J340" s="122" t="n">
        <f aca="false">J341+J350+J353+J358</f>
        <v>12486.1</v>
      </c>
    </row>
    <row r="341" customFormat="false" ht="12.75" hidden="false" customHeight="false" outlineLevel="0" collapsed="false">
      <c r="A341" s="125" t="s">
        <v>559</v>
      </c>
      <c r="B341" s="121" t="s">
        <v>550</v>
      </c>
      <c r="C341" s="121" t="s">
        <v>374</v>
      </c>
      <c r="D341" s="121" t="s">
        <v>279</v>
      </c>
      <c r="E341" s="121" t="s">
        <v>560</v>
      </c>
      <c r="F341" s="121"/>
      <c r="G341" s="122" t="n">
        <f aca="false">G342+G346+G348</f>
        <v>26488.9</v>
      </c>
      <c r="H341" s="122" t="n">
        <f aca="false">H342+H346+H348</f>
        <v>61</v>
      </c>
      <c r="I341" s="122" t="n">
        <f aca="false">I342+I346+I348</f>
        <v>26549.9</v>
      </c>
      <c r="J341" s="122" t="n">
        <f aca="false">J342+J346+J348</f>
        <v>7044.4</v>
      </c>
    </row>
    <row r="342" customFormat="false" ht="12.75" hidden="false" customHeight="false" outlineLevel="0" collapsed="false">
      <c r="A342" s="126" t="s">
        <v>561</v>
      </c>
      <c r="B342" s="121" t="s">
        <v>550</v>
      </c>
      <c r="C342" s="121" t="s">
        <v>374</v>
      </c>
      <c r="D342" s="121" t="s">
        <v>279</v>
      </c>
      <c r="E342" s="121" t="s">
        <v>562</v>
      </c>
      <c r="F342" s="121"/>
      <c r="G342" s="122" t="n">
        <f aca="false">G343</f>
        <v>61</v>
      </c>
      <c r="H342" s="122" t="n">
        <f aca="false">H343</f>
        <v>0</v>
      </c>
      <c r="I342" s="122" t="n">
        <f aca="false">I343</f>
        <v>61</v>
      </c>
      <c r="J342" s="122" t="n">
        <f aca="false">J343</f>
        <v>0</v>
      </c>
    </row>
    <row r="343" customFormat="false" ht="22.5" hidden="false" customHeight="false" outlineLevel="0" collapsed="false">
      <c r="A343" s="127" t="s">
        <v>563</v>
      </c>
      <c r="B343" s="121" t="s">
        <v>550</v>
      </c>
      <c r="C343" s="121" t="s">
        <v>374</v>
      </c>
      <c r="D343" s="121" t="s">
        <v>279</v>
      </c>
      <c r="E343" s="121" t="s">
        <v>562</v>
      </c>
      <c r="F343" s="121"/>
      <c r="G343" s="122" t="n">
        <f aca="false">G345</f>
        <v>61</v>
      </c>
      <c r="H343" s="122" t="n">
        <f aca="false">H345</f>
        <v>0</v>
      </c>
      <c r="I343" s="122" t="n">
        <f aca="false">I345</f>
        <v>61</v>
      </c>
      <c r="J343" s="122" t="n">
        <f aca="false">J345</f>
        <v>0</v>
      </c>
    </row>
    <row r="344" customFormat="false" ht="33.75" hidden="false" customHeight="false" outlineLevel="0" collapsed="false">
      <c r="A344" s="127" t="s">
        <v>564</v>
      </c>
      <c r="B344" s="121" t="s">
        <v>550</v>
      </c>
      <c r="C344" s="121" t="s">
        <v>374</v>
      </c>
      <c r="D344" s="121" t="s">
        <v>279</v>
      </c>
      <c r="E344" s="121" t="s">
        <v>562</v>
      </c>
      <c r="F344" s="121" t="s">
        <v>502</v>
      </c>
      <c r="G344" s="128" t="n">
        <f aca="false">[1]КОСГУ_свод!H645</f>
        <v>61</v>
      </c>
      <c r="H344" s="128" t="n">
        <f aca="false">[1]КОСГУ_свод!I645</f>
        <v>61</v>
      </c>
      <c r="I344" s="128" t="n">
        <f aca="false">[1]КОСГУ_свод!J645</f>
        <v>61</v>
      </c>
      <c r="J344" s="128" t="n">
        <f aca="false">[1]КОСГУ_свод!K645</f>
        <v>0</v>
      </c>
    </row>
    <row r="345" s="142" customFormat="true" ht="12.75" hidden="false" customHeight="false" outlineLevel="0" collapsed="false">
      <c r="A345" s="137" t="s">
        <v>501</v>
      </c>
      <c r="B345" s="140" t="s">
        <v>550</v>
      </c>
      <c r="C345" s="140" t="s">
        <v>374</v>
      </c>
      <c r="D345" s="140" t="s">
        <v>279</v>
      </c>
      <c r="E345" s="140" t="s">
        <v>562</v>
      </c>
      <c r="F345" s="140" t="s">
        <v>502</v>
      </c>
      <c r="G345" s="141" t="n">
        <f aca="false">[1]КОСГУ_2013!H708</f>
        <v>61</v>
      </c>
      <c r="H345" s="141" t="n">
        <f aca="false">[1]КОСГУ_2013!I708</f>
        <v>0</v>
      </c>
      <c r="I345" s="141" t="n">
        <f aca="false">[1]КОСГУ_2013!J708</f>
        <v>61</v>
      </c>
      <c r="J345" s="141" t="n">
        <f aca="false">[1]КОСГУ_2013!K708</f>
        <v>0</v>
      </c>
    </row>
    <row r="346" customFormat="false" ht="12.75" hidden="false" customHeight="false" outlineLevel="0" collapsed="false">
      <c r="A346" s="126" t="s">
        <v>491</v>
      </c>
      <c r="B346" s="121" t="s">
        <v>550</v>
      </c>
      <c r="C346" s="121" t="s">
        <v>374</v>
      </c>
      <c r="D346" s="121" t="s">
        <v>279</v>
      </c>
      <c r="E346" s="121" t="s">
        <v>565</v>
      </c>
      <c r="F346" s="121"/>
      <c r="G346" s="122" t="n">
        <f aca="false">G347</f>
        <v>14622.1</v>
      </c>
      <c r="H346" s="122" t="n">
        <f aca="false">H347</f>
        <v>0</v>
      </c>
      <c r="I346" s="122" t="n">
        <f aca="false">I347</f>
        <v>14622.1</v>
      </c>
      <c r="J346" s="122" t="n">
        <f aca="false">J347</f>
        <v>4098.5</v>
      </c>
    </row>
    <row r="347" customFormat="false" ht="22.5" hidden="false" customHeight="false" outlineLevel="0" collapsed="false">
      <c r="A347" s="127" t="s">
        <v>506</v>
      </c>
      <c r="B347" s="121" t="s">
        <v>550</v>
      </c>
      <c r="C347" s="121" t="s">
        <v>374</v>
      </c>
      <c r="D347" s="121" t="s">
        <v>279</v>
      </c>
      <c r="E347" s="121" t="s">
        <v>565</v>
      </c>
      <c r="F347" s="121" t="s">
        <v>507</v>
      </c>
      <c r="G347" s="128" t="n">
        <f aca="false">[1]КОСГУ_2013!H711</f>
        <v>14622.1</v>
      </c>
      <c r="H347" s="128" t="n">
        <f aca="false">[1]КОСГУ_2013!I711</f>
        <v>0</v>
      </c>
      <c r="I347" s="128" t="n">
        <f aca="false">[1]КОСГУ_2013!J711</f>
        <v>14622.1</v>
      </c>
      <c r="J347" s="128" t="n">
        <v>4098.5</v>
      </c>
    </row>
    <row r="348" s="185" customFormat="true" ht="33.75" hidden="false" customHeight="false" outlineLevel="0" collapsed="false">
      <c r="A348" s="127" t="s">
        <v>494</v>
      </c>
      <c r="B348" s="121" t="s">
        <v>550</v>
      </c>
      <c r="C348" s="121" t="s">
        <v>374</v>
      </c>
      <c r="D348" s="121" t="s">
        <v>279</v>
      </c>
      <c r="E348" s="121" t="s">
        <v>566</v>
      </c>
      <c r="F348" s="121"/>
      <c r="G348" s="128" t="n">
        <f aca="false">G349</f>
        <v>11805.8</v>
      </c>
      <c r="H348" s="128" t="n">
        <f aca="false">H349</f>
        <v>61</v>
      </c>
      <c r="I348" s="128" t="n">
        <f aca="false">I349</f>
        <v>11866.8</v>
      </c>
      <c r="J348" s="128" t="n">
        <f aca="false">J349</f>
        <v>2945.9</v>
      </c>
    </row>
    <row r="349" s="185" customFormat="true" ht="22.5" hidden="false" customHeight="false" outlineLevel="0" collapsed="false">
      <c r="A349" s="127" t="s">
        <v>506</v>
      </c>
      <c r="B349" s="121" t="s">
        <v>550</v>
      </c>
      <c r="C349" s="121" t="s">
        <v>374</v>
      </c>
      <c r="D349" s="121" t="s">
        <v>279</v>
      </c>
      <c r="E349" s="121" t="s">
        <v>566</v>
      </c>
      <c r="F349" s="121" t="s">
        <v>507</v>
      </c>
      <c r="G349" s="128" t="n">
        <f aca="false">[1]КОСГУ_2013!H722</f>
        <v>11805.8</v>
      </c>
      <c r="H349" s="128" t="n">
        <f aca="false">[1]КОСГУ_2013!I722</f>
        <v>61</v>
      </c>
      <c r="I349" s="128" t="n">
        <f aca="false">[1]КОСГУ_2013!J722</f>
        <v>11866.8</v>
      </c>
      <c r="J349" s="128" t="n">
        <v>2945.9</v>
      </c>
    </row>
    <row r="350" customFormat="false" ht="12.75" hidden="false" customHeight="false" outlineLevel="0" collapsed="false">
      <c r="A350" s="125" t="s">
        <v>567</v>
      </c>
      <c r="B350" s="121" t="s">
        <v>550</v>
      </c>
      <c r="C350" s="121" t="s">
        <v>374</v>
      </c>
      <c r="D350" s="121" t="s">
        <v>279</v>
      </c>
      <c r="E350" s="121" t="s">
        <v>568</v>
      </c>
      <c r="F350" s="121"/>
      <c r="G350" s="122" t="n">
        <f aca="false">G351</f>
        <v>3979.1</v>
      </c>
      <c r="H350" s="122" t="n">
        <f aca="false">H351</f>
        <v>50</v>
      </c>
      <c r="I350" s="122" t="n">
        <f aca="false">I351</f>
        <v>4029.1</v>
      </c>
      <c r="J350" s="122" t="n">
        <f aca="false">J351</f>
        <v>1318</v>
      </c>
    </row>
    <row r="351" customFormat="false" ht="12.75" hidden="false" customHeight="false" outlineLevel="0" collapsed="false">
      <c r="A351" s="126" t="s">
        <v>491</v>
      </c>
      <c r="B351" s="121" t="s">
        <v>550</v>
      </c>
      <c r="C351" s="121" t="s">
        <v>374</v>
      </c>
      <c r="D351" s="121" t="s">
        <v>279</v>
      </c>
      <c r="E351" s="121" t="s">
        <v>569</v>
      </c>
      <c r="F351" s="121"/>
      <c r="G351" s="122" t="n">
        <f aca="false">SUM(G352:G352)</f>
        <v>3979.1</v>
      </c>
      <c r="H351" s="122" t="n">
        <f aca="false">SUM(H352:H352)</f>
        <v>50</v>
      </c>
      <c r="I351" s="122" t="n">
        <f aca="false">SUM(I352:I352)</f>
        <v>4029.1</v>
      </c>
      <c r="J351" s="122" t="n">
        <f aca="false">SUM(J352:J352)</f>
        <v>1318</v>
      </c>
    </row>
    <row r="352" customFormat="false" ht="22.5" hidden="false" customHeight="false" outlineLevel="0" collapsed="false">
      <c r="A352" s="127" t="s">
        <v>492</v>
      </c>
      <c r="B352" s="121" t="s">
        <v>550</v>
      </c>
      <c r="C352" s="121" t="s">
        <v>374</v>
      </c>
      <c r="D352" s="121" t="s">
        <v>279</v>
      </c>
      <c r="E352" s="121" t="s">
        <v>569</v>
      </c>
      <c r="F352" s="121" t="s">
        <v>493</v>
      </c>
      <c r="G352" s="128" t="n">
        <f aca="false">[1]КОСГУ_2013!H734</f>
        <v>3979.1</v>
      </c>
      <c r="H352" s="128" t="n">
        <f aca="false">[1]КОСГУ_2013!I734</f>
        <v>50</v>
      </c>
      <c r="I352" s="128" t="n">
        <f aca="false">[1]КОСГУ_2013!J734</f>
        <v>4029.1</v>
      </c>
      <c r="J352" s="128" t="n">
        <v>1318</v>
      </c>
      <c r="L352" s="94" t="n">
        <v>1318046.51</v>
      </c>
    </row>
    <row r="353" customFormat="false" ht="12.75" hidden="false" customHeight="false" outlineLevel="0" collapsed="false">
      <c r="A353" s="125" t="s">
        <v>570</v>
      </c>
      <c r="B353" s="121" t="s">
        <v>550</v>
      </c>
      <c r="C353" s="121" t="s">
        <v>374</v>
      </c>
      <c r="D353" s="121" t="s">
        <v>279</v>
      </c>
      <c r="E353" s="121" t="s">
        <v>571</v>
      </c>
      <c r="F353" s="121"/>
      <c r="G353" s="122" t="n">
        <f aca="false">G354+G356</f>
        <v>13950</v>
      </c>
      <c r="H353" s="122" t="n">
        <f aca="false">H354+H356</f>
        <v>0</v>
      </c>
      <c r="I353" s="122" t="n">
        <f aca="false">I354+I356</f>
        <v>13777.2</v>
      </c>
      <c r="J353" s="122" t="n">
        <f aca="false">J354+J356</f>
        <v>4123.7</v>
      </c>
    </row>
    <row r="354" customFormat="false" ht="12.75" hidden="false" customHeight="false" outlineLevel="0" collapsed="false">
      <c r="A354" s="126" t="s">
        <v>491</v>
      </c>
      <c r="B354" s="121" t="s">
        <v>550</v>
      </c>
      <c r="C354" s="121" t="s">
        <v>374</v>
      </c>
      <c r="D354" s="121" t="s">
        <v>279</v>
      </c>
      <c r="E354" s="121" t="s">
        <v>572</v>
      </c>
      <c r="F354" s="121"/>
      <c r="G354" s="122" t="n">
        <f aca="false">G355</f>
        <v>10038.6</v>
      </c>
      <c r="H354" s="122" t="n">
        <f aca="false">H355</f>
        <v>0</v>
      </c>
      <c r="I354" s="122" t="n">
        <f aca="false">I355</f>
        <v>9865.8</v>
      </c>
      <c r="J354" s="122" t="n">
        <f aca="false">J355</f>
        <v>2891.4</v>
      </c>
    </row>
    <row r="355" customFormat="false" ht="22.5" hidden="false" customHeight="false" outlineLevel="0" collapsed="false">
      <c r="A355" s="127" t="s">
        <v>492</v>
      </c>
      <c r="B355" s="121" t="s">
        <v>550</v>
      </c>
      <c r="C355" s="121" t="s">
        <v>374</v>
      </c>
      <c r="D355" s="121" t="s">
        <v>279</v>
      </c>
      <c r="E355" s="121" t="s">
        <v>572</v>
      </c>
      <c r="F355" s="121" t="s">
        <v>493</v>
      </c>
      <c r="G355" s="128" t="n">
        <f aca="false">[1]КОСГУ_2013!H747</f>
        <v>10038.6</v>
      </c>
      <c r="H355" s="128" t="n">
        <f aca="false">[1]КОСГУ_2013!I747</f>
        <v>0</v>
      </c>
      <c r="I355" s="128" t="n">
        <v>9865.8</v>
      </c>
      <c r="J355" s="128" t="n">
        <v>2891.4</v>
      </c>
    </row>
    <row r="356" s="149" customFormat="true" ht="33.75" hidden="false" customHeight="false" outlineLevel="0" collapsed="false">
      <c r="A356" s="127" t="s">
        <v>494</v>
      </c>
      <c r="B356" s="121" t="s">
        <v>550</v>
      </c>
      <c r="C356" s="121" t="s">
        <v>374</v>
      </c>
      <c r="D356" s="121" t="s">
        <v>279</v>
      </c>
      <c r="E356" s="121" t="s">
        <v>573</v>
      </c>
      <c r="F356" s="121"/>
      <c r="G356" s="128" t="n">
        <f aca="false">G357</f>
        <v>3911.4</v>
      </c>
      <c r="H356" s="128" t="n">
        <f aca="false">H357</f>
        <v>0</v>
      </c>
      <c r="I356" s="128" t="n">
        <f aca="false">I357</f>
        <v>3911.4</v>
      </c>
      <c r="J356" s="128" t="n">
        <f aca="false">J357</f>
        <v>1232.3</v>
      </c>
    </row>
    <row r="357" customFormat="false" ht="22.5" hidden="false" customHeight="false" outlineLevel="0" collapsed="false">
      <c r="A357" s="127" t="s">
        <v>492</v>
      </c>
      <c r="B357" s="121" t="s">
        <v>550</v>
      </c>
      <c r="C357" s="121" t="s">
        <v>374</v>
      </c>
      <c r="D357" s="121" t="s">
        <v>279</v>
      </c>
      <c r="E357" s="121" t="s">
        <v>573</v>
      </c>
      <c r="F357" s="121" t="s">
        <v>493</v>
      </c>
      <c r="G357" s="128" t="n">
        <f aca="false">[1]КОСГУ_2013!H759</f>
        <v>3911.4</v>
      </c>
      <c r="H357" s="128" t="n">
        <f aca="false">[1]КОСГУ_2013!I759</f>
        <v>0</v>
      </c>
      <c r="I357" s="128" t="n">
        <f aca="false">[1]КОСГУ_2013!J759</f>
        <v>3911.4</v>
      </c>
      <c r="J357" s="128" t="n">
        <v>1232.3</v>
      </c>
    </row>
    <row r="358" customFormat="false" ht="12.75" hidden="false" customHeight="false" outlineLevel="0" collapsed="false">
      <c r="A358" s="125" t="s">
        <v>327</v>
      </c>
      <c r="B358" s="121" t="s">
        <v>550</v>
      </c>
      <c r="C358" s="121" t="s">
        <v>374</v>
      </c>
      <c r="D358" s="121" t="s">
        <v>279</v>
      </c>
      <c r="E358" s="147" t="n">
        <v>7950000</v>
      </c>
      <c r="F358" s="121"/>
      <c r="G358" s="122" t="n">
        <f aca="false">G359+G362</f>
        <v>460</v>
      </c>
      <c r="H358" s="122" t="n">
        <f aca="false">H359+H362</f>
        <v>0</v>
      </c>
      <c r="I358" s="122" t="n">
        <f aca="false">I359+I362</f>
        <v>460</v>
      </c>
      <c r="J358" s="122" t="n">
        <f aca="false">J359+J362</f>
        <v>0</v>
      </c>
    </row>
    <row r="359" customFormat="false" ht="12.75" hidden="false" customHeight="false" outlineLevel="0" collapsed="false">
      <c r="A359" s="127" t="s">
        <v>501</v>
      </c>
      <c r="B359" s="121" t="s">
        <v>550</v>
      </c>
      <c r="C359" s="121" t="s">
        <v>374</v>
      </c>
      <c r="D359" s="121" t="s">
        <v>279</v>
      </c>
      <c r="E359" s="147" t="n">
        <v>7950000</v>
      </c>
      <c r="F359" s="121" t="s">
        <v>502</v>
      </c>
      <c r="G359" s="122" t="n">
        <f aca="false">G360+G361</f>
        <v>260</v>
      </c>
      <c r="H359" s="122" t="n">
        <f aca="false">H360+H361</f>
        <v>0</v>
      </c>
      <c r="I359" s="122" t="n">
        <f aca="false">I360+I361</f>
        <v>260</v>
      </c>
      <c r="J359" s="122" t="n">
        <f aca="false">J360+J361</f>
        <v>0</v>
      </c>
    </row>
    <row r="360" customFormat="false" ht="22.5" hidden="false" customHeight="false" outlineLevel="0" collapsed="false">
      <c r="A360" s="127" t="s">
        <v>574</v>
      </c>
      <c r="B360" s="121" t="s">
        <v>550</v>
      </c>
      <c r="C360" s="121" t="s">
        <v>374</v>
      </c>
      <c r="D360" s="121" t="s">
        <v>279</v>
      </c>
      <c r="E360" s="121" t="s">
        <v>575</v>
      </c>
      <c r="F360" s="121" t="s">
        <v>502</v>
      </c>
      <c r="G360" s="128" t="n">
        <f aca="false">[1]КОСГУ_2013!H772</f>
        <v>110</v>
      </c>
      <c r="H360" s="128" t="n">
        <f aca="false">[1]КОСГУ_2013!I772</f>
        <v>0</v>
      </c>
      <c r="I360" s="128" t="n">
        <f aca="false">[1]КОСГУ_2013!J772</f>
        <v>110</v>
      </c>
      <c r="J360" s="128" t="n">
        <f aca="false">[1]КОСГУ_2013!K772</f>
        <v>0</v>
      </c>
    </row>
    <row r="361" customFormat="false" ht="33.75" hidden="false" customHeight="false" outlineLevel="0" collapsed="false">
      <c r="A361" s="127" t="s">
        <v>552</v>
      </c>
      <c r="B361" s="121" t="s">
        <v>550</v>
      </c>
      <c r="C361" s="121" t="s">
        <v>374</v>
      </c>
      <c r="D361" s="121" t="s">
        <v>279</v>
      </c>
      <c r="E361" s="121" t="s">
        <v>553</v>
      </c>
      <c r="F361" s="121" t="s">
        <v>502</v>
      </c>
      <c r="G361" s="128" t="n">
        <f aca="false">[1]КОСГУ_2013!H776</f>
        <v>150</v>
      </c>
      <c r="H361" s="128" t="n">
        <f aca="false">[1]КОСГУ_2013!I776</f>
        <v>0</v>
      </c>
      <c r="I361" s="128" t="n">
        <f aca="false">[1]КОСГУ_2013!J776</f>
        <v>150</v>
      </c>
      <c r="J361" s="128" t="n">
        <f aca="false">[1]КОСГУ_2013!K776</f>
        <v>0</v>
      </c>
    </row>
    <row r="362" customFormat="false" ht="12.75" hidden="false" customHeight="false" outlineLevel="0" collapsed="false">
      <c r="A362" s="127" t="s">
        <v>539</v>
      </c>
      <c r="B362" s="121" t="s">
        <v>550</v>
      </c>
      <c r="C362" s="121" t="s">
        <v>374</v>
      </c>
      <c r="D362" s="121" t="s">
        <v>279</v>
      </c>
      <c r="E362" s="147" t="n">
        <v>7950000</v>
      </c>
      <c r="F362" s="121" t="s">
        <v>540</v>
      </c>
      <c r="G362" s="122" t="n">
        <f aca="false">G363</f>
        <v>200</v>
      </c>
      <c r="H362" s="122" t="n">
        <f aca="false">H363</f>
        <v>0</v>
      </c>
      <c r="I362" s="122" t="n">
        <f aca="false">I363</f>
        <v>200</v>
      </c>
      <c r="J362" s="122" t="n">
        <f aca="false">J363</f>
        <v>0</v>
      </c>
    </row>
    <row r="363" customFormat="false" ht="33.75" hidden="false" customHeight="false" outlineLevel="0" collapsed="false">
      <c r="A363" s="127" t="s">
        <v>552</v>
      </c>
      <c r="B363" s="121" t="s">
        <v>550</v>
      </c>
      <c r="C363" s="121" t="s">
        <v>374</v>
      </c>
      <c r="D363" s="121" t="s">
        <v>279</v>
      </c>
      <c r="E363" s="121" t="s">
        <v>553</v>
      </c>
      <c r="F363" s="121" t="s">
        <v>540</v>
      </c>
      <c r="G363" s="128" t="n">
        <f aca="false">[1]КОСГУ_2013!H779</f>
        <v>200</v>
      </c>
      <c r="H363" s="128" t="n">
        <f aca="false">[1]КОСГУ_2013!I779</f>
        <v>0</v>
      </c>
      <c r="I363" s="128" t="n">
        <f aca="false">[1]КОСГУ_2013!J779</f>
        <v>200</v>
      </c>
      <c r="J363" s="128" t="n">
        <f aca="false">[1]КОСГУ_2013!K779</f>
        <v>0</v>
      </c>
    </row>
    <row r="364" customFormat="false" ht="12.75" hidden="false" customHeight="false" outlineLevel="0" collapsed="false">
      <c r="A364" s="124" t="s">
        <v>375</v>
      </c>
      <c r="B364" s="121" t="s">
        <v>550</v>
      </c>
      <c r="C364" s="121" t="s">
        <v>374</v>
      </c>
      <c r="D364" s="121" t="s">
        <v>300</v>
      </c>
      <c r="E364" s="121"/>
      <c r="F364" s="121"/>
      <c r="G364" s="122" t="n">
        <f aca="false">SUM(G365,G368,G371)</f>
        <v>5124.4</v>
      </c>
      <c r="H364" s="122" t="n">
        <f aca="false">SUM(H365,H368,H371)</f>
        <v>570.8</v>
      </c>
      <c r="I364" s="122" t="n">
        <f aca="false">SUM(I365,I368,I371)</f>
        <v>5868</v>
      </c>
      <c r="J364" s="122" t="n">
        <f aca="false">SUM(J365,J368,J371)</f>
        <v>1859.6</v>
      </c>
    </row>
    <row r="365" customFormat="false" ht="25.5" hidden="false" customHeight="false" outlineLevel="0" collapsed="false">
      <c r="A365" s="125" t="s">
        <v>282</v>
      </c>
      <c r="B365" s="121" t="s">
        <v>550</v>
      </c>
      <c r="C365" s="121" t="s">
        <v>374</v>
      </c>
      <c r="D365" s="121" t="s">
        <v>300</v>
      </c>
      <c r="E365" s="121" t="s">
        <v>283</v>
      </c>
      <c r="F365" s="121"/>
      <c r="G365" s="122" t="n">
        <f aca="false">G366</f>
        <v>3217.5</v>
      </c>
      <c r="H365" s="122" t="n">
        <f aca="false">H366</f>
        <v>183</v>
      </c>
      <c r="I365" s="122" t="n">
        <f aca="false">I366</f>
        <v>3400.5</v>
      </c>
      <c r="J365" s="122" t="n">
        <f aca="false">J366</f>
        <v>736.3</v>
      </c>
    </row>
    <row r="366" customFormat="false" ht="12.75" hidden="false" customHeight="false" outlineLevel="0" collapsed="false">
      <c r="A366" s="126" t="s">
        <v>284</v>
      </c>
      <c r="B366" s="121" t="s">
        <v>550</v>
      </c>
      <c r="C366" s="121" t="s">
        <v>374</v>
      </c>
      <c r="D366" s="121" t="s">
        <v>300</v>
      </c>
      <c r="E366" s="121" t="s">
        <v>285</v>
      </c>
      <c r="F366" s="121"/>
      <c r="G366" s="122" t="n">
        <f aca="false">G367</f>
        <v>3217.5</v>
      </c>
      <c r="H366" s="122" t="n">
        <f aca="false">H367</f>
        <v>183</v>
      </c>
      <c r="I366" s="122" t="n">
        <f aca="false">I367</f>
        <v>3400.5</v>
      </c>
      <c r="J366" s="122" t="n">
        <f aca="false">J367</f>
        <v>736.3</v>
      </c>
    </row>
    <row r="367" customFormat="false" ht="12.75" hidden="false" customHeight="false" outlineLevel="0" collapsed="false">
      <c r="A367" s="127" t="s">
        <v>286</v>
      </c>
      <c r="B367" s="121" t="s">
        <v>550</v>
      </c>
      <c r="C367" s="121" t="s">
        <v>374</v>
      </c>
      <c r="D367" s="121" t="s">
        <v>300</v>
      </c>
      <c r="E367" s="121" t="s">
        <v>285</v>
      </c>
      <c r="F367" s="121" t="s">
        <v>287</v>
      </c>
      <c r="G367" s="128" t="n">
        <f aca="false">[1]КОСГУ_2013!H784</f>
        <v>3217.5</v>
      </c>
      <c r="H367" s="128" t="n">
        <f aca="false">[1]КОСГУ_2013!I784</f>
        <v>183</v>
      </c>
      <c r="I367" s="128" t="n">
        <f aca="false">[1]КОСГУ_2013!J784</f>
        <v>3400.5</v>
      </c>
      <c r="J367" s="128" t="n">
        <v>736.3</v>
      </c>
    </row>
    <row r="368" customFormat="false" ht="38.25" hidden="false" customHeight="false" outlineLevel="0" collapsed="false">
      <c r="A368" s="125" t="s">
        <v>518</v>
      </c>
      <c r="B368" s="121" t="s">
        <v>550</v>
      </c>
      <c r="C368" s="121" t="s">
        <v>374</v>
      </c>
      <c r="D368" s="121" t="s">
        <v>300</v>
      </c>
      <c r="E368" s="121" t="s">
        <v>519</v>
      </c>
      <c r="F368" s="121"/>
      <c r="G368" s="122" t="n">
        <f aca="false">G369</f>
        <v>1011.9</v>
      </c>
      <c r="H368" s="122" t="n">
        <f aca="false">H369</f>
        <v>0</v>
      </c>
      <c r="I368" s="122" t="n">
        <f aca="false">I369</f>
        <v>1011.9</v>
      </c>
      <c r="J368" s="122" t="n">
        <f aca="false">J369</f>
        <v>246.9</v>
      </c>
    </row>
    <row r="369" customFormat="false" ht="12.75" hidden="false" customHeight="false" outlineLevel="0" collapsed="false">
      <c r="A369" s="126" t="s">
        <v>491</v>
      </c>
      <c r="B369" s="121" t="s">
        <v>550</v>
      </c>
      <c r="C369" s="121" t="s">
        <v>374</v>
      </c>
      <c r="D369" s="121" t="s">
        <v>300</v>
      </c>
      <c r="E369" s="121" t="s">
        <v>520</v>
      </c>
      <c r="F369" s="121"/>
      <c r="G369" s="122" t="n">
        <f aca="false">G370</f>
        <v>1011.9</v>
      </c>
      <c r="H369" s="122" t="n">
        <f aca="false">H370</f>
        <v>0</v>
      </c>
      <c r="I369" s="122" t="n">
        <f aca="false">I370</f>
        <v>1011.9</v>
      </c>
      <c r="J369" s="122" t="n">
        <f aca="false">J370</f>
        <v>246.9</v>
      </c>
    </row>
    <row r="370" customFormat="false" ht="12.75" hidden="false" customHeight="false" outlineLevel="0" collapsed="false">
      <c r="A370" s="127" t="s">
        <v>286</v>
      </c>
      <c r="B370" s="121" t="s">
        <v>550</v>
      </c>
      <c r="C370" s="121" t="s">
        <v>374</v>
      </c>
      <c r="D370" s="121" t="s">
        <v>300</v>
      </c>
      <c r="E370" s="121" t="s">
        <v>520</v>
      </c>
      <c r="F370" s="121" t="s">
        <v>287</v>
      </c>
      <c r="G370" s="128" t="n">
        <f aca="false">[1]КОСГУ_2013!H796</f>
        <v>1011.9</v>
      </c>
      <c r="H370" s="128" t="n">
        <f aca="false">[1]КОСГУ_2013!I796</f>
        <v>0</v>
      </c>
      <c r="I370" s="128" t="n">
        <f aca="false">[1]КОСГУ_2013!J796</f>
        <v>1011.9</v>
      </c>
      <c r="J370" s="128" t="n">
        <v>246.9</v>
      </c>
    </row>
    <row r="371" customFormat="false" ht="12.75" hidden="false" customHeight="false" outlineLevel="0" collapsed="false">
      <c r="A371" s="125" t="s">
        <v>327</v>
      </c>
      <c r="B371" s="121" t="s">
        <v>550</v>
      </c>
      <c r="C371" s="121" t="s">
        <v>374</v>
      </c>
      <c r="D371" s="121" t="s">
        <v>300</v>
      </c>
      <c r="E371" s="147" t="n">
        <v>7950000</v>
      </c>
      <c r="F371" s="121"/>
      <c r="G371" s="122" t="n">
        <f aca="false">G372+G374+G377</f>
        <v>895</v>
      </c>
      <c r="H371" s="122" t="n">
        <f aca="false">H372+H374+H377</f>
        <v>387.8</v>
      </c>
      <c r="I371" s="122" t="n">
        <f aca="false">I372+I374+I377</f>
        <v>1455.6</v>
      </c>
      <c r="J371" s="122" t="n">
        <f aca="false">J372+J374+J377</f>
        <v>876.4</v>
      </c>
    </row>
    <row r="372" customFormat="false" ht="12.75" hidden="false" customHeight="false" outlineLevel="0" collapsed="false">
      <c r="A372" s="126" t="s">
        <v>286</v>
      </c>
      <c r="B372" s="121" t="s">
        <v>550</v>
      </c>
      <c r="C372" s="121" t="s">
        <v>374</v>
      </c>
      <c r="D372" s="121" t="s">
        <v>300</v>
      </c>
      <c r="E372" s="147" t="n">
        <v>7950000</v>
      </c>
      <c r="F372" s="121" t="s">
        <v>287</v>
      </c>
      <c r="G372" s="122" t="n">
        <f aca="false">G373</f>
        <v>550</v>
      </c>
      <c r="H372" s="122" t="n">
        <f aca="false">H373</f>
        <v>378.9</v>
      </c>
      <c r="I372" s="122" t="n">
        <f aca="false">I373</f>
        <v>1101.7</v>
      </c>
      <c r="J372" s="122" t="n">
        <f aca="false">J373</f>
        <v>867.5</v>
      </c>
    </row>
    <row r="373" customFormat="false" ht="22.5" hidden="false" customHeight="false" outlineLevel="0" collapsed="false">
      <c r="A373" s="127" t="s">
        <v>376</v>
      </c>
      <c r="B373" s="121" t="s">
        <v>550</v>
      </c>
      <c r="C373" s="121" t="s">
        <v>374</v>
      </c>
      <c r="D373" s="121" t="s">
        <v>300</v>
      </c>
      <c r="E373" s="121" t="s">
        <v>377</v>
      </c>
      <c r="F373" s="121" t="s">
        <v>287</v>
      </c>
      <c r="G373" s="128" t="n">
        <f aca="false">[1]КОСГУ_2013!H804</f>
        <v>550</v>
      </c>
      <c r="H373" s="128" t="n">
        <f aca="false">[1]КОСГУ_2013!I804</f>
        <v>378.9</v>
      </c>
      <c r="I373" s="128" t="n">
        <v>1101.7</v>
      </c>
      <c r="J373" s="128" t="n">
        <v>867.5</v>
      </c>
    </row>
    <row r="374" customFormat="false" ht="12.75" hidden="false" customHeight="false" outlineLevel="0" collapsed="false">
      <c r="A374" s="127" t="s">
        <v>501</v>
      </c>
      <c r="B374" s="121" t="s">
        <v>550</v>
      </c>
      <c r="C374" s="121" t="s">
        <v>374</v>
      </c>
      <c r="D374" s="121" t="s">
        <v>300</v>
      </c>
      <c r="E374" s="147" t="n">
        <v>7950000</v>
      </c>
      <c r="F374" s="121" t="s">
        <v>502</v>
      </c>
      <c r="G374" s="122" t="n">
        <f aca="false">G375+G376</f>
        <v>345</v>
      </c>
      <c r="H374" s="122" t="n">
        <f aca="false">H375+H376</f>
        <v>0</v>
      </c>
      <c r="I374" s="122" t="n">
        <f aca="false">I375+I376</f>
        <v>345</v>
      </c>
      <c r="J374" s="122" t="n">
        <f aca="false">J375+J376</f>
        <v>0</v>
      </c>
    </row>
    <row r="375" customFormat="false" ht="33.75" hidden="false" customHeight="false" outlineLevel="0" collapsed="false">
      <c r="A375" s="127" t="s">
        <v>556</v>
      </c>
      <c r="B375" s="121" t="s">
        <v>550</v>
      </c>
      <c r="C375" s="121" t="s">
        <v>374</v>
      </c>
      <c r="D375" s="121" t="s">
        <v>300</v>
      </c>
      <c r="E375" s="121" t="s">
        <v>557</v>
      </c>
      <c r="F375" s="121" t="s">
        <v>502</v>
      </c>
      <c r="G375" s="128" t="n">
        <f aca="false">[1]КОСГУ_2013!H811</f>
        <v>245</v>
      </c>
      <c r="H375" s="128" t="n">
        <f aca="false">[1]КОСГУ_2013!I811</f>
        <v>0</v>
      </c>
      <c r="I375" s="128" t="n">
        <f aca="false">[1]КОСГУ_2013!J811</f>
        <v>245</v>
      </c>
      <c r="J375" s="128" t="n">
        <f aca="false">[1]КОСГУ_2013!K811</f>
        <v>0</v>
      </c>
    </row>
    <row r="376" customFormat="false" ht="22.5" hidden="false" customHeight="false" outlineLevel="0" collapsed="false">
      <c r="A376" s="127" t="s">
        <v>338</v>
      </c>
      <c r="B376" s="121" t="s">
        <v>550</v>
      </c>
      <c r="C376" s="121" t="s">
        <v>374</v>
      </c>
      <c r="D376" s="121" t="s">
        <v>300</v>
      </c>
      <c r="E376" s="121" t="s">
        <v>339</v>
      </c>
      <c r="F376" s="121" t="s">
        <v>502</v>
      </c>
      <c r="G376" s="128" t="n">
        <f aca="false">[1]КОСГУ_2013!H813</f>
        <v>100</v>
      </c>
      <c r="H376" s="128" t="n">
        <f aca="false">[1]КОСГУ_2013!I813</f>
        <v>0</v>
      </c>
      <c r="I376" s="128" t="n">
        <f aca="false">[1]КОСГУ_2013!J813</f>
        <v>100</v>
      </c>
      <c r="J376" s="128" t="n">
        <f aca="false">[1]КОСГУ_2013!K813</f>
        <v>0</v>
      </c>
    </row>
    <row r="377" customFormat="false" ht="12.75" hidden="false" customHeight="false" outlineLevel="0" collapsed="false">
      <c r="A377" s="127" t="s">
        <v>539</v>
      </c>
      <c r="B377" s="121" t="s">
        <v>550</v>
      </c>
      <c r="C377" s="121" t="s">
        <v>374</v>
      </c>
      <c r="D377" s="121" t="s">
        <v>300</v>
      </c>
      <c r="E377" s="147" t="n">
        <v>7950000</v>
      </c>
      <c r="F377" s="121" t="s">
        <v>540</v>
      </c>
      <c r="G377" s="128" t="n">
        <f aca="false">G378</f>
        <v>0</v>
      </c>
      <c r="H377" s="128" t="n">
        <f aca="false">H378</f>
        <v>8.9</v>
      </c>
      <c r="I377" s="128" t="n">
        <f aca="false">I378</f>
        <v>8.9</v>
      </c>
      <c r="J377" s="128" t="n">
        <f aca="false">J378</f>
        <v>8.9</v>
      </c>
    </row>
    <row r="378" customFormat="false" ht="33.75" hidden="false" customHeight="false" outlineLevel="0" collapsed="false">
      <c r="A378" s="127" t="s">
        <v>554</v>
      </c>
      <c r="B378" s="121" t="s">
        <v>550</v>
      </c>
      <c r="C378" s="121" t="s">
        <v>374</v>
      </c>
      <c r="D378" s="121" t="s">
        <v>300</v>
      </c>
      <c r="E378" s="121" t="s">
        <v>555</v>
      </c>
      <c r="F378" s="121" t="s">
        <v>540</v>
      </c>
      <c r="G378" s="128" t="n">
        <f aca="false">[1]КОСГУ_2013!H816</f>
        <v>0</v>
      </c>
      <c r="H378" s="128" t="n">
        <f aca="false">[1]КОСГУ_2013!I816</f>
        <v>8.9</v>
      </c>
      <c r="I378" s="128" t="n">
        <f aca="false">[1]КОСГУ_2013!J816</f>
        <v>8.9</v>
      </c>
      <c r="J378" s="128" t="n">
        <v>8.9</v>
      </c>
    </row>
    <row r="379" customFormat="false" ht="12.75" hidden="false" customHeight="false" outlineLevel="0" collapsed="false">
      <c r="A379" s="119" t="s">
        <v>429</v>
      </c>
      <c r="B379" s="121" t="s">
        <v>550</v>
      </c>
      <c r="C379" s="121" t="s">
        <v>356</v>
      </c>
      <c r="D379" s="121"/>
      <c r="E379" s="121"/>
      <c r="F379" s="121"/>
      <c r="G379" s="122" t="n">
        <f aca="false">G380</f>
        <v>5987.7</v>
      </c>
      <c r="H379" s="122" t="n">
        <f aca="false">H380</f>
        <v>0</v>
      </c>
      <c r="I379" s="122" t="n">
        <f aca="false">I380</f>
        <v>5987.7</v>
      </c>
      <c r="J379" s="122" t="n">
        <f aca="false">J380</f>
        <v>1051.3</v>
      </c>
    </row>
    <row r="380" customFormat="false" ht="12.75" hidden="false" customHeight="false" outlineLevel="0" collapsed="false">
      <c r="A380" s="124" t="s">
        <v>576</v>
      </c>
      <c r="B380" s="121" t="s">
        <v>550</v>
      </c>
      <c r="C380" s="121" t="s">
        <v>356</v>
      </c>
      <c r="D380" s="121" t="s">
        <v>296</v>
      </c>
      <c r="E380" s="121"/>
      <c r="F380" s="121"/>
      <c r="G380" s="122" t="n">
        <f aca="false">G381</f>
        <v>5987.7</v>
      </c>
      <c r="H380" s="122" t="n">
        <f aca="false">H381</f>
        <v>0</v>
      </c>
      <c r="I380" s="122" t="n">
        <f aca="false">I381</f>
        <v>5987.7</v>
      </c>
      <c r="J380" s="122" t="n">
        <f aca="false">J381</f>
        <v>1051.3</v>
      </c>
    </row>
    <row r="381" customFormat="false" ht="13.5" hidden="false" customHeight="false" outlineLevel="0" collapsed="false">
      <c r="A381" s="126" t="s">
        <v>350</v>
      </c>
      <c r="B381" s="120" t="n">
        <v>907</v>
      </c>
      <c r="C381" s="121" t="s">
        <v>356</v>
      </c>
      <c r="D381" s="121" t="s">
        <v>296</v>
      </c>
      <c r="E381" s="120" t="n">
        <v>4570300</v>
      </c>
      <c r="F381" s="121" t="s">
        <v>352</v>
      </c>
      <c r="G381" s="122" t="n">
        <f aca="false">[1]КОСГУ_2013!H820</f>
        <v>5987.7</v>
      </c>
      <c r="H381" s="122" t="n">
        <f aca="false">[1]КОСГУ_2013!I820</f>
        <v>0</v>
      </c>
      <c r="I381" s="186" t="n">
        <f aca="false">[1]КОСГУ_2013!J820</f>
        <v>5987.7</v>
      </c>
      <c r="J381" s="186" t="n">
        <v>1051.3</v>
      </c>
    </row>
    <row r="382" customFormat="false" ht="13.5" hidden="false" customHeight="false" outlineLevel="0" collapsed="false">
      <c r="A382" s="187" t="s">
        <v>577</v>
      </c>
      <c r="B382" s="188" t="s">
        <v>578</v>
      </c>
      <c r="C382" s="188"/>
      <c r="D382" s="188"/>
      <c r="E382" s="189"/>
      <c r="F382" s="188"/>
      <c r="G382" s="166" t="n">
        <f aca="false">G383+G388</f>
        <v>483.5</v>
      </c>
      <c r="H382" s="166" t="n">
        <f aca="false">H383+H388</f>
        <v>98</v>
      </c>
      <c r="I382" s="190" t="n">
        <f aca="false">I383+I388</f>
        <v>581.5</v>
      </c>
      <c r="J382" s="190" t="n">
        <f aca="false">J383+J388</f>
        <v>578.5</v>
      </c>
      <c r="K382" s="94" t="n">
        <v>581.5</v>
      </c>
      <c r="L382" s="94" t="n">
        <v>578.5</v>
      </c>
    </row>
    <row r="383" customFormat="false" ht="12.75" hidden="false" customHeight="false" outlineLevel="0" collapsed="false">
      <c r="A383" s="191" t="s">
        <v>579</v>
      </c>
      <c r="B383" s="192" t="s">
        <v>578</v>
      </c>
      <c r="C383" s="193" t="s">
        <v>344</v>
      </c>
      <c r="D383" s="193" t="s">
        <v>354</v>
      </c>
      <c r="E383" s="193" t="s">
        <v>580</v>
      </c>
      <c r="F383" s="193" t="s">
        <v>581</v>
      </c>
      <c r="G383" s="122" t="n">
        <f aca="false">G384</f>
        <v>183.5</v>
      </c>
      <c r="H383" s="122" t="n">
        <f aca="false">H384</f>
        <v>33</v>
      </c>
      <c r="I383" s="194" t="n">
        <f aca="false">I384</f>
        <v>216.5</v>
      </c>
      <c r="J383" s="194" t="n">
        <f aca="false">J384</f>
        <v>215.1</v>
      </c>
    </row>
    <row r="384" customFormat="false" ht="12.75" hidden="false" customHeight="false" outlineLevel="0" collapsed="false">
      <c r="A384" s="195" t="s">
        <v>582</v>
      </c>
      <c r="B384" s="121" t="s">
        <v>578</v>
      </c>
      <c r="C384" s="148" t="s">
        <v>344</v>
      </c>
      <c r="D384" s="148" t="s">
        <v>344</v>
      </c>
      <c r="E384" s="148" t="s">
        <v>580</v>
      </c>
      <c r="F384" s="148" t="s">
        <v>581</v>
      </c>
      <c r="G384" s="122" t="n">
        <f aca="false">G385</f>
        <v>183.5</v>
      </c>
      <c r="H384" s="122" t="n">
        <f aca="false">H385</f>
        <v>33</v>
      </c>
      <c r="I384" s="122" t="n">
        <f aca="false">I385</f>
        <v>216.5</v>
      </c>
      <c r="J384" s="122" t="n">
        <f aca="false">J385</f>
        <v>215.1</v>
      </c>
    </row>
    <row r="385" customFormat="false" ht="25.5" hidden="false" customHeight="false" outlineLevel="0" collapsed="false">
      <c r="A385" s="196" t="s">
        <v>583</v>
      </c>
      <c r="B385" s="121" t="s">
        <v>578</v>
      </c>
      <c r="C385" s="148" t="s">
        <v>344</v>
      </c>
      <c r="D385" s="148" t="s">
        <v>344</v>
      </c>
      <c r="E385" s="148" t="s">
        <v>283</v>
      </c>
      <c r="F385" s="148" t="s">
        <v>581</v>
      </c>
      <c r="G385" s="122" t="n">
        <f aca="false">G386</f>
        <v>183.5</v>
      </c>
      <c r="H385" s="122" t="n">
        <f aca="false">H386</f>
        <v>33</v>
      </c>
      <c r="I385" s="122" t="n">
        <f aca="false">I386</f>
        <v>216.5</v>
      </c>
      <c r="J385" s="122" t="n">
        <f aca="false">J386</f>
        <v>215.1</v>
      </c>
    </row>
    <row r="386" customFormat="false" ht="12.75" hidden="false" customHeight="false" outlineLevel="0" collapsed="false">
      <c r="A386" s="197" t="s">
        <v>284</v>
      </c>
      <c r="B386" s="121" t="s">
        <v>578</v>
      </c>
      <c r="C386" s="148" t="s">
        <v>344</v>
      </c>
      <c r="D386" s="148" t="s">
        <v>344</v>
      </c>
      <c r="E386" s="148" t="s">
        <v>285</v>
      </c>
      <c r="F386" s="148" t="s">
        <v>581</v>
      </c>
      <c r="G386" s="122" t="n">
        <f aca="false">G387</f>
        <v>183.5</v>
      </c>
      <c r="H386" s="122" t="n">
        <f aca="false">H387</f>
        <v>33</v>
      </c>
      <c r="I386" s="122" t="n">
        <f aca="false">I387</f>
        <v>216.5</v>
      </c>
      <c r="J386" s="122" t="n">
        <f aca="false">J387</f>
        <v>215.1</v>
      </c>
    </row>
    <row r="387" customFormat="false" ht="12.75" hidden="false" customHeight="false" outlineLevel="0" collapsed="false">
      <c r="A387" s="198" t="s">
        <v>286</v>
      </c>
      <c r="B387" s="121" t="s">
        <v>578</v>
      </c>
      <c r="C387" s="148" t="s">
        <v>344</v>
      </c>
      <c r="D387" s="148" t="s">
        <v>344</v>
      </c>
      <c r="E387" s="148" t="s">
        <v>285</v>
      </c>
      <c r="F387" s="148" t="s">
        <v>287</v>
      </c>
      <c r="G387" s="122" t="n">
        <f aca="false">[1]КОСГУ_2013!H837</f>
        <v>183.5</v>
      </c>
      <c r="H387" s="122" t="n">
        <f aca="false">[1]КОСГУ_2013!I837</f>
        <v>33</v>
      </c>
      <c r="I387" s="122" t="n">
        <f aca="false">[1]КОСГУ_2013!J837</f>
        <v>216.5</v>
      </c>
      <c r="J387" s="122" t="n">
        <v>215.1</v>
      </c>
    </row>
    <row r="388" customFormat="false" ht="12.75" hidden="false" customHeight="false" outlineLevel="0" collapsed="false">
      <c r="A388" s="199" t="s">
        <v>378</v>
      </c>
      <c r="B388" s="121" t="s">
        <v>578</v>
      </c>
      <c r="C388" s="121" t="s">
        <v>379</v>
      </c>
      <c r="D388" s="121" t="s">
        <v>354</v>
      </c>
      <c r="E388" s="121" t="s">
        <v>580</v>
      </c>
      <c r="F388" s="121" t="s">
        <v>581</v>
      </c>
      <c r="G388" s="122" t="n">
        <f aca="false">G389</f>
        <v>300</v>
      </c>
      <c r="H388" s="122" t="n">
        <f aca="false">H389</f>
        <v>65</v>
      </c>
      <c r="I388" s="122" t="n">
        <f aca="false">I389</f>
        <v>365</v>
      </c>
      <c r="J388" s="122" t="n">
        <f aca="false">J389</f>
        <v>363.4</v>
      </c>
    </row>
    <row r="389" customFormat="false" ht="12.75" hidden="false" customHeight="false" outlineLevel="0" collapsed="false">
      <c r="A389" s="200" t="s">
        <v>385</v>
      </c>
      <c r="B389" s="121" t="s">
        <v>578</v>
      </c>
      <c r="C389" s="121" t="s">
        <v>379</v>
      </c>
      <c r="D389" s="121" t="s">
        <v>281</v>
      </c>
      <c r="E389" s="121" t="s">
        <v>580</v>
      </c>
      <c r="F389" s="121" t="s">
        <v>581</v>
      </c>
      <c r="G389" s="122" t="n">
        <f aca="false">G390</f>
        <v>300</v>
      </c>
      <c r="H389" s="122" t="n">
        <f aca="false">H390</f>
        <v>65</v>
      </c>
      <c r="I389" s="122" t="n">
        <f aca="false">I390</f>
        <v>365</v>
      </c>
      <c r="J389" s="122" t="n">
        <f aca="false">J390</f>
        <v>363.4</v>
      </c>
    </row>
    <row r="390" customFormat="false" ht="12.75" hidden="false" customHeight="false" outlineLevel="0" collapsed="false">
      <c r="A390" s="201" t="s">
        <v>584</v>
      </c>
      <c r="B390" s="121" t="s">
        <v>578</v>
      </c>
      <c r="C390" s="121" t="s">
        <v>379</v>
      </c>
      <c r="D390" s="121" t="s">
        <v>281</v>
      </c>
      <c r="E390" s="121" t="s">
        <v>585</v>
      </c>
      <c r="F390" s="121" t="s">
        <v>581</v>
      </c>
      <c r="G390" s="122" t="n">
        <f aca="false">G391</f>
        <v>300</v>
      </c>
      <c r="H390" s="122" t="n">
        <f aca="false">H391</f>
        <v>65</v>
      </c>
      <c r="I390" s="122" t="n">
        <f aca="false">I391</f>
        <v>365</v>
      </c>
      <c r="J390" s="122" t="n">
        <f aca="false">J391</f>
        <v>363.4</v>
      </c>
    </row>
    <row r="391" customFormat="false" ht="12.75" hidden="false" customHeight="false" outlineLevel="0" collapsed="false">
      <c r="A391" s="202" t="s">
        <v>586</v>
      </c>
      <c r="B391" s="121" t="s">
        <v>578</v>
      </c>
      <c r="C391" s="121" t="s">
        <v>379</v>
      </c>
      <c r="D391" s="121" t="s">
        <v>281</v>
      </c>
      <c r="E391" s="121" t="s">
        <v>587</v>
      </c>
      <c r="F391" s="121" t="s">
        <v>581</v>
      </c>
      <c r="G391" s="122" t="n">
        <f aca="false">G392</f>
        <v>300</v>
      </c>
      <c r="H391" s="122" t="n">
        <f aca="false">H392</f>
        <v>65</v>
      </c>
      <c r="I391" s="122" t="n">
        <f aca="false">I392</f>
        <v>365</v>
      </c>
      <c r="J391" s="122" t="n">
        <f aca="false">J392</f>
        <v>363.4</v>
      </c>
    </row>
    <row r="392" s="136" customFormat="true" ht="68.25" hidden="false" customHeight="false" outlineLevel="0" collapsed="false">
      <c r="A392" s="203" t="s">
        <v>588</v>
      </c>
      <c r="B392" s="204" t="s">
        <v>578</v>
      </c>
      <c r="C392" s="204" t="s">
        <v>379</v>
      </c>
      <c r="D392" s="204" t="s">
        <v>281</v>
      </c>
      <c r="E392" s="204" t="s">
        <v>587</v>
      </c>
      <c r="F392" s="204" t="s">
        <v>589</v>
      </c>
      <c r="G392" s="183" t="n">
        <f aca="false">[1]КОСГУ_2013!H847</f>
        <v>300</v>
      </c>
      <c r="H392" s="183" t="n">
        <f aca="false">[1]КОСГУ_2013!I847</f>
        <v>65</v>
      </c>
      <c r="I392" s="205" t="n">
        <f aca="false">[1]КОСГУ_2013!J847</f>
        <v>365</v>
      </c>
      <c r="J392" s="205" t="n">
        <v>363.4</v>
      </c>
    </row>
    <row r="393" customFormat="false" ht="12.75" hidden="false" customHeight="false" outlineLevel="0" collapsed="false">
      <c r="A393" s="206"/>
      <c r="B393" s="207"/>
      <c r="C393" s="102"/>
      <c r="D393" s="102"/>
      <c r="E393" s="207"/>
      <c r="F393" s="102"/>
      <c r="G393" s="208"/>
      <c r="H393" s="208"/>
      <c r="I393" s="208"/>
      <c r="J393" s="97"/>
    </row>
    <row r="395" customFormat="false" ht="15.75" hidden="false" customHeight="false" outlineLevel="0" collapsed="false">
      <c r="A395" s="89" t="s">
        <v>23</v>
      </c>
      <c r="G395" s="209"/>
      <c r="H395" s="209"/>
      <c r="I395" s="209"/>
    </row>
    <row r="396" customFormat="false" ht="15.75" hidden="false" customHeight="false" outlineLevel="0" collapsed="false">
      <c r="A396" s="89" t="s">
        <v>2</v>
      </c>
      <c r="E396" s="210"/>
      <c r="F396" s="210"/>
      <c r="G396" s="209"/>
      <c r="H396" s="209"/>
      <c r="I396" s="31" t="s">
        <v>24</v>
      </c>
    </row>
    <row r="397" customFormat="false" ht="12.75" hidden="false" customHeight="false" outlineLevel="0" collapsed="false">
      <c r="E397" s="207"/>
      <c r="F397" s="207"/>
    </row>
    <row r="398" customFormat="false" ht="12.75" hidden="false" customHeight="false" outlineLevel="0" collapsed="false">
      <c r="E398" s="207"/>
      <c r="F398" s="207"/>
    </row>
    <row r="399" customFormat="false" ht="12.75" hidden="false" customHeight="false" outlineLevel="0" collapsed="false">
      <c r="E399" s="211"/>
      <c r="F399" s="211"/>
    </row>
    <row r="400" customFormat="false" ht="12.75" hidden="false" customHeight="false" outlineLevel="0" collapsed="false">
      <c r="E400" s="211"/>
      <c r="F400" s="211"/>
    </row>
    <row r="401" customFormat="false" ht="12.75" hidden="false" customHeight="false" outlineLevel="0" collapsed="false">
      <c r="E401" s="211"/>
      <c r="F401" s="211"/>
    </row>
  </sheetData>
  <autoFilter ref="A13:J392"/>
  <mergeCells count="13">
    <mergeCell ref="A7:J7"/>
    <mergeCell ref="A10:A12"/>
    <mergeCell ref="B10:F11"/>
    <mergeCell ref="G10:G12"/>
    <mergeCell ref="H10:H12"/>
    <mergeCell ref="I10:I12"/>
    <mergeCell ref="J10:J12"/>
    <mergeCell ref="A14:F14"/>
    <mergeCell ref="E397:F397"/>
    <mergeCell ref="E398:F398"/>
    <mergeCell ref="E399:F399"/>
    <mergeCell ref="E400:F400"/>
    <mergeCell ref="E401:F40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5.56"/>
    <col collapsed="false" customWidth="true" hidden="false" outlineLevel="0" max="2" min="2" style="95" width="5.56"/>
    <col collapsed="false" customWidth="true" hidden="false" outlineLevel="0" max="4" min="3" style="96" width="3.56"/>
    <col collapsed="false" customWidth="true" hidden="false" outlineLevel="0" max="5" min="5" style="94" width="8.7"/>
    <col collapsed="false" customWidth="true" hidden="false" outlineLevel="0" max="6" min="6" style="94" width="4.41"/>
    <col collapsed="false" customWidth="true" hidden="true" outlineLevel="0" max="8" min="7" style="94" width="11.13"/>
    <col collapsed="false" customWidth="true" hidden="false" outlineLevel="0" max="9" min="9" style="94" width="10.85"/>
    <col collapsed="false" customWidth="true" hidden="false" outlineLevel="0" max="10" min="10" style="94" width="11.28"/>
    <col collapsed="false" customWidth="false" hidden="false" outlineLevel="0" max="257" min="11" style="94" width="9.14"/>
  </cols>
  <sheetData>
    <row r="1" customFormat="false" ht="15.75" hidden="false" customHeight="false" outlineLevel="0" collapsed="false">
      <c r="J1" s="2" t="s">
        <v>59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J5" s="2"/>
    </row>
    <row r="7" customFormat="false" ht="31.5" hidden="false" customHeight="true" outlineLevel="0" collapsed="false">
      <c r="A7" s="212" t="s">
        <v>591</v>
      </c>
      <c r="B7" s="212"/>
      <c r="C7" s="212"/>
      <c r="D7" s="212"/>
      <c r="E7" s="212"/>
      <c r="F7" s="212"/>
      <c r="G7" s="212"/>
      <c r="H7" s="212"/>
      <c r="I7" s="212"/>
      <c r="J7" s="212"/>
    </row>
    <row r="8" customFormat="false" ht="31.5" hidden="false" customHeight="true" outlineLevel="0" collapsed="false">
      <c r="A8" s="213"/>
      <c r="B8" s="214"/>
      <c r="C8" s="214"/>
      <c r="D8" s="214"/>
      <c r="E8" s="214"/>
      <c r="F8" s="214"/>
      <c r="G8" s="214"/>
      <c r="H8" s="214"/>
      <c r="I8" s="214"/>
      <c r="J8" s="214"/>
    </row>
    <row r="9" customFormat="false" ht="16.5" hidden="false" customHeight="false" outlineLevel="0" collapsed="false">
      <c r="A9" s="99"/>
      <c r="B9" s="100"/>
      <c r="C9" s="101"/>
      <c r="D9" s="101"/>
      <c r="E9" s="102"/>
      <c r="F9" s="102"/>
      <c r="J9" s="215" t="s">
        <v>5</v>
      </c>
    </row>
    <row r="10" customFormat="false" ht="12.75" hidden="false" customHeight="true" outlineLevel="0" collapsed="false">
      <c r="A10" s="216" t="s">
        <v>36</v>
      </c>
      <c r="B10" s="217" t="s">
        <v>592</v>
      </c>
      <c r="C10" s="217"/>
      <c r="D10" s="217"/>
      <c r="E10" s="217"/>
      <c r="F10" s="217"/>
      <c r="G10" s="218" t="s">
        <v>593</v>
      </c>
      <c r="H10" s="219" t="s">
        <v>594</v>
      </c>
      <c r="I10" s="220" t="s">
        <v>8</v>
      </c>
      <c r="J10" s="221" t="s">
        <v>9</v>
      </c>
    </row>
    <row r="11" customFormat="false" ht="12.75" hidden="false" customHeight="true" outlineLevel="0" collapsed="false">
      <c r="A11" s="216"/>
      <c r="B11" s="217"/>
      <c r="C11" s="217"/>
      <c r="D11" s="217"/>
      <c r="E11" s="217"/>
      <c r="F11" s="217"/>
      <c r="G11" s="218"/>
      <c r="H11" s="219"/>
      <c r="I11" s="220"/>
      <c r="J11" s="221"/>
    </row>
    <row r="12" customFormat="false" ht="56.25" hidden="false" customHeight="false" outlineLevel="0" collapsed="false">
      <c r="A12" s="216"/>
      <c r="B12" s="222" t="s">
        <v>271</v>
      </c>
      <c r="C12" s="223" t="s">
        <v>272</v>
      </c>
      <c r="D12" s="222" t="s">
        <v>273</v>
      </c>
      <c r="E12" s="222" t="s">
        <v>274</v>
      </c>
      <c r="F12" s="222" t="s">
        <v>275</v>
      </c>
      <c r="G12" s="218"/>
      <c r="H12" s="219"/>
      <c r="I12" s="220"/>
      <c r="J12" s="221"/>
      <c r="K12" s="123"/>
      <c r="L12" s="123"/>
      <c r="M12" s="123"/>
      <c r="N12" s="123"/>
      <c r="O12" s="123"/>
      <c r="P12" s="123"/>
      <c r="Q12" s="123"/>
    </row>
    <row r="13" s="113" customFormat="true" ht="11.25" hidden="false" customHeight="true" outlineLevel="0" collapsed="false">
      <c r="A13" s="224" t="n">
        <v>1</v>
      </c>
      <c r="B13" s="225" t="n">
        <v>2</v>
      </c>
      <c r="C13" s="226" t="n">
        <v>3</v>
      </c>
      <c r="D13" s="226" t="n">
        <v>4</v>
      </c>
      <c r="E13" s="226" t="n">
        <v>5</v>
      </c>
      <c r="F13" s="226" t="n">
        <v>6</v>
      </c>
      <c r="G13" s="227" t="n">
        <v>7</v>
      </c>
      <c r="H13" s="227" t="n">
        <v>7</v>
      </c>
      <c r="I13" s="227" t="n">
        <v>7</v>
      </c>
      <c r="J13" s="227" t="n">
        <v>8</v>
      </c>
      <c r="K13" s="228"/>
      <c r="L13" s="228"/>
      <c r="M13" s="228"/>
      <c r="N13" s="228"/>
      <c r="O13" s="228"/>
      <c r="P13" s="228"/>
      <c r="Q13" s="228"/>
    </row>
    <row r="14" customFormat="false" ht="12.75" hidden="false" customHeight="false" outlineLevel="0" collapsed="false">
      <c r="A14" s="229" t="s">
        <v>317</v>
      </c>
      <c r="B14" s="230" t="n">
        <v>902</v>
      </c>
      <c r="C14" s="231" t="s">
        <v>279</v>
      </c>
      <c r="D14" s="231" t="s">
        <v>318</v>
      </c>
      <c r="E14" s="231"/>
      <c r="F14" s="231"/>
      <c r="G14" s="194" t="n">
        <f aca="false">G15</f>
        <v>39650.3</v>
      </c>
      <c r="H14" s="194" t="n">
        <f aca="false">H15</f>
        <v>2280</v>
      </c>
      <c r="I14" s="194" t="n">
        <f aca="false">I15</f>
        <v>2700</v>
      </c>
      <c r="J14" s="232" t="n">
        <f aca="false">J15</f>
        <v>0</v>
      </c>
    </row>
    <row r="15" customFormat="false" ht="12.75" hidden="false" customHeight="false" outlineLevel="0" collapsed="false">
      <c r="A15" s="201" t="s">
        <v>317</v>
      </c>
      <c r="B15" s="120" t="n">
        <v>902</v>
      </c>
      <c r="C15" s="121" t="s">
        <v>279</v>
      </c>
      <c r="D15" s="121" t="s">
        <v>318</v>
      </c>
      <c r="E15" s="143" t="s">
        <v>319</v>
      </c>
      <c r="F15" s="121"/>
      <c r="G15" s="122" t="n">
        <f aca="false">G16</f>
        <v>39650.3</v>
      </c>
      <c r="H15" s="122" t="n">
        <f aca="false">H16</f>
        <v>2280</v>
      </c>
      <c r="I15" s="122" t="n">
        <f aca="false">I16</f>
        <v>2700</v>
      </c>
      <c r="J15" s="233" t="n">
        <f aca="false">J16</f>
        <v>0</v>
      </c>
    </row>
    <row r="16" customFormat="false" ht="12.75" hidden="false" customHeight="false" outlineLevel="0" collapsed="false">
      <c r="A16" s="201" t="s">
        <v>320</v>
      </c>
      <c r="B16" s="120" t="n">
        <v>902</v>
      </c>
      <c r="C16" s="121" t="s">
        <v>279</v>
      </c>
      <c r="D16" s="121" t="s">
        <v>318</v>
      </c>
      <c r="E16" s="143" t="s">
        <v>321</v>
      </c>
      <c r="F16" s="121"/>
      <c r="G16" s="122" t="n">
        <f aca="false">G17</f>
        <v>39650.3</v>
      </c>
      <c r="H16" s="122" t="n">
        <f aca="false">H17</f>
        <v>2280</v>
      </c>
      <c r="I16" s="122" t="n">
        <f aca="false">I17</f>
        <v>2700</v>
      </c>
      <c r="J16" s="233" t="n">
        <f aca="false">J17</f>
        <v>0</v>
      </c>
    </row>
    <row r="17" customFormat="false" ht="13.5" hidden="false" customHeight="false" outlineLevel="0" collapsed="false">
      <c r="A17" s="234" t="s">
        <v>322</v>
      </c>
      <c r="B17" s="120" t="n">
        <v>902</v>
      </c>
      <c r="C17" s="121" t="s">
        <v>279</v>
      </c>
      <c r="D17" s="121" t="s">
        <v>318</v>
      </c>
      <c r="E17" s="143" t="s">
        <v>321</v>
      </c>
      <c r="F17" s="121" t="s">
        <v>323</v>
      </c>
      <c r="G17" s="122" t="n">
        <f aca="false">SUM(G18:G18)</f>
        <v>39650.3</v>
      </c>
      <c r="H17" s="122" t="n">
        <f aca="false">SUM(H18:H18)</f>
        <v>2280</v>
      </c>
      <c r="I17" s="122" t="n">
        <f aca="false">SUM(I18:I18)</f>
        <v>2700</v>
      </c>
      <c r="J17" s="233" t="n">
        <f aca="false">SUM(J18:J18)</f>
        <v>0</v>
      </c>
    </row>
    <row r="18" customFormat="false" ht="64.5" hidden="false" customHeight="false" outlineLevel="0" collapsed="false">
      <c r="A18" s="235" t="s">
        <v>324</v>
      </c>
      <c r="B18" s="236" t="n">
        <v>902</v>
      </c>
      <c r="C18" s="237" t="s">
        <v>279</v>
      </c>
      <c r="D18" s="237" t="s">
        <v>318</v>
      </c>
      <c r="E18" s="238" t="s">
        <v>321</v>
      </c>
      <c r="F18" s="237" t="s">
        <v>323</v>
      </c>
      <c r="G18" s="239" t="n">
        <f aca="false">[1]КОСГУ_2013!H47</f>
        <v>39650.3</v>
      </c>
      <c r="H18" s="239" t="n">
        <f aca="false">[1]КОСГУ_2013!I47</f>
        <v>2280</v>
      </c>
      <c r="I18" s="239" t="n">
        <v>2700</v>
      </c>
      <c r="J18" s="240" t="n">
        <f aca="false">[1]КОСГУ_2013!K47</f>
        <v>0</v>
      </c>
    </row>
    <row r="22" customFormat="false" ht="15.75" hidden="false" customHeight="false" outlineLevel="0" collapsed="false">
      <c r="A22" s="34" t="s">
        <v>23</v>
      </c>
    </row>
    <row r="23" customFormat="false" ht="15.75" hidden="false" customHeight="false" outlineLevel="0" collapsed="false">
      <c r="A23" s="34" t="s">
        <v>2</v>
      </c>
      <c r="J23" s="241" t="s">
        <v>24</v>
      </c>
    </row>
  </sheetData>
  <autoFilter ref="A13:Q18"/>
  <mergeCells count="7">
    <mergeCell ref="A7:J7"/>
    <mergeCell ref="A10:A12"/>
    <mergeCell ref="B10:F11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0:08:00Z</dcterms:created>
  <dc:creator>qqq</dc:creator>
  <dc:description/>
  <dc:language>en-US</dc:language>
  <cp:lastModifiedBy>Степан Г. Федяев</cp:lastModifiedBy>
  <cp:lastPrinted>2013-04-17T07:21:30Z</cp:lastPrinted>
  <dcterms:modified xsi:type="dcterms:W3CDTF">2013-04-23T06:38:48Z</dcterms:modified>
  <cp:revision>0</cp:revision>
  <dc:subject/>
  <dc:title/>
</cp:coreProperties>
</file>