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источники" sheetId="1" state="visible" r:id="rId2"/>
    <sheet name="Доходы" sheetId="2" state="visible" r:id="rId3"/>
    <sheet name="расх.вед." sheetId="3" state="visible" r:id="rId4"/>
    <sheet name="рез.фонд" sheetId="4" state="visible" r:id="rId5"/>
  </sheets>
  <externalReferences>
    <externalReference r:id="rId6"/>
    <externalReference r:id="rId7"/>
  </externalReferences>
  <definedNames>
    <definedName function="false" hidden="false" localSheetId="1" name="_xlnm.Print_Titles" vbProcedure="false">Доходы!$8:$8</definedName>
    <definedName function="false" hidden="false" localSheetId="2" name="_xlnm.Print_Titles" vbProcedure="false">'расх.вед.'!$13:$13</definedName>
    <definedName function="false" hidden="true" localSheetId="2" name="_xlnm._FilterDatabase" vbProcedure="false">'расх.вед.'!$A$13:$J$489</definedName>
    <definedName function="false" hidden="false" localSheetId="3" name="_xlnm.Print_Titles" vbProcedure="false">'рез.фонд'!$10:$13</definedName>
    <definedName function="false" hidden="true" localSheetId="3" name="_xlnm._FilterDatabase" vbProcedure="false">'рез.фонд'!$A$13:$Q$18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Excel_BuiltIn__FilterDatabase_10" vbProcedure="false">#REF!</definedName>
    <definedName function="false" hidden="false" name="Excel_BuiltIn__FilterDatabase_11" vbProcedure="false">#REF!</definedName>
    <definedName function="false" hidden="false" name="Excel_BuiltIn__FilterDatabase_2" vbProcedure="false">#REF!</definedName>
    <definedName function="false" hidden="false" name="Excel_BuiltIn__FilterDatabase_3" vbProcedure="false">#REF!</definedName>
    <definedName function="false" hidden="false" name="Excel_BuiltIn__FilterDatabase_4" vbProcedure="false">#REF!</definedName>
    <definedName function="false" hidden="false" name="Excel_BuiltIn__FilterDatabase_5" vbProcedure="false">#REF!</definedName>
    <definedName function="false" hidden="false" name="Excel_BuiltIn__FilterDatabase_6" vbProcedure="false">#REF!</definedName>
    <definedName function="false" hidden="false" name="Excel_BuiltIn__FilterDatabase_7" vbProcedure="false">#REF!</definedName>
    <definedName function="false" hidden="false" name="Excel_BuiltIn__FilterDatabase_8" vbProcedure="false">#REF!</definedName>
    <definedName function="false" hidden="false" name="Excel_BuiltIn__FilterDatabase_9" vbProcedure="false">#REF!</definedName>
    <definedName function="false" hidden="false" name="FormSectionFormCode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DATE_TYPE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name="web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_11" vbProcedure="false">#REF!</definedName>
    <definedName function="false" hidden="false" localSheetId="1" name="budg_name" vbProcedure="false">#REF!</definedName>
    <definedName function="false" hidden="false" localSheetId="1" name="chief" vbProcedure="false">#REF!</definedName>
    <definedName function="false" hidden="false" localSheetId="1" name="chief_OUR" vbProcedure="false">#REF!</definedName>
    <definedName function="false" hidden="false" localSheetId="1" name="chief_post" vbProcedure="false">#REF!</definedName>
    <definedName function="false" hidden="false" localSheetId="1" name="CHIEF_POST_OUR" vbProcedure="false">#REF!</definedName>
    <definedName function="false" hidden="false" localSheetId="1" name="chief_soc_fio" vbProcedure="false">#REF!</definedName>
    <definedName function="false" hidden="false" localSheetId="1" name="chief_soc_post" vbProcedure="false">#REF!</definedName>
    <definedName function="false" hidden="false" localSheetId="1" name="CURR_USER" vbProcedure="false">#REF!</definedName>
    <definedName function="false" hidden="false" localSheetId="1" name="cyear1" vbProcedure="false">#REF!</definedName>
    <definedName function="false" hidden="false" localSheetId="1" name="Data" vbProcedure="false">#REF!</definedName>
    <definedName function="false" hidden="false" localSheetId="1" name="DataFields" vbProcedure="false">#REF!</definedName>
    <definedName function="false" hidden="false" localSheetId="1" name="date_BEG" vbProcedure="false">#REF!</definedName>
    <definedName function="false" hidden="false" localSheetId="1" name="date_END" vbProcedure="false">#REF!</definedName>
    <definedName function="false" hidden="false" localSheetId="1" name="dep_full_name" vbProcedure="false">#REF!</definedName>
    <definedName function="false" hidden="false" localSheetId="1" name="dep_link" vbProcedure="false">#REF!</definedName>
    <definedName function="false" hidden="false" localSheetId="1" name="dep_name1" vbProcedure="false">#REF!</definedName>
    <definedName function="false" hidden="false" localSheetId="1" name="doc_date" vbProcedure="false">#REF!</definedName>
    <definedName function="false" hidden="false" localSheetId="1" name="doc_quarter" vbProcedure="false">#REF!</definedName>
    <definedName function="false" hidden="false" localSheetId="1" name="glbuh" vbProcedure="false">#REF!</definedName>
    <definedName function="false" hidden="false" localSheetId="1" name="GLBUH_OUR" vbProcedure="false">#REF!</definedName>
    <definedName function="false" hidden="false" localSheetId="1" name="HEAD" vbProcedure="false">#REF!</definedName>
    <definedName function="false" hidden="false" localSheetId="1" name="longname" vbProcedure="false">#REF!</definedName>
    <definedName function="false" hidden="false" localSheetId="1" name="LONGNAME_OUR" vbProcedure="false">#REF!</definedName>
    <definedName function="false" hidden="false" localSheetId="1" name="notnullcol" vbProcedure="false">#REF!</definedName>
    <definedName function="false" hidden="false" localSheetId="1" name="okato" vbProcedure="false">#REF!</definedName>
    <definedName function="false" hidden="false" localSheetId="1" name="okato1" vbProcedure="false">#REF!</definedName>
    <definedName function="false" hidden="false" localSheetId="1" name="okpo" vbProcedure="false">#REF!</definedName>
    <definedName function="false" hidden="false" localSheetId="1" name="OKPO_OUR" vbProcedure="false">#REF!</definedName>
    <definedName function="false" hidden="false" localSheetId="1" name="okved" vbProcedure="false">#REF!</definedName>
    <definedName function="false" hidden="false" localSheetId="1" name="okved1" vbProcedure="false">#REF!</definedName>
    <definedName function="false" hidden="false" localSheetId="1" name="orgname" vbProcedure="false">#REF!</definedName>
    <definedName function="false" hidden="false" localSheetId="1" name="ORGNAME_OUR" vbProcedure="false">#REF!</definedName>
    <definedName function="false" hidden="false" localSheetId="1" name="performer_fio" vbProcedure="false">#REF!</definedName>
    <definedName function="false" hidden="false" localSheetId="1" name="performer_phone" vbProcedure="false">#REF!</definedName>
    <definedName function="false" hidden="false" localSheetId="1" name="performer_post" vbProcedure="false">#REF!</definedName>
    <definedName function="false" hidden="false" localSheetId="1" name="performer_soc_fio" vbProcedure="false">#REF!</definedName>
    <definedName function="false" hidden="false" localSheetId="1" name="performer_soc_phone" vbProcedure="false">#REF!</definedName>
    <definedName function="false" hidden="false" localSheetId="1" name="performer_soc_post" vbProcedure="false">#REF!</definedName>
    <definedName function="false" hidden="false" localSheetId="1" name="PERIOD_WORK" vbProcedure="false">#REF!</definedName>
    <definedName function="false" hidden="false" localSheetId="1" name="PPP_CODE" vbProcedure="false">#REF!</definedName>
    <definedName function="false" hidden="false" localSheetId="1" name="PPP_CODE1" vbProcedure="false">#REF!</definedName>
    <definedName function="false" hidden="false" localSheetId="1" name="PPP_NAME" vbProcedure="false">#REF!</definedName>
    <definedName function="false" hidden="false" localSheetId="1" name="region" vbProcedure="false">#REF!</definedName>
    <definedName function="false" hidden="false" localSheetId="1" name="REGION_OUR" vbProcedure="false">#REF!</definedName>
    <definedName function="false" hidden="false" localSheetId="1" name="REM_SONO" vbProcedure="false">#REF!</definedName>
    <definedName function="false" hidden="false" localSheetId="1" name="rem_year" vbProcedure="false">#REF!</definedName>
    <definedName function="false" hidden="false" localSheetId="1" name="sono" vbProcedure="false">#REF!</definedName>
    <definedName function="false" hidden="false" localSheetId="1" name="SONO_OUR" vbProcedure="false">#REF!</definedName>
    <definedName function="false" hidden="false" localSheetId="1" name="TOWN" vbProcedure="false">#REF!</definedName>
    <definedName function="false" hidden="false" localSheetId="1" name="USER_PO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5" uniqueCount="740">
  <si>
    <t xml:space="preserve">Приложение № 1</t>
  </si>
  <si>
    <t xml:space="preserve">к Постановлению Администрации</t>
  </si>
  <si>
    <t xml:space="preserve">муниципального образования г.Саяногорск</t>
  </si>
  <si>
    <t xml:space="preserve">от 25.10.2013г.  № 1683</t>
  </si>
  <si>
    <t xml:space="preserve">Источники финансирования дефицита бюджета муниципального образования город Саяногорск за 1 полугодие 2013 года</t>
  </si>
  <si>
    <t xml:space="preserve">тыс.руб.</t>
  </si>
  <si>
    <t xml:space="preserve">Код бюджетной классификации Российской Федерации</t>
  </si>
  <si>
    <t xml:space="preserve">Виды источников</t>
  </si>
  <si>
    <t xml:space="preserve">план 
2013 год</t>
  </si>
  <si>
    <t xml:space="preserve">исполнено за 9 месяцев 2013 год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 кредитов, полученных  от кредитных организаций бюджетами городских округов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 Российской Федерации</t>
  </si>
  <si>
    <t xml:space="preserve">000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-увеличение прочих остатков денежных средств  бюджетов городских округов</t>
  </si>
  <si>
    <t xml:space="preserve">000 01 05 02 01 04 0000 610</t>
  </si>
  <si>
    <t xml:space="preserve">- уменьшение прочих остатков денежных средств бюджетов городских округов</t>
  </si>
  <si>
    <t xml:space="preserve">Итого источники внутреннего финансирования дефицита бюджета</t>
  </si>
  <si>
    <t xml:space="preserve">Управляющий делами Администрации</t>
  </si>
  <si>
    <t xml:space="preserve">В.П.Клундук</t>
  </si>
  <si>
    <t xml:space="preserve">Приложение №2</t>
  </si>
  <si>
    <t xml:space="preserve">Приложение № ___</t>
  </si>
  <si>
    <t xml:space="preserve">от ____________2013г.  № _____</t>
  </si>
  <si>
    <t xml:space="preserve">Доходы бюджета муниципального образования город Саяногорск                                                                                                           за 9 месяцев 2013 года</t>
  </si>
  <si>
    <t xml:space="preserve">Наименование показателя</t>
  </si>
  <si>
    <t xml:space="preserve">Код бюджетной классификации</t>
  </si>
  <si>
    <t xml:space="preserve">план  
2013 год</t>
  </si>
  <si>
    <t xml:space="preserve">исполнено 
за 9 месяцев 2013 года</t>
  </si>
  <si>
    <t xml:space="preserve">исполнено 
за 1 полугодие 2013 года</t>
  </si>
  <si>
    <t xml:space="preserve">  НАЛОГОВЫЕ И НЕНАЛОГОВЫЕ ДОХОДЫ</t>
  </si>
  <si>
    <t xml:space="preserve"> 000 1000000000 0000 000</t>
  </si>
  <si>
    <t xml:space="preserve">-</t>
  </si>
  <si>
    <t xml:space="preserve">  НАЛОГИ НА ПРИБЫЛЬ, ДОХОДЫ</t>
  </si>
  <si>
    <t xml:space="preserve"> 000 1010000000 0000 000</t>
  </si>
  <si>
    <t xml:space="preserve">  Налог на прибыль организаций</t>
  </si>
  <si>
    <t xml:space="preserve"> 000 1010100000 0000 110</t>
  </si>
  <si>
    <t xml:space="preserve">  Налог на прибыль организаций, зачисляемый в бюджеты бюджетной системы Российской Федерации по соответствующим ставкам</t>
  </si>
  <si>
    <t xml:space="preserve"> 000 1010101000 0000 110</t>
  </si>
  <si>
    <t xml:space="preserve">  Налог на прибыль организаций, зачисляемый в бюджеты субъектов Российской Федерации</t>
  </si>
  <si>
    <t xml:space="preserve"> 000 1010101202 0000 11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Налог на игорный бизнес</t>
  </si>
  <si>
    <t xml:space="preserve"> 000 1060500002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1204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2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Налог на рекламу</t>
  </si>
  <si>
    <t xml:space="preserve"> 000 1090701000 0000 110</t>
  </si>
  <si>
    <t xml:space="preserve">  Налог на рекламу, мобилизуемый на территориях городских округов</t>
  </si>
  <si>
    <t xml:space="preserve"> 000 1090701204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090703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1204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000 0000 120</t>
  </si>
  <si>
    <t xml:space="preserve"> 000 1110502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иные виды негативного воздействия на окружающую среду8</t>
  </si>
  <si>
    <t xml:space="preserve"> 000 1120105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Доходы, поступающие в порядке возмещения расходов, понесенных в связи с эксплуатацией имущества</t>
  </si>
  <si>
    <t xml:space="preserve"> 000 1130206000 0000 130</t>
  </si>
  <si>
    <t xml:space="preserve">  Доходы, поступающие в порядке возмещения расходов, понесенных в связи с эксплуатацией  имущества городских округов</t>
  </si>
  <si>
    <t xml:space="preserve"> 000 1130206404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42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 000 1163001301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 000 1163300000 0000 140</t>
  </si>
  <si>
    <t xml:space="preserve">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 000 1163304004 0000 140</t>
  </si>
  <si>
    <t xml:space="preserve">  Денежные взыскания (штрафы) за нарушение законодательства Российской Федерации об электроэнергетике</t>
  </si>
  <si>
    <t xml:space="preserve"> 000 1164100001 0000 140</t>
  </si>
  <si>
    <t xml:space="preserve">  Денежные взыскания (штрафы) за нарушения законодательства Российской Федерации о промышленной безопасности</t>
  </si>
  <si>
    <t xml:space="preserve"> 000 11645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бюджетам на поддержку мер по обеспечению сбалансированности бюджетов</t>
  </si>
  <si>
    <t xml:space="preserve"> 000 2020100300 0000 151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0100304 0000 151</t>
  </si>
  <si>
    <t xml:space="preserve">  Субсидии бюджетам бюджетной системы Российской Федерации (межбюджетные субсидии)</t>
  </si>
  <si>
    <t xml:space="preserve"> 000 2020200000 0000 151</t>
  </si>
  <si>
    <t xml:space="preserve">  Субсидии бюджетам на обеспечение жильем молодых семей</t>
  </si>
  <si>
    <t xml:space="preserve"> 000 2020200800 0000 151</t>
  </si>
  <si>
    <t xml:space="preserve">  Субсидии бюджетам городских округов на обеспечение жильем молодых семей</t>
  </si>
  <si>
    <t xml:space="preserve"> 000 2020200804 0000 151</t>
  </si>
  <si>
    <t xml:space="preserve">  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 000 2020200900 0000 151</t>
  </si>
  <si>
    <t xml:space="preserve">  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 000 2020200904 0000 151</t>
  </si>
  <si>
    <t xml:space="preserve">  Субсидии бюджетам на совершенствование организации питания учащихся в общеобразовательных учреждениях</t>
  </si>
  <si>
    <t xml:space="preserve"> 000 2020207400 0000 151</t>
  </si>
  <si>
    <t xml:space="preserve">  Субсидии бюджетам городских округов на совершенствование организации питания учащихся в общеобразовательных учреждениях</t>
  </si>
  <si>
    <t xml:space="preserve"> 000 2020207404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 000 2020207704 0000 151</t>
  </si>
  <si>
    <t xml:space="preserve">  Субсидии бюджетам на бюджетные инвестиции для модернизации объектов коммунальной инфраструктуры</t>
  </si>
  <si>
    <t xml:space="preserve"> 000 2020207800 0000 151</t>
  </si>
  <si>
    <t xml:space="preserve">  Субсидии бюджетам городских округов на бюджетные инвестиции для модернизации объектов коммунальной инфраструктуры</t>
  </si>
  <si>
    <t xml:space="preserve"> 000 2020207804 0000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4 0000 151</t>
  </si>
  <si>
    <t xml:space="preserve">  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4 0004 151</t>
  </si>
  <si>
    <t xml:space="preserve">  Субсидии бюджетам муниципальных образова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0 0000 151</t>
  </si>
  <si>
    <t xml:space="preserve">  Субсидии бюджетам городских округов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 000 2020208904 0000 151</t>
  </si>
  <si>
    <t xml:space="preserve">  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 000 2020208904 0004 151</t>
  </si>
  <si>
    <t xml:space="preserve">  Субсидии бюджетам на модернизацию региональных систем общего образования</t>
  </si>
  <si>
    <t xml:space="preserve"> 000 2020214500 0000 151</t>
  </si>
  <si>
    <t xml:space="preserve">  Субсидии бюджетам городских округов на модернизацию региональных систем общего образования</t>
  </si>
  <si>
    <t xml:space="preserve"> 000 2020214504 0000 151</t>
  </si>
  <si>
    <t xml:space="preserve">  Прочие субсидии</t>
  </si>
  <si>
    <t xml:space="preserve"> 000 2020299900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 000 20203021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0 0000 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4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0302704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000 2020402500 0000 151</t>
  </si>
  <si>
    <t xml:space="preserve">  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 000 2020402504 0000 151</t>
  </si>
  <si>
    <t xml:space="preserve">  ПРОЧИЕ БЕЗВОЗМЕЗДНЫЕ ПОСТУПЛЕНИЯ</t>
  </si>
  <si>
    <t xml:space="preserve"> 000 2070000000 0000 180</t>
  </si>
  <si>
    <t xml:space="preserve">  Прочие безвозмездные поступления в бюджеты городских округов</t>
  </si>
  <si>
    <t xml:space="preserve"> 000 2070400004 0000 180</t>
  </si>
  <si>
    <t xml:space="preserve">  Поступления от денежных пожертвований, предоставляемых физическими лицами получателям средств бюджетов городских округов</t>
  </si>
  <si>
    <t xml:space="preserve"> 000 2070402004 0000 180</t>
  </si>
  <si>
    <t xml:space="preserve"> 000 2070405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400004 0000 151</t>
  </si>
  <si>
    <t xml:space="preserve">Доходы бюджета - ИТОГО</t>
  </si>
  <si>
    <t xml:space="preserve">х</t>
  </si>
  <si>
    <t xml:space="preserve">Приложение № 3</t>
  </si>
  <si>
    <t xml:space="preserve">от 25.10.2013г.  №1683</t>
  </si>
  <si>
    <t xml:space="preserve">Ведомственная структура расходов бюджета муниципального образования город Саяногорск
 за 9 месяцев 2013 года</t>
  </si>
  <si>
    <t xml:space="preserve">К  О  Д  Ы
 классификации расходов бюджетов</t>
  </si>
  <si>
    <t xml:space="preserve">План
на 2013 год
тыс.руб.</t>
  </si>
  <si>
    <t xml:space="preserve">Изменения</t>
  </si>
  <si>
    <t xml:space="preserve">Исполнено за 9 месяцев 2013г.</t>
  </si>
  <si>
    <t xml:space="preserve">глав-ный распо-ряди-тель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ВСЕГО расходов по всем разделам</t>
  </si>
  <si>
    <t xml:space="preserve">Совет депутатов муниципального образования город Саяногорск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седатель контрольно-счетной палаты муниципального образования и его заместители</t>
  </si>
  <si>
    <t xml:space="preserve">0022500</t>
  </si>
  <si>
    <t xml:space="preserve">ОБРАЗОВАНИЕ</t>
  </si>
  <si>
    <t xml:space="preserve">07</t>
  </si>
  <si>
    <t xml:space="preserve">Профессиональная подготовка, переподготовка и
повышение квалификации</t>
  </si>
  <si>
    <t xml:space="preserve">05</t>
  </si>
  <si>
    <t xml:space="preserve">Межбюджетные трансферты</t>
  </si>
  <si>
    <t xml:space="preserve">521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муниципальным образованиям на повышение квалификации и профессиональную переподготовку муниципальных служащих и глав муниципальных образований Республики Хакасия</t>
  </si>
  <si>
    <t xml:space="preserve">5210109</t>
  </si>
  <si>
    <t xml:space="preserve">Фонд софинансирования</t>
  </si>
  <si>
    <t xml:space="preserve">010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Развитие муниципальной службы в муниципальном образовании г.Саяногорск на 2013-2015 годы"</t>
  </si>
  <si>
    <t xml:space="preserve">7951000</t>
  </si>
  <si>
    <t xml:space="preserve">Администрация муниципального образования город Саяногорск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шение Саяногорского городского Совета депутатов от 14.04.2004 г. №24
"О присвоении звания "Почетный гражданин муниципального образования город Саяногорск" (Ежегодная денежная выплата лицам, удостоенным звания "Почетный гражданин города Саяногорска")
</t>
  </si>
  <si>
    <t xml:space="preserve">95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выполнение государственных полномочий по созданию,организации и обеспечению деятельности административных комиссий </t>
  </si>
  <si>
    <t xml:space="preserve">5210212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</t>
  </si>
  <si>
    <t xml:space="preserve">0200003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Ведомственная муниципальная целевая программа «Развитие и совершенствование системы гражданской обороны, защиты населения и территорий муниципального образования г. Саяногорск от чрезвычайных ситуаций природного и техногенного характера на 2011-2013 годы»</t>
  </si>
  <si>
    <t xml:space="preserve">Другие общегосударственные вопросы</t>
  </si>
  <si>
    <t xml:space="preserve">13</t>
  </si>
  <si>
    <t xml:space="preserve">Мероприятия в области энергосбережения и повышения энергетической эффективности</t>
  </si>
  <si>
    <t xml:space="preserve">902</t>
  </si>
  <si>
    <t xml:space="preserve">0923400</t>
  </si>
  <si>
    <t xml:space="preserve">Республиканская  программа "Энергосбережение и повышение энергоэффективности в Республике Хакасия на 2010 - 2015 годы и на перспективу до 2020 года"</t>
  </si>
  <si>
    <t xml:space="preserve">Ведомственная муниципальная целевая программа "Профилактика и противодействие политическому, национальному, религиозному экстремизму и терроризму на территории муниципального образования г.Саяногорск на 2012-2014 годы" </t>
  </si>
  <si>
    <t xml:space="preserve">7952900</t>
  </si>
  <si>
    <t xml:space="preserve">Ведомственная муниципальная целевая программа "Финансовая поддержка и развитие территориального общественного самоуправления на 2013-2015 годы"</t>
  </si>
  <si>
    <t xml:space="preserve">7953000</t>
  </si>
  <si>
    <t xml:space="preserve">Долгосрочная муниципальная целевая программа "Профилактика правонарушений на территории муниципального образования г.Саяногорск на 2011-2013 годы"</t>
  </si>
  <si>
    <t xml:space="preserve">7953300</t>
  </si>
  <si>
    <t xml:space="preserve">Долгосрочная муниципальная целевая программа "Текущий и капитальный ремонт зданий Администрации г.Саяногорска, Департамента архитектуры градостроительства и недвижимости г.Саяногорска на 2011- 2013 годы"</t>
  </si>
  <si>
    <t xml:space="preserve">7954200</t>
  </si>
  <si>
    <t xml:space="preserve">Ведомственная муниципальная целевая программа "Патриотическое воспитание
граждан муниципального образования г.Саяногорск  на 2013-2017 годы"</t>
  </si>
  <si>
    <t xml:space="preserve">7954400</t>
  </si>
  <si>
    <t xml:space="preserve">Ведомственная муниципальная целевая программа "Приобретение и модернизация основных средств для Администрации муниципального образования  г.Саяногорск на 2012-2014 годы" </t>
  </si>
  <si>
    <t xml:space="preserve">7954500</t>
  </si>
  <si>
    <t xml:space="preserve">Муниципальная целевая программа "Энергосбережение и повышение энергоэффективности в муниципальном образовании г.Саяногорск на 2010-2015 годы и на перспективу до 2020 года"</t>
  </si>
  <si>
    <t xml:space="preserve">7954700</t>
  </si>
  <si>
    <t xml:space="preserve">Ведомственная муниципальная целевая программа "Финансовая поддержка социально ориентированных некоммерческих организаций муниципального образования г.Саяногорск на 2011-2013 годы"</t>
  </si>
  <si>
    <t xml:space="preserve">7955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казенных учреждений</t>
  </si>
  <si>
    <t xml:space="preserve">3029900</t>
  </si>
  <si>
    <t xml:space="preserve">740</t>
  </si>
  <si>
    <t xml:space="preserve">НАЦИОНАЛЬНАЯ ЭКОНОМИКА</t>
  </si>
  <si>
    <t xml:space="preserve">00</t>
  </si>
  <si>
    <t xml:space="preserve">Другие вопросы в области национальной экономики</t>
  </si>
  <si>
    <t xml:space="preserve">12</t>
  </si>
  <si>
    <t xml:space="preserve">Субсидии на государственную поддержку малого и среднего
предпринимательства, включая крестьянские (фермерские)
хозяйства</t>
  </si>
  <si>
    <t xml:space="preserve">3450100</t>
  </si>
  <si>
    <t xml:space="preserve">Региональные целевые программы</t>
  </si>
  <si>
    <t xml:space="preserve">5220000</t>
  </si>
  <si>
    <t xml:space="preserve">Долгосрочная республиканская целевая программа
"Развитие субъектов малого и среднего предпринимательства в Республике
Хакасия на 2012-2014 годы"</t>
  </si>
  <si>
    <t xml:space="preserve">5223100</t>
  </si>
  <si>
    <t xml:space="preserve">Ведомственная муниципальная целевая программа "Развитие трудовых ресурсов в муниципальном образовании г.Саяногорск на 2012-2014 годы" </t>
  </si>
  <si>
    <t xml:space="preserve">7950800</t>
  </si>
  <si>
    <t xml:space="preserve">Долгосрочная муниципальная целевая программа "Основные направления содействия развитию малого и среднего предпринимательства на территории муниципального образования г.Саяногорск на 2012-2014 годы" </t>
  </si>
  <si>
    <t xml:space="preserve">7952700</t>
  </si>
  <si>
    <t xml:space="preserve">Долгосрочная муниципальная целевая программа "Развитие туризма в муниципальном образовании город Саяногорск на 2013-2015 годы" </t>
  </si>
  <si>
    <t xml:space="preserve">79541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Молодежная политика и оздоровление детей</t>
  </si>
  <si>
    <t xml:space="preserve">Проведение мероприятий для детей и молодежи </t>
  </si>
  <si>
    <t xml:space="preserve">4310100</t>
  </si>
  <si>
    <t xml:space="preserve">Ведомственная муниципальная целевая программа "Молодежь муниципального образования город Саяногорск на 2011-2013 годы" </t>
  </si>
  <si>
    <t xml:space="preserve">КУЛЬТУРА И КИНЕМАТОГРАФИЯ</t>
  </si>
  <si>
    <t xml:space="preserve">08</t>
  </si>
  <si>
    <t xml:space="preserve">Другие вопросы в области культуры, кинематографии</t>
  </si>
  <si>
    <t xml:space="preserve">Ведомственная муниципальная целевая программа 
"Финансовая поддержка в сфере культуры муниципального образования
г.Саяногорск на 2013-2015 гг."</t>
  </si>
  <si>
    <t xml:space="preserve">79524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остановление Администрации муниципального образования г.Саяногорск
от 28.11.2012г.№1843 "Об утверждении Порядка выплаты ежемесячной
доплаты к трудовой пенсии лицам, замещавшим должности муниципальной
службы в Администрации муниципального образования г.Саяногорск и ее 
органах, наделенных правами юридического лица"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11-2015 годы</t>
  </si>
  <si>
    <t xml:space="preserve">1008800</t>
  </si>
  <si>
    <t xml:space="preserve">Подпрограмма "Обеспечение жильем молодых семей"</t>
  </si>
  <si>
    <t xml:space="preserve">1008820</t>
  </si>
  <si>
    <t xml:space="preserve">Социальная помощь</t>
  </si>
  <si>
    <t xml:space="preserve">5050000</t>
  </si>
  <si>
    <t xml:space="preserve">Оплата жилищно-коммунальных услуг отдельным категориям граждан</t>
  </si>
  <si>
    <t xml:space="preserve">5059000</t>
  </si>
  <si>
    <t xml:space="preserve">Оплата жилищно-коммунальных услуг пенсионерам, проработавшим не менее 10
лет в сельской местности (поселках городского типа)  на должностях медицинских и фармацевтических работников муниципальных учреждений (предприятий), имеющих соответствующую квалификацию и не осуществляющих трудовую деятельность (включая проживающих с ними членов их семей), проживающих на территории муниципального образования г.Саяногорск</t>
  </si>
  <si>
    <t xml:space="preserve">5059001</t>
  </si>
  <si>
    <t xml:space="preserve">Долгосрочная республиканская целевая программа "Жилище (2011-2015годы)"</t>
  </si>
  <si>
    <t xml:space="preserve">5220900</t>
  </si>
  <si>
    <t xml:space="preserve">5220901</t>
  </si>
  <si>
    <t xml:space="preserve">Долгосрочная муниципальная целевая программа "Обеспечение жильем молодых семей" на 2011-2015 годы</t>
  </si>
  <si>
    <t xml:space="preserve">7952600</t>
  </si>
  <si>
    <t xml:space="preserve">ФИЗИЧЕСКАЯ КУЛЬТУРА И СПОРТ</t>
  </si>
  <si>
    <t xml:space="preserve">Физическая культура и спорт</t>
  </si>
  <si>
    <t xml:space="preserve">Долгосрочная муниципальная целевая программа «Развитие физической культуры и спорта в муниципальном образовании город Саяногорск на 2011-2015 годы»</t>
  </si>
  <si>
    <t xml:space="preserve">7953100</t>
  </si>
  <si>
    <t xml:space="preserve">Бюджетно-финансовое управление администрации города Саяногорска</t>
  </si>
  <si>
    <t xml:space="preserve">ОБСЛУЖИВАНИЕ ГОСУДАРСТВЕННОГО
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 </t>
  </si>
  <si>
    <t xml:space="preserve">0650300</t>
  </si>
  <si>
    <t xml:space="preserve">Ведомственная муниципальная целевая программа "Управление муниципальными финансами и обслуживание муниципального долга на 2011-2013 годы"</t>
  </si>
  <si>
    <t xml:space="preserve">Департамент архитектуры, градостроительства и недвижимости 
города Саяногорск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Выполнение других обязательств государства</t>
  </si>
  <si>
    <t xml:space="preserve">0920300</t>
  </si>
  <si>
    <t xml:space="preserve">ЖИЛИЩНО-КОММУНАЛЬНОЕ ХОЗЯЙСТВО</t>
  </si>
  <si>
    <t xml:space="preserve">Жилищное хозяйство</t>
  </si>
  <si>
    <t xml:space="preserve">904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980104</t>
  </si>
  <si>
    <t xml:space="preserve">Региональная адресная программа "Переселение граждан, проживающих на территории Республики Хакасия, из аварийного жилищного фонда в 2012, 2013 году с учетом необходимости развития малоэтажного жилищного 
строительства"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переселению граждан из аварийного
жилищного фонда с учетом необходимости развития малоэтажного
жилищного строительства</t>
  </si>
  <si>
    <t xml:space="preserve">0980204</t>
  </si>
  <si>
    <t xml:space="preserve">Муниципальная адресная программа "Переселение граждан, проживающих
на территории муниципального образования г. Саяногорск, из аварийного
жилищного фонда в 2012-2013  году с учетом необходимости развития
малоэтажного строительства"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 их числа, а также детей, находящихся под опекой (попечительством)  на обеспечение жилыми помещениями</t>
  </si>
  <si>
    <t xml:space="preserve">5210207</t>
  </si>
  <si>
    <t xml:space="preserve">Социальные выплаты</t>
  </si>
  <si>
    <t xml:space="preserve">005</t>
  </si>
  <si>
    <t xml:space="preserve">Охрана семьи и детства</t>
  </si>
  <si>
    <t xml:space="preserve">5052102</t>
  </si>
  <si>
    <t xml:space="preserve">Долгосрочная республиканская целевая программа 
"Дети Хакасии (2011 - 2015 годы)"</t>
  </si>
  <si>
    <t xml:space="preserve">5220400</t>
  </si>
  <si>
    <t xml:space="preserve">Подпрограмма "Дети-сироты"</t>
  </si>
  <si>
    <t xml:space="preserve">5220404</t>
  </si>
  <si>
    <t xml:space="preserve">СРЕДСТВА МАССОВОЙ ИНФОРМАЦИИ</t>
  </si>
  <si>
    <t xml:space="preserve">Телевидение и радиовещание</t>
  </si>
  <si>
    <t xml:space="preserve">Ведомственная муниципальная целевая программа "Развитие муниципального
телевидения и радиовещания в муниципальном образовании г.Саяногорск 
на 2011-2013 годы"</t>
  </si>
  <si>
    <t xml:space="preserve">Комитет по жилищно-коммунальному хозяйству и транспорту
города Саяногорска</t>
  </si>
  <si>
    <t xml:space="preserve">905</t>
  </si>
  <si>
    <t xml:space="preserve">Сельское хозяйство и рыболовство</t>
  </si>
  <si>
    <t xml:space="preserve">Субвенции на осуществление отдельных государственных полномочий по
предупреждению и ликвидации болезней животных</t>
  </si>
  <si>
    <t xml:space="preserve">5210215</t>
  </si>
  <si>
    <t xml:space="preserve">Ведомственная муниципальная целевая программа "Развитие и охрана имущества садоводческих, огороднических и дачных объединений муниципального образования г.Саяногорск на 2012-2014 годы" </t>
  </si>
  <si>
    <t xml:space="preserve">7952100</t>
  </si>
  <si>
    <t xml:space="preserve">Транспорт                                                            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Ведомственная муниципальная целевая программа «Организация транспортного обслуживания населения и доставки воды питьевого качества на территории муниципального образования город Саяногорск в 2011-2013 годах"</t>
  </si>
  <si>
    <t xml:space="preserve">Дорожное хозяйство (дорожные фонды)</t>
  </si>
  <si>
    <t xml:space="preserve">Субсидии на развитие монопрофильных населенных пунктов</t>
  </si>
  <si>
    <t xml:space="preserve">5210108</t>
  </si>
  <si>
    <t xml:space="preserve">Долгосрочная муниципальная целевая программа
"Комплексное развитие поселков городского типа Майна и Черемушки, входящих
в состав монопрофильного населенного пункта Республики Хакасия - 
муниципальное образование город Саяногорск на 2013-2015 годы"</t>
  </si>
  <si>
    <t xml:space="preserve">7951600</t>
  </si>
  <si>
    <t xml:space="preserve">Ведомственная муниципальная целевая программа "Повышение безопасности
дорожного движения в муниципальном образовании город Саяногорск на 2013-2015 годы"</t>
  </si>
  <si>
    <t xml:space="preserve">7953600</t>
  </si>
  <si>
    <t xml:space="preserve">Долгосрочная республиканская целевая программа 
"Жилище (2011-2015 годы)"</t>
  </si>
  <si>
    <t xml:space="preserve">Подпрограмма "Свой дом"</t>
  </si>
  <si>
    <t xml:space="preserve">5220904</t>
  </si>
  <si>
    <t xml:space="preserve">Ведомственная муниципальная целевая программа 
"Капитальный ремонт объектов жилого фонда муниципального образования г.Саяногорск на 2012-2014 годы " </t>
  </si>
  <si>
    <t xml:space="preserve">7953700</t>
  </si>
  <si>
    <t xml:space="preserve">Ведомственная муниципальная целевая программа "Капитальный ремонт и модернизация объектов коммунальной инфраструктуры муниципального образования город Саяногорск на 2011-2013 гг."</t>
  </si>
  <si>
    <t xml:space="preserve">7954000</t>
  </si>
  <si>
    <t xml:space="preserve">Коммунальное хозяйство</t>
  </si>
  <si>
    <t xml:space="preserve">Федеральная целевая программа "Чистая вода" на 2011-2017 годы</t>
  </si>
  <si>
    <t xml:space="preserve">1009300</t>
  </si>
  <si>
    <t xml:space="preserve">Реализация мероприятий федеральной целевой программы 
"Чистая вода" на 2011 - 2017 годы</t>
  </si>
  <si>
    <t xml:space="preserve">1009399</t>
  </si>
  <si>
    <t xml:space="preserve">Долгосрочная республиканская целевая программа 
"Комплексная программа модернизации и реформирования жилищно-
коммунального хозяйства в Республике Хакасия (2011-2015 годы)"</t>
  </si>
  <si>
    <t xml:space="preserve">5221000</t>
  </si>
  <si>
    <t xml:space="preserve">Подпрограмма "Чистая вода"</t>
  </si>
  <si>
    <t xml:space="preserve">5221002</t>
  </si>
  <si>
    <t xml:space="preserve">Долгосрочная республиканская целевая программа 
"Энергосбережение и повышение энергетической эффективности в Республике Хакасия на 2013-2015 годы и на перспективу до 2020 года"</t>
  </si>
  <si>
    <t xml:space="preserve">5223800</t>
  </si>
  <si>
    <t xml:space="preserve">Ведомственная муниципальная целевая программа "Чистая вода" на 2013 год</t>
  </si>
  <si>
    <t xml:space="preserve">7954600</t>
  </si>
  <si>
    <t xml:space="preserve">79548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Ведомственная муниципальная целевая программа "Благоустройство территории муниципального образования г.Саяногорск на 2011-2013 годы"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7953500</t>
  </si>
  <si>
    <t xml:space="preserve">Долгосрочная муниципальная целевая программа "Комплексные меры противодействия злоупотреблению наркотиками и их незаконному обороту в муниципальном образовании г.Саяногорск на 2011-2013 годы"</t>
  </si>
  <si>
    <t xml:space="preserve">7953900</t>
  </si>
  <si>
    <t xml:space="preserve">Другие вопросы в области жилищно-коммунального хозяйства</t>
  </si>
  <si>
    <t xml:space="preserve">Долгосрочная республиканская целевая программа 
"Экологическая безопасность Республики Хакасия (2011-2013 годы)"</t>
  </si>
  <si>
    <t xml:space="preserve">5221700</t>
  </si>
  <si>
    <t xml:space="preserve">Подпрограмма "Безопасность обращения с отходами Республики Хакасия"</t>
  </si>
  <si>
    <t xml:space="preserve">5221702</t>
  </si>
  <si>
    <t xml:space="preserve">Ведомственная муниципальная целевая программа «Улучшение экологического состояния муниципального образования город Саяногорск на 2011-2013 годы" </t>
  </si>
  <si>
    <t xml:space="preserve">7953800</t>
  </si>
  <si>
    <t xml:space="preserve">Решение Саяногорского городского Совета депутатов от 14.04.2004 г. №24
"О присвоении звания "Почетный гражданин муниципального образования город Саяногорск"  (Оплата жилищно-коммунальных услуг лицам, удостоенным звания "Почетный гражданин города Саяногорска" )</t>
  </si>
  <si>
    <t xml:space="preserve">5059002</t>
  </si>
  <si>
    <t xml:space="preserve">951</t>
  </si>
  <si>
    <t xml:space="preserve">Оказание других видов социальной помощи</t>
  </si>
  <si>
    <t xml:space="preserve">5059100</t>
  </si>
  <si>
    <t xml:space="preserve">Решение Саяногорского городского Совета депутатов от 15.11.2006 г. №79
"О предоставлении пенсионерам, проживающим на территории муниципального образования г. Саяногорск, дополнительных мер социальной поддержки при посещении МУП "Баня "Енисей"</t>
  </si>
  <si>
    <t xml:space="preserve">5059101</t>
  </si>
  <si>
    <t xml:space="preserve">955</t>
  </si>
  <si>
    <t xml:space="preserve">Городской отдел образования г.Саяногорска</t>
  </si>
  <si>
    <t xml:space="preserve">906</t>
  </si>
  <si>
    <t xml:space="preserve">Дошкольное образование</t>
  </si>
  <si>
    <t xml:space="preserve">Субсидии бюджетным учреждениям на иные цели</t>
  </si>
  <si>
    <t xml:space="preserve">714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 обеспечение 
муниципального задания на оказание муниципальных услуг
(выполнение работ)</t>
  </si>
  <si>
    <t xml:space="preserve">713</t>
  </si>
  <si>
    <t xml:space="preserve">Долгосрочная республиканская целевая программа 
"Развитие образования в Республике Хакасия (2011-2015 годы)"</t>
  </si>
  <si>
    <t xml:space="preserve">Подпрограмма "Обеспечение доступности дошкольного образования
в Республике Хакасия (2011-2015 годы)</t>
  </si>
  <si>
    <t xml:space="preserve">Развитие дошкольного образования
в муниципальных образовательных учреждениях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Субсидии бюджетным учреждениям на финансовое обеспечение 
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Субсидии автономным учреждениям на финансовое обеспечение 
муниципального задания на оказание муниципальных услуг (выполнение работ)</t>
  </si>
  <si>
    <t xml:space="preserve">723</t>
  </si>
  <si>
    <t xml:space="preserve">Детские дома</t>
  </si>
  <si>
    <t xml:space="preserve">Специальные (коррекционные) учреждения</t>
  </si>
  <si>
    <t xml:space="preserve">Модернизация региональных систем общего образования</t>
  </si>
  <si>
    <t xml:space="preserve">Субсидии бюджетным учреждениям на иные цели (повышение квалификации
руководителей и учителей общеобразовательных учреждений)</t>
  </si>
  <si>
    <t xml:space="preserve">Субсидии бюджетным учреждениям на иные цели (на проведение капитального ремонта в муниципальных общеобразовательных учреждениях)</t>
  </si>
  <si>
    <t xml:space="preserve">Субсидии бюджетным учреждениям на иные цели (на мероприятия по энергосбережению в муниципальных общеобразовательных учреждениях)</t>
  </si>
  <si>
    <t xml:space="preserve">Безвозмезд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Долгосрочная республиканская целевая программа "Развитие образования в
Республике Хакасия (2011-2015 годы)"</t>
  </si>
  <si>
    <t xml:space="preserve">Подпрограмма "Реализация национальной образовательной инициативы 
"Наша новая школа"</t>
  </si>
  <si>
    <t xml:space="preserve">Предоставление начального общего, основного общего и среднего (полного) образования в общеобразовательных школах </t>
  </si>
  <si>
    <t xml:space="preserve">Субвенции на предоставление начального общего, основного общего и среднего (полного) образования в общеобразовательных школах </t>
  </si>
  <si>
    <t xml:space="preserve">Иные межбюджетные трансферты на предоставление начального общего, основного общего и среднего (полного) образования в общеобразовательных школах 
(формирование кадетских классов (групп) на базе образовательных учреждений)</t>
  </si>
  <si>
    <t xml:space="preserve">Субсидии на предоставление начального общего, основного общего и среднего (полного) образования в общеобразовательных школах (развитие школьного спорта)</t>
  </si>
  <si>
    <t xml:space="preserve">Субвенции на предоставление начального общего, основного общего и среднего (полного) образования в специальных (коррекционных) учреждениях</t>
  </si>
  <si>
    <t xml:space="preserve">Подпрограмма "Школьное питание в Республике Хакасия на 2011-2015 годы"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Субсидии автономным учреждениям на иные цели</t>
  </si>
  <si>
    <t xml:space="preserve">724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5210209</t>
  </si>
  <si>
    <t xml:space="preserve">Долгосрочная муниципальная целевая программа
«Дети Саяногорска на 2013-2015 гг.»</t>
  </si>
  <si>
    <t xml:space="preserve">7950100</t>
  </si>
  <si>
    <t xml:space="preserve">Ведомственная муниципальная целевая программа "Педагогические кадры г.Саяногорска" на 2011-2013 годы</t>
  </si>
  <si>
    <t xml:space="preserve">7950400</t>
  </si>
  <si>
    <t xml:space="preserve">Ведомственная муниципальная целевая программа"Школьное питание 
на 2011-2013 годы"</t>
  </si>
  <si>
    <t xml:space="preserve">7950300</t>
  </si>
  <si>
    <t xml:space="preserve">Ведомственная муниципальная целевая программа "Соответствие требованиям СанПиН образовательных учреждений муниципального образования г.Саяногорск
на 2013 - 2015 годы"</t>
  </si>
  <si>
    <t xml:space="preserve">7950700</t>
  </si>
  <si>
    <t xml:space="preserve">Ведомственная муниципальная целевая программа"Обеспечение доступности дошкольного образования в муниципальном образовании г. Саяногорск на 2012-2014 годы"</t>
  </si>
  <si>
    <t xml:space="preserve">7950900</t>
  </si>
  <si>
    <t xml:space="preserve">Долгосрочная муниципальная целевая программа "Аттестация рабочих мест в муниципальных учреждениях муниципального образования г.Саяногорск 
на 2011-2013 годы"</t>
  </si>
  <si>
    <t xml:space="preserve">7951100</t>
  </si>
  <si>
    <t xml:space="preserve">Ведомственная муниципальная целевая программа "Капитальный ремонт муниципальных учреждений образования МО г.Саяногорск на 2013-2015гг."</t>
  </si>
  <si>
    <t xml:space="preserve">7951200</t>
  </si>
  <si>
    <t xml:space="preserve">Ведомственная муниципальная целевая программа "Пожарно-охранная безопасность в  учреждениях образования МО г.Саяногорск на 2013-2015гг."</t>
  </si>
  <si>
    <t xml:space="preserve">7951400</t>
  </si>
  <si>
    <t xml:space="preserve">Субвенции на содержание детей-сирот, детей, оставшихся без попечения родителей, и лиц из числа детей-сирот и детей, оставшихся без попечения родителей, находящихся
в муниципальных образовательных учреждениях</t>
  </si>
  <si>
    <t xml:space="preserve">Решение Саяногорского городского Совета депутатов от 16.05.2007 г. №35
"О Порядке формирования стоимости и уровня оплаты родителей (законных
представителей) за содержание детей в муниципальных образовательных
учреждениях, реализующих основную общеобразовательную программу 
дошкольного образования"</t>
  </si>
  <si>
    <t xml:space="preserve">5059102</t>
  </si>
  <si>
    <t xml:space="preserve">952</t>
  </si>
  <si>
    <t xml:space="preserve">Субвенции на содержание ребенка в семье опекуна и приемной семье, а также вознаграждение, причитающееся приемному родителю</t>
  </si>
  <si>
    <t xml:space="preserve">Подпрограмма "Обеспечение доступности дошкольного образования в 
Республике Хакасия (2011-2015 годы)"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на осуществление органами местного самоуправления государственных полномочий компенсация части родительской платы</t>
  </si>
  <si>
    <t xml:space="preserve">916</t>
  </si>
  <si>
    <t xml:space="preserve">Саяногорский городской отдел культуры</t>
  </si>
  <si>
    <t xml:space="preserve">907</t>
  </si>
  <si>
    <t xml:space="preserve">Обеспечение деятельности подведомственных учреждений </t>
  </si>
  <si>
    <t xml:space="preserve">Долгосрочная муниципальная целевая программа «Дети Саяногорска на 2013-2015 гг.»</t>
  </si>
  <si>
    <t xml:space="preserve">Ведомственная муниципальная целевая программа  
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3-2015 годы"</t>
  </si>
  <si>
    <t xml:space="preserve">7952200</t>
  </si>
  <si>
    <t xml:space="preserve">Ведомственная муниципальная целевая программа 
"Пожарно-охранная безопасность в муниципальных учреждениях культуры и дополнительного образования детей муниципального образования г.Саяногорск
на 2013-2015гг."</t>
  </si>
  <si>
    <t xml:space="preserve">7952300</t>
  </si>
  <si>
    <t xml:space="preserve">Ведомственная муниципальная целевая программа
"Капитальный ремонт учреждений культуры и дополнительного образования детей в муниципальном образовании город Саяногорск на 2013-2015 гг"</t>
  </si>
  <si>
    <t xml:space="preserve">7952500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200</t>
  </si>
  <si>
    <t xml:space="preserve">Иные межбюджетные трансферты на комплектование книжных фондов
библиотек муниципальных образований</t>
  </si>
  <si>
    <t xml:space="preserve">Ведомственная муниципальная целевая программа  
"Обеспечение муниципальных учреждений культуры, искусства и учреждений дополнительного образования детей техническими средствами, оборудованием и музыкальными инструментами  на 2013-2015 годы" </t>
  </si>
  <si>
    <t xml:space="preserve">4409901</t>
  </si>
  <si>
    <t xml:space="preserve">4409902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1</t>
  </si>
  <si>
    <t xml:space="preserve">4429902</t>
  </si>
  <si>
    <t xml:space="preserve">Долгосрочная республиканская целевая программа "Культура Республики Хакасия (2013-2015 годы)"</t>
  </si>
  <si>
    <t xml:space="preserve">5223700</t>
  </si>
  <si>
    <t xml:space="preserve">Подпрограмма "Развитие культурного потенциала Республики Хакасия"</t>
  </si>
  <si>
    <t xml:space="preserve">5223701</t>
  </si>
  <si>
    <t xml:space="preserve">Ведомственная муниципальная целевая программа  
"Информатизация библиотек муниципального образования г.Саяногорск 
на 2013-2015 годы"</t>
  </si>
  <si>
    <t xml:space="preserve">7951500</t>
  </si>
  <si>
    <t xml:space="preserve">Ведомственная муниципальная целевая программа
"Капитальный ремонт учреждений культуры и дополнительного образования детей
в муниципальном образовании город Саяногорск на 2013-2015 гг"</t>
  </si>
  <si>
    <t xml:space="preserve">Периодическая печать и издательства</t>
  </si>
  <si>
    <t xml:space="preserve">Саяногорское городское управление здравоохранения</t>
  </si>
  <si>
    <t xml:space="preserve">908</t>
  </si>
  <si>
    <t xml:space="preserve">ЗДРАВООХРАНЕНИЕ</t>
  </si>
  <si>
    <t xml:space="preserve">0000000</t>
  </si>
  <si>
    <t xml:space="preserve">000</t>
  </si>
  <si>
    <t xml:space="preserve">Другие вопросы в области здравоохранения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Решение Совета депутатов муниципального образования г.Саяногорск от 28.12.2011г.
№87 (Оплата жилищно-коммунальных услуг пенсионерам, проработавшим не менее 10
лет в сельской местности (поселках городского типа)  на должностях медицинских
и фармацевтических работников муниципальных учреждений (предприятий),
имеющих соответствующую квалификацию и не осуществляющих трудовую 
деятельность (включая проживающих с ними членов их семей), проживающих на
территории муниципального образования г.Саяногорск)</t>
  </si>
  <si>
    <t xml:space="preserve">953</t>
  </si>
  <si>
    <t xml:space="preserve">Приложение № 4</t>
  </si>
  <si>
    <t xml:space="preserve">Отчет об использовании средств резервного фонда Администрации муниципального образования город Саяногорск за 9 месяцев 2013 года</t>
  </si>
  <si>
    <t xml:space="preserve">Коды классификации расходов бюджетов</t>
  </si>
  <si>
    <t xml:space="preserve">Сумма 
на 2012 год,
тыс.руб.</t>
  </si>
  <si>
    <t xml:space="preserve">Изменение,
тыс.руб.</t>
  </si>
  <si>
    <t xml:space="preserve">Назначено на 2013 год</t>
  </si>
  <si>
    <t xml:space="preserve">Исполнено за 9 месяцев 2013 года</t>
  </si>
  <si>
    <t xml:space="preserve">главный распорядитель</t>
  </si>
  <si>
    <t xml:space="preserve">раздел</t>
  </si>
  <si>
    <t xml:space="preserve">подраздел</t>
  </si>
  <si>
    <t xml:space="preserve">вид расход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#,##0.00"/>
    <numFmt numFmtId="170" formatCode="#,##0.0_ ;[RED]\-#,##0.0\ "/>
    <numFmt numFmtId="171" formatCode="#,##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 Cyr"/>
      <family val="2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i val="true"/>
      <sz val="8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7F7F7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5" fillId="0" borderId="25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25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26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27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25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1" fillId="0" borderId="1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5" fillId="0" borderId="1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8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5" fillId="0" borderId="29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31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0" borderId="14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5" fillId="0" borderId="32" xfId="21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3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3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3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- доходы 9 месяцев" xfId="21"/>
    <cellStyle name="Обычный_приложения 1 квартал (доходы)" xfId="22"/>
    <cellStyle name="Обычный_приложения 1 полугодие" xfId="23"/>
    <cellStyle name="Тысячи [0]_Лист1" xfId="24"/>
    <cellStyle name="Тысячи_Лист1" xfId="25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0;&#1080;&#1085;&#1072;&#1085;&#1089;&#1080;&#1088;&#1086;&#1074;&#1072;&#1085;&#1080;&#1077;/2013%20&#1075;&#1086;&#1076;/&#1056;&#1077;&#1096;%2082%20&#1086;&#1090;%2026%2009%2013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305_4/&#1056;&#1072;&#1073;&#1086;&#1095;&#1080;&#1081;%20&#1089;&#1090;&#1086;&#1083;/&#1056;&#1077;&#1096;&#1077;&#1085;&#1080;&#1103;%20&#1087;&#1086;%20&#1073;&#1102;&#1076;&#1078;&#1077;&#1090;&#1072;&#1084;/2013%20&#1075;&#1086;&#1076;/&#1056;&#1077;&#1096;.1%20&#1086;&#1090;%2031.01.13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нимаемые обязат"/>
      <sheetName val="Структура расходов"/>
      <sheetName val="Ведомств_свод"/>
      <sheetName val="МЦП_свод"/>
      <sheetName val="РЗ_свод"/>
      <sheetName val="КОСГУ_свод"/>
      <sheetName val="РЗ_2013"/>
      <sheetName val="МЦП_2013"/>
      <sheetName val="Ведомств_2013"/>
      <sheetName val="КОСГУ_2013"/>
      <sheetName val="Паспорт2013"/>
      <sheetName val="Ведомств_2014-2015"/>
      <sheetName val="МЦП_2014-2015"/>
      <sheetName val="КОСГУ_2014-2015"/>
      <sheetName val="Паспорт на 01.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20">
          <cell r="H20">
            <v>4</v>
          </cell>
        </row>
        <row r="20">
          <cell r="J20">
            <v>4</v>
          </cell>
        </row>
        <row r="20">
          <cell r="L20">
            <v>4</v>
          </cell>
        </row>
        <row r="20">
          <cell r="N20">
            <v>4</v>
          </cell>
        </row>
        <row r="20">
          <cell r="P20">
            <v>4</v>
          </cell>
        </row>
        <row r="32">
          <cell r="H32">
            <v>163</v>
          </cell>
          <cell r="I32">
            <v>12.1</v>
          </cell>
          <cell r="J32">
            <v>175.1</v>
          </cell>
        </row>
        <row r="32">
          <cell r="L32">
            <v>175.1</v>
          </cell>
          <cell r="M32">
            <v>11</v>
          </cell>
          <cell r="N32">
            <v>186.1</v>
          </cell>
        </row>
        <row r="32">
          <cell r="P32">
            <v>186.1</v>
          </cell>
          <cell r="Q32">
            <v>25</v>
          </cell>
        </row>
        <row r="38">
          <cell r="H38">
            <v>0</v>
          </cell>
          <cell r="I38">
            <v>0</v>
          </cell>
          <cell r="J38">
            <v>0</v>
          </cell>
          <cell r="K38">
            <v>67.5</v>
          </cell>
          <cell r="L38">
            <v>67.5</v>
          </cell>
          <cell r="M38">
            <v>0</v>
          </cell>
          <cell r="N38">
            <v>67.5</v>
          </cell>
          <cell r="O38">
            <v>0</v>
          </cell>
          <cell r="P38">
            <v>67.5</v>
          </cell>
          <cell r="Q38">
            <v>0</v>
          </cell>
        </row>
        <row r="42">
          <cell r="H42">
            <v>0</v>
          </cell>
          <cell r="I42">
            <v>0</v>
          </cell>
          <cell r="J42">
            <v>0</v>
          </cell>
          <cell r="K42">
            <v>20</v>
          </cell>
          <cell r="L42">
            <v>20</v>
          </cell>
          <cell r="M42">
            <v>0</v>
          </cell>
          <cell r="N42">
            <v>20</v>
          </cell>
          <cell r="O42">
            <v>0</v>
          </cell>
          <cell r="P42">
            <v>20</v>
          </cell>
          <cell r="Q42">
            <v>0</v>
          </cell>
        </row>
        <row r="50">
          <cell r="K50">
            <v>10</v>
          </cell>
          <cell r="L50">
            <v>10</v>
          </cell>
        </row>
        <row r="50">
          <cell r="N50">
            <v>10</v>
          </cell>
        </row>
        <row r="50">
          <cell r="P50">
            <v>10</v>
          </cell>
        </row>
        <row r="56">
          <cell r="H56">
            <v>1697.7</v>
          </cell>
          <cell r="I56">
            <v>159.4</v>
          </cell>
          <cell r="J56">
            <v>1857.1</v>
          </cell>
          <cell r="K56">
            <v>0</v>
          </cell>
          <cell r="L56">
            <v>1857.1</v>
          </cell>
          <cell r="M56">
            <v>0</v>
          </cell>
          <cell r="N56">
            <v>1857.1</v>
          </cell>
          <cell r="O56">
            <v>0</v>
          </cell>
          <cell r="P56">
            <v>1857.1</v>
          </cell>
          <cell r="Q56">
            <v>0</v>
          </cell>
        </row>
        <row r="64">
          <cell r="H64">
            <v>10</v>
          </cell>
        </row>
        <row r="64">
          <cell r="J64">
            <v>10</v>
          </cell>
        </row>
        <row r="64">
          <cell r="L64">
            <v>10</v>
          </cell>
        </row>
        <row r="64">
          <cell r="N64">
            <v>10</v>
          </cell>
          <cell r="O64">
            <v>52</v>
          </cell>
          <cell r="P64">
            <v>62</v>
          </cell>
        </row>
        <row r="70">
          <cell r="H70">
            <v>972.1</v>
          </cell>
        </row>
        <row r="70">
          <cell r="J70">
            <v>972.1</v>
          </cell>
        </row>
        <row r="70">
          <cell r="L70">
            <v>972.1</v>
          </cell>
        </row>
        <row r="70">
          <cell r="N70">
            <v>972.1</v>
          </cell>
          <cell r="O70">
            <v>-2</v>
          </cell>
          <cell r="P70">
            <v>970.1</v>
          </cell>
        </row>
        <row r="82">
          <cell r="H82">
            <v>360</v>
          </cell>
          <cell r="I82">
            <v>0</v>
          </cell>
          <cell r="J82">
            <v>360</v>
          </cell>
          <cell r="K82">
            <v>0</v>
          </cell>
          <cell r="L82">
            <v>360</v>
          </cell>
          <cell r="M82">
            <v>0</v>
          </cell>
          <cell r="N82">
            <v>360</v>
          </cell>
          <cell r="O82">
            <v>0</v>
          </cell>
          <cell r="P82">
            <v>360</v>
          </cell>
          <cell r="Q82">
            <v>0</v>
          </cell>
        </row>
        <row r="87">
          <cell r="H87">
            <v>8</v>
          </cell>
        </row>
        <row r="87">
          <cell r="J87">
            <v>8</v>
          </cell>
        </row>
        <row r="87">
          <cell r="L87">
            <v>8</v>
          </cell>
        </row>
        <row r="87">
          <cell r="N87">
            <v>8</v>
          </cell>
        </row>
        <row r="87">
          <cell r="P87">
            <v>8</v>
          </cell>
        </row>
        <row r="91">
          <cell r="H91">
            <v>0</v>
          </cell>
          <cell r="I91">
            <v>0</v>
          </cell>
          <cell r="J91">
            <v>0</v>
          </cell>
          <cell r="K91">
            <v>0</v>
          </cell>
          <cell r="L91">
            <v>0</v>
          </cell>
          <cell r="M91">
            <v>0</v>
          </cell>
          <cell r="N91">
            <v>0</v>
          </cell>
          <cell r="O91">
            <v>80</v>
          </cell>
          <cell r="P91">
            <v>80</v>
          </cell>
          <cell r="Q91">
            <v>0</v>
          </cell>
        </row>
        <row r="99">
          <cell r="H99">
            <v>200</v>
          </cell>
          <cell r="I99">
            <v>2500</v>
          </cell>
          <cell r="J99">
            <v>2700</v>
          </cell>
          <cell r="K99">
            <v>0</v>
          </cell>
          <cell r="L99">
            <v>2700</v>
          </cell>
          <cell r="M99">
            <v>0</v>
          </cell>
          <cell r="N99">
            <v>2700</v>
          </cell>
          <cell r="O99">
            <v>0</v>
          </cell>
          <cell r="P99">
            <v>2700</v>
          </cell>
          <cell r="Q99">
            <v>0</v>
          </cell>
        </row>
        <row r="102">
          <cell r="J102">
            <v>0</v>
          </cell>
        </row>
        <row r="102">
          <cell r="L102">
            <v>0</v>
          </cell>
        </row>
        <row r="102">
          <cell r="N102">
            <v>0</v>
          </cell>
        </row>
        <row r="102">
          <cell r="P102">
            <v>0</v>
          </cell>
        </row>
        <row r="108">
          <cell r="H108">
            <v>0</v>
          </cell>
          <cell r="I108">
            <v>0</v>
          </cell>
          <cell r="J108">
            <v>0</v>
          </cell>
          <cell r="K108">
            <v>0</v>
          </cell>
          <cell r="L108">
            <v>0</v>
          </cell>
          <cell r="M108">
            <v>42.2</v>
          </cell>
          <cell r="N108">
            <v>42.2</v>
          </cell>
          <cell r="O108">
            <v>0</v>
          </cell>
          <cell r="P108">
            <v>42.2</v>
          </cell>
          <cell r="Q108">
            <v>0</v>
          </cell>
        </row>
        <row r="116">
          <cell r="H116">
            <v>100</v>
          </cell>
        </row>
        <row r="116">
          <cell r="J116">
            <v>100</v>
          </cell>
        </row>
        <row r="116">
          <cell r="L116">
            <v>100</v>
          </cell>
        </row>
        <row r="116">
          <cell r="N116">
            <v>100</v>
          </cell>
        </row>
        <row r="116">
          <cell r="P116">
            <v>100</v>
          </cell>
        </row>
        <row r="120">
          <cell r="H120">
            <v>30</v>
          </cell>
        </row>
        <row r="120">
          <cell r="J120">
            <v>30</v>
          </cell>
        </row>
        <row r="120">
          <cell r="L120">
            <v>30</v>
          </cell>
        </row>
        <row r="120">
          <cell r="N120">
            <v>30</v>
          </cell>
        </row>
        <row r="120">
          <cell r="P120">
            <v>30</v>
          </cell>
        </row>
        <row r="122">
          <cell r="H122">
            <v>100</v>
          </cell>
          <cell r="I122">
            <v>115</v>
          </cell>
          <cell r="J122">
            <v>215</v>
          </cell>
          <cell r="K122">
            <v>0</v>
          </cell>
          <cell r="L122">
            <v>215</v>
          </cell>
          <cell r="M122">
            <v>333.3</v>
          </cell>
          <cell r="N122">
            <v>548.3</v>
          </cell>
          <cell r="O122">
            <v>0</v>
          </cell>
          <cell r="P122">
            <v>548.3</v>
          </cell>
          <cell r="Q122">
            <v>0</v>
          </cell>
        </row>
        <row r="127">
          <cell r="J127">
            <v>0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P127">
            <v>0</v>
          </cell>
        </row>
        <row r="130">
          <cell r="J130">
            <v>0</v>
          </cell>
        </row>
        <row r="130">
          <cell r="L130">
            <v>0</v>
          </cell>
        </row>
        <row r="130">
          <cell r="N130">
            <v>0</v>
          </cell>
        </row>
        <row r="130">
          <cell r="P130">
            <v>0</v>
          </cell>
        </row>
        <row r="134">
          <cell r="H134">
            <v>100</v>
          </cell>
        </row>
        <row r="134">
          <cell r="J134">
            <v>100</v>
          </cell>
        </row>
        <row r="134">
          <cell r="L134">
            <v>100</v>
          </cell>
        </row>
        <row r="134">
          <cell r="N134">
            <v>100</v>
          </cell>
        </row>
        <row r="134">
          <cell r="P134">
            <v>100</v>
          </cell>
          <cell r="Q134">
            <v>-100</v>
          </cell>
        </row>
        <row r="139">
          <cell r="H139">
            <v>3663.2</v>
          </cell>
          <cell r="I139">
            <v>207.6</v>
          </cell>
          <cell r="J139">
            <v>3870.8</v>
          </cell>
          <cell r="K139">
            <v>0</v>
          </cell>
          <cell r="L139">
            <v>3870.8</v>
          </cell>
          <cell r="M139">
            <v>0</v>
          </cell>
          <cell r="N139">
            <v>3870.8</v>
          </cell>
          <cell r="O139">
            <v>0</v>
          </cell>
          <cell r="P139">
            <v>3870.8</v>
          </cell>
          <cell r="Q139">
            <v>0</v>
          </cell>
        </row>
        <row r="141">
          <cell r="H141">
            <v>3663.2</v>
          </cell>
          <cell r="I141">
            <v>207.6</v>
          </cell>
          <cell r="J141">
            <v>3870.8</v>
          </cell>
          <cell r="K141">
            <v>0</v>
          </cell>
          <cell r="L141">
            <v>3870.8</v>
          </cell>
          <cell r="M141">
            <v>0</v>
          </cell>
          <cell r="N141">
            <v>3870.8</v>
          </cell>
          <cell r="O141">
            <v>0</v>
          </cell>
          <cell r="P141">
            <v>3870.8</v>
          </cell>
          <cell r="Q141">
            <v>0</v>
          </cell>
        </row>
        <row r="143">
          <cell r="H143">
            <v>849.7</v>
          </cell>
          <cell r="I143">
            <v>48.1</v>
          </cell>
          <cell r="J143">
            <v>897.8</v>
          </cell>
        </row>
        <row r="143">
          <cell r="L143">
            <v>897.8</v>
          </cell>
        </row>
        <row r="143">
          <cell r="N143">
            <v>897.8</v>
          </cell>
        </row>
        <row r="143">
          <cell r="P143">
            <v>897.8</v>
          </cell>
        </row>
        <row r="149">
          <cell r="H149">
            <v>40</v>
          </cell>
        </row>
        <row r="149">
          <cell r="J149">
            <v>40</v>
          </cell>
        </row>
        <row r="149">
          <cell r="L149">
            <v>40</v>
          </cell>
        </row>
        <row r="149">
          <cell r="N149">
            <v>40</v>
          </cell>
        </row>
        <row r="149">
          <cell r="P149">
            <v>40</v>
          </cell>
          <cell r="Q149">
            <v>15</v>
          </cell>
        </row>
        <row r="155">
          <cell r="J155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P155">
            <v>0</v>
          </cell>
        </row>
        <row r="161">
          <cell r="H161">
            <v>136</v>
          </cell>
        </row>
        <row r="161">
          <cell r="J161">
            <v>136</v>
          </cell>
        </row>
        <row r="161">
          <cell r="L161">
            <v>136</v>
          </cell>
        </row>
        <row r="161">
          <cell r="N161">
            <v>136</v>
          </cell>
        </row>
        <row r="161">
          <cell r="P161">
            <v>136</v>
          </cell>
          <cell r="Q161">
            <v>29</v>
          </cell>
        </row>
        <row r="177">
          <cell r="I177">
            <v>20</v>
          </cell>
          <cell r="J177">
            <v>20</v>
          </cell>
          <cell r="K177">
            <v>-20</v>
          </cell>
          <cell r="L177">
            <v>0</v>
          </cell>
        </row>
        <row r="177">
          <cell r="N177">
            <v>0</v>
          </cell>
        </row>
        <row r="177">
          <cell r="P177">
            <v>0</v>
          </cell>
        </row>
        <row r="180">
          <cell r="H180">
            <v>1170</v>
          </cell>
          <cell r="I180">
            <v>930</v>
          </cell>
          <cell r="J180">
            <v>2100</v>
          </cell>
          <cell r="K180">
            <v>0</v>
          </cell>
          <cell r="L180">
            <v>2100</v>
          </cell>
          <cell r="M180">
            <v>0</v>
          </cell>
          <cell r="N180">
            <v>2100</v>
          </cell>
          <cell r="O180">
            <v>0</v>
          </cell>
          <cell r="P180">
            <v>2100</v>
          </cell>
          <cell r="Q180">
            <v>0</v>
          </cell>
        </row>
        <row r="184">
          <cell r="H184">
            <v>115</v>
          </cell>
          <cell r="I184">
            <v>0</v>
          </cell>
          <cell r="J184">
            <v>115</v>
          </cell>
          <cell r="K184">
            <v>0</v>
          </cell>
          <cell r="L184">
            <v>115</v>
          </cell>
          <cell r="M184">
            <v>0</v>
          </cell>
          <cell r="N184">
            <v>115</v>
          </cell>
          <cell r="O184">
            <v>0</v>
          </cell>
          <cell r="P184">
            <v>115</v>
          </cell>
          <cell r="Q184">
            <v>0</v>
          </cell>
        </row>
        <row r="188">
          <cell r="H188">
            <v>1641.7</v>
          </cell>
          <cell r="I188">
            <v>87</v>
          </cell>
          <cell r="J188">
            <v>1728.7</v>
          </cell>
          <cell r="K188">
            <v>0</v>
          </cell>
          <cell r="L188">
            <v>1728.7</v>
          </cell>
          <cell r="M188">
            <v>0</v>
          </cell>
          <cell r="N188">
            <v>1728.7</v>
          </cell>
          <cell r="O188">
            <v>0</v>
          </cell>
          <cell r="P188">
            <v>1728.7</v>
          </cell>
          <cell r="Q188">
            <v>0</v>
          </cell>
        </row>
        <row r="192">
          <cell r="H192">
            <v>737.1</v>
          </cell>
          <cell r="I192">
            <v>66.8</v>
          </cell>
          <cell r="J192">
            <v>803.9</v>
          </cell>
        </row>
        <row r="192">
          <cell r="L192">
            <v>803.9</v>
          </cell>
        </row>
        <row r="192">
          <cell r="N192">
            <v>803.9</v>
          </cell>
        </row>
        <row r="192">
          <cell r="P192">
            <v>803.9</v>
          </cell>
        </row>
        <row r="199">
          <cell r="H199">
            <v>142</v>
          </cell>
        </row>
        <row r="199">
          <cell r="J199">
            <v>142</v>
          </cell>
        </row>
        <row r="199">
          <cell r="L199">
            <v>142</v>
          </cell>
        </row>
        <row r="199">
          <cell r="N199">
            <v>142</v>
          </cell>
        </row>
        <row r="199">
          <cell r="P199">
            <v>142</v>
          </cell>
        </row>
        <row r="205">
          <cell r="H205">
            <v>0</v>
          </cell>
          <cell r="I205">
            <v>0</v>
          </cell>
          <cell r="J205">
            <v>0</v>
          </cell>
          <cell r="K205">
            <v>105</v>
          </cell>
          <cell r="L205">
            <v>105</v>
          </cell>
          <cell r="M205">
            <v>0</v>
          </cell>
          <cell r="N205">
            <v>105</v>
          </cell>
          <cell r="O205">
            <v>0</v>
          </cell>
          <cell r="P205">
            <v>105</v>
          </cell>
          <cell r="Q205">
            <v>0</v>
          </cell>
        </row>
        <row r="215">
          <cell r="K215">
            <v>50</v>
          </cell>
          <cell r="L215">
            <v>50</v>
          </cell>
        </row>
        <row r="215">
          <cell r="N215">
            <v>50</v>
          </cell>
        </row>
        <row r="215">
          <cell r="P215">
            <v>50</v>
          </cell>
          <cell r="Q215">
            <v>-25</v>
          </cell>
        </row>
        <row r="221">
          <cell r="H221">
            <v>30</v>
          </cell>
        </row>
        <row r="221">
          <cell r="J221">
            <v>30</v>
          </cell>
        </row>
        <row r="221">
          <cell r="L221">
            <v>30</v>
          </cell>
          <cell r="M221">
            <v>5</v>
          </cell>
          <cell r="N221">
            <v>35</v>
          </cell>
        </row>
        <row r="221">
          <cell r="P221">
            <v>35</v>
          </cell>
          <cell r="Q221">
            <v>6</v>
          </cell>
        </row>
        <row r="227">
          <cell r="H227">
            <v>0</v>
          </cell>
          <cell r="I227">
            <v>36.2</v>
          </cell>
          <cell r="J227">
            <v>36.2</v>
          </cell>
          <cell r="K227">
            <v>0</v>
          </cell>
          <cell r="L227">
            <v>36.2</v>
          </cell>
          <cell r="M227">
            <v>0</v>
          </cell>
          <cell r="N227">
            <v>36.2</v>
          </cell>
          <cell r="O227">
            <v>0</v>
          </cell>
          <cell r="P227">
            <v>36.2</v>
          </cell>
          <cell r="Q227">
            <v>0</v>
          </cell>
        </row>
        <row r="236">
          <cell r="H236">
            <v>700</v>
          </cell>
          <cell r="I236">
            <v>0</v>
          </cell>
          <cell r="J236">
            <v>700</v>
          </cell>
          <cell r="K236">
            <v>0</v>
          </cell>
          <cell r="L236">
            <v>700</v>
          </cell>
          <cell r="M236">
            <v>0</v>
          </cell>
          <cell r="N236">
            <v>700</v>
          </cell>
          <cell r="O236">
            <v>11631</v>
          </cell>
          <cell r="P236">
            <v>12331</v>
          </cell>
          <cell r="Q236">
            <v>0</v>
          </cell>
        </row>
        <row r="242">
          <cell r="H242">
            <v>0</v>
          </cell>
          <cell r="I242">
            <v>0</v>
          </cell>
          <cell r="J242">
            <v>0</v>
          </cell>
          <cell r="K242">
            <v>0</v>
          </cell>
          <cell r="L242">
            <v>0</v>
          </cell>
          <cell r="M242">
            <v>0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</row>
        <row r="247">
          <cell r="H247">
            <v>0</v>
          </cell>
          <cell r="I247">
            <v>0</v>
          </cell>
          <cell r="J247">
            <v>0</v>
          </cell>
          <cell r="K247">
            <v>0</v>
          </cell>
          <cell r="L247">
            <v>0</v>
          </cell>
          <cell r="M247">
            <v>0</v>
          </cell>
          <cell r="N247">
            <v>0</v>
          </cell>
          <cell r="O247">
            <v>8108</v>
          </cell>
          <cell r="P247">
            <v>8108</v>
          </cell>
          <cell r="Q247">
            <v>0</v>
          </cell>
        </row>
        <row r="251">
          <cell r="H251">
            <v>700</v>
          </cell>
          <cell r="I251">
            <v>0</v>
          </cell>
          <cell r="J251">
            <v>700</v>
          </cell>
          <cell r="K251">
            <v>0</v>
          </cell>
          <cell r="L251">
            <v>700</v>
          </cell>
          <cell r="M251">
            <v>0</v>
          </cell>
          <cell r="N251">
            <v>700</v>
          </cell>
          <cell r="O251">
            <v>0</v>
          </cell>
          <cell r="P251">
            <v>700</v>
          </cell>
          <cell r="Q251">
            <v>0</v>
          </cell>
        </row>
        <row r="255">
          <cell r="H255">
            <v>1500</v>
          </cell>
          <cell r="I255">
            <v>200</v>
          </cell>
          <cell r="J255">
            <v>1700</v>
          </cell>
          <cell r="K255">
            <v>0</v>
          </cell>
          <cell r="L255">
            <v>1700</v>
          </cell>
          <cell r="M255">
            <v>0</v>
          </cell>
          <cell r="N255">
            <v>1700</v>
          </cell>
          <cell r="O255">
            <v>0</v>
          </cell>
          <cell r="P255">
            <v>1700</v>
          </cell>
          <cell r="Q255">
            <v>170</v>
          </cell>
        </row>
        <row r="259">
          <cell r="J259">
            <v>0</v>
          </cell>
        </row>
        <row r="259">
          <cell r="L259">
            <v>0</v>
          </cell>
        </row>
        <row r="259">
          <cell r="N259">
            <v>0</v>
          </cell>
        </row>
        <row r="259">
          <cell r="P259">
            <v>0</v>
          </cell>
        </row>
        <row r="265">
          <cell r="H265">
            <v>6385.2</v>
          </cell>
          <cell r="I265">
            <v>734</v>
          </cell>
          <cell r="J265">
            <v>7119.2</v>
          </cell>
          <cell r="K265">
            <v>0</v>
          </cell>
          <cell r="L265">
            <v>7119.2</v>
          </cell>
          <cell r="M265">
            <v>0</v>
          </cell>
          <cell r="N265">
            <v>7119.2</v>
          </cell>
          <cell r="O265">
            <v>0</v>
          </cell>
          <cell r="P265">
            <v>7119.2</v>
          </cell>
          <cell r="Q265">
            <v>0</v>
          </cell>
        </row>
        <row r="277">
          <cell r="H277">
            <v>5650</v>
          </cell>
          <cell r="I277">
            <v>0</v>
          </cell>
          <cell r="J277">
            <v>5650</v>
          </cell>
          <cell r="K277">
            <v>0</v>
          </cell>
          <cell r="L277">
            <v>5650</v>
          </cell>
          <cell r="M277">
            <v>0</v>
          </cell>
          <cell r="N277">
            <v>5650</v>
          </cell>
          <cell r="O277">
            <v>0</v>
          </cell>
          <cell r="P277">
            <v>5650</v>
          </cell>
          <cell r="Q277">
            <v>0</v>
          </cell>
        </row>
        <row r="288">
          <cell r="H288">
            <v>11135.2</v>
          </cell>
          <cell r="I288">
            <v>1047.8</v>
          </cell>
          <cell r="J288">
            <v>12183</v>
          </cell>
        </row>
        <row r="288">
          <cell r="L288">
            <v>12183</v>
          </cell>
        </row>
        <row r="288">
          <cell r="N288">
            <v>12183</v>
          </cell>
        </row>
        <row r="288">
          <cell r="P288">
            <v>12183</v>
          </cell>
        </row>
        <row r="295">
          <cell r="H295">
            <v>465</v>
          </cell>
        </row>
        <row r="295">
          <cell r="J295">
            <v>465</v>
          </cell>
          <cell r="K295">
            <v>-15</v>
          </cell>
          <cell r="L295">
            <v>450</v>
          </cell>
        </row>
        <row r="295">
          <cell r="N295">
            <v>450</v>
          </cell>
        </row>
        <row r="295">
          <cell r="P295">
            <v>450</v>
          </cell>
        </row>
        <row r="309">
          <cell r="H309">
            <v>100</v>
          </cell>
        </row>
        <row r="309">
          <cell r="J309">
            <v>100</v>
          </cell>
        </row>
        <row r="309">
          <cell r="L309">
            <v>100</v>
          </cell>
        </row>
        <row r="309">
          <cell r="N309">
            <v>100</v>
          </cell>
        </row>
        <row r="309">
          <cell r="P309">
            <v>100</v>
          </cell>
          <cell r="Q309">
            <v>-100</v>
          </cell>
        </row>
        <row r="316">
          <cell r="H316">
            <v>0</v>
          </cell>
          <cell r="I316">
            <v>0</v>
          </cell>
          <cell r="J316">
            <v>0</v>
          </cell>
          <cell r="K316">
            <v>6805</v>
          </cell>
          <cell r="L316">
            <v>6805</v>
          </cell>
          <cell r="M316">
            <v>0</v>
          </cell>
          <cell r="N316">
            <v>6805</v>
          </cell>
          <cell r="O316">
            <v>0</v>
          </cell>
          <cell r="P316">
            <v>6805</v>
          </cell>
          <cell r="Q316">
            <v>0</v>
          </cell>
        </row>
        <row r="324">
          <cell r="I324">
            <v>180</v>
          </cell>
          <cell r="J324">
            <v>180</v>
          </cell>
        </row>
        <row r="324">
          <cell r="L324">
            <v>180</v>
          </cell>
          <cell r="M324">
            <v>1641.6</v>
          </cell>
          <cell r="N324">
            <v>1821.6</v>
          </cell>
        </row>
        <row r="324">
          <cell r="P324">
            <v>1821.6</v>
          </cell>
        </row>
        <row r="329">
          <cell r="H329">
            <v>0</v>
          </cell>
          <cell r="I329">
            <v>0</v>
          </cell>
          <cell r="J329">
            <v>0</v>
          </cell>
          <cell r="K329">
            <v>55</v>
          </cell>
          <cell r="L329">
            <v>55</v>
          </cell>
          <cell r="M329">
            <v>0</v>
          </cell>
          <cell r="N329">
            <v>55</v>
          </cell>
          <cell r="O329">
            <v>0</v>
          </cell>
          <cell r="P329">
            <v>55</v>
          </cell>
          <cell r="Q329">
            <v>0</v>
          </cell>
        </row>
        <row r="331">
          <cell r="H331">
            <v>0</v>
          </cell>
          <cell r="I331">
            <v>0</v>
          </cell>
          <cell r="J331">
            <v>0</v>
          </cell>
          <cell r="K331">
            <v>35</v>
          </cell>
          <cell r="L331">
            <v>35</v>
          </cell>
          <cell r="M331">
            <v>0</v>
          </cell>
          <cell r="N331">
            <v>35</v>
          </cell>
          <cell r="O331">
            <v>0</v>
          </cell>
          <cell r="P331">
            <v>35</v>
          </cell>
          <cell r="Q331">
            <v>0</v>
          </cell>
        </row>
        <row r="335">
          <cell r="K335">
            <v>6</v>
          </cell>
          <cell r="L335">
            <v>6</v>
          </cell>
        </row>
        <row r="335">
          <cell r="N335">
            <v>6</v>
          </cell>
        </row>
        <row r="335">
          <cell r="P335">
            <v>6</v>
          </cell>
        </row>
        <row r="342">
          <cell r="K342">
            <v>3</v>
          </cell>
          <cell r="L342">
            <v>3</v>
          </cell>
        </row>
        <row r="342">
          <cell r="N342">
            <v>3</v>
          </cell>
        </row>
        <row r="342">
          <cell r="P342">
            <v>3</v>
          </cell>
        </row>
        <row r="348">
          <cell r="H348">
            <v>0</v>
          </cell>
          <cell r="I348">
            <v>0</v>
          </cell>
          <cell r="J348">
            <v>0</v>
          </cell>
          <cell r="K348">
            <v>0</v>
          </cell>
          <cell r="L348">
            <v>0</v>
          </cell>
          <cell r="M348">
            <v>0</v>
          </cell>
          <cell r="N348">
            <v>0</v>
          </cell>
          <cell r="O348">
            <v>0</v>
          </cell>
          <cell r="P348">
            <v>0</v>
          </cell>
          <cell r="Q348">
            <v>0</v>
          </cell>
        </row>
        <row r="357">
          <cell r="H357">
            <v>3294</v>
          </cell>
          <cell r="I357">
            <v>0</v>
          </cell>
          <cell r="J357">
            <v>3294</v>
          </cell>
          <cell r="K357">
            <v>0</v>
          </cell>
          <cell r="L357">
            <v>3294</v>
          </cell>
          <cell r="M357">
            <v>0</v>
          </cell>
          <cell r="N357">
            <v>3294</v>
          </cell>
          <cell r="O357">
            <v>0</v>
          </cell>
          <cell r="P357">
            <v>3294</v>
          </cell>
          <cell r="Q357">
            <v>0</v>
          </cell>
        </row>
        <row r="361">
          <cell r="H361">
            <v>150</v>
          </cell>
          <cell r="I361">
            <v>0</v>
          </cell>
          <cell r="J361">
            <v>150</v>
          </cell>
          <cell r="K361">
            <v>0</v>
          </cell>
          <cell r="L361">
            <v>150</v>
          </cell>
          <cell r="M361">
            <v>0</v>
          </cell>
          <cell r="N361">
            <v>150</v>
          </cell>
          <cell r="O361">
            <v>0</v>
          </cell>
          <cell r="P361">
            <v>150</v>
          </cell>
          <cell r="Q361">
            <v>0</v>
          </cell>
        </row>
        <row r="366">
          <cell r="H366">
            <v>150</v>
          </cell>
        </row>
        <row r="366">
          <cell r="J366">
            <v>150</v>
          </cell>
        </row>
        <row r="366">
          <cell r="L366">
            <v>150</v>
          </cell>
        </row>
        <row r="366">
          <cell r="N366">
            <v>150</v>
          </cell>
        </row>
        <row r="366">
          <cell r="P366">
            <v>150</v>
          </cell>
        </row>
        <row r="372">
          <cell r="H372">
            <v>1340</v>
          </cell>
          <cell r="I372">
            <v>0</v>
          </cell>
          <cell r="J372">
            <v>1340</v>
          </cell>
          <cell r="K372">
            <v>0</v>
          </cell>
          <cell r="L372">
            <v>1340</v>
          </cell>
          <cell r="M372">
            <v>0</v>
          </cell>
          <cell r="N372">
            <v>1340</v>
          </cell>
          <cell r="O372">
            <v>0</v>
          </cell>
          <cell r="P372">
            <v>1340</v>
          </cell>
          <cell r="Q372">
            <v>0</v>
          </cell>
        </row>
        <row r="380">
          <cell r="H380">
            <v>8000</v>
          </cell>
          <cell r="I380">
            <v>5000</v>
          </cell>
          <cell r="J380">
            <v>13000</v>
          </cell>
          <cell r="K380">
            <v>0</v>
          </cell>
          <cell r="L380">
            <v>13000</v>
          </cell>
          <cell r="M380">
            <v>0</v>
          </cell>
          <cell r="N380">
            <v>13000</v>
          </cell>
          <cell r="O380">
            <v>0</v>
          </cell>
          <cell r="P380">
            <v>13000</v>
          </cell>
          <cell r="Q380">
            <v>0</v>
          </cell>
        </row>
        <row r="385">
          <cell r="H385">
            <v>3200</v>
          </cell>
          <cell r="I385">
            <v>7261</v>
          </cell>
          <cell r="J385">
            <v>10461</v>
          </cell>
          <cell r="K385">
            <v>2196.4</v>
          </cell>
          <cell r="L385">
            <v>12657.4</v>
          </cell>
          <cell r="M385">
            <v>3054</v>
          </cell>
          <cell r="N385">
            <v>15711.4</v>
          </cell>
          <cell r="O385">
            <v>6000</v>
          </cell>
          <cell r="P385">
            <v>21711.4</v>
          </cell>
          <cell r="Q385">
            <v>3109.1</v>
          </cell>
        </row>
        <row r="391">
          <cell r="H391">
            <v>0</v>
          </cell>
          <cell r="I391">
            <v>0</v>
          </cell>
          <cell r="J391">
            <v>0</v>
          </cell>
        </row>
        <row r="391">
          <cell r="L391">
            <v>0</v>
          </cell>
        </row>
        <row r="391">
          <cell r="N391">
            <v>0</v>
          </cell>
          <cell r="O391">
            <v>5700</v>
          </cell>
          <cell r="P391">
            <v>5700</v>
          </cell>
        </row>
        <row r="398">
          <cell r="M398">
            <v>3184</v>
          </cell>
          <cell r="N398">
            <v>3184</v>
          </cell>
        </row>
        <row r="398">
          <cell r="P398">
            <v>3184</v>
          </cell>
          <cell r="Q398">
            <v>3000</v>
          </cell>
        </row>
        <row r="402">
          <cell r="H402">
            <v>249.5</v>
          </cell>
          <cell r="I402">
            <v>4620.6</v>
          </cell>
          <cell r="J402">
            <v>4870.1</v>
          </cell>
          <cell r="K402">
            <v>-886.4</v>
          </cell>
          <cell r="L402">
            <v>3983.7</v>
          </cell>
          <cell r="M402">
            <v>1266</v>
          </cell>
          <cell r="N402">
            <v>5249.7</v>
          </cell>
          <cell r="O402">
            <v>-1879.8</v>
          </cell>
          <cell r="P402">
            <v>3369.9</v>
          </cell>
          <cell r="Q402">
            <v>-869</v>
          </cell>
        </row>
        <row r="404">
          <cell r="H404">
            <v>0</v>
          </cell>
          <cell r="I404">
            <v>0</v>
          </cell>
          <cell r="J404">
            <v>0</v>
          </cell>
          <cell r="K404">
            <v>0</v>
          </cell>
          <cell r="L404">
            <v>0</v>
          </cell>
          <cell r="M404">
            <v>1351</v>
          </cell>
          <cell r="N404">
            <v>1351</v>
          </cell>
          <cell r="O404">
            <v>0</v>
          </cell>
          <cell r="P404">
            <v>1351</v>
          </cell>
          <cell r="Q404">
            <v>0</v>
          </cell>
        </row>
        <row r="414">
          <cell r="I414">
            <v>127.1</v>
          </cell>
          <cell r="J414">
            <v>127.1</v>
          </cell>
          <cell r="K414">
            <v>-27.2</v>
          </cell>
          <cell r="L414">
            <v>99.9</v>
          </cell>
        </row>
        <row r="414">
          <cell r="N414">
            <v>99.9</v>
          </cell>
        </row>
        <row r="414">
          <cell r="P414">
            <v>99.9</v>
          </cell>
          <cell r="Q414">
            <v>118</v>
          </cell>
        </row>
        <row r="418">
          <cell r="H418">
            <v>1500</v>
          </cell>
          <cell r="I418">
            <v>8067.5</v>
          </cell>
          <cell r="J418">
            <v>9567.5</v>
          </cell>
          <cell r="K418">
            <v>38386</v>
          </cell>
          <cell r="L418">
            <v>47953.5</v>
          </cell>
          <cell r="M418">
            <v>3866</v>
          </cell>
          <cell r="N418">
            <v>51819.5</v>
          </cell>
          <cell r="O418">
            <v>-86.1</v>
          </cell>
          <cell r="P418">
            <v>51733.4</v>
          </cell>
          <cell r="Q418">
            <v>-17707.6</v>
          </cell>
        </row>
        <row r="420">
          <cell r="J420">
            <v>0</v>
          </cell>
          <cell r="K420">
            <v>0</v>
          </cell>
          <cell r="L420">
            <v>0</v>
          </cell>
          <cell r="M420">
            <v>2664.5</v>
          </cell>
          <cell r="N420">
            <v>2664.5</v>
          </cell>
          <cell r="O420">
            <v>0</v>
          </cell>
          <cell r="P420">
            <v>2664.5</v>
          </cell>
          <cell r="Q420">
            <v>0</v>
          </cell>
        </row>
        <row r="424">
          <cell r="H424">
            <v>0</v>
          </cell>
          <cell r="I424">
            <v>0</v>
          </cell>
          <cell r="J424">
            <v>0</v>
          </cell>
          <cell r="K424">
            <v>7454.1</v>
          </cell>
          <cell r="L424">
            <v>7454.1</v>
          </cell>
          <cell r="M424">
            <v>0</v>
          </cell>
          <cell r="N424">
            <v>7454.1</v>
          </cell>
          <cell r="O424">
            <v>0</v>
          </cell>
          <cell r="P424">
            <v>7454.1</v>
          </cell>
          <cell r="Q424">
            <v>-7454.1</v>
          </cell>
        </row>
        <row r="429">
          <cell r="H429">
            <v>0</v>
          </cell>
          <cell r="I429">
            <v>0</v>
          </cell>
          <cell r="J429">
            <v>0</v>
          </cell>
          <cell r="K429">
            <v>500</v>
          </cell>
          <cell r="L429">
            <v>500</v>
          </cell>
          <cell r="M429">
            <v>0</v>
          </cell>
          <cell r="N429">
            <v>500</v>
          </cell>
          <cell r="O429">
            <v>0</v>
          </cell>
          <cell r="P429">
            <v>500</v>
          </cell>
          <cell r="Q429">
            <v>0</v>
          </cell>
        </row>
        <row r="433">
          <cell r="H433">
            <v>0</v>
          </cell>
          <cell r="I433">
            <v>0</v>
          </cell>
          <cell r="J433">
            <v>0</v>
          </cell>
          <cell r="K433">
            <v>21950</v>
          </cell>
          <cell r="L433">
            <v>21950</v>
          </cell>
          <cell r="M433">
            <v>0</v>
          </cell>
          <cell r="N433">
            <v>21950</v>
          </cell>
          <cell r="O433">
            <v>0</v>
          </cell>
          <cell r="P433">
            <v>21950</v>
          </cell>
          <cell r="Q433">
            <v>0</v>
          </cell>
        </row>
        <row r="438">
          <cell r="H438">
            <v>666</v>
          </cell>
          <cell r="I438">
            <v>7000</v>
          </cell>
          <cell r="J438">
            <v>7666</v>
          </cell>
          <cell r="K438">
            <v>1076.9</v>
          </cell>
          <cell r="L438">
            <v>8742.9</v>
          </cell>
          <cell r="M438">
            <v>1702.7</v>
          </cell>
          <cell r="N438">
            <v>10445.6</v>
          </cell>
          <cell r="O438">
            <v>0</v>
          </cell>
          <cell r="P438">
            <v>10445.6</v>
          </cell>
          <cell r="Q438">
            <v>-1965</v>
          </cell>
        </row>
        <row r="441">
          <cell r="I441">
            <v>680</v>
          </cell>
          <cell r="J441">
            <v>680</v>
          </cell>
        </row>
        <row r="441">
          <cell r="L441">
            <v>680</v>
          </cell>
          <cell r="M441">
            <v>-28.2</v>
          </cell>
          <cell r="N441">
            <v>651.8</v>
          </cell>
        </row>
        <row r="441">
          <cell r="P441">
            <v>651.8</v>
          </cell>
          <cell r="Q441">
            <v>99.5</v>
          </cell>
        </row>
        <row r="446">
          <cell r="H446">
            <v>104</v>
          </cell>
          <cell r="I446">
            <v>431.5</v>
          </cell>
          <cell r="J446">
            <v>535.5</v>
          </cell>
          <cell r="K446">
            <v>7780</v>
          </cell>
          <cell r="L446">
            <v>8315.5</v>
          </cell>
        </row>
        <row r="446">
          <cell r="N446">
            <v>8315.5</v>
          </cell>
        </row>
        <row r="446">
          <cell r="P446">
            <v>8315.5</v>
          </cell>
          <cell r="Q446">
            <v>-8288.5</v>
          </cell>
        </row>
        <row r="451">
          <cell r="H451">
            <v>29450</v>
          </cell>
          <cell r="I451">
            <v>34673</v>
          </cell>
          <cell r="J451">
            <v>64123</v>
          </cell>
          <cell r="K451">
            <v>1507</v>
          </cell>
          <cell r="L451">
            <v>65630</v>
          </cell>
          <cell r="M451">
            <v>27.5</v>
          </cell>
          <cell r="N451">
            <v>65657.5</v>
          </cell>
          <cell r="O451">
            <v>5305.3</v>
          </cell>
          <cell r="P451">
            <v>70962.8</v>
          </cell>
          <cell r="Q451">
            <v>3397.7</v>
          </cell>
        </row>
        <row r="455">
          <cell r="H455">
            <v>7000</v>
          </cell>
          <cell r="I455">
            <v>5000</v>
          </cell>
          <cell r="J455">
            <v>12000</v>
          </cell>
          <cell r="K455">
            <v>0</v>
          </cell>
          <cell r="L455">
            <v>12000</v>
          </cell>
          <cell r="M455">
            <v>0</v>
          </cell>
          <cell r="N455">
            <v>12000</v>
          </cell>
          <cell r="O455">
            <v>0</v>
          </cell>
          <cell r="P455">
            <v>12000</v>
          </cell>
          <cell r="Q455">
            <v>8.8</v>
          </cell>
        </row>
        <row r="457">
          <cell r="K457">
            <v>12.1</v>
          </cell>
          <cell r="L457">
            <v>12.1</v>
          </cell>
        </row>
        <row r="457">
          <cell r="N457">
            <v>12.1</v>
          </cell>
        </row>
        <row r="457">
          <cell r="P457">
            <v>12.1</v>
          </cell>
          <cell r="Q457">
            <v>8.8</v>
          </cell>
        </row>
        <row r="463">
          <cell r="K463">
            <v>1982.7</v>
          </cell>
          <cell r="L463">
            <v>1982.7</v>
          </cell>
        </row>
        <row r="463">
          <cell r="N463">
            <v>1982.7</v>
          </cell>
        </row>
        <row r="463">
          <cell r="P463">
            <v>1982.7</v>
          </cell>
        </row>
        <row r="468">
          <cell r="K468">
            <v>38.2</v>
          </cell>
          <cell r="L468">
            <v>38.2</v>
          </cell>
        </row>
        <row r="468">
          <cell r="N468">
            <v>38.2</v>
          </cell>
        </row>
        <row r="468">
          <cell r="P468">
            <v>38.2</v>
          </cell>
        </row>
        <row r="470">
          <cell r="L470">
            <v>0</v>
          </cell>
        </row>
        <row r="470">
          <cell r="N470">
            <v>0</v>
          </cell>
        </row>
        <row r="470">
          <cell r="P470">
            <v>0</v>
          </cell>
          <cell r="Q470">
            <v>410.1</v>
          </cell>
        </row>
        <row r="485">
          <cell r="L485">
            <v>0</v>
          </cell>
        </row>
        <row r="485">
          <cell r="N485">
            <v>0</v>
          </cell>
        </row>
        <row r="485">
          <cell r="P485">
            <v>0</v>
          </cell>
        </row>
        <row r="488">
          <cell r="L488">
            <v>0</v>
          </cell>
        </row>
        <row r="488">
          <cell r="N488">
            <v>0</v>
          </cell>
          <cell r="O488">
            <v>106.6</v>
          </cell>
          <cell r="P488">
            <v>106.6</v>
          </cell>
        </row>
        <row r="503">
          <cell r="K503">
            <v>52.9</v>
          </cell>
          <cell r="L503">
            <v>52.9</v>
          </cell>
          <cell r="M503">
            <v>-1.5</v>
          </cell>
          <cell r="N503">
            <v>51.4</v>
          </cell>
          <cell r="O503">
            <v>23.5</v>
          </cell>
          <cell r="P503">
            <v>74.9</v>
          </cell>
        </row>
        <row r="507">
          <cell r="K507">
            <v>48.7</v>
          </cell>
          <cell r="L507">
            <v>48.7</v>
          </cell>
          <cell r="M507">
            <v>81.3</v>
          </cell>
          <cell r="N507">
            <v>130</v>
          </cell>
          <cell r="O507">
            <v>46.6</v>
          </cell>
          <cell r="P507">
            <v>176.6</v>
          </cell>
          <cell r="Q507">
            <v>12</v>
          </cell>
        </row>
        <row r="522">
          <cell r="M522">
            <v>130</v>
          </cell>
          <cell r="N522">
            <v>130</v>
          </cell>
        </row>
        <row r="522">
          <cell r="P522">
            <v>130</v>
          </cell>
          <cell r="Q522">
            <v>288.6</v>
          </cell>
        </row>
        <row r="526">
          <cell r="H526">
            <v>8131.9</v>
          </cell>
          <cell r="I526">
            <v>650</v>
          </cell>
          <cell r="J526">
            <v>8781.9</v>
          </cell>
          <cell r="K526">
            <v>0</v>
          </cell>
          <cell r="L526">
            <v>8781.9</v>
          </cell>
          <cell r="M526">
            <v>0</v>
          </cell>
          <cell r="N526">
            <v>8781.9</v>
          </cell>
          <cell r="O526">
            <v>23</v>
          </cell>
          <cell r="P526">
            <v>8804.9</v>
          </cell>
          <cell r="Q526">
            <v>186.3</v>
          </cell>
        </row>
        <row r="531">
          <cell r="H531">
            <v>0.7</v>
          </cell>
        </row>
        <row r="531">
          <cell r="J531">
            <v>0.7</v>
          </cell>
        </row>
        <row r="531">
          <cell r="L531">
            <v>0.7</v>
          </cell>
        </row>
        <row r="531">
          <cell r="N531">
            <v>0.7</v>
          </cell>
        </row>
        <row r="531">
          <cell r="P531">
            <v>0.7</v>
          </cell>
        </row>
        <row r="537">
          <cell r="H537">
            <v>10</v>
          </cell>
        </row>
        <row r="537">
          <cell r="J537">
            <v>10</v>
          </cell>
        </row>
        <row r="537">
          <cell r="L537">
            <v>10</v>
          </cell>
        </row>
        <row r="537">
          <cell r="N537">
            <v>10</v>
          </cell>
        </row>
        <row r="537">
          <cell r="P537">
            <v>10</v>
          </cell>
          <cell r="Q537">
            <v>-4.7</v>
          </cell>
        </row>
        <row r="550">
          <cell r="K550">
            <v>1900</v>
          </cell>
          <cell r="L550">
            <v>1900</v>
          </cell>
        </row>
        <row r="550">
          <cell r="N550">
            <v>1900</v>
          </cell>
        </row>
        <row r="550">
          <cell r="P550">
            <v>1900</v>
          </cell>
        </row>
        <row r="557">
          <cell r="H557">
            <v>0</v>
          </cell>
          <cell r="I557">
            <v>0</v>
          </cell>
          <cell r="J557">
            <v>0</v>
          </cell>
          <cell r="K557">
            <v>50</v>
          </cell>
          <cell r="L557">
            <v>50</v>
          </cell>
          <cell r="M557">
            <v>0</v>
          </cell>
          <cell r="N557">
            <v>50</v>
          </cell>
          <cell r="O557">
            <v>0</v>
          </cell>
          <cell r="P557">
            <v>50</v>
          </cell>
          <cell r="Q557">
            <v>0</v>
          </cell>
        </row>
        <row r="561">
          <cell r="H561">
            <v>0</v>
          </cell>
          <cell r="I561">
            <v>0</v>
          </cell>
          <cell r="J561">
            <v>0</v>
          </cell>
          <cell r="K561">
            <v>50</v>
          </cell>
          <cell r="L561">
            <v>50</v>
          </cell>
          <cell r="M561">
            <v>0</v>
          </cell>
          <cell r="N561">
            <v>50</v>
          </cell>
          <cell r="O561">
            <v>0</v>
          </cell>
          <cell r="P561">
            <v>50</v>
          </cell>
          <cell r="Q561">
            <v>0</v>
          </cell>
        </row>
        <row r="569">
          <cell r="H569">
            <v>45</v>
          </cell>
          <cell r="I569">
            <v>0</v>
          </cell>
          <cell r="J569">
            <v>45</v>
          </cell>
          <cell r="K569">
            <v>0</v>
          </cell>
          <cell r="L569">
            <v>45</v>
          </cell>
          <cell r="M569">
            <v>0</v>
          </cell>
          <cell r="N569">
            <v>45</v>
          </cell>
          <cell r="O569">
            <v>0</v>
          </cell>
          <cell r="P569">
            <v>45</v>
          </cell>
          <cell r="Q569">
            <v>0</v>
          </cell>
        </row>
        <row r="577">
          <cell r="J577">
            <v>0</v>
          </cell>
          <cell r="K577">
            <v>0</v>
          </cell>
          <cell r="L577">
            <v>0</v>
          </cell>
          <cell r="M577">
            <v>322.5</v>
          </cell>
          <cell r="N577">
            <v>322.5</v>
          </cell>
          <cell r="O577">
            <v>0</v>
          </cell>
          <cell r="P577">
            <v>322.5</v>
          </cell>
          <cell r="Q577">
            <v>0</v>
          </cell>
        </row>
        <row r="580">
          <cell r="M580">
            <v>322.5</v>
          </cell>
          <cell r="N580">
            <v>322.5</v>
          </cell>
        </row>
        <row r="580">
          <cell r="P580">
            <v>322.5</v>
          </cell>
        </row>
        <row r="586">
          <cell r="H586">
            <v>575.8</v>
          </cell>
        </row>
        <row r="586">
          <cell r="J586">
            <v>575.8</v>
          </cell>
        </row>
        <row r="586">
          <cell r="L586">
            <v>575.8</v>
          </cell>
        </row>
        <row r="586">
          <cell r="N586">
            <v>575.8</v>
          </cell>
        </row>
        <row r="586">
          <cell r="P586">
            <v>575.8</v>
          </cell>
          <cell r="Q586">
            <v>13.1</v>
          </cell>
        </row>
        <row r="591">
          <cell r="H591">
            <v>27046</v>
          </cell>
          <cell r="I591">
            <v>-38.9</v>
          </cell>
          <cell r="J591">
            <v>27007.1</v>
          </cell>
          <cell r="K591">
            <v>-100</v>
          </cell>
          <cell r="L591">
            <v>26907.1</v>
          </cell>
          <cell r="M591">
            <v>-25.2</v>
          </cell>
          <cell r="N591">
            <v>26881.9</v>
          </cell>
        </row>
        <row r="591">
          <cell r="P591">
            <v>26881.9</v>
          </cell>
          <cell r="Q591">
            <v>-847</v>
          </cell>
        </row>
        <row r="606">
          <cell r="H606">
            <v>634</v>
          </cell>
        </row>
        <row r="606">
          <cell r="J606">
            <v>634</v>
          </cell>
        </row>
        <row r="606">
          <cell r="L606">
            <v>634</v>
          </cell>
        </row>
        <row r="606">
          <cell r="N606">
            <v>634</v>
          </cell>
        </row>
        <row r="606">
          <cell r="P606">
            <v>634</v>
          </cell>
          <cell r="Q606">
            <v>100.8</v>
          </cell>
        </row>
        <row r="622">
          <cell r="K622">
            <v>0</v>
          </cell>
          <cell r="L622">
            <v>0</v>
          </cell>
          <cell r="M622">
            <v>462</v>
          </cell>
          <cell r="N622">
            <v>462</v>
          </cell>
          <cell r="O622">
            <v>0</v>
          </cell>
          <cell r="P622">
            <v>462</v>
          </cell>
          <cell r="Q622">
            <v>0</v>
          </cell>
        </row>
        <row r="627">
          <cell r="H627">
            <v>29461.6</v>
          </cell>
          <cell r="I627">
            <v>0</v>
          </cell>
          <cell r="J627">
            <v>29461.6</v>
          </cell>
          <cell r="K627">
            <v>0</v>
          </cell>
          <cell r="L627">
            <v>29461.6</v>
          </cell>
          <cell r="M627">
            <v>0</v>
          </cell>
          <cell r="N627">
            <v>29461.6</v>
          </cell>
          <cell r="O627">
            <v>0</v>
          </cell>
          <cell r="P627">
            <v>29461.6</v>
          </cell>
          <cell r="Q627">
            <v>-623.4</v>
          </cell>
        </row>
        <row r="631">
          <cell r="H631">
            <v>112.4</v>
          </cell>
          <cell r="I631">
            <v>10.8</v>
          </cell>
          <cell r="J631">
            <v>123.2</v>
          </cell>
          <cell r="K631">
            <v>3</v>
          </cell>
          <cell r="L631">
            <v>126.2</v>
          </cell>
        </row>
        <row r="631">
          <cell r="N631">
            <v>126.2</v>
          </cell>
        </row>
        <row r="631">
          <cell r="P631">
            <v>126.2</v>
          </cell>
          <cell r="Q631">
            <v>38.6</v>
          </cell>
        </row>
        <row r="636">
          <cell r="H636">
            <v>0</v>
          </cell>
        </row>
        <row r="636">
          <cell r="J636">
            <v>0</v>
          </cell>
          <cell r="K636">
            <v>49.5</v>
          </cell>
          <cell r="L636">
            <v>49.5</v>
          </cell>
        </row>
        <row r="636">
          <cell r="N636">
            <v>49.5</v>
          </cell>
        </row>
        <row r="636">
          <cell r="P636">
            <v>49.5</v>
          </cell>
          <cell r="Q636">
            <v>259.8</v>
          </cell>
        </row>
        <row r="647">
          <cell r="H647">
            <v>0</v>
          </cell>
        </row>
        <row r="647">
          <cell r="J647">
            <v>0</v>
          </cell>
          <cell r="K647">
            <v>35</v>
          </cell>
          <cell r="L647">
            <v>35</v>
          </cell>
        </row>
        <row r="647">
          <cell r="N647">
            <v>35</v>
          </cell>
        </row>
        <row r="647">
          <cell r="P647">
            <v>35</v>
          </cell>
        </row>
        <row r="659">
          <cell r="M659">
            <v>100</v>
          </cell>
          <cell r="N659">
            <v>100</v>
          </cell>
        </row>
        <row r="659">
          <cell r="P659">
            <v>100</v>
          </cell>
        </row>
        <row r="674">
          <cell r="H674">
            <v>40</v>
          </cell>
        </row>
        <row r="674">
          <cell r="J674">
            <v>40</v>
          </cell>
        </row>
        <row r="674">
          <cell r="L674">
            <v>40</v>
          </cell>
        </row>
        <row r="674">
          <cell r="N674">
            <v>40</v>
          </cell>
        </row>
        <row r="674">
          <cell r="P674">
            <v>40</v>
          </cell>
        </row>
        <row r="687">
          <cell r="J687">
            <v>0</v>
          </cell>
        </row>
        <row r="687">
          <cell r="L687">
            <v>0</v>
          </cell>
        </row>
        <row r="687">
          <cell r="N687">
            <v>0</v>
          </cell>
        </row>
        <row r="687">
          <cell r="P687">
            <v>0</v>
          </cell>
        </row>
        <row r="700">
          <cell r="H700">
            <v>195</v>
          </cell>
        </row>
        <row r="700">
          <cell r="J700">
            <v>195</v>
          </cell>
        </row>
        <row r="700">
          <cell r="L700">
            <v>195</v>
          </cell>
        </row>
        <row r="700">
          <cell r="N700">
            <v>195</v>
          </cell>
        </row>
        <row r="700">
          <cell r="P700">
            <v>195</v>
          </cell>
          <cell r="Q700">
            <v>8.5</v>
          </cell>
        </row>
        <row r="712">
          <cell r="H712">
            <v>254210</v>
          </cell>
          <cell r="I712">
            <v>0</v>
          </cell>
          <cell r="J712">
            <v>254210</v>
          </cell>
          <cell r="K712">
            <v>3590</v>
          </cell>
          <cell r="L712">
            <v>257800</v>
          </cell>
          <cell r="M712">
            <v>-3004</v>
          </cell>
          <cell r="N712">
            <v>254796</v>
          </cell>
          <cell r="O712">
            <v>696</v>
          </cell>
          <cell r="P712">
            <v>255492</v>
          </cell>
          <cell r="Q712">
            <v>0</v>
          </cell>
        </row>
        <row r="716">
          <cell r="H716">
            <v>1097</v>
          </cell>
          <cell r="I716">
            <v>-202</v>
          </cell>
          <cell r="J716">
            <v>895</v>
          </cell>
        </row>
        <row r="716">
          <cell r="L716">
            <v>895</v>
          </cell>
          <cell r="M716">
            <v>184.7</v>
          </cell>
          <cell r="N716">
            <v>1079.7</v>
          </cell>
        </row>
        <row r="716">
          <cell r="P716">
            <v>1079.7</v>
          </cell>
        </row>
        <row r="718">
          <cell r="H718">
            <v>0</v>
          </cell>
          <cell r="I718">
            <v>874</v>
          </cell>
          <cell r="J718">
            <v>874</v>
          </cell>
          <cell r="K718">
            <v>0</v>
          </cell>
          <cell r="L718">
            <v>874</v>
          </cell>
          <cell r="M718">
            <v>175</v>
          </cell>
          <cell r="N718">
            <v>1049</v>
          </cell>
          <cell r="O718">
            <v>0</v>
          </cell>
          <cell r="P718">
            <v>1049</v>
          </cell>
          <cell r="Q718">
            <v>0</v>
          </cell>
        </row>
        <row r="722">
          <cell r="H722">
            <v>249463</v>
          </cell>
          <cell r="I722">
            <v>0</v>
          </cell>
          <cell r="J722">
            <v>249463</v>
          </cell>
          <cell r="K722">
            <v>3590</v>
          </cell>
          <cell r="L722">
            <v>253053</v>
          </cell>
          <cell r="M722">
            <v>-3976</v>
          </cell>
          <cell r="N722">
            <v>249077</v>
          </cell>
          <cell r="O722">
            <v>696</v>
          </cell>
          <cell r="P722">
            <v>249773</v>
          </cell>
          <cell r="Q722">
            <v>0</v>
          </cell>
        </row>
        <row r="726">
          <cell r="H726">
            <v>160207.1</v>
          </cell>
          <cell r="I726">
            <v>0</v>
          </cell>
          <cell r="J726">
            <v>160207.1</v>
          </cell>
          <cell r="K726">
            <v>0</v>
          </cell>
          <cell r="L726">
            <v>160207.1</v>
          </cell>
          <cell r="M726">
            <v>0</v>
          </cell>
          <cell r="N726">
            <v>160207.1</v>
          </cell>
          <cell r="O726">
            <v>0</v>
          </cell>
          <cell r="P726">
            <v>160207.1</v>
          </cell>
          <cell r="Q726">
            <v>0</v>
          </cell>
        </row>
        <row r="734">
          <cell r="H734">
            <v>55940.9</v>
          </cell>
          <cell r="I734">
            <v>0</v>
          </cell>
          <cell r="J734">
            <v>55940.9</v>
          </cell>
          <cell r="K734">
            <v>0</v>
          </cell>
          <cell r="L734">
            <v>55940.9</v>
          </cell>
          <cell r="M734">
            <v>0</v>
          </cell>
          <cell r="N734">
            <v>55940.9</v>
          </cell>
          <cell r="O734">
            <v>0</v>
          </cell>
          <cell r="P734">
            <v>55940.9</v>
          </cell>
          <cell r="Q734">
            <v>0</v>
          </cell>
        </row>
        <row r="743">
          <cell r="H743">
            <v>3976</v>
          </cell>
          <cell r="I743">
            <v>0</v>
          </cell>
          <cell r="J743">
            <v>3976</v>
          </cell>
          <cell r="K743">
            <v>0</v>
          </cell>
          <cell r="L743">
            <v>3976</v>
          </cell>
          <cell r="M743">
            <v>-3976</v>
          </cell>
          <cell r="N743">
            <v>0</v>
          </cell>
          <cell r="O743">
            <v>0</v>
          </cell>
          <cell r="P743">
            <v>0</v>
          </cell>
          <cell r="Q743">
            <v>0</v>
          </cell>
        </row>
        <row r="752">
          <cell r="H752">
            <v>29339</v>
          </cell>
          <cell r="I752">
            <v>0</v>
          </cell>
          <cell r="J752">
            <v>29339</v>
          </cell>
          <cell r="K752">
            <v>0</v>
          </cell>
          <cell r="L752">
            <v>29339</v>
          </cell>
          <cell r="M752">
            <v>0</v>
          </cell>
          <cell r="N752">
            <v>29339</v>
          </cell>
          <cell r="O752">
            <v>0</v>
          </cell>
          <cell r="P752">
            <v>29339</v>
          </cell>
          <cell r="Q752">
            <v>0</v>
          </cell>
        </row>
        <row r="757">
          <cell r="H757">
            <v>65</v>
          </cell>
        </row>
        <row r="757">
          <cell r="J757">
            <v>65</v>
          </cell>
        </row>
        <row r="757">
          <cell r="L757">
            <v>65</v>
          </cell>
        </row>
        <row r="757">
          <cell r="N757">
            <v>65</v>
          </cell>
        </row>
        <row r="757">
          <cell r="P757">
            <v>65</v>
          </cell>
        </row>
        <row r="760">
          <cell r="H760">
            <v>0</v>
          </cell>
          <cell r="I760">
            <v>0</v>
          </cell>
          <cell r="J760">
            <v>0</v>
          </cell>
          <cell r="K760">
            <v>3590</v>
          </cell>
          <cell r="L760">
            <v>3590</v>
          </cell>
          <cell r="M760">
            <v>0</v>
          </cell>
          <cell r="N760">
            <v>3590</v>
          </cell>
          <cell r="O760">
            <v>0</v>
          </cell>
          <cell r="P760">
            <v>3590</v>
          </cell>
          <cell r="Q760">
            <v>0</v>
          </cell>
        </row>
        <row r="769">
          <cell r="H769">
            <v>1183.8</v>
          </cell>
          <cell r="I769">
            <v>113.6</v>
          </cell>
          <cell r="J769">
            <v>1297.4</v>
          </cell>
        </row>
        <row r="769">
          <cell r="L769">
            <v>1297.4</v>
          </cell>
        </row>
        <row r="769">
          <cell r="N769">
            <v>1297.4</v>
          </cell>
        </row>
        <row r="769">
          <cell r="P769">
            <v>1297.4</v>
          </cell>
        </row>
        <row r="774">
          <cell r="H774">
            <v>1</v>
          </cell>
        </row>
        <row r="774">
          <cell r="J774">
            <v>1</v>
          </cell>
        </row>
        <row r="774">
          <cell r="L774">
            <v>1</v>
          </cell>
        </row>
        <row r="774">
          <cell r="N774">
            <v>1</v>
          </cell>
        </row>
        <row r="774">
          <cell r="P774">
            <v>1</v>
          </cell>
        </row>
        <row r="780">
          <cell r="H780">
            <v>400</v>
          </cell>
        </row>
        <row r="780">
          <cell r="J780">
            <v>400</v>
          </cell>
        </row>
        <row r="780">
          <cell r="L780">
            <v>400</v>
          </cell>
        </row>
        <row r="780">
          <cell r="N780">
            <v>400</v>
          </cell>
        </row>
        <row r="780">
          <cell r="P780">
            <v>400</v>
          </cell>
        </row>
        <row r="795">
          <cell r="H795">
            <v>3847</v>
          </cell>
          <cell r="I795">
            <v>0</v>
          </cell>
          <cell r="J795">
            <v>3847</v>
          </cell>
          <cell r="K795">
            <v>0</v>
          </cell>
          <cell r="L795">
            <v>3847</v>
          </cell>
          <cell r="M795">
            <v>364</v>
          </cell>
          <cell r="N795">
            <v>4211</v>
          </cell>
          <cell r="O795">
            <v>0</v>
          </cell>
          <cell r="P795">
            <v>4211</v>
          </cell>
          <cell r="Q795">
            <v>0</v>
          </cell>
        </row>
        <row r="800">
          <cell r="H800">
            <v>664.5</v>
          </cell>
        </row>
        <row r="800">
          <cell r="J800">
            <v>664.5</v>
          </cell>
        </row>
        <row r="800">
          <cell r="L800">
            <v>664.5</v>
          </cell>
          <cell r="M800">
            <v>84</v>
          </cell>
          <cell r="N800">
            <v>748.5</v>
          </cell>
        </row>
        <row r="800">
          <cell r="P800">
            <v>748.5</v>
          </cell>
        </row>
        <row r="805">
          <cell r="H805">
            <v>180</v>
          </cell>
        </row>
        <row r="805">
          <cell r="J805">
            <v>180</v>
          </cell>
        </row>
        <row r="805">
          <cell r="L805">
            <v>180</v>
          </cell>
        </row>
        <row r="805">
          <cell r="N805">
            <v>180</v>
          </cell>
        </row>
        <row r="805">
          <cell r="P805">
            <v>180</v>
          </cell>
        </row>
        <row r="819">
          <cell r="K819">
            <v>28</v>
          </cell>
          <cell r="L819">
            <v>28</v>
          </cell>
        </row>
        <row r="819">
          <cell r="N819">
            <v>28</v>
          </cell>
        </row>
        <row r="819">
          <cell r="P819">
            <v>28</v>
          </cell>
        </row>
        <row r="826">
          <cell r="I826">
            <v>138</v>
          </cell>
          <cell r="J826">
            <v>138</v>
          </cell>
        </row>
        <row r="826">
          <cell r="L826">
            <v>138</v>
          </cell>
          <cell r="M826">
            <v>-67</v>
          </cell>
          <cell r="N826">
            <v>71</v>
          </cell>
        </row>
        <row r="826">
          <cell r="P826">
            <v>71</v>
          </cell>
          <cell r="Q826">
            <v>13.5</v>
          </cell>
        </row>
        <row r="830">
          <cell r="H830">
            <v>2500</v>
          </cell>
          <cell r="I830">
            <v>2000</v>
          </cell>
          <cell r="J830">
            <v>4500</v>
          </cell>
        </row>
        <row r="830">
          <cell r="L830">
            <v>4500</v>
          </cell>
        </row>
        <row r="830">
          <cell r="N830">
            <v>4500</v>
          </cell>
        </row>
        <row r="830">
          <cell r="P830">
            <v>4500</v>
          </cell>
        </row>
        <row r="837">
          <cell r="J837">
            <v>0</v>
          </cell>
        </row>
        <row r="837">
          <cell r="L837">
            <v>0</v>
          </cell>
          <cell r="M837">
            <v>100</v>
          </cell>
          <cell r="N837">
            <v>100</v>
          </cell>
        </row>
        <row r="837">
          <cell r="P837">
            <v>100</v>
          </cell>
        </row>
        <row r="839">
          <cell r="H839">
            <v>500</v>
          </cell>
          <cell r="I839">
            <v>-100</v>
          </cell>
          <cell r="J839">
            <v>400</v>
          </cell>
        </row>
        <row r="839">
          <cell r="L839">
            <v>400</v>
          </cell>
        </row>
        <row r="839">
          <cell r="N839">
            <v>400</v>
          </cell>
        </row>
        <row r="839">
          <cell r="P839">
            <v>400</v>
          </cell>
          <cell r="Q839">
            <v>-197.9</v>
          </cell>
        </row>
        <row r="842">
          <cell r="H842">
            <v>0</v>
          </cell>
          <cell r="I842">
            <v>0</v>
          </cell>
          <cell r="J842">
            <v>0</v>
          </cell>
        </row>
        <row r="842">
          <cell r="L842">
            <v>0</v>
          </cell>
        </row>
        <row r="842">
          <cell r="N842">
            <v>0</v>
          </cell>
        </row>
        <row r="842">
          <cell r="P842">
            <v>0</v>
          </cell>
          <cell r="Q842">
            <v>591</v>
          </cell>
        </row>
        <row r="846">
          <cell r="H846">
            <v>500</v>
          </cell>
          <cell r="I846">
            <v>4000</v>
          </cell>
          <cell r="J846">
            <v>4500</v>
          </cell>
          <cell r="K846">
            <v>-1174.2</v>
          </cell>
          <cell r="L846">
            <v>3325.8</v>
          </cell>
        </row>
        <row r="846">
          <cell r="N846">
            <v>3325.8</v>
          </cell>
        </row>
        <row r="846">
          <cell r="P846">
            <v>3325.8</v>
          </cell>
          <cell r="Q846">
            <v>-462.6</v>
          </cell>
        </row>
        <row r="851">
          <cell r="I851">
            <v>308.8</v>
          </cell>
          <cell r="J851">
            <v>308.8</v>
          </cell>
          <cell r="K851">
            <v>-10.8</v>
          </cell>
          <cell r="L851">
            <v>298</v>
          </cell>
        </row>
        <row r="851">
          <cell r="N851">
            <v>298</v>
          </cell>
        </row>
        <row r="851">
          <cell r="P851">
            <v>298</v>
          </cell>
          <cell r="Q851">
            <v>49.2</v>
          </cell>
        </row>
        <row r="853">
          <cell r="I853">
            <v>0.3</v>
          </cell>
          <cell r="J853">
            <v>0.3</v>
          </cell>
        </row>
        <row r="853">
          <cell r="L853">
            <v>0.3</v>
          </cell>
        </row>
        <row r="853">
          <cell r="N853">
            <v>0.3</v>
          </cell>
        </row>
        <row r="853">
          <cell r="P853">
            <v>0.3</v>
          </cell>
          <cell r="Q853">
            <v>145.9</v>
          </cell>
        </row>
        <row r="857">
          <cell r="H857">
            <v>1895.7</v>
          </cell>
          <cell r="I857">
            <v>0</v>
          </cell>
          <cell r="J857">
            <v>1895.7</v>
          </cell>
          <cell r="K857">
            <v>-135</v>
          </cell>
          <cell r="L857">
            <v>1760.7</v>
          </cell>
          <cell r="M857">
            <v>0</v>
          </cell>
          <cell r="N857">
            <v>1760.7</v>
          </cell>
          <cell r="O857">
            <v>0</v>
          </cell>
          <cell r="P857">
            <v>1760.7</v>
          </cell>
          <cell r="Q857">
            <v>0</v>
          </cell>
        </row>
        <row r="862">
          <cell r="M862">
            <v>2.5</v>
          </cell>
          <cell r="N862">
            <v>2.5</v>
          </cell>
        </row>
        <row r="862">
          <cell r="P862">
            <v>2.5</v>
          </cell>
        </row>
        <row r="865">
          <cell r="K865">
            <v>45</v>
          </cell>
          <cell r="L865">
            <v>45</v>
          </cell>
        </row>
        <row r="865">
          <cell r="N865">
            <v>45</v>
          </cell>
        </row>
        <row r="865">
          <cell r="P865">
            <v>45</v>
          </cell>
        </row>
        <row r="869">
          <cell r="H869">
            <v>0</v>
          </cell>
          <cell r="I869">
            <v>0</v>
          </cell>
          <cell r="J869">
            <v>0</v>
          </cell>
          <cell r="K869">
            <v>0</v>
          </cell>
          <cell r="L869">
            <v>0</v>
          </cell>
          <cell r="M869">
            <v>0</v>
          </cell>
          <cell r="N869">
            <v>0</v>
          </cell>
          <cell r="O869">
            <v>100</v>
          </cell>
          <cell r="P869">
            <v>100</v>
          </cell>
          <cell r="Q869">
            <v>0</v>
          </cell>
        </row>
        <row r="872">
          <cell r="H872">
            <v>0</v>
          </cell>
          <cell r="I872">
            <v>0</v>
          </cell>
          <cell r="J872">
            <v>0</v>
          </cell>
          <cell r="K872">
            <v>0</v>
          </cell>
          <cell r="L872">
            <v>0</v>
          </cell>
          <cell r="M872">
            <v>0</v>
          </cell>
          <cell r="N872">
            <v>0</v>
          </cell>
          <cell r="O872">
            <v>0</v>
          </cell>
          <cell r="P872">
            <v>0</v>
          </cell>
          <cell r="Q872">
            <v>0</v>
          </cell>
        </row>
        <row r="874">
          <cell r="H874">
            <v>0</v>
          </cell>
          <cell r="I874">
            <v>0</v>
          </cell>
          <cell r="J874">
            <v>0</v>
          </cell>
          <cell r="K874">
            <v>0</v>
          </cell>
          <cell r="L874">
            <v>0</v>
          </cell>
          <cell r="M874">
            <v>0</v>
          </cell>
          <cell r="N874">
            <v>0</v>
          </cell>
          <cell r="O874">
            <v>0</v>
          </cell>
          <cell r="P874">
            <v>0</v>
          </cell>
          <cell r="Q874">
            <v>0</v>
          </cell>
        </row>
        <row r="877">
          <cell r="H877">
            <v>0</v>
          </cell>
          <cell r="I877">
            <v>0</v>
          </cell>
          <cell r="J877">
            <v>0</v>
          </cell>
          <cell r="K877">
            <v>0</v>
          </cell>
          <cell r="L877">
            <v>0</v>
          </cell>
          <cell r="M877">
            <v>0</v>
          </cell>
          <cell r="N877">
            <v>0</v>
          </cell>
          <cell r="O877">
            <v>0</v>
          </cell>
          <cell r="P877">
            <v>0</v>
          </cell>
          <cell r="Q877">
            <v>0</v>
          </cell>
        </row>
        <row r="885">
          <cell r="H885">
            <v>15574</v>
          </cell>
          <cell r="I885">
            <v>0</v>
          </cell>
          <cell r="J885">
            <v>15574</v>
          </cell>
          <cell r="K885">
            <v>0</v>
          </cell>
          <cell r="L885">
            <v>15574</v>
          </cell>
          <cell r="M885">
            <v>-244</v>
          </cell>
          <cell r="N885">
            <v>15330</v>
          </cell>
          <cell r="O885">
            <v>0</v>
          </cell>
          <cell r="P885">
            <v>15330</v>
          </cell>
          <cell r="Q885">
            <v>0</v>
          </cell>
        </row>
        <row r="891">
          <cell r="I891">
            <v>2000</v>
          </cell>
          <cell r="J891">
            <v>2000</v>
          </cell>
        </row>
        <row r="891">
          <cell r="L891">
            <v>2000</v>
          </cell>
        </row>
        <row r="891">
          <cell r="N891">
            <v>2000</v>
          </cell>
        </row>
        <row r="891">
          <cell r="P891">
            <v>2000</v>
          </cell>
        </row>
        <row r="894">
          <cell r="H894">
            <v>10996</v>
          </cell>
          <cell r="I894">
            <v>0</v>
          </cell>
          <cell r="J894">
            <v>10996</v>
          </cell>
          <cell r="K894">
            <v>0</v>
          </cell>
          <cell r="L894">
            <v>10996</v>
          </cell>
          <cell r="M894">
            <v>0</v>
          </cell>
          <cell r="N894">
            <v>10996</v>
          </cell>
          <cell r="O894">
            <v>0</v>
          </cell>
          <cell r="P894">
            <v>10996</v>
          </cell>
          <cell r="Q894">
            <v>0</v>
          </cell>
        </row>
        <row r="897">
          <cell r="H897">
            <v>10996</v>
          </cell>
        </row>
        <row r="897">
          <cell r="J897">
            <v>10996</v>
          </cell>
        </row>
        <row r="897">
          <cell r="L897">
            <v>10996</v>
          </cell>
        </row>
        <row r="897">
          <cell r="N897">
            <v>10996</v>
          </cell>
        </row>
        <row r="897">
          <cell r="P897">
            <v>10996</v>
          </cell>
        </row>
        <row r="904">
          <cell r="H904">
            <v>2750.5</v>
          </cell>
        </row>
        <row r="904">
          <cell r="J904">
            <v>2750.5</v>
          </cell>
        </row>
        <row r="904">
          <cell r="L904">
            <v>2750.5</v>
          </cell>
        </row>
        <row r="904">
          <cell r="N904">
            <v>2750.5</v>
          </cell>
          <cell r="O904">
            <v>-1515</v>
          </cell>
          <cell r="P904">
            <v>1235.5</v>
          </cell>
          <cell r="Q904">
            <v>-1110.5</v>
          </cell>
        </row>
        <row r="910">
          <cell r="H910">
            <v>25033.9</v>
          </cell>
          <cell r="I910">
            <v>0</v>
          </cell>
          <cell r="J910">
            <v>25033.9</v>
          </cell>
          <cell r="K910">
            <v>167.5</v>
          </cell>
          <cell r="L910">
            <v>25201.4</v>
          </cell>
          <cell r="M910">
            <v>0</v>
          </cell>
          <cell r="N910">
            <v>25201.4</v>
          </cell>
          <cell r="O910">
            <v>0</v>
          </cell>
          <cell r="P910">
            <v>25201.4</v>
          </cell>
          <cell r="Q910">
            <v>0</v>
          </cell>
        </row>
        <row r="919">
          <cell r="H919">
            <v>143</v>
          </cell>
        </row>
        <row r="919">
          <cell r="J919">
            <v>143</v>
          </cell>
          <cell r="K919">
            <v>-5.3</v>
          </cell>
          <cell r="L919">
            <v>137.7</v>
          </cell>
          <cell r="M919">
            <v>30</v>
          </cell>
          <cell r="N919">
            <v>167.7</v>
          </cell>
        </row>
        <row r="919">
          <cell r="P919">
            <v>167.7</v>
          </cell>
        </row>
        <row r="931">
          <cell r="H931">
            <v>87</v>
          </cell>
        </row>
        <row r="931">
          <cell r="J931">
            <v>87</v>
          </cell>
          <cell r="K931">
            <v>40</v>
          </cell>
          <cell r="L931">
            <v>127</v>
          </cell>
          <cell r="M931">
            <v>21</v>
          </cell>
          <cell r="N931">
            <v>148</v>
          </cell>
          <cell r="O931">
            <v>9</v>
          </cell>
          <cell r="P931">
            <v>157</v>
          </cell>
        </row>
        <row r="946">
          <cell r="K946">
            <v>0.6</v>
          </cell>
          <cell r="L946">
            <v>0.6</v>
          </cell>
        </row>
        <row r="946">
          <cell r="N946">
            <v>0.6</v>
          </cell>
        </row>
        <row r="946">
          <cell r="P946">
            <v>0.6</v>
          </cell>
        </row>
        <row r="952">
          <cell r="H952">
            <v>0</v>
          </cell>
          <cell r="I952">
            <v>0</v>
          </cell>
          <cell r="J952">
            <v>0</v>
          </cell>
          <cell r="K952">
            <v>0</v>
          </cell>
          <cell r="L952">
            <v>0</v>
          </cell>
          <cell r="M952">
            <v>0</v>
          </cell>
          <cell r="N952">
            <v>0</v>
          </cell>
          <cell r="O952">
            <v>1100</v>
          </cell>
          <cell r="P952">
            <v>1100</v>
          </cell>
          <cell r="Q952">
            <v>0</v>
          </cell>
        </row>
        <row r="961">
          <cell r="H961">
            <v>20</v>
          </cell>
          <cell r="I961">
            <v>0</v>
          </cell>
          <cell r="J961">
            <v>20</v>
          </cell>
          <cell r="K961">
            <v>0</v>
          </cell>
          <cell r="L961">
            <v>20</v>
          </cell>
          <cell r="M961">
            <v>0</v>
          </cell>
          <cell r="N961">
            <v>20</v>
          </cell>
          <cell r="O961">
            <v>0</v>
          </cell>
          <cell r="P961">
            <v>20</v>
          </cell>
          <cell r="Q961">
            <v>0</v>
          </cell>
        </row>
        <row r="966">
          <cell r="H966">
            <v>0</v>
          </cell>
        </row>
        <row r="966">
          <cell r="J966">
            <v>0</v>
          </cell>
        </row>
        <row r="966">
          <cell r="L966">
            <v>0</v>
          </cell>
        </row>
        <row r="966">
          <cell r="N966">
            <v>0</v>
          </cell>
          <cell r="O966">
            <v>100</v>
          </cell>
          <cell r="P966">
            <v>100</v>
          </cell>
        </row>
        <row r="969">
          <cell r="H969">
            <v>200</v>
          </cell>
          <cell r="I969">
            <v>50</v>
          </cell>
          <cell r="J969">
            <v>250</v>
          </cell>
          <cell r="K969">
            <v>0</v>
          </cell>
          <cell r="L969">
            <v>250</v>
          </cell>
          <cell r="M969">
            <v>0</v>
          </cell>
          <cell r="N969">
            <v>250</v>
          </cell>
          <cell r="O969">
            <v>0</v>
          </cell>
          <cell r="P969">
            <v>250</v>
          </cell>
          <cell r="Q969">
            <v>0</v>
          </cell>
        </row>
        <row r="971">
          <cell r="K971">
            <v>3</v>
          </cell>
          <cell r="L971">
            <v>3</v>
          </cell>
        </row>
        <row r="971">
          <cell r="N971">
            <v>3</v>
          </cell>
        </row>
        <row r="971">
          <cell r="P971">
            <v>3</v>
          </cell>
        </row>
        <row r="973">
          <cell r="K973">
            <v>19.9</v>
          </cell>
          <cell r="L973">
            <v>19.9</v>
          </cell>
          <cell r="M973">
            <v>1.8</v>
          </cell>
          <cell r="N973">
            <v>21.7</v>
          </cell>
        </row>
        <row r="973">
          <cell r="P973">
            <v>21.7</v>
          </cell>
        </row>
        <row r="975">
          <cell r="I975">
            <v>270.2</v>
          </cell>
          <cell r="J975">
            <v>270.2</v>
          </cell>
          <cell r="K975">
            <v>-270.2</v>
          </cell>
          <cell r="L975">
            <v>0</v>
          </cell>
        </row>
        <row r="975">
          <cell r="N975">
            <v>0</v>
          </cell>
        </row>
        <row r="975">
          <cell r="P975">
            <v>0</v>
          </cell>
        </row>
        <row r="977">
          <cell r="H977">
            <v>50002.4</v>
          </cell>
          <cell r="I977">
            <v>681.8</v>
          </cell>
          <cell r="J977">
            <v>50684.2</v>
          </cell>
          <cell r="K977">
            <v>-154.5</v>
          </cell>
          <cell r="L977">
            <v>50529.7</v>
          </cell>
          <cell r="M977">
            <v>70.4</v>
          </cell>
          <cell r="N977">
            <v>50600.1</v>
          </cell>
          <cell r="O977">
            <v>250</v>
          </cell>
          <cell r="P977">
            <v>50850.1</v>
          </cell>
          <cell r="Q977">
            <v>1931</v>
          </cell>
        </row>
        <row r="982">
          <cell r="M982">
            <v>5.8</v>
          </cell>
          <cell r="N982">
            <v>5.8</v>
          </cell>
        </row>
        <row r="982">
          <cell r="P982">
            <v>5.8</v>
          </cell>
        </row>
        <row r="988">
          <cell r="H988">
            <v>61</v>
          </cell>
        </row>
        <row r="988">
          <cell r="J988">
            <v>61</v>
          </cell>
        </row>
        <row r="988">
          <cell r="L988">
            <v>61</v>
          </cell>
        </row>
        <row r="988">
          <cell r="N988">
            <v>61</v>
          </cell>
        </row>
        <row r="988">
          <cell r="P988">
            <v>61</v>
          </cell>
        </row>
        <row r="995">
          <cell r="H995">
            <v>0</v>
          </cell>
        </row>
        <row r="995">
          <cell r="J995">
            <v>0</v>
          </cell>
        </row>
        <row r="995">
          <cell r="L995">
            <v>0</v>
          </cell>
        </row>
        <row r="995">
          <cell r="N995">
            <v>0</v>
          </cell>
        </row>
        <row r="995">
          <cell r="P995">
            <v>0</v>
          </cell>
          <cell r="Q995">
            <v>6</v>
          </cell>
        </row>
        <row r="998">
          <cell r="H998">
            <v>40</v>
          </cell>
          <cell r="I998">
            <v>15</v>
          </cell>
          <cell r="J998">
            <v>55</v>
          </cell>
        </row>
        <row r="998">
          <cell r="L998">
            <v>55</v>
          </cell>
        </row>
        <row r="998">
          <cell r="N998">
            <v>55</v>
          </cell>
        </row>
        <row r="998">
          <cell r="P998">
            <v>55</v>
          </cell>
          <cell r="Q998">
            <v>270</v>
          </cell>
        </row>
        <row r="1011">
          <cell r="H1011">
            <v>7.5</v>
          </cell>
        </row>
        <row r="1011">
          <cell r="J1011">
            <v>7.5</v>
          </cell>
        </row>
        <row r="1011">
          <cell r="L1011">
            <v>7.5</v>
          </cell>
        </row>
        <row r="1011">
          <cell r="N1011">
            <v>7.5</v>
          </cell>
        </row>
        <row r="1011">
          <cell r="P1011">
            <v>7.5</v>
          </cell>
        </row>
        <row r="1023">
          <cell r="H1023">
            <v>3</v>
          </cell>
        </row>
        <row r="1023">
          <cell r="J1023">
            <v>3</v>
          </cell>
        </row>
        <row r="1023">
          <cell r="L1023">
            <v>3</v>
          </cell>
        </row>
        <row r="1023">
          <cell r="N1023">
            <v>3</v>
          </cell>
          <cell r="O1023">
            <v>3</v>
          </cell>
          <cell r="P1023">
            <v>6</v>
          </cell>
        </row>
        <row r="1036">
          <cell r="H1036">
            <v>470</v>
          </cell>
          <cell r="I1036">
            <v>100</v>
          </cell>
          <cell r="J1036">
            <v>570</v>
          </cell>
          <cell r="K1036">
            <v>-50</v>
          </cell>
          <cell r="L1036">
            <v>520</v>
          </cell>
        </row>
        <row r="1036">
          <cell r="N1036">
            <v>520</v>
          </cell>
        </row>
        <row r="1036">
          <cell r="P1036">
            <v>520</v>
          </cell>
        </row>
        <row r="1048">
          <cell r="H1048">
            <v>340</v>
          </cell>
          <cell r="I1048">
            <v>50</v>
          </cell>
          <cell r="J1048">
            <v>390</v>
          </cell>
        </row>
        <row r="1048">
          <cell r="L1048">
            <v>390</v>
          </cell>
        </row>
        <row r="1048">
          <cell r="N1048">
            <v>390</v>
          </cell>
        </row>
        <row r="1048">
          <cell r="P1048">
            <v>390</v>
          </cell>
        </row>
        <row r="1062">
          <cell r="H1062">
            <v>150</v>
          </cell>
          <cell r="I1062">
            <v>0</v>
          </cell>
          <cell r="J1062">
            <v>150</v>
          </cell>
          <cell r="K1062">
            <v>0</v>
          </cell>
          <cell r="L1062">
            <v>150</v>
          </cell>
          <cell r="M1062">
            <v>0</v>
          </cell>
          <cell r="N1062">
            <v>150</v>
          </cell>
          <cell r="O1062">
            <v>0</v>
          </cell>
          <cell r="P1062">
            <v>150</v>
          </cell>
          <cell r="Q1062">
            <v>0</v>
          </cell>
        </row>
        <row r="1066">
          <cell r="H1066">
            <v>200</v>
          </cell>
        </row>
        <row r="1066">
          <cell r="J1066">
            <v>200</v>
          </cell>
        </row>
        <row r="1066">
          <cell r="L1066">
            <v>200</v>
          </cell>
        </row>
        <row r="1066">
          <cell r="N1066">
            <v>200</v>
          </cell>
        </row>
        <row r="1066">
          <cell r="P1066">
            <v>200</v>
          </cell>
          <cell r="Q1066">
            <v>-200</v>
          </cell>
        </row>
        <row r="1070">
          <cell r="H1070">
            <v>3217.5</v>
          </cell>
          <cell r="I1070">
            <v>183</v>
          </cell>
          <cell r="J1070">
            <v>3400.5</v>
          </cell>
          <cell r="K1070">
            <v>-2</v>
          </cell>
          <cell r="L1070">
            <v>3398.5</v>
          </cell>
          <cell r="M1070">
            <v>0</v>
          </cell>
          <cell r="N1070">
            <v>3398.5</v>
          </cell>
          <cell r="O1070">
            <v>0</v>
          </cell>
          <cell r="P1070">
            <v>3398.5</v>
          </cell>
          <cell r="Q1070">
            <v>0</v>
          </cell>
        </row>
        <row r="1073">
          <cell r="H1073">
            <v>697.4</v>
          </cell>
          <cell r="I1073">
            <v>28</v>
          </cell>
          <cell r="J1073">
            <v>725.4</v>
          </cell>
        </row>
        <row r="1073">
          <cell r="L1073">
            <v>725.4</v>
          </cell>
        </row>
        <row r="1073">
          <cell r="N1073">
            <v>725.4</v>
          </cell>
        </row>
        <row r="1073">
          <cell r="P1073">
            <v>725.4</v>
          </cell>
        </row>
        <row r="1078">
          <cell r="H1078">
            <v>1.2</v>
          </cell>
        </row>
        <row r="1078">
          <cell r="J1078">
            <v>1.2</v>
          </cell>
        </row>
        <row r="1078">
          <cell r="L1078">
            <v>1.2</v>
          </cell>
        </row>
        <row r="1078">
          <cell r="N1078">
            <v>1.2</v>
          </cell>
        </row>
        <row r="1078">
          <cell r="P1078">
            <v>1.2</v>
          </cell>
        </row>
        <row r="1090">
          <cell r="K1090">
            <v>0</v>
          </cell>
          <cell r="L1090">
            <v>0</v>
          </cell>
          <cell r="M1090">
            <v>3.5</v>
          </cell>
          <cell r="N1090">
            <v>3.5</v>
          </cell>
          <cell r="O1090">
            <v>0</v>
          </cell>
          <cell r="P1090">
            <v>3.5</v>
          </cell>
          <cell r="Q1090">
            <v>0</v>
          </cell>
        </row>
        <row r="1098">
          <cell r="H1098">
            <v>17</v>
          </cell>
          <cell r="I1098">
            <v>13.8</v>
          </cell>
          <cell r="J1098">
            <v>30.8</v>
          </cell>
          <cell r="K1098">
            <v>119.1</v>
          </cell>
          <cell r="L1098">
            <v>149.9</v>
          </cell>
          <cell r="M1098">
            <v>-70</v>
          </cell>
          <cell r="N1098">
            <v>79.9</v>
          </cell>
        </row>
        <row r="1098">
          <cell r="P1098">
            <v>79.9</v>
          </cell>
          <cell r="Q1098">
            <v>61</v>
          </cell>
        </row>
        <row r="1100">
          <cell r="H1100">
            <v>29.5</v>
          </cell>
          <cell r="I1100">
            <v>76.4</v>
          </cell>
          <cell r="J1100">
            <v>105.9</v>
          </cell>
          <cell r="K1100">
            <v>509.3</v>
          </cell>
          <cell r="L1100">
            <v>615.2</v>
          </cell>
          <cell r="M1100">
            <v>-110</v>
          </cell>
          <cell r="N1100">
            <v>505.2</v>
          </cell>
        </row>
        <row r="1100">
          <cell r="P1100">
            <v>505.2</v>
          </cell>
          <cell r="Q1100">
            <v>22.5</v>
          </cell>
        </row>
        <row r="1111">
          <cell r="K1111">
            <v>0</v>
          </cell>
          <cell r="L1111">
            <v>0</v>
          </cell>
          <cell r="M1111">
            <v>46</v>
          </cell>
          <cell r="N1111">
            <v>46</v>
          </cell>
          <cell r="O1111">
            <v>0</v>
          </cell>
          <cell r="P1111">
            <v>46</v>
          </cell>
          <cell r="Q1111">
            <v>0</v>
          </cell>
        </row>
        <row r="1114">
          <cell r="H1114">
            <v>0</v>
          </cell>
          <cell r="I1114">
            <v>0</v>
          </cell>
          <cell r="J1114">
            <v>0</v>
          </cell>
          <cell r="K1114">
            <v>15</v>
          </cell>
          <cell r="L1114">
            <v>15</v>
          </cell>
          <cell r="M1114">
            <v>0</v>
          </cell>
          <cell r="N1114">
            <v>15</v>
          </cell>
          <cell r="O1114">
            <v>0</v>
          </cell>
          <cell r="P1114">
            <v>15</v>
          </cell>
          <cell r="Q1114">
            <v>0</v>
          </cell>
        </row>
        <row r="1116">
          <cell r="H1116">
            <v>0</v>
          </cell>
          <cell r="I1116">
            <v>8.9</v>
          </cell>
          <cell r="J1116">
            <v>8.9</v>
          </cell>
          <cell r="K1116">
            <v>0</v>
          </cell>
          <cell r="L1116">
            <v>8.9</v>
          </cell>
          <cell r="M1116">
            <v>105.6</v>
          </cell>
          <cell r="N1116">
            <v>114.5</v>
          </cell>
          <cell r="O1116">
            <v>0</v>
          </cell>
          <cell r="P1116">
            <v>114.5</v>
          </cell>
          <cell r="Q1116">
            <v>0</v>
          </cell>
        </row>
        <row r="1119">
          <cell r="H1119">
            <v>5987.7</v>
          </cell>
          <cell r="I1119">
            <v>0</v>
          </cell>
          <cell r="J1119">
            <v>5987.7</v>
          </cell>
          <cell r="K1119">
            <v>367.5</v>
          </cell>
          <cell r="L1119">
            <v>6355.2</v>
          </cell>
          <cell r="M1119">
            <v>77.9</v>
          </cell>
          <cell r="N1119">
            <v>6433.1</v>
          </cell>
          <cell r="O1119">
            <v>0</v>
          </cell>
          <cell r="P1119">
            <v>6433.1</v>
          </cell>
          <cell r="Q1119">
            <v>0</v>
          </cell>
        </row>
        <row r="1122">
          <cell r="J1122">
            <v>0</v>
          </cell>
          <cell r="K1122">
            <v>0</v>
          </cell>
          <cell r="L1122">
            <v>0</v>
          </cell>
          <cell r="M1122">
            <v>77.9</v>
          </cell>
          <cell r="N1122">
            <v>77.9</v>
          </cell>
          <cell r="O1122">
            <v>0</v>
          </cell>
          <cell r="P1122">
            <v>77.9</v>
          </cell>
          <cell r="Q1122">
            <v>0</v>
          </cell>
        </row>
        <row r="1124">
          <cell r="M1124">
            <v>77.9</v>
          </cell>
          <cell r="N1124">
            <v>77.9</v>
          </cell>
        </row>
        <row r="1124">
          <cell r="P1124">
            <v>77.9</v>
          </cell>
        </row>
        <row r="1131">
          <cell r="K1131">
            <v>264</v>
          </cell>
          <cell r="L1131">
            <v>264</v>
          </cell>
        </row>
        <row r="1131">
          <cell r="N1131">
            <v>264</v>
          </cell>
        </row>
        <row r="1131">
          <cell r="P1131">
            <v>264</v>
          </cell>
        </row>
        <row r="1135">
          <cell r="H1135">
            <v>40</v>
          </cell>
        </row>
        <row r="1135">
          <cell r="J1135">
            <v>40</v>
          </cell>
        </row>
        <row r="1135">
          <cell r="L1135">
            <v>40</v>
          </cell>
        </row>
        <row r="1135">
          <cell r="N1135">
            <v>40</v>
          </cell>
        </row>
        <row r="1135">
          <cell r="P1135">
            <v>40</v>
          </cell>
          <cell r="Q1135">
            <v>40</v>
          </cell>
        </row>
        <row r="1137">
          <cell r="H1137">
            <v>491.1</v>
          </cell>
        </row>
        <row r="1137">
          <cell r="J1137">
            <v>491.1</v>
          </cell>
        </row>
        <row r="1137">
          <cell r="L1137">
            <v>491.1</v>
          </cell>
        </row>
        <row r="1137">
          <cell r="N1137">
            <v>491.1</v>
          </cell>
        </row>
        <row r="1137">
          <cell r="P1137">
            <v>491.1</v>
          </cell>
        </row>
        <row r="1158">
          <cell r="H1158">
            <v>300</v>
          </cell>
          <cell r="I1158">
            <v>65</v>
          </cell>
          <cell r="J1158">
            <v>365</v>
          </cell>
          <cell r="K1158">
            <v>0</v>
          </cell>
          <cell r="L1158">
            <v>365</v>
          </cell>
          <cell r="M1158">
            <v>0</v>
          </cell>
          <cell r="N1158">
            <v>365</v>
          </cell>
          <cell r="O1158">
            <v>0</v>
          </cell>
          <cell r="P1158">
            <v>365</v>
          </cell>
          <cell r="Q1158">
            <v>0</v>
          </cell>
        </row>
        <row r="1168">
          <cell r="H1168">
            <v>20.7</v>
          </cell>
          <cell r="I1168">
            <v>0</v>
          </cell>
          <cell r="J1168">
            <v>20.7</v>
          </cell>
          <cell r="K1168">
            <v>6.2</v>
          </cell>
          <cell r="L1168">
            <v>26.9</v>
          </cell>
          <cell r="M1168">
            <v>0</v>
          </cell>
          <cell r="N1168">
            <v>26.9</v>
          </cell>
          <cell r="O1168">
            <v>47.2</v>
          </cell>
          <cell r="P1168">
            <v>74.1</v>
          </cell>
          <cell r="Q1168">
            <v>1.4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нимаемые обязат"/>
      <sheetName val="Структура расходов"/>
      <sheetName val="Ведомств_свод"/>
      <sheetName val="МЦП_свод"/>
      <sheetName val="РЗ_свод"/>
      <sheetName val="КОСГУ_свод"/>
      <sheetName val="РЗ_2013"/>
      <sheetName val="Ведомств_2013"/>
      <sheetName val="МЦП_2013"/>
      <sheetName val="КОСГУ_2013"/>
      <sheetName val="Паспорт2013"/>
      <sheetName val="Ведомств_2014-2015"/>
      <sheetName val="МЦП_2014-2015"/>
      <sheetName val="КОСГУ_2014-2015"/>
      <sheetName val="Паспорт на 01.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47">
          <cell r="H47">
            <v>39650.3</v>
          </cell>
          <cell r="I47">
            <v>2280</v>
          </cell>
        </row>
      </sheetData>
      <sheetData sheetId="10"/>
      <sheetData sheetId="11"/>
      <sheetData sheetId="12"/>
      <sheetData sheetId="13"/>
      <sheetData sheetId="1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3.28"/>
    <col collapsed="false" customWidth="true" hidden="false" outlineLevel="0" max="3" min="3" style="1" width="11.85"/>
    <col collapsed="false" customWidth="true" hidden="false" outlineLevel="0" max="4" min="4" style="1" width="12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D1" s="2" t="s">
        <v>0</v>
      </c>
    </row>
    <row r="2" customFormat="false" ht="15.75" hidden="false" customHeight="false" outlineLevel="0" collapsed="false">
      <c r="B2" s="3"/>
      <c r="C2" s="3"/>
      <c r="D2" s="2" t="s">
        <v>1</v>
      </c>
    </row>
    <row r="3" customFormat="false" ht="15.75" hidden="false" customHeight="false" outlineLevel="0" collapsed="false">
      <c r="B3" s="3"/>
      <c r="C3" s="3"/>
      <c r="D3" s="2" t="s">
        <v>2</v>
      </c>
    </row>
    <row r="4" customFormat="false" ht="15.75" hidden="false" customHeight="false" outlineLevel="0" collapsed="false">
      <c r="B4" s="3"/>
      <c r="C4" s="3"/>
      <c r="D4" s="2" t="s">
        <v>3</v>
      </c>
    </row>
    <row r="6" customFormat="false" ht="19.5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true" outlineLevel="0" collapsed="false">
      <c r="A7" s="4"/>
      <c r="B7" s="4"/>
      <c r="C7" s="4"/>
      <c r="D7" s="4"/>
    </row>
    <row r="8" customFormat="false" ht="16.5" hidden="false" customHeight="false" outlineLevel="0" collapsed="false">
      <c r="A8" s="5"/>
      <c r="B8" s="5"/>
      <c r="C8" s="5"/>
      <c r="D8" s="6" t="s">
        <v>5</v>
      </c>
    </row>
    <row r="9" customFormat="false" ht="20.25" hidden="false" customHeight="true" outlineLevel="0" collapsed="false">
      <c r="A9" s="7" t="s">
        <v>6</v>
      </c>
      <c r="B9" s="8" t="s">
        <v>7</v>
      </c>
      <c r="C9" s="7" t="s">
        <v>8</v>
      </c>
      <c r="D9" s="7" t="s">
        <v>9</v>
      </c>
    </row>
    <row r="10" customFormat="false" ht="46.15" hidden="false" customHeight="true" outlineLevel="0" collapsed="false">
      <c r="A10" s="7"/>
      <c r="B10" s="8"/>
      <c r="C10" s="7"/>
      <c r="D10" s="7"/>
    </row>
    <row r="11" customFormat="false" ht="33.6" hidden="false" customHeight="true" outlineLevel="0" collapsed="false">
      <c r="A11" s="9" t="s">
        <v>10</v>
      </c>
      <c r="B11" s="10" t="s">
        <v>11</v>
      </c>
      <c r="C11" s="11" t="n">
        <f aca="false">C12-C13</f>
        <v>50000</v>
      </c>
      <c r="D11" s="12" t="n">
        <f aca="false">D12-D13</f>
        <v>-3000</v>
      </c>
    </row>
    <row r="12" customFormat="false" ht="48" hidden="false" customHeight="true" outlineLevel="0" collapsed="false">
      <c r="A12" s="13" t="s">
        <v>12</v>
      </c>
      <c r="B12" s="14" t="s">
        <v>13</v>
      </c>
      <c r="C12" s="15" t="n">
        <v>130000</v>
      </c>
      <c r="D12" s="16" t="n">
        <v>27000</v>
      </c>
    </row>
    <row r="13" customFormat="false" ht="66" hidden="false" customHeight="true" outlineLevel="0" collapsed="false">
      <c r="A13" s="17" t="s">
        <v>14</v>
      </c>
      <c r="B13" s="18" t="s">
        <v>15</v>
      </c>
      <c r="C13" s="19" t="n">
        <v>80000</v>
      </c>
      <c r="D13" s="20" t="n">
        <v>30000</v>
      </c>
    </row>
    <row r="14" customFormat="false" ht="46.15" hidden="false" customHeight="true" outlineLevel="0" collapsed="false">
      <c r="A14" s="9" t="s">
        <v>16</v>
      </c>
      <c r="B14" s="10" t="s">
        <v>17</v>
      </c>
      <c r="C14" s="11" t="n">
        <v>0</v>
      </c>
      <c r="D14" s="21" t="n">
        <f aca="false">D15-D16</f>
        <v>4400</v>
      </c>
    </row>
    <row r="15" customFormat="false" ht="66" hidden="false" customHeight="true" outlineLevel="0" collapsed="false">
      <c r="A15" s="13" t="s">
        <v>18</v>
      </c>
      <c r="B15" s="22" t="s">
        <v>19</v>
      </c>
      <c r="C15" s="15" t="n">
        <v>10000</v>
      </c>
      <c r="D15" s="16" t="n">
        <v>10000</v>
      </c>
    </row>
    <row r="16" customFormat="false" ht="66" hidden="false" customHeight="true" outlineLevel="0" collapsed="false">
      <c r="A16" s="17" t="s">
        <v>20</v>
      </c>
      <c r="B16" s="23" t="s">
        <v>21</v>
      </c>
      <c r="C16" s="19" t="n">
        <v>10000</v>
      </c>
      <c r="D16" s="20" t="n">
        <v>5600</v>
      </c>
    </row>
    <row r="17" customFormat="false" ht="32.45" hidden="false" customHeight="true" outlineLevel="0" collapsed="false">
      <c r="A17" s="9" t="s">
        <v>22</v>
      </c>
      <c r="B17" s="10" t="s">
        <v>23</v>
      </c>
      <c r="C17" s="11" t="n">
        <f aca="false">C19-C18</f>
        <v>119687.1</v>
      </c>
      <c r="D17" s="21" t="n">
        <f aca="false">D19-D18</f>
        <v>102974.7</v>
      </c>
    </row>
    <row r="18" customFormat="false" ht="32.25" hidden="false" customHeight="true" outlineLevel="0" collapsed="false">
      <c r="A18" s="13" t="s">
        <v>24</v>
      </c>
      <c r="B18" s="22" t="s">
        <v>25</v>
      </c>
      <c r="C18" s="15" t="n">
        <v>1074565</v>
      </c>
      <c r="D18" s="24" t="n">
        <v>696599.9</v>
      </c>
    </row>
    <row r="19" customFormat="false" ht="31.5" hidden="false" customHeight="true" outlineLevel="0" collapsed="false">
      <c r="A19" s="17" t="s">
        <v>26</v>
      </c>
      <c r="B19" s="23" t="s">
        <v>27</v>
      </c>
      <c r="C19" s="19" t="n">
        <v>1194252.1</v>
      </c>
      <c r="D19" s="20" t="n">
        <v>799574.6</v>
      </c>
    </row>
    <row r="20" customFormat="false" ht="19.15" hidden="false" customHeight="true" outlineLevel="0" collapsed="false">
      <c r="A20" s="25" t="s">
        <v>28</v>
      </c>
      <c r="B20" s="25"/>
      <c r="C20" s="26" t="n">
        <f aca="false">C11+C17</f>
        <v>169687.1</v>
      </c>
      <c r="D20" s="27" t="n">
        <f aca="false">D11+D14+D17</f>
        <v>104374.7</v>
      </c>
    </row>
    <row r="24" customFormat="false" ht="15.75" hidden="false" customHeight="false" outlineLevel="0" collapsed="false">
      <c r="A24" s="28" t="s">
        <v>29</v>
      </c>
      <c r="B24" s="29"/>
      <c r="C24" s="30"/>
      <c r="D24" s="30"/>
      <c r="E24" s="31"/>
      <c r="F24" s="31"/>
      <c r="G24" s="31"/>
      <c r="H24" s="31"/>
      <c r="I24" s="31"/>
      <c r="J24" s="31"/>
    </row>
    <row r="25" customFormat="false" ht="15.75" hidden="false" customHeight="false" outlineLevel="0" collapsed="false">
      <c r="A25" s="28" t="s">
        <v>2</v>
      </c>
      <c r="B25" s="29"/>
      <c r="C25" s="30"/>
      <c r="D25" s="31" t="s">
        <v>30</v>
      </c>
      <c r="E25" s="31"/>
      <c r="F25" s="31"/>
      <c r="G25" s="31"/>
      <c r="H25" s="31"/>
      <c r="I25" s="31"/>
    </row>
  </sheetData>
  <mergeCells count="6">
    <mergeCell ref="A6:D7"/>
    <mergeCell ref="A9:A10"/>
    <mergeCell ref="B9:B10"/>
    <mergeCell ref="C9:C10"/>
    <mergeCell ref="D9:D10"/>
    <mergeCell ref="A20:B20"/>
  </mergeCells>
  <printOptions headings="false" gridLines="false" gridLinesSet="true" horizontalCentered="false" verticalCentered="false"/>
  <pageMargins left="0.75" right="0.359722222222222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T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60.56"/>
    <col collapsed="false" customWidth="true" hidden="false" outlineLevel="0" max="2" min="2" style="32" width="30.28"/>
    <col collapsed="false" customWidth="true" hidden="true" outlineLevel="0" max="3" min="3" style="33" width="12.56"/>
    <col collapsed="false" customWidth="true" hidden="true" outlineLevel="0" max="4" min="4" style="33" width="9.99"/>
    <col collapsed="false" customWidth="true" hidden="true" outlineLevel="0" max="5" min="5" style="33" width="13.85"/>
    <col collapsed="false" customWidth="true" hidden="false" outlineLevel="0" max="6" min="6" style="33" width="13.85"/>
    <col collapsed="false" customWidth="true" hidden="true" outlineLevel="0" max="7" min="7" style="33" width="18.56"/>
    <col collapsed="false" customWidth="true" hidden="true" outlineLevel="0" max="8" min="8" style="33" width="13.56"/>
    <col collapsed="false" customWidth="true" hidden="true" outlineLevel="0" max="9" min="9" style="33" width="10.41"/>
    <col collapsed="false" customWidth="true" hidden="true" outlineLevel="0" max="10" min="10" style="33" width="11.56"/>
    <col collapsed="false" customWidth="true" hidden="false" outlineLevel="0" max="11" min="11" style="33" width="13.41"/>
    <col collapsed="false" customWidth="true" hidden="true" outlineLevel="0" max="12" min="12" style="33" width="17.14"/>
    <col collapsed="false" customWidth="true" hidden="true" outlineLevel="0" max="13" min="13" style="33" width="14.14"/>
    <col collapsed="false" customWidth="true" hidden="true" outlineLevel="0" max="14" min="14" style="33" width="13.28"/>
    <col collapsed="false" customWidth="true" hidden="true" outlineLevel="0" max="15" min="15" style="33" width="10.28"/>
    <col collapsed="false" customWidth="true" hidden="true" outlineLevel="0" max="16" min="16" style="33" width="12.42"/>
    <col collapsed="false" customWidth="true" hidden="false" outlineLevel="0" max="17" min="17" style="34" width="12.7"/>
    <col collapsed="false" customWidth="true" hidden="false" outlineLevel="0" max="18" min="18" style="34" width="15.28"/>
    <col collapsed="false" customWidth="false" hidden="false" outlineLevel="0" max="257" min="19" style="34" width="9.14"/>
  </cols>
  <sheetData>
    <row r="1" customFormat="false" ht="21.6" hidden="false" customHeight="true" outlineLevel="0" collapsed="false">
      <c r="B1" s="35" t="s">
        <v>31</v>
      </c>
      <c r="C1" s="35"/>
      <c r="D1" s="35"/>
      <c r="E1" s="35"/>
      <c r="F1" s="35"/>
      <c r="G1" s="35"/>
      <c r="H1" s="35"/>
      <c r="I1" s="35"/>
      <c r="J1" s="35"/>
      <c r="K1" s="35"/>
      <c r="L1" s="36"/>
      <c r="M1" s="37" t="s">
        <v>32</v>
      </c>
      <c r="N1" s="36"/>
      <c r="O1" s="37" t="s">
        <v>32</v>
      </c>
      <c r="P1" s="38"/>
    </row>
    <row r="2" customFormat="false" ht="16.9" hidden="false" customHeight="true" outlineLevel="0" collapsed="false">
      <c r="B2" s="39" t="s">
        <v>1</v>
      </c>
      <c r="C2" s="39"/>
      <c r="D2" s="39"/>
      <c r="E2" s="39"/>
      <c r="F2" s="39"/>
      <c r="G2" s="39"/>
      <c r="H2" s="39"/>
      <c r="I2" s="39"/>
      <c r="J2" s="39"/>
      <c r="K2" s="39"/>
      <c r="L2" s="28"/>
      <c r="M2" s="40" t="s">
        <v>1</v>
      </c>
      <c r="N2" s="28"/>
      <c r="O2" s="40" t="s">
        <v>1</v>
      </c>
      <c r="P2" s="38"/>
    </row>
    <row r="3" customFormat="false" ht="14.1" hidden="false" customHeight="true" outlineLevel="0" collapsed="false">
      <c r="A3" s="41"/>
      <c r="B3" s="39" t="s">
        <v>2</v>
      </c>
      <c r="C3" s="39"/>
      <c r="D3" s="39"/>
      <c r="E3" s="39"/>
      <c r="F3" s="39"/>
      <c r="G3" s="39"/>
      <c r="H3" s="39"/>
      <c r="I3" s="39"/>
      <c r="J3" s="39"/>
      <c r="K3" s="39"/>
      <c r="L3" s="28"/>
      <c r="M3" s="40" t="s">
        <v>2</v>
      </c>
      <c r="N3" s="28"/>
      <c r="O3" s="40" t="s">
        <v>2</v>
      </c>
      <c r="P3" s="38"/>
    </row>
    <row r="4" customFormat="false" ht="14.1" hidden="false" customHeight="true" outlineLevel="0" collapsed="false">
      <c r="B4" s="39" t="s">
        <v>3</v>
      </c>
      <c r="C4" s="39"/>
      <c r="D4" s="39"/>
      <c r="E4" s="39"/>
      <c r="F4" s="39"/>
      <c r="G4" s="39"/>
      <c r="H4" s="39"/>
      <c r="I4" s="39"/>
      <c r="J4" s="39"/>
      <c r="K4" s="39"/>
      <c r="L4" s="28"/>
      <c r="M4" s="40" t="s">
        <v>33</v>
      </c>
      <c r="N4" s="28"/>
      <c r="O4" s="40" t="s">
        <v>33</v>
      </c>
      <c r="P4" s="38"/>
    </row>
    <row r="5" customFormat="false" ht="40.5" hidden="false" customHeight="true" outlineLevel="0" collapsed="false">
      <c r="A5" s="42" t="s">
        <v>34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3"/>
    </row>
    <row r="6" customFormat="false" ht="21" hidden="false" customHeight="true" outlineLevel="0" collapsed="false">
      <c r="A6" s="44"/>
      <c r="B6" s="45"/>
      <c r="C6" s="41"/>
      <c r="D6" s="41"/>
      <c r="E6" s="41"/>
      <c r="G6" s="41"/>
      <c r="H6" s="41"/>
      <c r="I6" s="41"/>
      <c r="J6" s="41"/>
      <c r="K6" s="46" t="s">
        <v>5</v>
      </c>
      <c r="L6" s="46"/>
      <c r="M6" s="47"/>
      <c r="N6" s="47"/>
      <c r="O6" s="47"/>
      <c r="P6" s="47"/>
      <c r="Q6" s="48"/>
    </row>
    <row r="7" customFormat="false" ht="64.15" hidden="false" customHeight="true" outlineLevel="0" collapsed="false">
      <c r="A7" s="49" t="s">
        <v>35</v>
      </c>
      <c r="B7" s="50" t="s">
        <v>36</v>
      </c>
      <c r="C7" s="51" t="s">
        <v>37</v>
      </c>
      <c r="D7" s="51" t="s">
        <v>37</v>
      </c>
      <c r="E7" s="51" t="s">
        <v>37</v>
      </c>
      <c r="F7" s="51" t="s">
        <v>37</v>
      </c>
      <c r="G7" s="51" t="s">
        <v>37</v>
      </c>
      <c r="H7" s="51" t="s">
        <v>37</v>
      </c>
      <c r="I7" s="51" t="s">
        <v>37</v>
      </c>
      <c r="J7" s="51" t="s">
        <v>37</v>
      </c>
      <c r="K7" s="52" t="s">
        <v>38</v>
      </c>
      <c r="L7" s="53" t="s">
        <v>38</v>
      </c>
      <c r="M7" s="53" t="s">
        <v>39</v>
      </c>
      <c r="N7" s="52" t="s">
        <v>39</v>
      </c>
      <c r="O7" s="52" t="s">
        <v>39</v>
      </c>
      <c r="P7" s="54" t="s">
        <v>39</v>
      </c>
      <c r="Q7" s="48"/>
    </row>
    <row r="8" customFormat="false" ht="12.6" hidden="true" customHeight="true" outlineLevel="0" collapsed="false">
      <c r="A8" s="49"/>
      <c r="B8" s="50"/>
      <c r="C8" s="51"/>
      <c r="D8" s="51"/>
      <c r="E8" s="51"/>
      <c r="F8" s="51"/>
      <c r="G8" s="51"/>
      <c r="H8" s="51"/>
      <c r="I8" s="51"/>
      <c r="J8" s="51"/>
      <c r="K8" s="52"/>
      <c r="L8" s="53"/>
      <c r="M8" s="53"/>
      <c r="N8" s="52"/>
      <c r="O8" s="52"/>
      <c r="P8" s="54"/>
      <c r="Q8" s="48"/>
    </row>
    <row r="9" customFormat="false" ht="22.9" hidden="false" customHeight="true" outlineLevel="0" collapsed="false">
      <c r="A9" s="55" t="s">
        <v>40</v>
      </c>
      <c r="B9" s="56" t="s">
        <v>41</v>
      </c>
      <c r="C9" s="57" t="s">
        <v>42</v>
      </c>
      <c r="D9" s="57" t="s">
        <v>42</v>
      </c>
      <c r="E9" s="57" t="s">
        <v>42</v>
      </c>
      <c r="F9" s="58" t="n">
        <f aca="false">G9/1000</f>
        <v>528605</v>
      </c>
      <c r="G9" s="57" t="n">
        <v>528605000</v>
      </c>
      <c r="H9" s="57" t="s">
        <v>42</v>
      </c>
      <c r="I9" s="57" t="s">
        <v>42</v>
      </c>
      <c r="J9" s="57" t="s">
        <v>42</v>
      </c>
      <c r="K9" s="59" t="n">
        <f aca="false">L9/1000</f>
        <v>387082.66169</v>
      </c>
      <c r="L9" s="60" t="n">
        <v>387082661.69</v>
      </c>
      <c r="M9" s="61" t="s">
        <v>42</v>
      </c>
      <c r="N9" s="62" t="s">
        <v>42</v>
      </c>
      <c r="O9" s="62" t="s">
        <v>42</v>
      </c>
      <c r="P9" s="63" t="s">
        <v>42</v>
      </c>
    </row>
    <row r="10" customFormat="false" ht="15.75" hidden="false" customHeight="false" outlineLevel="0" collapsed="false">
      <c r="A10" s="55" t="s">
        <v>43</v>
      </c>
      <c r="B10" s="56" t="s">
        <v>44</v>
      </c>
      <c r="C10" s="57" t="s">
        <v>42</v>
      </c>
      <c r="D10" s="57" t="s">
        <v>42</v>
      </c>
      <c r="E10" s="57" t="s">
        <v>42</v>
      </c>
      <c r="F10" s="58" t="n">
        <f aca="false">G10/1000</f>
        <v>301412</v>
      </c>
      <c r="G10" s="57" t="n">
        <v>301412000</v>
      </c>
      <c r="H10" s="57" t="s">
        <v>42</v>
      </c>
      <c r="I10" s="57" t="s">
        <v>42</v>
      </c>
      <c r="J10" s="57" t="s">
        <v>42</v>
      </c>
      <c r="K10" s="59" t="n">
        <f aca="false">L10/1000-0.1</f>
        <v>214811.96185</v>
      </c>
      <c r="L10" s="60" t="n">
        <v>214812061.85</v>
      </c>
      <c r="M10" s="61" t="s">
        <v>42</v>
      </c>
      <c r="N10" s="62" t="s">
        <v>42</v>
      </c>
      <c r="O10" s="62" t="s">
        <v>42</v>
      </c>
      <c r="P10" s="63" t="s">
        <v>42</v>
      </c>
      <c r="R10" s="64"/>
    </row>
    <row r="11" customFormat="false" ht="15.75" hidden="false" customHeight="false" outlineLevel="0" collapsed="false">
      <c r="A11" s="55" t="s">
        <v>45</v>
      </c>
      <c r="B11" s="56" t="s">
        <v>46</v>
      </c>
      <c r="C11" s="57" t="s">
        <v>42</v>
      </c>
      <c r="D11" s="57" t="s">
        <v>42</v>
      </c>
      <c r="E11" s="57" t="s">
        <v>42</v>
      </c>
      <c r="F11" s="58" t="n">
        <f aca="false">G11/1000</f>
        <v>99036</v>
      </c>
      <c r="G11" s="57" t="n">
        <v>99036000</v>
      </c>
      <c r="H11" s="57" t="s">
        <v>42</v>
      </c>
      <c r="I11" s="57" t="s">
        <v>42</v>
      </c>
      <c r="J11" s="57" t="s">
        <v>42</v>
      </c>
      <c r="K11" s="59" t="n">
        <f aca="false">L11/1000</f>
        <v>80022.43589</v>
      </c>
      <c r="L11" s="60" t="n">
        <v>80022435.89</v>
      </c>
      <c r="M11" s="61" t="s">
        <v>42</v>
      </c>
      <c r="N11" s="62" t="s">
        <v>42</v>
      </c>
      <c r="O11" s="62" t="s">
        <v>42</v>
      </c>
      <c r="P11" s="63" t="s">
        <v>42</v>
      </c>
    </row>
    <row r="12" customFormat="false" ht="43.9" hidden="false" customHeight="true" outlineLevel="0" collapsed="false">
      <c r="A12" s="55" t="s">
        <v>47</v>
      </c>
      <c r="B12" s="56" t="s">
        <v>48</v>
      </c>
      <c r="C12" s="57" t="s">
        <v>42</v>
      </c>
      <c r="D12" s="57" t="s">
        <v>42</v>
      </c>
      <c r="E12" s="57" t="s">
        <v>42</v>
      </c>
      <c r="F12" s="58" t="n">
        <f aca="false">G12/1000</f>
        <v>99036</v>
      </c>
      <c r="G12" s="57" t="n">
        <v>99036000</v>
      </c>
      <c r="H12" s="57" t="s">
        <v>42</v>
      </c>
      <c r="I12" s="57" t="s">
        <v>42</v>
      </c>
      <c r="J12" s="57" t="s">
        <v>42</v>
      </c>
      <c r="K12" s="59" t="n">
        <f aca="false">L12/1000</f>
        <v>80022.43589</v>
      </c>
      <c r="L12" s="60" t="n">
        <v>80022435.89</v>
      </c>
      <c r="M12" s="61" t="s">
        <v>42</v>
      </c>
      <c r="N12" s="62" t="s">
        <v>42</v>
      </c>
      <c r="O12" s="62" t="s">
        <v>42</v>
      </c>
      <c r="P12" s="63" t="s">
        <v>42</v>
      </c>
    </row>
    <row r="13" customFormat="false" ht="35.45" hidden="false" customHeight="true" outlineLevel="0" collapsed="false">
      <c r="A13" s="55" t="s">
        <v>49</v>
      </c>
      <c r="B13" s="56" t="s">
        <v>50</v>
      </c>
      <c r="C13" s="57" t="s">
        <v>42</v>
      </c>
      <c r="D13" s="57" t="s">
        <v>42</v>
      </c>
      <c r="E13" s="57" t="s">
        <v>42</v>
      </c>
      <c r="F13" s="58" t="n">
        <f aca="false">G13/1000</f>
        <v>99036</v>
      </c>
      <c r="G13" s="57" t="n">
        <v>99036000</v>
      </c>
      <c r="H13" s="57" t="s">
        <v>42</v>
      </c>
      <c r="I13" s="57" t="s">
        <v>42</v>
      </c>
      <c r="J13" s="57" t="s">
        <v>42</v>
      </c>
      <c r="K13" s="59" t="n">
        <f aca="false">L13/1000</f>
        <v>80022.43589</v>
      </c>
      <c r="L13" s="60" t="n">
        <v>80022435.89</v>
      </c>
      <c r="M13" s="61" t="s">
        <v>42</v>
      </c>
      <c r="N13" s="62" t="s">
        <v>42</v>
      </c>
      <c r="O13" s="62" t="s">
        <v>42</v>
      </c>
      <c r="P13" s="63" t="s">
        <v>42</v>
      </c>
    </row>
    <row r="14" customFormat="false" ht="15.75" hidden="false" customHeight="false" outlineLevel="0" collapsed="false">
      <c r="A14" s="55" t="s">
        <v>51</v>
      </c>
      <c r="B14" s="56" t="s">
        <v>52</v>
      </c>
      <c r="C14" s="57" t="s">
        <v>42</v>
      </c>
      <c r="D14" s="57" t="s">
        <v>42</v>
      </c>
      <c r="E14" s="57" t="s">
        <v>42</v>
      </c>
      <c r="F14" s="58" t="n">
        <f aca="false">G14/1000</f>
        <v>202376</v>
      </c>
      <c r="G14" s="57" t="n">
        <v>202376000</v>
      </c>
      <c r="H14" s="57" t="s">
        <v>42</v>
      </c>
      <c r="I14" s="57" t="s">
        <v>42</v>
      </c>
      <c r="J14" s="57" t="s">
        <v>42</v>
      </c>
      <c r="K14" s="59" t="n">
        <f aca="false">L14/1000</f>
        <v>134789.62596</v>
      </c>
      <c r="L14" s="60" t="n">
        <v>134789625.96</v>
      </c>
      <c r="M14" s="61" t="s">
        <v>42</v>
      </c>
      <c r="N14" s="62" t="s">
        <v>42</v>
      </c>
      <c r="O14" s="62" t="s">
        <v>42</v>
      </c>
      <c r="P14" s="63" t="s">
        <v>42</v>
      </c>
      <c r="R14" s="64"/>
    </row>
    <row r="15" customFormat="false" ht="81.6" hidden="false" customHeight="true" outlineLevel="0" collapsed="false">
      <c r="A15" s="65" t="s">
        <v>53</v>
      </c>
      <c r="B15" s="56" t="s">
        <v>54</v>
      </c>
      <c r="C15" s="57" t="s">
        <v>42</v>
      </c>
      <c r="D15" s="57" t="s">
        <v>42</v>
      </c>
      <c r="E15" s="57" t="s">
        <v>42</v>
      </c>
      <c r="F15" s="58" t="n">
        <f aca="false">G15/1000</f>
        <v>200476</v>
      </c>
      <c r="G15" s="57" t="n">
        <v>200476000</v>
      </c>
      <c r="H15" s="57" t="s">
        <v>42</v>
      </c>
      <c r="I15" s="57" t="s">
        <v>42</v>
      </c>
      <c r="J15" s="57" t="s">
        <v>42</v>
      </c>
      <c r="K15" s="59" t="n">
        <f aca="false">L15/1000</f>
        <v>133416.21921</v>
      </c>
      <c r="L15" s="60" t="n">
        <v>133416219.21</v>
      </c>
      <c r="M15" s="61" t="s">
        <v>42</v>
      </c>
      <c r="N15" s="62" t="s">
        <v>42</v>
      </c>
      <c r="O15" s="62" t="s">
        <v>42</v>
      </c>
      <c r="P15" s="63" t="s">
        <v>42</v>
      </c>
    </row>
    <row r="16" customFormat="false" ht="126" hidden="false" customHeight="true" outlineLevel="0" collapsed="false">
      <c r="A16" s="65" t="s">
        <v>55</v>
      </c>
      <c r="B16" s="56" t="s">
        <v>56</v>
      </c>
      <c r="C16" s="57" t="s">
        <v>42</v>
      </c>
      <c r="D16" s="57" t="s">
        <v>42</v>
      </c>
      <c r="E16" s="57" t="s">
        <v>42</v>
      </c>
      <c r="F16" s="58" t="n">
        <f aca="false">G16/1000</f>
        <v>1000</v>
      </c>
      <c r="G16" s="57" t="n">
        <v>1000000</v>
      </c>
      <c r="H16" s="57" t="s">
        <v>42</v>
      </c>
      <c r="I16" s="57" t="s">
        <v>42</v>
      </c>
      <c r="J16" s="57" t="s">
        <v>42</v>
      </c>
      <c r="K16" s="59" t="n">
        <f aca="false">L16/1000</f>
        <v>593.8761</v>
      </c>
      <c r="L16" s="60" t="n">
        <v>593876.1</v>
      </c>
      <c r="M16" s="61" t="s">
        <v>42</v>
      </c>
      <c r="N16" s="62" t="s">
        <v>42</v>
      </c>
      <c r="O16" s="62" t="s">
        <v>42</v>
      </c>
      <c r="P16" s="63" t="s">
        <v>42</v>
      </c>
    </row>
    <row r="17" customFormat="false" ht="45" hidden="false" customHeight="true" outlineLevel="0" collapsed="false">
      <c r="A17" s="55" t="s">
        <v>57</v>
      </c>
      <c r="B17" s="56" t="s">
        <v>58</v>
      </c>
      <c r="C17" s="57" t="s">
        <v>42</v>
      </c>
      <c r="D17" s="57" t="s">
        <v>42</v>
      </c>
      <c r="E17" s="57" t="s">
        <v>42</v>
      </c>
      <c r="F17" s="58" t="n">
        <f aca="false">G17/1000</f>
        <v>900</v>
      </c>
      <c r="G17" s="57" t="n">
        <v>900000</v>
      </c>
      <c r="H17" s="57" t="s">
        <v>42</v>
      </c>
      <c r="I17" s="57" t="s">
        <v>42</v>
      </c>
      <c r="J17" s="57" t="s">
        <v>42</v>
      </c>
      <c r="K17" s="59" t="n">
        <f aca="false">L17/1000</f>
        <v>779.53065</v>
      </c>
      <c r="L17" s="60" t="n">
        <v>779530.65</v>
      </c>
      <c r="M17" s="61" t="s">
        <v>42</v>
      </c>
      <c r="N17" s="62" t="s">
        <v>42</v>
      </c>
      <c r="O17" s="62" t="s">
        <v>42</v>
      </c>
      <c r="P17" s="63" t="s">
        <v>42</v>
      </c>
    </row>
    <row r="18" customFormat="false" ht="15.75" hidden="false" customHeight="false" outlineLevel="0" collapsed="false">
      <c r="A18" s="55" t="s">
        <v>59</v>
      </c>
      <c r="B18" s="56" t="s">
        <v>60</v>
      </c>
      <c r="C18" s="57" t="s">
        <v>42</v>
      </c>
      <c r="D18" s="57" t="s">
        <v>42</v>
      </c>
      <c r="E18" s="57" t="s">
        <v>42</v>
      </c>
      <c r="F18" s="58" t="n">
        <f aca="false">G18/1000</f>
        <v>40691</v>
      </c>
      <c r="G18" s="57" t="n">
        <v>40691000</v>
      </c>
      <c r="H18" s="57" t="s">
        <v>42</v>
      </c>
      <c r="I18" s="57" t="s">
        <v>42</v>
      </c>
      <c r="J18" s="57" t="s">
        <v>42</v>
      </c>
      <c r="K18" s="59" t="n">
        <f aca="false">L18/1000</f>
        <v>27484.11481</v>
      </c>
      <c r="L18" s="60" t="n">
        <v>27484114.81</v>
      </c>
      <c r="M18" s="61" t="s">
        <v>42</v>
      </c>
      <c r="N18" s="62" t="s">
        <v>42</v>
      </c>
      <c r="O18" s="62" t="s">
        <v>42</v>
      </c>
      <c r="P18" s="63" t="s">
        <v>42</v>
      </c>
    </row>
    <row r="19" customFormat="false" ht="31.5" hidden="false" customHeight="false" outlineLevel="0" collapsed="false">
      <c r="A19" s="55" t="s">
        <v>61</v>
      </c>
      <c r="B19" s="56" t="s">
        <v>62</v>
      </c>
      <c r="C19" s="57" t="s">
        <v>42</v>
      </c>
      <c r="D19" s="57" t="s">
        <v>42</v>
      </c>
      <c r="E19" s="57" t="s">
        <v>42</v>
      </c>
      <c r="F19" s="58" t="n">
        <f aca="false">G19/1000</f>
        <v>39848</v>
      </c>
      <c r="G19" s="57" t="n">
        <v>39848000</v>
      </c>
      <c r="H19" s="57" t="s">
        <v>42</v>
      </c>
      <c r="I19" s="57" t="s">
        <v>42</v>
      </c>
      <c r="J19" s="57" t="s">
        <v>42</v>
      </c>
      <c r="K19" s="59" t="n">
        <f aca="false">L19/1000</f>
        <v>26922.62903</v>
      </c>
      <c r="L19" s="60" t="n">
        <v>26922629.03</v>
      </c>
      <c r="M19" s="61" t="s">
        <v>42</v>
      </c>
      <c r="N19" s="62" t="s">
        <v>42</v>
      </c>
      <c r="O19" s="62" t="s">
        <v>42</v>
      </c>
      <c r="P19" s="63" t="s">
        <v>42</v>
      </c>
      <c r="R19" s="64"/>
    </row>
    <row r="20" customFormat="false" ht="31.5" hidden="false" customHeight="false" outlineLevel="0" collapsed="false">
      <c r="A20" s="55" t="s">
        <v>61</v>
      </c>
      <c r="B20" s="56" t="s">
        <v>63</v>
      </c>
      <c r="C20" s="57" t="s">
        <v>42</v>
      </c>
      <c r="D20" s="57" t="s">
        <v>42</v>
      </c>
      <c r="E20" s="57" t="s">
        <v>42</v>
      </c>
      <c r="F20" s="58" t="n">
        <f aca="false">G20/1000</f>
        <v>39848</v>
      </c>
      <c r="G20" s="57" t="n">
        <v>39848000</v>
      </c>
      <c r="H20" s="57" t="s">
        <v>42</v>
      </c>
      <c r="I20" s="57" t="s">
        <v>42</v>
      </c>
      <c r="J20" s="57" t="s">
        <v>42</v>
      </c>
      <c r="K20" s="59" t="n">
        <f aca="false">L20/1000</f>
        <v>26964.46774</v>
      </c>
      <c r="L20" s="60" t="n">
        <v>26964467.74</v>
      </c>
      <c r="M20" s="61" t="s">
        <v>42</v>
      </c>
      <c r="N20" s="62" t="s">
        <v>42</v>
      </c>
      <c r="O20" s="62" t="s">
        <v>42</v>
      </c>
      <c r="P20" s="63" t="s">
        <v>42</v>
      </c>
    </row>
    <row r="21" customFormat="false" ht="47.25" hidden="false" customHeight="false" outlineLevel="0" collapsed="false">
      <c r="A21" s="55" t="s">
        <v>64</v>
      </c>
      <c r="B21" s="56" t="s">
        <v>65</v>
      </c>
      <c r="C21" s="57" t="s">
        <v>42</v>
      </c>
      <c r="D21" s="57" t="s">
        <v>42</v>
      </c>
      <c r="E21" s="57" t="s">
        <v>42</v>
      </c>
      <c r="F21" s="57" t="s">
        <v>42</v>
      </c>
      <c r="G21" s="57" t="s">
        <v>42</v>
      </c>
      <c r="H21" s="57" t="s">
        <v>42</v>
      </c>
      <c r="I21" s="57" t="s">
        <v>42</v>
      </c>
      <c r="J21" s="57" t="s">
        <v>42</v>
      </c>
      <c r="K21" s="59" t="n">
        <f aca="false">L21/1000-0.1</f>
        <v>-41.93871</v>
      </c>
      <c r="L21" s="60" t="n">
        <v>-41838.71</v>
      </c>
      <c r="M21" s="61" t="s">
        <v>42</v>
      </c>
      <c r="N21" s="62" t="s">
        <v>42</v>
      </c>
      <c r="O21" s="62" t="s">
        <v>42</v>
      </c>
      <c r="P21" s="63" t="s">
        <v>42</v>
      </c>
    </row>
    <row r="22" customFormat="false" ht="15.75" hidden="false" customHeight="false" outlineLevel="0" collapsed="false">
      <c r="A22" s="55" t="s">
        <v>66</v>
      </c>
      <c r="B22" s="56" t="s">
        <v>67</v>
      </c>
      <c r="C22" s="57" t="s">
        <v>42</v>
      </c>
      <c r="D22" s="57" t="s">
        <v>42</v>
      </c>
      <c r="E22" s="57" t="s">
        <v>42</v>
      </c>
      <c r="F22" s="58" t="n">
        <f aca="false">G22/1000</f>
        <v>361</v>
      </c>
      <c r="G22" s="57" t="n">
        <v>361000</v>
      </c>
      <c r="H22" s="57" t="s">
        <v>42</v>
      </c>
      <c r="I22" s="57" t="s">
        <v>42</v>
      </c>
      <c r="J22" s="57" t="s">
        <v>42</v>
      </c>
      <c r="K22" s="59" t="n">
        <f aca="false">L22/1000</f>
        <v>361.33228</v>
      </c>
      <c r="L22" s="60" t="n">
        <v>361332.28</v>
      </c>
      <c r="M22" s="61" t="s">
        <v>42</v>
      </c>
      <c r="N22" s="62" t="s">
        <v>42</v>
      </c>
      <c r="O22" s="62" t="s">
        <v>42</v>
      </c>
      <c r="P22" s="63" t="s">
        <v>42</v>
      </c>
    </row>
    <row r="23" customFormat="false" ht="15.75" hidden="false" customHeight="false" outlineLevel="0" collapsed="false">
      <c r="A23" s="55" t="s">
        <v>66</v>
      </c>
      <c r="B23" s="56" t="s">
        <v>68</v>
      </c>
      <c r="C23" s="57" t="s">
        <v>42</v>
      </c>
      <c r="D23" s="57" t="s">
        <v>42</v>
      </c>
      <c r="E23" s="57" t="s">
        <v>42</v>
      </c>
      <c r="F23" s="58" t="n">
        <f aca="false">G23/1000</f>
        <v>361</v>
      </c>
      <c r="G23" s="57" t="n">
        <v>361000</v>
      </c>
      <c r="H23" s="57" t="s">
        <v>42</v>
      </c>
      <c r="I23" s="57" t="s">
        <v>42</v>
      </c>
      <c r="J23" s="57" t="s">
        <v>42</v>
      </c>
      <c r="K23" s="59" t="n">
        <f aca="false">L23/1000</f>
        <v>359.51878</v>
      </c>
      <c r="L23" s="60" t="n">
        <v>359518.78</v>
      </c>
      <c r="M23" s="61" t="s">
        <v>42</v>
      </c>
      <c r="N23" s="62" t="s">
        <v>42</v>
      </c>
      <c r="O23" s="62" t="s">
        <v>42</v>
      </c>
      <c r="P23" s="63" t="s">
        <v>42</v>
      </c>
    </row>
    <row r="24" customFormat="false" ht="31.5" hidden="false" customHeight="false" outlineLevel="0" collapsed="false">
      <c r="A24" s="55" t="s">
        <v>69</v>
      </c>
      <c r="B24" s="56" t="s">
        <v>70</v>
      </c>
      <c r="C24" s="57" t="s">
        <v>42</v>
      </c>
      <c r="D24" s="57" t="s">
        <v>42</v>
      </c>
      <c r="E24" s="57" t="s">
        <v>42</v>
      </c>
      <c r="F24" s="57" t="s">
        <v>42</v>
      </c>
      <c r="G24" s="57" t="s">
        <v>42</v>
      </c>
      <c r="H24" s="57" t="s">
        <v>42</v>
      </c>
      <c r="I24" s="57" t="s">
        <v>42</v>
      </c>
      <c r="J24" s="57" t="s">
        <v>42</v>
      </c>
      <c r="K24" s="59" t="n">
        <f aca="false">L24/1000</f>
        <v>1.8135</v>
      </c>
      <c r="L24" s="60" t="n">
        <v>1813.5</v>
      </c>
      <c r="M24" s="61" t="s">
        <v>42</v>
      </c>
      <c r="N24" s="62" t="s">
        <v>42</v>
      </c>
      <c r="O24" s="62" t="s">
        <v>42</v>
      </c>
      <c r="P24" s="63" t="s">
        <v>42</v>
      </c>
    </row>
    <row r="25" customFormat="false" ht="31.5" hidden="false" customHeight="false" outlineLevel="0" collapsed="false">
      <c r="A25" s="55" t="s">
        <v>71</v>
      </c>
      <c r="B25" s="56" t="s">
        <v>72</v>
      </c>
      <c r="C25" s="57" t="s">
        <v>42</v>
      </c>
      <c r="D25" s="57" t="s">
        <v>42</v>
      </c>
      <c r="E25" s="57" t="s">
        <v>42</v>
      </c>
      <c r="F25" s="58" t="n">
        <f aca="false">G25/1000</f>
        <v>482</v>
      </c>
      <c r="G25" s="57" t="n">
        <v>482000</v>
      </c>
      <c r="H25" s="57" t="s">
        <v>42</v>
      </c>
      <c r="I25" s="57" t="s">
        <v>42</v>
      </c>
      <c r="J25" s="57" t="s">
        <v>42</v>
      </c>
      <c r="K25" s="59" t="n">
        <f aca="false">L25/1000</f>
        <v>200.1535</v>
      </c>
      <c r="L25" s="60" t="n">
        <v>200153.5</v>
      </c>
      <c r="M25" s="61" t="s">
        <v>42</v>
      </c>
      <c r="N25" s="62" t="s">
        <v>42</v>
      </c>
      <c r="O25" s="62" t="s">
        <v>42</v>
      </c>
      <c r="P25" s="63" t="s">
        <v>42</v>
      </c>
    </row>
    <row r="26" customFormat="false" ht="47.25" hidden="false" customHeight="false" outlineLevel="0" collapsed="false">
      <c r="A26" s="55" t="s">
        <v>73</v>
      </c>
      <c r="B26" s="56" t="s">
        <v>74</v>
      </c>
      <c r="C26" s="57" t="s">
        <v>42</v>
      </c>
      <c r="D26" s="57" t="s">
        <v>42</v>
      </c>
      <c r="E26" s="57" t="s">
        <v>42</v>
      </c>
      <c r="F26" s="58" t="n">
        <f aca="false">G26/1000</f>
        <v>482</v>
      </c>
      <c r="G26" s="57" t="n">
        <v>482000</v>
      </c>
      <c r="H26" s="57" t="s">
        <v>42</v>
      </c>
      <c r="I26" s="57" t="s">
        <v>42</v>
      </c>
      <c r="J26" s="57" t="s">
        <v>42</v>
      </c>
      <c r="K26" s="59" t="n">
        <f aca="false">L26/1000</f>
        <v>200.1535</v>
      </c>
      <c r="L26" s="60" t="n">
        <v>200153.5</v>
      </c>
      <c r="M26" s="61" t="s">
        <v>42</v>
      </c>
      <c r="N26" s="62" t="s">
        <v>42</v>
      </c>
      <c r="O26" s="62" t="s">
        <v>42</v>
      </c>
      <c r="P26" s="63" t="s">
        <v>42</v>
      </c>
    </row>
    <row r="27" customFormat="false" ht="15.75" hidden="false" customHeight="false" outlineLevel="0" collapsed="false">
      <c r="A27" s="55" t="s">
        <v>75</v>
      </c>
      <c r="B27" s="56" t="s">
        <v>76</v>
      </c>
      <c r="C27" s="57" t="s">
        <v>42</v>
      </c>
      <c r="D27" s="57" t="s">
        <v>42</v>
      </c>
      <c r="E27" s="57" t="s">
        <v>42</v>
      </c>
      <c r="F27" s="58" t="n">
        <f aca="false">G27/1000</f>
        <v>95192</v>
      </c>
      <c r="G27" s="57" t="n">
        <v>95192000</v>
      </c>
      <c r="H27" s="57" t="s">
        <v>42</v>
      </c>
      <c r="I27" s="57" t="s">
        <v>42</v>
      </c>
      <c r="J27" s="57" t="s">
        <v>42</v>
      </c>
      <c r="K27" s="59" t="n">
        <f aca="false">L27/1000</f>
        <v>76293.49368</v>
      </c>
      <c r="L27" s="60" t="n">
        <v>76293493.68</v>
      </c>
      <c r="M27" s="61" t="s">
        <v>42</v>
      </c>
      <c r="N27" s="62" t="s">
        <v>42</v>
      </c>
      <c r="O27" s="62" t="s">
        <v>42</v>
      </c>
      <c r="P27" s="63" t="s">
        <v>42</v>
      </c>
    </row>
    <row r="28" customFormat="false" ht="15.75" hidden="false" customHeight="false" outlineLevel="0" collapsed="false">
      <c r="A28" s="55" t="s">
        <v>77</v>
      </c>
      <c r="B28" s="56" t="s">
        <v>78</v>
      </c>
      <c r="C28" s="57" t="s">
        <v>42</v>
      </c>
      <c r="D28" s="57" t="s">
        <v>42</v>
      </c>
      <c r="E28" s="57" t="s">
        <v>42</v>
      </c>
      <c r="F28" s="58" t="n">
        <f aca="false">G28/1000</f>
        <v>5192</v>
      </c>
      <c r="G28" s="57" t="n">
        <v>5192000</v>
      </c>
      <c r="H28" s="57" t="s">
        <v>42</v>
      </c>
      <c r="I28" s="57" t="s">
        <v>42</v>
      </c>
      <c r="J28" s="57" t="s">
        <v>42</v>
      </c>
      <c r="K28" s="59" t="n">
        <f aca="false">L28/1000</f>
        <v>1334.15742</v>
      </c>
      <c r="L28" s="60" t="n">
        <v>1334157.42</v>
      </c>
      <c r="M28" s="61" t="s">
        <v>42</v>
      </c>
      <c r="N28" s="62" t="s">
        <v>42</v>
      </c>
      <c r="O28" s="62" t="s">
        <v>42</v>
      </c>
      <c r="P28" s="63" t="s">
        <v>42</v>
      </c>
    </row>
    <row r="29" customFormat="false" ht="47.25" hidden="false" customHeight="false" outlineLevel="0" collapsed="false">
      <c r="A29" s="55" t="s">
        <v>79</v>
      </c>
      <c r="B29" s="56" t="s">
        <v>80</v>
      </c>
      <c r="C29" s="57" t="s">
        <v>42</v>
      </c>
      <c r="D29" s="57" t="s">
        <v>42</v>
      </c>
      <c r="E29" s="57" t="s">
        <v>42</v>
      </c>
      <c r="F29" s="58" t="n">
        <f aca="false">G29/1000</f>
        <v>5192</v>
      </c>
      <c r="G29" s="57" t="n">
        <v>5192000</v>
      </c>
      <c r="H29" s="57" t="s">
        <v>42</v>
      </c>
      <c r="I29" s="57" t="s">
        <v>42</v>
      </c>
      <c r="J29" s="57" t="s">
        <v>42</v>
      </c>
      <c r="K29" s="59" t="n">
        <f aca="false">L29/1000</f>
        <v>1334.15742</v>
      </c>
      <c r="L29" s="60" t="n">
        <v>1334157.42</v>
      </c>
      <c r="M29" s="61" t="s">
        <v>42</v>
      </c>
      <c r="N29" s="62" t="s">
        <v>42</v>
      </c>
      <c r="O29" s="62" t="s">
        <v>42</v>
      </c>
      <c r="P29" s="63" t="s">
        <v>42</v>
      </c>
    </row>
    <row r="30" customFormat="false" ht="15.75" hidden="false" customHeight="false" outlineLevel="0" collapsed="false">
      <c r="A30" s="55" t="s">
        <v>81</v>
      </c>
      <c r="B30" s="56" t="s">
        <v>82</v>
      </c>
      <c r="C30" s="57" t="s">
        <v>42</v>
      </c>
      <c r="D30" s="57" t="s">
        <v>42</v>
      </c>
      <c r="E30" s="57" t="s">
        <v>42</v>
      </c>
      <c r="F30" s="57" t="s">
        <v>42</v>
      </c>
      <c r="G30" s="57" t="s">
        <v>42</v>
      </c>
      <c r="H30" s="57" t="s">
        <v>42</v>
      </c>
      <c r="I30" s="57" t="s">
        <v>42</v>
      </c>
      <c r="J30" s="57" t="s">
        <v>42</v>
      </c>
      <c r="K30" s="59" t="n">
        <f aca="false">L30/1000</f>
        <v>7</v>
      </c>
      <c r="L30" s="60" t="n">
        <v>7000</v>
      </c>
      <c r="M30" s="61" t="s">
        <v>42</v>
      </c>
      <c r="N30" s="62" t="s">
        <v>42</v>
      </c>
      <c r="O30" s="62" t="s">
        <v>42</v>
      </c>
      <c r="P30" s="63" t="s">
        <v>42</v>
      </c>
    </row>
    <row r="31" customFormat="false" ht="15.75" hidden="false" customHeight="false" outlineLevel="0" collapsed="false">
      <c r="A31" s="55" t="s">
        <v>83</v>
      </c>
      <c r="B31" s="56" t="s">
        <v>84</v>
      </c>
      <c r="C31" s="57" t="s">
        <v>42</v>
      </c>
      <c r="D31" s="57" t="s">
        <v>42</v>
      </c>
      <c r="E31" s="57" t="s">
        <v>42</v>
      </c>
      <c r="F31" s="58" t="n">
        <f aca="false">G31/1000</f>
        <v>90000</v>
      </c>
      <c r="G31" s="57" t="n">
        <v>90000000</v>
      </c>
      <c r="H31" s="57" t="s">
        <v>42</v>
      </c>
      <c r="I31" s="57" t="s">
        <v>42</v>
      </c>
      <c r="J31" s="57" t="s">
        <v>42</v>
      </c>
      <c r="K31" s="59" t="n">
        <f aca="false">L31/1000</f>
        <v>74952.33626</v>
      </c>
      <c r="L31" s="60" t="n">
        <v>74952336.26</v>
      </c>
      <c r="M31" s="61" t="s">
        <v>42</v>
      </c>
      <c r="N31" s="62" t="s">
        <v>42</v>
      </c>
      <c r="O31" s="62" t="s">
        <v>42</v>
      </c>
      <c r="P31" s="63" t="s">
        <v>42</v>
      </c>
    </row>
    <row r="32" customFormat="false" ht="48.6" hidden="false" customHeight="true" outlineLevel="0" collapsed="false">
      <c r="A32" s="55" t="s">
        <v>85</v>
      </c>
      <c r="B32" s="56" t="s">
        <v>86</v>
      </c>
      <c r="C32" s="57" t="s">
        <v>42</v>
      </c>
      <c r="D32" s="57" t="s">
        <v>42</v>
      </c>
      <c r="E32" s="57" t="s">
        <v>42</v>
      </c>
      <c r="F32" s="58" t="n">
        <f aca="false">G32/1000</f>
        <v>3600</v>
      </c>
      <c r="G32" s="57" t="n">
        <v>3600000</v>
      </c>
      <c r="H32" s="57" t="s">
        <v>42</v>
      </c>
      <c r="I32" s="57" t="s">
        <v>42</v>
      </c>
      <c r="J32" s="57" t="s">
        <v>42</v>
      </c>
      <c r="K32" s="59" t="n">
        <f aca="false">L32/1000</f>
        <v>2508.49358</v>
      </c>
      <c r="L32" s="60" t="n">
        <v>2508493.58</v>
      </c>
      <c r="M32" s="61" t="s">
        <v>42</v>
      </c>
      <c r="N32" s="62" t="s">
        <v>42</v>
      </c>
      <c r="O32" s="62" t="s">
        <v>42</v>
      </c>
      <c r="P32" s="63" t="s">
        <v>42</v>
      </c>
    </row>
    <row r="33" customFormat="false" ht="79.15" hidden="false" customHeight="true" outlineLevel="0" collapsed="false">
      <c r="A33" s="55" t="s">
        <v>87</v>
      </c>
      <c r="B33" s="56" t="s">
        <v>88</v>
      </c>
      <c r="C33" s="57" t="s">
        <v>42</v>
      </c>
      <c r="D33" s="57" t="s">
        <v>42</v>
      </c>
      <c r="E33" s="57" t="s">
        <v>42</v>
      </c>
      <c r="F33" s="58" t="n">
        <f aca="false">G33/1000</f>
        <v>3600</v>
      </c>
      <c r="G33" s="57" t="n">
        <v>3600000</v>
      </c>
      <c r="H33" s="57" t="s">
        <v>42</v>
      </c>
      <c r="I33" s="57" t="s">
        <v>42</v>
      </c>
      <c r="J33" s="57" t="s">
        <v>42</v>
      </c>
      <c r="K33" s="59" t="n">
        <f aca="false">L33/1000</f>
        <v>2508.49358</v>
      </c>
      <c r="L33" s="60" t="n">
        <v>2508493.58</v>
      </c>
      <c r="M33" s="61" t="s">
        <v>42</v>
      </c>
      <c r="N33" s="62" t="s">
        <v>42</v>
      </c>
      <c r="O33" s="62" t="s">
        <v>42</v>
      </c>
      <c r="P33" s="63" t="s">
        <v>42</v>
      </c>
    </row>
    <row r="34" customFormat="false" ht="49.15" hidden="false" customHeight="true" outlineLevel="0" collapsed="false">
      <c r="A34" s="55" t="s">
        <v>89</v>
      </c>
      <c r="B34" s="56" t="s">
        <v>90</v>
      </c>
      <c r="C34" s="57" t="s">
        <v>42</v>
      </c>
      <c r="D34" s="57" t="s">
        <v>42</v>
      </c>
      <c r="E34" s="57" t="s">
        <v>42</v>
      </c>
      <c r="F34" s="58" t="n">
        <f aca="false">G34/1000</f>
        <v>86400</v>
      </c>
      <c r="G34" s="57" t="n">
        <v>86400000</v>
      </c>
      <c r="H34" s="57" t="s">
        <v>42</v>
      </c>
      <c r="I34" s="57" t="s">
        <v>42</v>
      </c>
      <c r="J34" s="57" t="s">
        <v>42</v>
      </c>
      <c r="K34" s="59" t="n">
        <f aca="false">L34/1000</f>
        <v>72443.84268</v>
      </c>
      <c r="L34" s="60" t="n">
        <v>72443842.68</v>
      </c>
      <c r="M34" s="61" t="s">
        <v>42</v>
      </c>
      <c r="N34" s="62" t="s">
        <v>42</v>
      </c>
      <c r="O34" s="62" t="s">
        <v>42</v>
      </c>
      <c r="P34" s="63" t="s">
        <v>42</v>
      </c>
    </row>
    <row r="35" customFormat="false" ht="81" hidden="false" customHeight="true" outlineLevel="0" collapsed="false">
      <c r="A35" s="55" t="s">
        <v>91</v>
      </c>
      <c r="B35" s="56" t="s">
        <v>92</v>
      </c>
      <c r="C35" s="57" t="s">
        <v>42</v>
      </c>
      <c r="D35" s="57" t="s">
        <v>42</v>
      </c>
      <c r="E35" s="57" t="s">
        <v>42</v>
      </c>
      <c r="F35" s="58" t="n">
        <f aca="false">G35/1000</f>
        <v>86400</v>
      </c>
      <c r="G35" s="57" t="n">
        <v>86400000</v>
      </c>
      <c r="H35" s="57" t="s">
        <v>42</v>
      </c>
      <c r="I35" s="57" t="s">
        <v>42</v>
      </c>
      <c r="J35" s="57" t="s">
        <v>42</v>
      </c>
      <c r="K35" s="59" t="n">
        <f aca="false">L35/1000</f>
        <v>72443.84268</v>
      </c>
      <c r="L35" s="60" t="n">
        <v>72443842.68</v>
      </c>
      <c r="M35" s="61" t="s">
        <v>42</v>
      </c>
      <c r="N35" s="62" t="s">
        <v>42</v>
      </c>
      <c r="O35" s="62" t="s">
        <v>42</v>
      </c>
      <c r="P35" s="63" t="s">
        <v>42</v>
      </c>
    </row>
    <row r="36" customFormat="false" ht="15.75" hidden="false" customHeight="false" outlineLevel="0" collapsed="false">
      <c r="A36" s="55" t="s">
        <v>93</v>
      </c>
      <c r="B36" s="56" t="s">
        <v>94</v>
      </c>
      <c r="C36" s="57" t="s">
        <v>42</v>
      </c>
      <c r="D36" s="57" t="s">
        <v>42</v>
      </c>
      <c r="E36" s="57" t="s">
        <v>42</v>
      </c>
      <c r="F36" s="58" t="n">
        <f aca="false">G36/1000</f>
        <v>6135</v>
      </c>
      <c r="G36" s="57" t="n">
        <v>6135000</v>
      </c>
      <c r="H36" s="57" t="s">
        <v>42</v>
      </c>
      <c r="I36" s="57" t="s">
        <v>42</v>
      </c>
      <c r="J36" s="57" t="s">
        <v>42</v>
      </c>
      <c r="K36" s="59" t="n">
        <f aca="false">L36/1000</f>
        <v>5111.69807</v>
      </c>
      <c r="L36" s="60" t="n">
        <v>5111698.07</v>
      </c>
      <c r="M36" s="61" t="s">
        <v>42</v>
      </c>
      <c r="N36" s="62" t="s">
        <v>42</v>
      </c>
      <c r="O36" s="62" t="s">
        <v>42</v>
      </c>
      <c r="P36" s="63" t="s">
        <v>42</v>
      </c>
    </row>
    <row r="37" customFormat="false" ht="33.6" hidden="false" customHeight="true" outlineLevel="0" collapsed="false">
      <c r="A37" s="55" t="s">
        <v>95</v>
      </c>
      <c r="B37" s="56" t="s">
        <v>96</v>
      </c>
      <c r="C37" s="57" t="s">
        <v>42</v>
      </c>
      <c r="D37" s="57" t="s">
        <v>42</v>
      </c>
      <c r="E37" s="57" t="s">
        <v>42</v>
      </c>
      <c r="F37" s="58" t="n">
        <f aca="false">G37/1000</f>
        <v>6000</v>
      </c>
      <c r="G37" s="57" t="n">
        <v>6000000</v>
      </c>
      <c r="H37" s="57" t="s">
        <v>42</v>
      </c>
      <c r="I37" s="57" t="s">
        <v>42</v>
      </c>
      <c r="J37" s="57" t="s">
        <v>42</v>
      </c>
      <c r="K37" s="59" t="n">
        <f aca="false">L37/1000</f>
        <v>5009.69807</v>
      </c>
      <c r="L37" s="60" t="n">
        <v>5009698.07</v>
      </c>
      <c r="M37" s="61" t="s">
        <v>42</v>
      </c>
      <c r="N37" s="62" t="s">
        <v>42</v>
      </c>
      <c r="O37" s="62" t="s">
        <v>42</v>
      </c>
      <c r="P37" s="63" t="s">
        <v>42</v>
      </c>
    </row>
    <row r="38" customFormat="false" ht="49.15" hidden="false" customHeight="true" outlineLevel="0" collapsed="false">
      <c r="A38" s="55" t="s">
        <v>97</v>
      </c>
      <c r="B38" s="56" t="s">
        <v>98</v>
      </c>
      <c r="C38" s="57" t="s">
        <v>42</v>
      </c>
      <c r="D38" s="57" t="s">
        <v>42</v>
      </c>
      <c r="E38" s="57" t="s">
        <v>42</v>
      </c>
      <c r="F38" s="58" t="n">
        <f aca="false">G38/1000</f>
        <v>6000</v>
      </c>
      <c r="G38" s="57" t="n">
        <v>6000000</v>
      </c>
      <c r="H38" s="57" t="s">
        <v>42</v>
      </c>
      <c r="I38" s="57" t="s">
        <v>42</v>
      </c>
      <c r="J38" s="57" t="s">
        <v>42</v>
      </c>
      <c r="K38" s="59" t="n">
        <f aca="false">L38/1000</f>
        <v>5009.69807</v>
      </c>
      <c r="L38" s="60" t="n">
        <v>5009698.07</v>
      </c>
      <c r="M38" s="61" t="s">
        <v>42</v>
      </c>
      <c r="N38" s="62" t="s">
        <v>42</v>
      </c>
      <c r="O38" s="62" t="s">
        <v>42</v>
      </c>
      <c r="P38" s="63" t="s">
        <v>42</v>
      </c>
    </row>
    <row r="39" customFormat="false" ht="47.25" hidden="false" customHeight="false" outlineLevel="0" collapsed="false">
      <c r="A39" s="55" t="s">
        <v>99</v>
      </c>
      <c r="B39" s="56" t="s">
        <v>100</v>
      </c>
      <c r="C39" s="57" t="s">
        <v>42</v>
      </c>
      <c r="D39" s="57" t="s">
        <v>42</v>
      </c>
      <c r="E39" s="57" t="s">
        <v>42</v>
      </c>
      <c r="F39" s="58" t="n">
        <f aca="false">G39/1000</f>
        <v>135</v>
      </c>
      <c r="G39" s="57" t="n">
        <v>135000</v>
      </c>
      <c r="H39" s="57" t="s">
        <v>42</v>
      </c>
      <c r="I39" s="57" t="s">
        <v>42</v>
      </c>
      <c r="J39" s="57" t="s">
        <v>42</v>
      </c>
      <c r="K39" s="59" t="n">
        <f aca="false">L39/1000</f>
        <v>102</v>
      </c>
      <c r="L39" s="60" t="n">
        <v>102000</v>
      </c>
      <c r="M39" s="61" t="s">
        <v>42</v>
      </c>
      <c r="N39" s="62" t="s">
        <v>42</v>
      </c>
      <c r="O39" s="62" t="s">
        <v>42</v>
      </c>
      <c r="P39" s="63" t="s">
        <v>42</v>
      </c>
    </row>
    <row r="40" customFormat="false" ht="31.5" hidden="false" customHeight="false" outlineLevel="0" collapsed="false">
      <c r="A40" s="55" t="s">
        <v>101</v>
      </c>
      <c r="B40" s="56" t="s">
        <v>102</v>
      </c>
      <c r="C40" s="57" t="s">
        <v>42</v>
      </c>
      <c r="D40" s="57" t="s">
        <v>42</v>
      </c>
      <c r="E40" s="57" t="s">
        <v>42</v>
      </c>
      <c r="F40" s="58" t="n">
        <f aca="false">G40/1000</f>
        <v>135</v>
      </c>
      <c r="G40" s="57" t="n">
        <v>135000</v>
      </c>
      <c r="H40" s="57" t="s">
        <v>42</v>
      </c>
      <c r="I40" s="57" t="s">
        <v>42</v>
      </c>
      <c r="J40" s="57" t="s">
        <v>42</v>
      </c>
      <c r="K40" s="59" t="n">
        <f aca="false">L40/1000</f>
        <v>102</v>
      </c>
      <c r="L40" s="60" t="n">
        <v>102000</v>
      </c>
      <c r="M40" s="61" t="s">
        <v>42</v>
      </c>
      <c r="N40" s="62" t="s">
        <v>42</v>
      </c>
      <c r="O40" s="62" t="s">
        <v>42</v>
      </c>
      <c r="P40" s="63" t="s">
        <v>42</v>
      </c>
    </row>
    <row r="41" customFormat="false" ht="47.25" hidden="false" customHeight="false" outlineLevel="0" collapsed="false">
      <c r="A41" s="55" t="s">
        <v>103</v>
      </c>
      <c r="B41" s="56" t="s">
        <v>104</v>
      </c>
      <c r="C41" s="57" t="s">
        <v>42</v>
      </c>
      <c r="D41" s="57" t="s">
        <v>42</v>
      </c>
      <c r="E41" s="57" t="s">
        <v>42</v>
      </c>
      <c r="F41" s="57" t="s">
        <v>42</v>
      </c>
      <c r="G41" s="57" t="s">
        <v>42</v>
      </c>
      <c r="H41" s="57" t="s">
        <v>42</v>
      </c>
      <c r="I41" s="57" t="s">
        <v>42</v>
      </c>
      <c r="J41" s="57" t="s">
        <v>42</v>
      </c>
      <c r="K41" s="59" t="n">
        <f aca="false">L41/1000</f>
        <v>1.12591</v>
      </c>
      <c r="L41" s="60" t="n">
        <v>1125.91</v>
      </c>
      <c r="M41" s="61" t="s">
        <v>42</v>
      </c>
      <c r="N41" s="62" t="s">
        <v>42</v>
      </c>
      <c r="O41" s="62" t="s">
        <v>42</v>
      </c>
      <c r="P41" s="63" t="s">
        <v>42</v>
      </c>
    </row>
    <row r="42" customFormat="false" ht="15.75" hidden="false" customHeight="false" outlineLevel="0" collapsed="false">
      <c r="A42" s="55" t="s">
        <v>105</v>
      </c>
      <c r="B42" s="56" t="s">
        <v>106</v>
      </c>
      <c r="C42" s="57" t="s">
        <v>42</v>
      </c>
      <c r="D42" s="57" t="s">
        <v>42</v>
      </c>
      <c r="E42" s="57" t="s">
        <v>42</v>
      </c>
      <c r="F42" s="57" t="s">
        <v>42</v>
      </c>
      <c r="G42" s="57" t="s">
        <v>42</v>
      </c>
      <c r="H42" s="57" t="s">
        <v>42</v>
      </c>
      <c r="I42" s="57" t="s">
        <v>42</v>
      </c>
      <c r="J42" s="57" t="s">
        <v>42</v>
      </c>
      <c r="K42" s="59" t="n">
        <f aca="false">K43</f>
        <v>-0.54005</v>
      </c>
      <c r="L42" s="60" t="n">
        <v>-440.05</v>
      </c>
      <c r="M42" s="61" t="s">
        <v>42</v>
      </c>
      <c r="N42" s="62" t="s">
        <v>42</v>
      </c>
      <c r="O42" s="62" t="s">
        <v>42</v>
      </c>
      <c r="P42" s="63" t="s">
        <v>42</v>
      </c>
    </row>
    <row r="43" customFormat="false" ht="31.5" hidden="false" customHeight="false" outlineLevel="0" collapsed="false">
      <c r="A43" s="55" t="s">
        <v>107</v>
      </c>
      <c r="B43" s="56" t="s">
        <v>108</v>
      </c>
      <c r="C43" s="57" t="s">
        <v>42</v>
      </c>
      <c r="D43" s="57" t="s">
        <v>42</v>
      </c>
      <c r="E43" s="57" t="s">
        <v>42</v>
      </c>
      <c r="F43" s="57" t="s">
        <v>42</v>
      </c>
      <c r="G43" s="57" t="s">
        <v>42</v>
      </c>
      <c r="H43" s="57" t="s">
        <v>42</v>
      </c>
      <c r="I43" s="57" t="s">
        <v>42</v>
      </c>
      <c r="J43" s="57" t="s">
        <v>42</v>
      </c>
      <c r="K43" s="59" t="n">
        <f aca="false">K44</f>
        <v>-0.54005</v>
      </c>
      <c r="L43" s="60" t="n">
        <v>-440.05</v>
      </c>
      <c r="M43" s="61" t="s">
        <v>42</v>
      </c>
      <c r="N43" s="62" t="s">
        <v>42</v>
      </c>
      <c r="O43" s="62" t="s">
        <v>42</v>
      </c>
      <c r="P43" s="63" t="s">
        <v>42</v>
      </c>
    </row>
    <row r="44" customFormat="false" ht="47.25" hidden="false" customHeight="false" outlineLevel="0" collapsed="false">
      <c r="A44" s="55" t="s">
        <v>109</v>
      </c>
      <c r="B44" s="56" t="s">
        <v>110</v>
      </c>
      <c r="C44" s="57" t="s">
        <v>42</v>
      </c>
      <c r="D44" s="57" t="s">
        <v>42</v>
      </c>
      <c r="E44" s="57" t="s">
        <v>42</v>
      </c>
      <c r="F44" s="57" t="s">
        <v>42</v>
      </c>
      <c r="G44" s="57" t="s">
        <v>42</v>
      </c>
      <c r="H44" s="57" t="s">
        <v>42</v>
      </c>
      <c r="I44" s="57" t="s">
        <v>42</v>
      </c>
      <c r="J44" s="57" t="s">
        <v>42</v>
      </c>
      <c r="K44" s="59" t="n">
        <f aca="false">L44/1000-0.1</f>
        <v>-0.54005</v>
      </c>
      <c r="L44" s="60" t="n">
        <v>-440.05</v>
      </c>
      <c r="M44" s="61" t="s">
        <v>42</v>
      </c>
      <c r="N44" s="62" t="s">
        <v>42</v>
      </c>
      <c r="O44" s="62" t="s">
        <v>42</v>
      </c>
      <c r="P44" s="63" t="s">
        <v>42</v>
      </c>
    </row>
    <row r="45" customFormat="false" ht="31.5" hidden="false" customHeight="false" outlineLevel="0" collapsed="false">
      <c r="A45" s="55" t="s">
        <v>111</v>
      </c>
      <c r="B45" s="56" t="s">
        <v>112</v>
      </c>
      <c r="C45" s="57" t="s">
        <v>42</v>
      </c>
      <c r="D45" s="57" t="s">
        <v>42</v>
      </c>
      <c r="E45" s="57" t="s">
        <v>42</v>
      </c>
      <c r="F45" s="57" t="s">
        <v>42</v>
      </c>
      <c r="G45" s="57" t="s">
        <v>42</v>
      </c>
      <c r="H45" s="57" t="s">
        <v>42</v>
      </c>
      <c r="I45" s="57" t="s">
        <v>42</v>
      </c>
      <c r="J45" s="57" t="s">
        <v>42</v>
      </c>
      <c r="K45" s="59" t="n">
        <f aca="false">L45/1000</f>
        <v>1.07562</v>
      </c>
      <c r="L45" s="60" t="n">
        <v>1075.62</v>
      </c>
      <c r="M45" s="61" t="s">
        <v>42</v>
      </c>
      <c r="N45" s="62" t="s">
        <v>42</v>
      </c>
      <c r="O45" s="62" t="s">
        <v>42</v>
      </c>
      <c r="P45" s="63" t="s">
        <v>42</v>
      </c>
    </row>
    <row r="46" customFormat="false" ht="15.75" hidden="false" customHeight="false" outlineLevel="0" collapsed="false">
      <c r="A46" s="55" t="s">
        <v>113</v>
      </c>
      <c r="B46" s="56" t="s">
        <v>114</v>
      </c>
      <c r="C46" s="57" t="s">
        <v>42</v>
      </c>
      <c r="D46" s="57" t="s">
        <v>42</v>
      </c>
      <c r="E46" s="57" t="s">
        <v>42</v>
      </c>
      <c r="F46" s="57" t="s">
        <v>42</v>
      </c>
      <c r="G46" s="57" t="s">
        <v>42</v>
      </c>
      <c r="H46" s="57" t="s">
        <v>42</v>
      </c>
      <c r="I46" s="57" t="s">
        <v>42</v>
      </c>
      <c r="J46" s="57" t="s">
        <v>42</v>
      </c>
      <c r="K46" s="59" t="n">
        <f aca="false">L46/1000</f>
        <v>1.07562</v>
      </c>
      <c r="L46" s="60" t="n">
        <v>1075.62</v>
      </c>
      <c r="M46" s="61" t="s">
        <v>42</v>
      </c>
      <c r="N46" s="62" t="s">
        <v>42</v>
      </c>
      <c r="O46" s="62" t="s">
        <v>42</v>
      </c>
      <c r="P46" s="63" t="s">
        <v>42</v>
      </c>
    </row>
    <row r="47" customFormat="false" ht="31.5" hidden="false" customHeight="false" outlineLevel="0" collapsed="false">
      <c r="A47" s="55" t="s">
        <v>115</v>
      </c>
      <c r="B47" s="56" t="s">
        <v>116</v>
      </c>
      <c r="C47" s="57" t="s">
        <v>42</v>
      </c>
      <c r="D47" s="57" t="s">
        <v>42</v>
      </c>
      <c r="E47" s="57" t="s">
        <v>42</v>
      </c>
      <c r="F47" s="57" t="s">
        <v>42</v>
      </c>
      <c r="G47" s="57" t="s">
        <v>42</v>
      </c>
      <c r="H47" s="57" t="s">
        <v>42</v>
      </c>
      <c r="I47" s="57" t="s">
        <v>42</v>
      </c>
      <c r="J47" s="57" t="s">
        <v>42</v>
      </c>
      <c r="K47" s="59" t="n">
        <f aca="false">L47/1000</f>
        <v>0.49034</v>
      </c>
      <c r="L47" s="60" t="n">
        <v>490.34</v>
      </c>
      <c r="M47" s="61" t="s">
        <v>42</v>
      </c>
      <c r="N47" s="62" t="s">
        <v>42</v>
      </c>
      <c r="O47" s="62" t="s">
        <v>42</v>
      </c>
      <c r="P47" s="63" t="s">
        <v>42</v>
      </c>
    </row>
    <row r="48" customFormat="false" ht="15.75" hidden="false" customHeight="false" outlineLevel="0" collapsed="false">
      <c r="A48" s="55" t="s">
        <v>117</v>
      </c>
      <c r="B48" s="56" t="s">
        <v>118</v>
      </c>
      <c r="C48" s="57" t="s">
        <v>42</v>
      </c>
      <c r="D48" s="57" t="s">
        <v>42</v>
      </c>
      <c r="E48" s="57" t="s">
        <v>42</v>
      </c>
      <c r="F48" s="57" t="s">
        <v>42</v>
      </c>
      <c r="G48" s="57" t="s">
        <v>42</v>
      </c>
      <c r="H48" s="57" t="s">
        <v>42</v>
      </c>
      <c r="I48" s="57" t="s">
        <v>42</v>
      </c>
      <c r="J48" s="57" t="s">
        <v>42</v>
      </c>
      <c r="K48" s="59" t="n">
        <f aca="false">L48/1000</f>
        <v>0.00123</v>
      </c>
      <c r="L48" s="60" t="n">
        <v>1.23</v>
      </c>
      <c r="M48" s="61" t="s">
        <v>42</v>
      </c>
      <c r="N48" s="62" t="s">
        <v>42</v>
      </c>
      <c r="O48" s="62" t="s">
        <v>42</v>
      </c>
      <c r="P48" s="63" t="s">
        <v>42</v>
      </c>
    </row>
    <row r="49" customFormat="false" ht="31.5" hidden="false" customHeight="false" outlineLevel="0" collapsed="false">
      <c r="A49" s="55" t="s">
        <v>119</v>
      </c>
      <c r="B49" s="56" t="s">
        <v>120</v>
      </c>
      <c r="C49" s="57" t="s">
        <v>42</v>
      </c>
      <c r="D49" s="57" t="s">
        <v>42</v>
      </c>
      <c r="E49" s="57" t="s">
        <v>42</v>
      </c>
      <c r="F49" s="57" t="s">
        <v>42</v>
      </c>
      <c r="G49" s="57" t="s">
        <v>42</v>
      </c>
      <c r="H49" s="57" t="s">
        <v>42</v>
      </c>
      <c r="I49" s="57" t="s">
        <v>42</v>
      </c>
      <c r="J49" s="57" t="s">
        <v>42</v>
      </c>
      <c r="K49" s="59" t="n">
        <f aca="false">L49/1000</f>
        <v>0.00123</v>
      </c>
      <c r="L49" s="60" t="n">
        <v>1.23</v>
      </c>
      <c r="M49" s="61" t="s">
        <v>42</v>
      </c>
      <c r="N49" s="62" t="s">
        <v>42</v>
      </c>
      <c r="O49" s="62" t="s">
        <v>42</v>
      </c>
      <c r="P49" s="63" t="s">
        <v>42</v>
      </c>
    </row>
    <row r="50" customFormat="false" ht="48.6" hidden="false" customHeight="true" outlineLevel="0" collapsed="false">
      <c r="A50" s="55" t="s">
        <v>121</v>
      </c>
      <c r="B50" s="56" t="s">
        <v>122</v>
      </c>
      <c r="C50" s="57" t="s">
        <v>42</v>
      </c>
      <c r="D50" s="57" t="s">
        <v>42</v>
      </c>
      <c r="E50" s="57" t="s">
        <v>42</v>
      </c>
      <c r="F50" s="57" t="s">
        <v>42</v>
      </c>
      <c r="G50" s="57" t="s">
        <v>42</v>
      </c>
      <c r="H50" s="57" t="s">
        <v>42</v>
      </c>
      <c r="I50" s="57" t="s">
        <v>42</v>
      </c>
      <c r="J50" s="57" t="s">
        <v>42</v>
      </c>
      <c r="K50" s="59" t="n">
        <f aca="false">L50/1000</f>
        <v>0.48911</v>
      </c>
      <c r="L50" s="60" t="n">
        <v>489.11</v>
      </c>
      <c r="M50" s="61" t="s">
        <v>42</v>
      </c>
      <c r="N50" s="62" t="s">
        <v>42</v>
      </c>
      <c r="O50" s="62" t="s">
        <v>42</v>
      </c>
      <c r="P50" s="63" t="s">
        <v>42</v>
      </c>
    </row>
    <row r="51" customFormat="false" ht="78.75" hidden="false" customHeight="false" outlineLevel="0" collapsed="false">
      <c r="A51" s="55" t="s">
        <v>123</v>
      </c>
      <c r="B51" s="56" t="s">
        <v>124</v>
      </c>
      <c r="C51" s="57" t="s">
        <v>42</v>
      </c>
      <c r="D51" s="57" t="s">
        <v>42</v>
      </c>
      <c r="E51" s="57" t="s">
        <v>42</v>
      </c>
      <c r="F51" s="57" t="s">
        <v>42</v>
      </c>
      <c r="G51" s="57" t="s">
        <v>42</v>
      </c>
      <c r="H51" s="57" t="s">
        <v>42</v>
      </c>
      <c r="I51" s="57" t="s">
        <v>42</v>
      </c>
      <c r="J51" s="57" t="s">
        <v>42</v>
      </c>
      <c r="K51" s="59" t="n">
        <f aca="false">L51/1000</f>
        <v>0.48911</v>
      </c>
      <c r="L51" s="60" t="n">
        <v>489.11</v>
      </c>
      <c r="M51" s="61" t="s">
        <v>42</v>
      </c>
      <c r="N51" s="62" t="s">
        <v>42</v>
      </c>
      <c r="O51" s="62" t="s">
        <v>42</v>
      </c>
      <c r="P51" s="63" t="s">
        <v>42</v>
      </c>
    </row>
    <row r="52" customFormat="false" ht="47.25" hidden="false" customHeight="false" outlineLevel="0" collapsed="false">
      <c r="A52" s="55" t="s">
        <v>125</v>
      </c>
      <c r="B52" s="56" t="s">
        <v>126</v>
      </c>
      <c r="C52" s="57" t="s">
        <v>42</v>
      </c>
      <c r="D52" s="57" t="s">
        <v>42</v>
      </c>
      <c r="E52" s="57" t="s">
        <v>42</v>
      </c>
      <c r="F52" s="58" t="n">
        <f aca="false">G52/1000</f>
        <v>48200</v>
      </c>
      <c r="G52" s="57" t="n">
        <v>48200000</v>
      </c>
      <c r="H52" s="57" t="s">
        <v>42</v>
      </c>
      <c r="I52" s="57" t="s">
        <v>42</v>
      </c>
      <c r="J52" s="57" t="s">
        <v>42</v>
      </c>
      <c r="K52" s="59" t="n">
        <f aca="false">L52/1000</f>
        <v>37341.40355</v>
      </c>
      <c r="L52" s="60" t="n">
        <v>37341403.55</v>
      </c>
      <c r="M52" s="61" t="s">
        <v>42</v>
      </c>
      <c r="N52" s="62" t="s">
        <v>42</v>
      </c>
      <c r="O52" s="62" t="s">
        <v>42</v>
      </c>
      <c r="P52" s="63" t="s">
        <v>42</v>
      </c>
    </row>
    <row r="53" customFormat="false" ht="97.9" hidden="false" customHeight="true" outlineLevel="0" collapsed="false">
      <c r="A53" s="55" t="s">
        <v>127</v>
      </c>
      <c r="B53" s="56" t="s">
        <v>128</v>
      </c>
      <c r="C53" s="57" t="s">
        <v>42</v>
      </c>
      <c r="D53" s="57" t="s">
        <v>42</v>
      </c>
      <c r="E53" s="57" t="s">
        <v>42</v>
      </c>
      <c r="F53" s="58" t="n">
        <f aca="false">G53/1000</f>
        <v>34349</v>
      </c>
      <c r="G53" s="57" t="n">
        <v>34349000</v>
      </c>
      <c r="H53" s="57" t="s">
        <v>42</v>
      </c>
      <c r="I53" s="57" t="s">
        <v>42</v>
      </c>
      <c r="J53" s="57" t="s">
        <v>42</v>
      </c>
      <c r="K53" s="59" t="n">
        <f aca="false">L53/1000</f>
        <v>24799.00778</v>
      </c>
      <c r="L53" s="60" t="n">
        <v>24799007.78</v>
      </c>
      <c r="M53" s="61" t="s">
        <v>42</v>
      </c>
      <c r="N53" s="62" t="s">
        <v>42</v>
      </c>
      <c r="O53" s="62" t="s">
        <v>42</v>
      </c>
      <c r="P53" s="63" t="s">
        <v>42</v>
      </c>
    </row>
    <row r="54" customFormat="false" ht="78.75" hidden="false" customHeight="false" outlineLevel="0" collapsed="false">
      <c r="A54" s="55" t="s">
        <v>129</v>
      </c>
      <c r="B54" s="56" t="s">
        <v>130</v>
      </c>
      <c r="C54" s="57" t="s">
        <v>42</v>
      </c>
      <c r="D54" s="57" t="s">
        <v>42</v>
      </c>
      <c r="E54" s="57" t="s">
        <v>42</v>
      </c>
      <c r="F54" s="58" t="n">
        <f aca="false">G54/1000</f>
        <v>28749</v>
      </c>
      <c r="G54" s="57" t="n">
        <v>28749000</v>
      </c>
      <c r="H54" s="57" t="s">
        <v>42</v>
      </c>
      <c r="I54" s="57" t="s">
        <v>42</v>
      </c>
      <c r="J54" s="57" t="s">
        <v>42</v>
      </c>
      <c r="K54" s="59" t="n">
        <f aca="false">L54/1000</f>
        <v>20510.43793</v>
      </c>
      <c r="L54" s="60" t="n">
        <v>20510437.93</v>
      </c>
      <c r="M54" s="61" t="s">
        <v>42</v>
      </c>
      <c r="N54" s="62" t="s">
        <v>42</v>
      </c>
      <c r="O54" s="62" t="s">
        <v>42</v>
      </c>
      <c r="P54" s="63" t="s">
        <v>42</v>
      </c>
    </row>
    <row r="55" customFormat="false" ht="94.5" hidden="false" customHeight="false" outlineLevel="0" collapsed="false">
      <c r="A55" s="65" t="s">
        <v>131</v>
      </c>
      <c r="B55" s="56" t="s">
        <v>132</v>
      </c>
      <c r="C55" s="57" t="s">
        <v>42</v>
      </c>
      <c r="D55" s="57" t="s">
        <v>42</v>
      </c>
      <c r="E55" s="57" t="s">
        <v>42</v>
      </c>
      <c r="F55" s="58" t="n">
        <f aca="false">G55/1000</f>
        <v>28749</v>
      </c>
      <c r="G55" s="57" t="n">
        <v>28749000</v>
      </c>
      <c r="H55" s="57" t="s">
        <v>42</v>
      </c>
      <c r="I55" s="57" t="s">
        <v>42</v>
      </c>
      <c r="J55" s="57" t="s">
        <v>42</v>
      </c>
      <c r="K55" s="59" t="n">
        <f aca="false">L55/1000</f>
        <v>20510.43793</v>
      </c>
      <c r="L55" s="60" t="n">
        <v>20510437.93</v>
      </c>
      <c r="M55" s="61" t="s">
        <v>42</v>
      </c>
      <c r="N55" s="62" t="s">
        <v>42</v>
      </c>
      <c r="O55" s="62" t="s">
        <v>42</v>
      </c>
      <c r="P55" s="63" t="s">
        <v>42</v>
      </c>
    </row>
    <row r="56" customFormat="false" ht="94.5" hidden="false" customHeight="false" outlineLevel="0" collapsed="false">
      <c r="A56" s="65" t="s">
        <v>133</v>
      </c>
      <c r="B56" s="56" t="s">
        <v>134</v>
      </c>
      <c r="C56" s="57" t="s">
        <v>42</v>
      </c>
      <c r="D56" s="57" t="s">
        <v>42</v>
      </c>
      <c r="E56" s="57" t="s">
        <v>42</v>
      </c>
      <c r="F56" s="58" t="n">
        <f aca="false">G56/1000</f>
        <v>5600</v>
      </c>
      <c r="G56" s="57" t="n">
        <v>5600000</v>
      </c>
      <c r="H56" s="57" t="s">
        <v>42</v>
      </c>
      <c r="I56" s="57" t="s">
        <v>42</v>
      </c>
      <c r="J56" s="57" t="s">
        <v>42</v>
      </c>
      <c r="K56" s="59" t="n">
        <f aca="false">L56/1000</f>
        <v>4288.56985</v>
      </c>
      <c r="L56" s="60" t="n">
        <v>4288569.85</v>
      </c>
      <c r="M56" s="61" t="s">
        <v>42</v>
      </c>
      <c r="N56" s="62" t="s">
        <v>42</v>
      </c>
      <c r="O56" s="62" t="s">
        <v>42</v>
      </c>
      <c r="P56" s="63" t="s">
        <v>42</v>
      </c>
    </row>
    <row r="57" customFormat="false" ht="81" hidden="false" customHeight="true" outlineLevel="0" collapsed="false">
      <c r="A57" s="55" t="s">
        <v>133</v>
      </c>
      <c r="B57" s="56" t="s">
        <v>135</v>
      </c>
      <c r="C57" s="57" t="s">
        <v>42</v>
      </c>
      <c r="D57" s="57" t="s">
        <v>42</v>
      </c>
      <c r="E57" s="57" t="s">
        <v>42</v>
      </c>
      <c r="F57" s="58" t="n">
        <f aca="false">G57/1000</f>
        <v>5600</v>
      </c>
      <c r="G57" s="57" t="n">
        <v>5600000</v>
      </c>
      <c r="H57" s="57" t="s">
        <v>42</v>
      </c>
      <c r="I57" s="57" t="s">
        <v>42</v>
      </c>
      <c r="J57" s="57" t="s">
        <v>42</v>
      </c>
      <c r="K57" s="59" t="n">
        <f aca="false">L57/1000</f>
        <v>4288.56985</v>
      </c>
      <c r="L57" s="60" t="n">
        <v>4288569.85</v>
      </c>
      <c r="M57" s="61" t="s">
        <v>42</v>
      </c>
      <c r="N57" s="62" t="s">
        <v>42</v>
      </c>
      <c r="O57" s="62" t="s">
        <v>42</v>
      </c>
      <c r="P57" s="63" t="s">
        <v>42</v>
      </c>
    </row>
    <row r="58" customFormat="false" ht="31.5" hidden="false" customHeight="false" outlineLevel="0" collapsed="false">
      <c r="A58" s="55" t="s">
        <v>136</v>
      </c>
      <c r="B58" s="56" t="s">
        <v>137</v>
      </c>
      <c r="C58" s="57" t="s">
        <v>42</v>
      </c>
      <c r="D58" s="57" t="s">
        <v>42</v>
      </c>
      <c r="E58" s="57" t="s">
        <v>42</v>
      </c>
      <c r="F58" s="58" t="n">
        <f aca="false">G58/1000</f>
        <v>815</v>
      </c>
      <c r="G58" s="57" t="n">
        <v>815000</v>
      </c>
      <c r="H58" s="57" t="s">
        <v>42</v>
      </c>
      <c r="I58" s="57" t="s">
        <v>42</v>
      </c>
      <c r="J58" s="57" t="s">
        <v>42</v>
      </c>
      <c r="K58" s="59" t="n">
        <f aca="false">K59</f>
        <v>900.05496</v>
      </c>
      <c r="L58" s="60" t="n">
        <v>900154.96</v>
      </c>
      <c r="M58" s="61" t="s">
        <v>42</v>
      </c>
      <c r="N58" s="62" t="s">
        <v>42</v>
      </c>
      <c r="O58" s="62" t="s">
        <v>42</v>
      </c>
      <c r="P58" s="63" t="s">
        <v>42</v>
      </c>
    </row>
    <row r="59" customFormat="false" ht="63" hidden="false" customHeight="false" outlineLevel="0" collapsed="false">
      <c r="A59" s="55" t="s">
        <v>138</v>
      </c>
      <c r="B59" s="56" t="s">
        <v>139</v>
      </c>
      <c r="C59" s="57" t="s">
        <v>42</v>
      </c>
      <c r="D59" s="57" t="s">
        <v>42</v>
      </c>
      <c r="E59" s="57" t="s">
        <v>42</v>
      </c>
      <c r="F59" s="58" t="n">
        <f aca="false">G59/1000</f>
        <v>815</v>
      </c>
      <c r="G59" s="57" t="n">
        <v>815000</v>
      </c>
      <c r="H59" s="57" t="s">
        <v>42</v>
      </c>
      <c r="I59" s="57" t="s">
        <v>42</v>
      </c>
      <c r="J59" s="57" t="s">
        <v>42</v>
      </c>
      <c r="K59" s="59" t="n">
        <f aca="false">K60</f>
        <v>900.05496</v>
      </c>
      <c r="L59" s="60" t="n">
        <v>900154.96</v>
      </c>
      <c r="M59" s="61" t="s">
        <v>42</v>
      </c>
      <c r="N59" s="62" t="s">
        <v>42</v>
      </c>
      <c r="O59" s="62" t="s">
        <v>42</v>
      </c>
      <c r="P59" s="63" t="s">
        <v>42</v>
      </c>
    </row>
    <row r="60" customFormat="false" ht="63" hidden="false" customHeight="false" outlineLevel="0" collapsed="false">
      <c r="A60" s="55" t="s">
        <v>140</v>
      </c>
      <c r="B60" s="56" t="s">
        <v>141</v>
      </c>
      <c r="C60" s="57" t="s">
        <v>42</v>
      </c>
      <c r="D60" s="57" t="s">
        <v>42</v>
      </c>
      <c r="E60" s="57" t="s">
        <v>42</v>
      </c>
      <c r="F60" s="58" t="n">
        <f aca="false">G60/1000</f>
        <v>815</v>
      </c>
      <c r="G60" s="57" t="n">
        <v>815000</v>
      </c>
      <c r="H60" s="57" t="s">
        <v>42</v>
      </c>
      <c r="I60" s="57" t="s">
        <v>42</v>
      </c>
      <c r="J60" s="57" t="s">
        <v>42</v>
      </c>
      <c r="K60" s="59" t="n">
        <f aca="false">L60/1000-0.1</f>
        <v>900.05496</v>
      </c>
      <c r="L60" s="60" t="n">
        <v>900154.96</v>
      </c>
      <c r="M60" s="61" t="s">
        <v>42</v>
      </c>
      <c r="N60" s="62" t="s">
        <v>42</v>
      </c>
      <c r="O60" s="62" t="s">
        <v>42</v>
      </c>
      <c r="P60" s="63" t="s">
        <v>42</v>
      </c>
    </row>
    <row r="61" customFormat="false" ht="94.5" hidden="false" customHeight="false" outlineLevel="0" collapsed="false">
      <c r="A61" s="65" t="s">
        <v>142</v>
      </c>
      <c r="B61" s="56" t="s">
        <v>143</v>
      </c>
      <c r="C61" s="57" t="s">
        <v>42</v>
      </c>
      <c r="D61" s="57" t="s">
        <v>42</v>
      </c>
      <c r="E61" s="57" t="s">
        <v>42</v>
      </c>
      <c r="F61" s="58" t="n">
        <f aca="false">G61/1000</f>
        <v>13036</v>
      </c>
      <c r="G61" s="57" t="n">
        <v>13036000</v>
      </c>
      <c r="H61" s="57" t="s">
        <v>42</v>
      </c>
      <c r="I61" s="57" t="s">
        <v>42</v>
      </c>
      <c r="J61" s="57" t="s">
        <v>42</v>
      </c>
      <c r="K61" s="59" t="n">
        <f aca="false">K62</f>
        <v>11642.34081</v>
      </c>
      <c r="L61" s="60" t="n">
        <v>11642240.81</v>
      </c>
      <c r="M61" s="61" t="s">
        <v>42</v>
      </c>
      <c r="N61" s="62" t="s">
        <v>42</v>
      </c>
      <c r="O61" s="62" t="s">
        <v>42</v>
      </c>
      <c r="P61" s="63" t="s">
        <v>42</v>
      </c>
    </row>
    <row r="62" customFormat="false" ht="94.5" hidden="false" customHeight="false" outlineLevel="0" collapsed="false">
      <c r="A62" s="65" t="s">
        <v>144</v>
      </c>
      <c r="B62" s="56" t="s">
        <v>145</v>
      </c>
      <c r="C62" s="57" t="s">
        <v>42</v>
      </c>
      <c r="D62" s="57" t="s">
        <v>42</v>
      </c>
      <c r="E62" s="57" t="s">
        <v>42</v>
      </c>
      <c r="F62" s="58" t="n">
        <f aca="false">G62/1000</f>
        <v>13036</v>
      </c>
      <c r="G62" s="57" t="n">
        <v>13036000</v>
      </c>
      <c r="H62" s="57" t="s">
        <v>42</v>
      </c>
      <c r="I62" s="57" t="s">
        <v>42</v>
      </c>
      <c r="J62" s="57" t="s">
        <v>42</v>
      </c>
      <c r="K62" s="59" t="n">
        <f aca="false">K63</f>
        <v>11642.34081</v>
      </c>
      <c r="L62" s="60" t="n">
        <v>11642240.81</v>
      </c>
      <c r="M62" s="61" t="s">
        <v>42</v>
      </c>
      <c r="N62" s="62" t="s">
        <v>42</v>
      </c>
      <c r="O62" s="62" t="s">
        <v>42</v>
      </c>
      <c r="P62" s="63" t="s">
        <v>42</v>
      </c>
    </row>
    <row r="63" customFormat="false" ht="94.5" hidden="false" customHeight="false" outlineLevel="0" collapsed="false">
      <c r="A63" s="65" t="s">
        <v>146</v>
      </c>
      <c r="B63" s="56" t="s">
        <v>147</v>
      </c>
      <c r="C63" s="57" t="s">
        <v>42</v>
      </c>
      <c r="D63" s="57" t="s">
        <v>42</v>
      </c>
      <c r="E63" s="57" t="s">
        <v>42</v>
      </c>
      <c r="F63" s="58" t="n">
        <f aca="false">G63/1000</f>
        <v>13036</v>
      </c>
      <c r="G63" s="57" t="n">
        <v>13036000</v>
      </c>
      <c r="H63" s="57" t="s">
        <v>42</v>
      </c>
      <c r="I63" s="57" t="s">
        <v>42</v>
      </c>
      <c r="J63" s="57" t="s">
        <v>42</v>
      </c>
      <c r="K63" s="59" t="n">
        <f aca="false">L63/1000+0.1</f>
        <v>11642.34081</v>
      </c>
      <c r="L63" s="60" t="n">
        <v>11642240.81</v>
      </c>
      <c r="M63" s="61" t="s">
        <v>42</v>
      </c>
      <c r="N63" s="62" t="s">
        <v>42</v>
      </c>
      <c r="O63" s="62" t="s">
        <v>42</v>
      </c>
      <c r="P63" s="63" t="s">
        <v>42</v>
      </c>
    </row>
    <row r="64" customFormat="false" ht="31.5" hidden="false" customHeight="false" outlineLevel="0" collapsed="false">
      <c r="A64" s="55" t="s">
        <v>148</v>
      </c>
      <c r="B64" s="56" t="s">
        <v>149</v>
      </c>
      <c r="C64" s="57" t="s">
        <v>42</v>
      </c>
      <c r="D64" s="57" t="s">
        <v>42</v>
      </c>
      <c r="E64" s="57" t="s">
        <v>42</v>
      </c>
      <c r="F64" s="58" t="n">
        <f aca="false">G64/1000</f>
        <v>7008</v>
      </c>
      <c r="G64" s="57" t="n">
        <v>7008000</v>
      </c>
      <c r="H64" s="57" t="s">
        <v>42</v>
      </c>
      <c r="I64" s="57" t="s">
        <v>42</v>
      </c>
      <c r="J64" s="57" t="s">
        <v>42</v>
      </c>
      <c r="K64" s="59" t="n">
        <f aca="false">L64/1000</f>
        <v>4797.50136</v>
      </c>
      <c r="L64" s="60" t="n">
        <v>4797501.36</v>
      </c>
      <c r="M64" s="61" t="s">
        <v>42</v>
      </c>
      <c r="N64" s="62" t="s">
        <v>42</v>
      </c>
      <c r="O64" s="62" t="s">
        <v>42</v>
      </c>
      <c r="P64" s="63" t="s">
        <v>42</v>
      </c>
    </row>
    <row r="65" customFormat="false" ht="19.15" hidden="false" customHeight="true" outlineLevel="0" collapsed="false">
      <c r="A65" s="55" t="s">
        <v>150</v>
      </c>
      <c r="B65" s="56" t="s">
        <v>151</v>
      </c>
      <c r="C65" s="57" t="s">
        <v>42</v>
      </c>
      <c r="D65" s="57" t="s">
        <v>42</v>
      </c>
      <c r="E65" s="57" t="s">
        <v>42</v>
      </c>
      <c r="F65" s="58" t="n">
        <f aca="false">G65/1000</f>
        <v>7008</v>
      </c>
      <c r="G65" s="57" t="n">
        <v>7008000</v>
      </c>
      <c r="H65" s="57" t="s">
        <v>42</v>
      </c>
      <c r="I65" s="57" t="s">
        <v>42</v>
      </c>
      <c r="J65" s="57" t="s">
        <v>42</v>
      </c>
      <c r="K65" s="59" t="n">
        <f aca="false">L65/1000</f>
        <v>4797.50136</v>
      </c>
      <c r="L65" s="60" t="n">
        <v>4797501.36</v>
      </c>
      <c r="M65" s="61" t="s">
        <v>42</v>
      </c>
      <c r="N65" s="62" t="s">
        <v>42</v>
      </c>
      <c r="O65" s="62" t="s">
        <v>42</v>
      </c>
      <c r="P65" s="63" t="s">
        <v>42</v>
      </c>
    </row>
    <row r="66" customFormat="false" ht="31.5" hidden="false" customHeight="false" outlineLevel="0" collapsed="false">
      <c r="A66" s="55" t="s">
        <v>152</v>
      </c>
      <c r="B66" s="56" t="s">
        <v>153</v>
      </c>
      <c r="C66" s="57" t="s">
        <v>42</v>
      </c>
      <c r="D66" s="57" t="s">
        <v>42</v>
      </c>
      <c r="E66" s="57" t="s">
        <v>42</v>
      </c>
      <c r="F66" s="58" t="n">
        <f aca="false">G66/1000</f>
        <v>1500</v>
      </c>
      <c r="G66" s="57" t="n">
        <v>1500000</v>
      </c>
      <c r="H66" s="57" t="s">
        <v>42</v>
      </c>
      <c r="I66" s="57" t="s">
        <v>42</v>
      </c>
      <c r="J66" s="57" t="s">
        <v>42</v>
      </c>
      <c r="K66" s="59" t="n">
        <f aca="false">L66/1000</f>
        <v>1595.57668</v>
      </c>
      <c r="L66" s="60" t="n">
        <v>1595576.68</v>
      </c>
      <c r="M66" s="61" t="s">
        <v>42</v>
      </c>
      <c r="N66" s="62" t="s">
        <v>42</v>
      </c>
      <c r="O66" s="62" t="s">
        <v>42</v>
      </c>
      <c r="P66" s="63" t="s">
        <v>42</v>
      </c>
    </row>
    <row r="67" customFormat="false" ht="31.5" hidden="false" customHeight="false" outlineLevel="0" collapsed="false">
      <c r="A67" s="55" t="s">
        <v>154</v>
      </c>
      <c r="B67" s="56" t="s">
        <v>155</v>
      </c>
      <c r="C67" s="57" t="s">
        <v>42</v>
      </c>
      <c r="D67" s="57" t="s">
        <v>42</v>
      </c>
      <c r="E67" s="57" t="s">
        <v>42</v>
      </c>
      <c r="F67" s="58" t="n">
        <f aca="false">G67/1000</f>
        <v>60</v>
      </c>
      <c r="G67" s="57" t="n">
        <v>60000</v>
      </c>
      <c r="H67" s="57" t="s">
        <v>42</v>
      </c>
      <c r="I67" s="57" t="s">
        <v>42</v>
      </c>
      <c r="J67" s="57" t="s">
        <v>42</v>
      </c>
      <c r="K67" s="59" t="n">
        <f aca="false">L67/1000</f>
        <v>23.21719</v>
      </c>
      <c r="L67" s="60" t="n">
        <v>23217.19</v>
      </c>
      <c r="M67" s="61" t="s">
        <v>42</v>
      </c>
      <c r="N67" s="62" t="s">
        <v>42</v>
      </c>
      <c r="O67" s="62" t="s">
        <v>42</v>
      </c>
      <c r="P67" s="63" t="s">
        <v>42</v>
      </c>
    </row>
    <row r="68" customFormat="false" ht="19.15" hidden="false" customHeight="true" outlineLevel="0" collapsed="false">
      <c r="A68" s="55" t="s">
        <v>156</v>
      </c>
      <c r="B68" s="56" t="s">
        <v>157</v>
      </c>
      <c r="C68" s="57" t="s">
        <v>42</v>
      </c>
      <c r="D68" s="57" t="s">
        <v>42</v>
      </c>
      <c r="E68" s="57" t="s">
        <v>42</v>
      </c>
      <c r="F68" s="58" t="n">
        <f aca="false">G68/1000</f>
        <v>200</v>
      </c>
      <c r="G68" s="57" t="n">
        <v>200000</v>
      </c>
      <c r="H68" s="57" t="s">
        <v>42</v>
      </c>
      <c r="I68" s="57" t="s">
        <v>42</v>
      </c>
      <c r="J68" s="57" t="s">
        <v>42</v>
      </c>
      <c r="K68" s="59" t="n">
        <f aca="false">L68/1000</f>
        <v>62.36507</v>
      </c>
      <c r="L68" s="60" t="n">
        <v>62365.07</v>
      </c>
      <c r="M68" s="61" t="s">
        <v>42</v>
      </c>
      <c r="N68" s="62" t="s">
        <v>42</v>
      </c>
      <c r="O68" s="62" t="s">
        <v>42</v>
      </c>
      <c r="P68" s="63" t="s">
        <v>42</v>
      </c>
    </row>
    <row r="69" customFormat="false" ht="31.5" hidden="false" customHeight="false" outlineLevel="0" collapsed="false">
      <c r="A69" s="55" t="s">
        <v>158</v>
      </c>
      <c r="B69" s="56" t="s">
        <v>159</v>
      </c>
      <c r="C69" s="57" t="s">
        <v>42</v>
      </c>
      <c r="D69" s="57" t="s">
        <v>42</v>
      </c>
      <c r="E69" s="57" t="s">
        <v>42</v>
      </c>
      <c r="F69" s="58" t="n">
        <f aca="false">G69/1000</f>
        <v>5248</v>
      </c>
      <c r="G69" s="57" t="n">
        <v>5248000</v>
      </c>
      <c r="H69" s="57" t="s">
        <v>42</v>
      </c>
      <c r="I69" s="57" t="s">
        <v>42</v>
      </c>
      <c r="J69" s="57" t="s">
        <v>42</v>
      </c>
      <c r="K69" s="59" t="n">
        <f aca="false">L69/1000</f>
        <v>3116.14501</v>
      </c>
      <c r="L69" s="60" t="n">
        <v>3116145.01</v>
      </c>
      <c r="M69" s="61" t="s">
        <v>42</v>
      </c>
      <c r="N69" s="62" t="s">
        <v>42</v>
      </c>
      <c r="O69" s="62" t="s">
        <v>42</v>
      </c>
      <c r="P69" s="63" t="s">
        <v>42</v>
      </c>
    </row>
    <row r="70" customFormat="false" ht="31.5" hidden="false" customHeight="false" outlineLevel="0" collapsed="false">
      <c r="A70" s="55" t="s">
        <v>160</v>
      </c>
      <c r="B70" s="56" t="s">
        <v>161</v>
      </c>
      <c r="C70" s="57" t="s">
        <v>42</v>
      </c>
      <c r="D70" s="57" t="s">
        <v>42</v>
      </c>
      <c r="E70" s="57" t="s">
        <v>42</v>
      </c>
      <c r="F70" s="57" t="s">
        <v>42</v>
      </c>
      <c r="G70" s="57" t="s">
        <v>42</v>
      </c>
      <c r="H70" s="57" t="s">
        <v>42</v>
      </c>
      <c r="I70" s="57" t="s">
        <v>42</v>
      </c>
      <c r="J70" s="57" t="s">
        <v>42</v>
      </c>
      <c r="K70" s="59" t="n">
        <f aca="false">L70/1000</f>
        <v>0.19741</v>
      </c>
      <c r="L70" s="60" t="n">
        <v>197.41</v>
      </c>
      <c r="M70" s="61" t="s">
        <v>42</v>
      </c>
      <c r="N70" s="62" t="s">
        <v>42</v>
      </c>
      <c r="O70" s="62" t="s">
        <v>42</v>
      </c>
      <c r="P70" s="63" t="s">
        <v>42</v>
      </c>
    </row>
    <row r="71" customFormat="false" ht="33" hidden="false" customHeight="true" outlineLevel="0" collapsed="false">
      <c r="A71" s="55" t="s">
        <v>162</v>
      </c>
      <c r="B71" s="56" t="s">
        <v>163</v>
      </c>
      <c r="C71" s="57" t="s">
        <v>42</v>
      </c>
      <c r="D71" s="57" t="s">
        <v>42</v>
      </c>
      <c r="E71" s="57" t="s">
        <v>42</v>
      </c>
      <c r="F71" s="58" t="n">
        <f aca="false">G71/1000</f>
        <v>13117</v>
      </c>
      <c r="G71" s="57" t="n">
        <v>13117000</v>
      </c>
      <c r="H71" s="57" t="s">
        <v>42</v>
      </c>
      <c r="I71" s="57" t="s">
        <v>42</v>
      </c>
      <c r="J71" s="57" t="s">
        <v>42</v>
      </c>
      <c r="K71" s="59" t="n">
        <f aca="false">L71/1000</f>
        <v>10736.97788</v>
      </c>
      <c r="L71" s="60" t="n">
        <v>10736977.88</v>
      </c>
      <c r="M71" s="61" t="s">
        <v>42</v>
      </c>
      <c r="N71" s="62" t="s">
        <v>42</v>
      </c>
      <c r="O71" s="62" t="s">
        <v>42</v>
      </c>
      <c r="P71" s="63" t="s">
        <v>42</v>
      </c>
    </row>
    <row r="72" customFormat="false" ht="15.75" hidden="false" customHeight="false" outlineLevel="0" collapsed="false">
      <c r="A72" s="55" t="s">
        <v>164</v>
      </c>
      <c r="B72" s="56" t="s">
        <v>165</v>
      </c>
      <c r="C72" s="57" t="s">
        <v>42</v>
      </c>
      <c r="D72" s="57" t="s">
        <v>42</v>
      </c>
      <c r="E72" s="57" t="s">
        <v>42</v>
      </c>
      <c r="F72" s="58" t="n">
        <f aca="false">G72/1000</f>
        <v>12792</v>
      </c>
      <c r="G72" s="57" t="n">
        <v>12792000</v>
      </c>
      <c r="H72" s="57" t="s">
        <v>42</v>
      </c>
      <c r="I72" s="57" t="s">
        <v>42</v>
      </c>
      <c r="J72" s="57" t="s">
        <v>42</v>
      </c>
      <c r="K72" s="59" t="n">
        <f aca="false">L72/1000</f>
        <v>10262.41908</v>
      </c>
      <c r="L72" s="60" t="n">
        <v>10262419.08</v>
      </c>
      <c r="M72" s="61" t="s">
        <v>42</v>
      </c>
      <c r="N72" s="62" t="s">
        <v>42</v>
      </c>
      <c r="O72" s="62" t="s">
        <v>42</v>
      </c>
      <c r="P72" s="63" t="s">
        <v>42</v>
      </c>
    </row>
    <row r="73" customFormat="false" ht="15.75" hidden="false" customHeight="false" outlineLevel="0" collapsed="false">
      <c r="A73" s="55" t="s">
        <v>166</v>
      </c>
      <c r="B73" s="56" t="s">
        <v>167</v>
      </c>
      <c r="C73" s="57" t="s">
        <v>42</v>
      </c>
      <c r="D73" s="57" t="s">
        <v>42</v>
      </c>
      <c r="E73" s="57" t="s">
        <v>42</v>
      </c>
      <c r="F73" s="58" t="n">
        <f aca="false">G73/1000</f>
        <v>12792</v>
      </c>
      <c r="G73" s="57" t="n">
        <v>12792000</v>
      </c>
      <c r="H73" s="57" t="s">
        <v>42</v>
      </c>
      <c r="I73" s="57" t="s">
        <v>42</v>
      </c>
      <c r="J73" s="57" t="s">
        <v>42</v>
      </c>
      <c r="K73" s="59" t="n">
        <f aca="false">L73/1000</f>
        <v>10262.41908</v>
      </c>
      <c r="L73" s="60" t="n">
        <v>10262419.08</v>
      </c>
      <c r="M73" s="61" t="s">
        <v>42</v>
      </c>
      <c r="N73" s="62" t="s">
        <v>42</v>
      </c>
      <c r="O73" s="62" t="s">
        <v>42</v>
      </c>
      <c r="P73" s="63" t="s">
        <v>42</v>
      </c>
    </row>
    <row r="74" customFormat="false" ht="31.5" hidden="false" customHeight="false" outlineLevel="0" collapsed="false">
      <c r="A74" s="55" t="s">
        <v>168</v>
      </c>
      <c r="B74" s="56" t="s">
        <v>169</v>
      </c>
      <c r="C74" s="57" t="s">
        <v>42</v>
      </c>
      <c r="D74" s="57" t="s">
        <v>42</v>
      </c>
      <c r="E74" s="57" t="s">
        <v>42</v>
      </c>
      <c r="F74" s="58" t="n">
        <f aca="false">G74/1000</f>
        <v>12792</v>
      </c>
      <c r="G74" s="57" t="n">
        <v>12792000</v>
      </c>
      <c r="H74" s="57" t="s">
        <v>42</v>
      </c>
      <c r="I74" s="57" t="s">
        <v>42</v>
      </c>
      <c r="J74" s="57" t="s">
        <v>42</v>
      </c>
      <c r="K74" s="59" t="n">
        <f aca="false">L74/1000</f>
        <v>10262.41908</v>
      </c>
      <c r="L74" s="60" t="n">
        <v>10262419.08</v>
      </c>
      <c r="M74" s="61" t="s">
        <v>42</v>
      </c>
      <c r="N74" s="62" t="s">
        <v>42</v>
      </c>
      <c r="O74" s="62" t="s">
        <v>42</v>
      </c>
      <c r="P74" s="63" t="s">
        <v>42</v>
      </c>
    </row>
    <row r="75" customFormat="false" ht="15.75" hidden="false" customHeight="false" outlineLevel="0" collapsed="false">
      <c r="A75" s="55" t="s">
        <v>170</v>
      </c>
      <c r="B75" s="56" t="s">
        <v>171</v>
      </c>
      <c r="C75" s="57" t="s">
        <v>42</v>
      </c>
      <c r="D75" s="57" t="s">
        <v>42</v>
      </c>
      <c r="E75" s="57" t="s">
        <v>42</v>
      </c>
      <c r="F75" s="58" t="n">
        <f aca="false">G75/1000</f>
        <v>325</v>
      </c>
      <c r="G75" s="57" t="n">
        <v>325000</v>
      </c>
      <c r="H75" s="57" t="s">
        <v>42</v>
      </c>
      <c r="I75" s="57" t="s">
        <v>42</v>
      </c>
      <c r="J75" s="57" t="s">
        <v>42</v>
      </c>
      <c r="K75" s="59" t="n">
        <f aca="false">L75/1000</f>
        <v>474.5588</v>
      </c>
      <c r="L75" s="60" t="n">
        <v>474558.8</v>
      </c>
      <c r="M75" s="61" t="s">
        <v>42</v>
      </c>
      <c r="N75" s="62" t="s">
        <v>42</v>
      </c>
      <c r="O75" s="62" t="s">
        <v>42</v>
      </c>
      <c r="P75" s="63" t="s">
        <v>42</v>
      </c>
    </row>
    <row r="76" customFormat="false" ht="32.45" hidden="false" customHeight="true" outlineLevel="0" collapsed="false">
      <c r="A76" s="55" t="s">
        <v>172</v>
      </c>
      <c r="B76" s="56" t="s">
        <v>173</v>
      </c>
      <c r="C76" s="57" t="s">
        <v>42</v>
      </c>
      <c r="D76" s="57" t="s">
        <v>42</v>
      </c>
      <c r="E76" s="57" t="s">
        <v>42</v>
      </c>
      <c r="F76" s="58" t="n">
        <f aca="false">G76/1000</f>
        <v>325</v>
      </c>
      <c r="G76" s="57" t="n">
        <v>325000</v>
      </c>
      <c r="H76" s="57" t="s">
        <v>42</v>
      </c>
      <c r="I76" s="57" t="s">
        <v>42</v>
      </c>
      <c r="J76" s="57" t="s">
        <v>42</v>
      </c>
      <c r="K76" s="59" t="n">
        <f aca="false">L76/1000</f>
        <v>335.99729</v>
      </c>
      <c r="L76" s="60" t="n">
        <v>335997.29</v>
      </c>
      <c r="M76" s="61" t="s">
        <v>42</v>
      </c>
      <c r="N76" s="62" t="s">
        <v>42</v>
      </c>
      <c r="O76" s="62" t="s">
        <v>42</v>
      </c>
      <c r="P76" s="63" t="s">
        <v>42</v>
      </c>
    </row>
    <row r="77" customFormat="false" ht="47.25" hidden="false" customHeight="false" outlineLevel="0" collapsed="false">
      <c r="A77" s="55" t="s">
        <v>174</v>
      </c>
      <c r="B77" s="56" t="s">
        <v>175</v>
      </c>
      <c r="C77" s="57" t="s">
        <v>42</v>
      </c>
      <c r="D77" s="57" t="s">
        <v>42</v>
      </c>
      <c r="E77" s="57" t="s">
        <v>42</v>
      </c>
      <c r="F77" s="58" t="n">
        <f aca="false">G77/1000</f>
        <v>325</v>
      </c>
      <c r="G77" s="57" t="n">
        <v>325000</v>
      </c>
      <c r="H77" s="57" t="s">
        <v>42</v>
      </c>
      <c r="I77" s="57" t="s">
        <v>42</v>
      </c>
      <c r="J77" s="57" t="s">
        <v>42</v>
      </c>
      <c r="K77" s="59" t="n">
        <f aca="false">L77/1000</f>
        <v>335.99729</v>
      </c>
      <c r="L77" s="60" t="n">
        <v>335997.29</v>
      </c>
      <c r="M77" s="61" t="s">
        <v>42</v>
      </c>
      <c r="N77" s="62" t="s">
        <v>42</v>
      </c>
      <c r="O77" s="62" t="s">
        <v>42</v>
      </c>
      <c r="P77" s="63" t="s">
        <v>42</v>
      </c>
    </row>
    <row r="78" customFormat="false" ht="15.75" hidden="false" customHeight="false" outlineLevel="0" collapsed="false">
      <c r="A78" s="55" t="s">
        <v>176</v>
      </c>
      <c r="B78" s="56" t="s">
        <v>177</v>
      </c>
      <c r="C78" s="57" t="s">
        <v>42</v>
      </c>
      <c r="D78" s="57" t="s">
        <v>42</v>
      </c>
      <c r="E78" s="57" t="s">
        <v>42</v>
      </c>
      <c r="F78" s="57" t="s">
        <v>42</v>
      </c>
      <c r="G78" s="57" t="s">
        <v>42</v>
      </c>
      <c r="H78" s="57" t="s">
        <v>42</v>
      </c>
      <c r="I78" s="57" t="s">
        <v>42</v>
      </c>
      <c r="J78" s="57" t="s">
        <v>42</v>
      </c>
      <c r="K78" s="59" t="n">
        <f aca="false">L78/1000</f>
        <v>138.56151</v>
      </c>
      <c r="L78" s="60" t="n">
        <v>138561.51</v>
      </c>
      <c r="M78" s="61" t="s">
        <v>42</v>
      </c>
      <c r="N78" s="62" t="s">
        <v>42</v>
      </c>
      <c r="O78" s="62" t="s">
        <v>42</v>
      </c>
      <c r="P78" s="63" t="s">
        <v>42</v>
      </c>
    </row>
    <row r="79" customFormat="false" ht="31.5" hidden="false" customHeight="false" outlineLevel="0" collapsed="false">
      <c r="A79" s="55" t="s">
        <v>178</v>
      </c>
      <c r="B79" s="56" t="s">
        <v>179</v>
      </c>
      <c r="C79" s="57" t="s">
        <v>42</v>
      </c>
      <c r="D79" s="57" t="s">
        <v>42</v>
      </c>
      <c r="E79" s="57" t="s">
        <v>42</v>
      </c>
      <c r="F79" s="57" t="s">
        <v>42</v>
      </c>
      <c r="G79" s="57" t="s">
        <v>42</v>
      </c>
      <c r="H79" s="57" t="s">
        <v>42</v>
      </c>
      <c r="I79" s="57" t="s">
        <v>42</v>
      </c>
      <c r="J79" s="57" t="s">
        <v>42</v>
      </c>
      <c r="K79" s="59" t="n">
        <f aca="false">L79/1000</f>
        <v>138.56151</v>
      </c>
      <c r="L79" s="60" t="n">
        <v>138561.51</v>
      </c>
      <c r="M79" s="61" t="s">
        <v>42</v>
      </c>
      <c r="N79" s="62" t="s">
        <v>42</v>
      </c>
      <c r="O79" s="62" t="s">
        <v>42</v>
      </c>
      <c r="P79" s="63" t="s">
        <v>42</v>
      </c>
    </row>
    <row r="80" customFormat="false" ht="31.5" hidden="false" customHeight="false" outlineLevel="0" collapsed="false">
      <c r="A80" s="55" t="s">
        <v>180</v>
      </c>
      <c r="B80" s="56" t="s">
        <v>181</v>
      </c>
      <c r="C80" s="57" t="s">
        <v>42</v>
      </c>
      <c r="D80" s="57" t="s">
        <v>42</v>
      </c>
      <c r="E80" s="57" t="s">
        <v>42</v>
      </c>
      <c r="F80" s="58" t="n">
        <f aca="false">G80/1000</f>
        <v>13100</v>
      </c>
      <c r="G80" s="57" t="n">
        <v>13100000</v>
      </c>
      <c r="H80" s="57" t="s">
        <v>42</v>
      </c>
      <c r="I80" s="57" t="s">
        <v>42</v>
      </c>
      <c r="J80" s="57" t="s">
        <v>42</v>
      </c>
      <c r="K80" s="59" t="n">
        <f aca="false">L80/1000</f>
        <v>8130.77143</v>
      </c>
      <c r="L80" s="60" t="n">
        <v>8130771.43</v>
      </c>
      <c r="M80" s="61" t="s">
        <v>42</v>
      </c>
      <c r="N80" s="62" t="s">
        <v>42</v>
      </c>
      <c r="O80" s="62" t="s">
        <v>42</v>
      </c>
      <c r="P80" s="63" t="s">
        <v>42</v>
      </c>
    </row>
    <row r="81" customFormat="false" ht="94.5" hidden="false" customHeight="false" outlineLevel="0" collapsed="false">
      <c r="A81" s="55" t="s">
        <v>182</v>
      </c>
      <c r="B81" s="56" t="s">
        <v>183</v>
      </c>
      <c r="C81" s="57" t="s">
        <v>42</v>
      </c>
      <c r="D81" s="57" t="s">
        <v>42</v>
      </c>
      <c r="E81" s="57" t="s">
        <v>42</v>
      </c>
      <c r="F81" s="58" t="n">
        <f aca="false">G81/1000</f>
        <v>9000</v>
      </c>
      <c r="G81" s="57" t="n">
        <v>9000000</v>
      </c>
      <c r="H81" s="57" t="s">
        <v>42</v>
      </c>
      <c r="I81" s="57" t="s">
        <v>42</v>
      </c>
      <c r="J81" s="57" t="s">
        <v>42</v>
      </c>
      <c r="K81" s="59" t="n">
        <f aca="false">L81/1000</f>
        <v>6865.02401</v>
      </c>
      <c r="L81" s="60" t="n">
        <v>6865024.01</v>
      </c>
      <c r="M81" s="61" t="s">
        <v>42</v>
      </c>
      <c r="N81" s="62" t="s">
        <v>42</v>
      </c>
      <c r="O81" s="62" t="s">
        <v>42</v>
      </c>
      <c r="P81" s="63" t="s">
        <v>42</v>
      </c>
    </row>
    <row r="82" customFormat="false" ht="96.6" hidden="false" customHeight="true" outlineLevel="0" collapsed="false">
      <c r="A82" s="65" t="s">
        <v>184</v>
      </c>
      <c r="B82" s="56" t="s">
        <v>185</v>
      </c>
      <c r="C82" s="57" t="s">
        <v>42</v>
      </c>
      <c r="D82" s="57" t="s">
        <v>42</v>
      </c>
      <c r="E82" s="57" t="s">
        <v>42</v>
      </c>
      <c r="F82" s="58" t="n">
        <f aca="false">G82/1000</f>
        <v>9000</v>
      </c>
      <c r="G82" s="57" t="n">
        <v>9000000</v>
      </c>
      <c r="H82" s="57" t="s">
        <v>42</v>
      </c>
      <c r="I82" s="57" t="s">
        <v>42</v>
      </c>
      <c r="J82" s="57" t="s">
        <v>42</v>
      </c>
      <c r="K82" s="59" t="n">
        <f aca="false">L82/1000</f>
        <v>6865.02401</v>
      </c>
      <c r="L82" s="60" t="n">
        <v>6865024.01</v>
      </c>
      <c r="M82" s="61" t="s">
        <v>42</v>
      </c>
      <c r="N82" s="62" t="s">
        <v>42</v>
      </c>
      <c r="O82" s="62" t="s">
        <v>42</v>
      </c>
      <c r="P82" s="63" t="s">
        <v>42</v>
      </c>
    </row>
    <row r="83" customFormat="false" ht="94.5" hidden="false" customHeight="false" outlineLevel="0" collapsed="false">
      <c r="A83" s="65" t="s">
        <v>186</v>
      </c>
      <c r="B83" s="56" t="s">
        <v>187</v>
      </c>
      <c r="C83" s="57" t="s">
        <v>42</v>
      </c>
      <c r="D83" s="57" t="s">
        <v>42</v>
      </c>
      <c r="E83" s="57" t="s">
        <v>42</v>
      </c>
      <c r="F83" s="57" t="s">
        <v>42</v>
      </c>
      <c r="G83" s="57" t="s">
        <v>42</v>
      </c>
      <c r="H83" s="57" t="s">
        <v>42</v>
      </c>
      <c r="I83" s="57" t="s">
        <v>42</v>
      </c>
      <c r="J83" s="57" t="s">
        <v>42</v>
      </c>
      <c r="K83" s="59" t="n">
        <f aca="false">L83/1000</f>
        <v>0.3645</v>
      </c>
      <c r="L83" s="60" t="n">
        <v>364.5</v>
      </c>
      <c r="M83" s="61" t="s">
        <v>42</v>
      </c>
      <c r="N83" s="62" t="s">
        <v>42</v>
      </c>
      <c r="O83" s="62" t="s">
        <v>42</v>
      </c>
      <c r="P83" s="63" t="s">
        <v>42</v>
      </c>
    </row>
    <row r="84" customFormat="false" ht="94.15" hidden="false" customHeight="true" outlineLevel="0" collapsed="false">
      <c r="A84" s="65" t="s">
        <v>188</v>
      </c>
      <c r="B84" s="56" t="s">
        <v>189</v>
      </c>
      <c r="C84" s="57" t="s">
        <v>42</v>
      </c>
      <c r="D84" s="57" t="s">
        <v>42</v>
      </c>
      <c r="E84" s="57" t="s">
        <v>42</v>
      </c>
      <c r="F84" s="58" t="n">
        <f aca="false">G84/1000</f>
        <v>9000</v>
      </c>
      <c r="G84" s="57" t="n">
        <v>9000000</v>
      </c>
      <c r="H84" s="57" t="s">
        <v>42</v>
      </c>
      <c r="I84" s="57" t="s">
        <v>42</v>
      </c>
      <c r="J84" s="57" t="s">
        <v>42</v>
      </c>
      <c r="K84" s="59" t="n">
        <f aca="false">L84/1000-0.1</f>
        <v>6864.55951</v>
      </c>
      <c r="L84" s="60" t="n">
        <v>6864659.51</v>
      </c>
      <c r="M84" s="61" t="s">
        <v>42</v>
      </c>
      <c r="N84" s="62" t="s">
        <v>42</v>
      </c>
      <c r="O84" s="62" t="s">
        <v>42</v>
      </c>
      <c r="P84" s="63" t="s">
        <v>42</v>
      </c>
    </row>
    <row r="85" customFormat="false" ht="63" hidden="false" customHeight="false" outlineLevel="0" collapsed="false">
      <c r="A85" s="55" t="s">
        <v>190</v>
      </c>
      <c r="B85" s="56" t="s">
        <v>191</v>
      </c>
      <c r="C85" s="57" t="s">
        <v>42</v>
      </c>
      <c r="D85" s="57" t="s">
        <v>42</v>
      </c>
      <c r="E85" s="57" t="s">
        <v>42</v>
      </c>
      <c r="F85" s="58" t="n">
        <f aca="false">G85/1000</f>
        <v>4100</v>
      </c>
      <c r="G85" s="57" t="n">
        <v>4100000</v>
      </c>
      <c r="H85" s="57" t="s">
        <v>42</v>
      </c>
      <c r="I85" s="57" t="s">
        <v>42</v>
      </c>
      <c r="J85" s="57" t="s">
        <v>42</v>
      </c>
      <c r="K85" s="59" t="n">
        <f aca="false">L85/1000+0.1</f>
        <v>1265.84742</v>
      </c>
      <c r="L85" s="60" t="n">
        <v>1265747.42</v>
      </c>
      <c r="M85" s="61" t="s">
        <v>42</v>
      </c>
      <c r="N85" s="62" t="s">
        <v>42</v>
      </c>
      <c r="O85" s="62" t="s">
        <v>42</v>
      </c>
      <c r="P85" s="63" t="s">
        <v>42</v>
      </c>
    </row>
    <row r="86" customFormat="false" ht="31.15" hidden="false" customHeight="true" outlineLevel="0" collapsed="false">
      <c r="A86" s="55" t="s">
        <v>192</v>
      </c>
      <c r="B86" s="56" t="s">
        <v>193</v>
      </c>
      <c r="C86" s="57" t="s">
        <v>42</v>
      </c>
      <c r="D86" s="57" t="s">
        <v>42</v>
      </c>
      <c r="E86" s="57" t="s">
        <v>42</v>
      </c>
      <c r="F86" s="58" t="n">
        <f aca="false">G86/1000</f>
        <v>4100</v>
      </c>
      <c r="G86" s="57" t="n">
        <v>4100000</v>
      </c>
      <c r="H86" s="57" t="s">
        <v>42</v>
      </c>
      <c r="I86" s="57" t="s">
        <v>42</v>
      </c>
      <c r="J86" s="57" t="s">
        <v>42</v>
      </c>
      <c r="K86" s="59" t="n">
        <f aca="false">L86/1000</f>
        <v>1020.01365</v>
      </c>
      <c r="L86" s="60" t="n">
        <v>1020013.65</v>
      </c>
      <c r="M86" s="61" t="s">
        <v>42</v>
      </c>
      <c r="N86" s="62" t="s">
        <v>42</v>
      </c>
      <c r="O86" s="62" t="s">
        <v>42</v>
      </c>
      <c r="P86" s="63" t="s">
        <v>42</v>
      </c>
    </row>
    <row r="87" customFormat="false" ht="46.9" hidden="false" customHeight="true" outlineLevel="0" collapsed="false">
      <c r="A87" s="55" t="s">
        <v>194</v>
      </c>
      <c r="B87" s="56" t="s">
        <v>195</v>
      </c>
      <c r="C87" s="57" t="s">
        <v>42</v>
      </c>
      <c r="D87" s="57" t="s">
        <v>42</v>
      </c>
      <c r="E87" s="57" t="s">
        <v>42</v>
      </c>
      <c r="F87" s="58" t="n">
        <f aca="false">G87/1000</f>
        <v>4100</v>
      </c>
      <c r="G87" s="57" t="n">
        <v>4100000</v>
      </c>
      <c r="H87" s="57" t="s">
        <v>42</v>
      </c>
      <c r="I87" s="57" t="s">
        <v>42</v>
      </c>
      <c r="J87" s="57" t="s">
        <v>42</v>
      </c>
      <c r="K87" s="59" t="n">
        <f aca="false">L87/1000</f>
        <v>1020.01365</v>
      </c>
      <c r="L87" s="60" t="n">
        <v>1020013.65</v>
      </c>
      <c r="M87" s="61" t="s">
        <v>42</v>
      </c>
      <c r="N87" s="62" t="s">
        <v>42</v>
      </c>
      <c r="O87" s="62" t="s">
        <v>42</v>
      </c>
      <c r="P87" s="63" t="s">
        <v>42</v>
      </c>
    </row>
    <row r="88" customFormat="false" ht="63" hidden="false" customHeight="false" outlineLevel="0" collapsed="false">
      <c r="A88" s="55" t="s">
        <v>196</v>
      </c>
      <c r="B88" s="56" t="s">
        <v>197</v>
      </c>
      <c r="C88" s="57" t="s">
        <v>42</v>
      </c>
      <c r="D88" s="57" t="s">
        <v>42</v>
      </c>
      <c r="E88" s="57" t="s">
        <v>42</v>
      </c>
      <c r="F88" s="57" t="s">
        <v>42</v>
      </c>
      <c r="G88" s="57" t="s">
        <v>42</v>
      </c>
      <c r="H88" s="57" t="s">
        <v>42</v>
      </c>
      <c r="I88" s="57" t="s">
        <v>42</v>
      </c>
      <c r="J88" s="57" t="s">
        <v>42</v>
      </c>
      <c r="K88" s="59" t="n">
        <f aca="false">K89</f>
        <v>245.83377</v>
      </c>
      <c r="L88" s="60" t="n">
        <v>245733.77</v>
      </c>
      <c r="M88" s="61" t="s">
        <v>42</v>
      </c>
      <c r="N88" s="62" t="s">
        <v>42</v>
      </c>
      <c r="O88" s="62" t="s">
        <v>42</v>
      </c>
      <c r="P88" s="63" t="s">
        <v>42</v>
      </c>
    </row>
    <row r="89" customFormat="false" ht="63" hidden="false" customHeight="false" outlineLevel="0" collapsed="false">
      <c r="A89" s="55" t="s">
        <v>198</v>
      </c>
      <c r="B89" s="56" t="s">
        <v>199</v>
      </c>
      <c r="C89" s="57" t="s">
        <v>42</v>
      </c>
      <c r="D89" s="57" t="s">
        <v>42</v>
      </c>
      <c r="E89" s="57" t="s">
        <v>42</v>
      </c>
      <c r="F89" s="57" t="s">
        <v>42</v>
      </c>
      <c r="G89" s="57" t="s">
        <v>42</v>
      </c>
      <c r="H89" s="57" t="s">
        <v>42</v>
      </c>
      <c r="I89" s="57" t="s">
        <v>42</v>
      </c>
      <c r="J89" s="57" t="s">
        <v>42</v>
      </c>
      <c r="K89" s="59" t="n">
        <f aca="false">L89/1000+0.1</f>
        <v>245.83377</v>
      </c>
      <c r="L89" s="60" t="n">
        <v>245733.77</v>
      </c>
      <c r="M89" s="61" t="s">
        <v>42</v>
      </c>
      <c r="N89" s="62" t="s">
        <v>42</v>
      </c>
      <c r="O89" s="62" t="s">
        <v>42</v>
      </c>
      <c r="P89" s="63" t="s">
        <v>42</v>
      </c>
    </row>
    <row r="90" customFormat="false" ht="15.75" hidden="false" customHeight="false" outlineLevel="0" collapsed="false">
      <c r="A90" s="55" t="s">
        <v>200</v>
      </c>
      <c r="B90" s="56" t="s">
        <v>201</v>
      </c>
      <c r="C90" s="57" t="s">
        <v>42</v>
      </c>
      <c r="D90" s="57" t="s">
        <v>42</v>
      </c>
      <c r="E90" s="57" t="s">
        <v>42</v>
      </c>
      <c r="F90" s="58" t="n">
        <f aca="false">G90/1000</f>
        <v>3750</v>
      </c>
      <c r="G90" s="57" t="n">
        <v>3750000</v>
      </c>
      <c r="H90" s="57" t="s">
        <v>42</v>
      </c>
      <c r="I90" s="57" t="s">
        <v>42</v>
      </c>
      <c r="J90" s="57" t="s">
        <v>42</v>
      </c>
      <c r="K90" s="59" t="n">
        <f aca="false">L90/1000</f>
        <v>2379.65621</v>
      </c>
      <c r="L90" s="60" t="n">
        <v>2379656.21</v>
      </c>
      <c r="M90" s="61" t="s">
        <v>42</v>
      </c>
      <c r="N90" s="62" t="s">
        <v>42</v>
      </c>
      <c r="O90" s="62" t="s">
        <v>42</v>
      </c>
      <c r="P90" s="63" t="s">
        <v>42</v>
      </c>
    </row>
    <row r="91" customFormat="false" ht="31.5" hidden="false" customHeight="false" outlineLevel="0" collapsed="false">
      <c r="A91" s="55" t="s">
        <v>202</v>
      </c>
      <c r="B91" s="56" t="s">
        <v>203</v>
      </c>
      <c r="C91" s="57" t="s">
        <v>42</v>
      </c>
      <c r="D91" s="57" t="s">
        <v>42</v>
      </c>
      <c r="E91" s="57" t="s">
        <v>42</v>
      </c>
      <c r="F91" s="58" t="n">
        <f aca="false">G91/1000</f>
        <v>380</v>
      </c>
      <c r="G91" s="57" t="n">
        <v>380000</v>
      </c>
      <c r="H91" s="57" t="s">
        <v>42</v>
      </c>
      <c r="I91" s="57" t="s">
        <v>42</v>
      </c>
      <c r="J91" s="57" t="s">
        <v>42</v>
      </c>
      <c r="K91" s="59" t="n">
        <f aca="false">L91/1000</f>
        <v>255.10622</v>
      </c>
      <c r="L91" s="60" t="n">
        <v>255106.22</v>
      </c>
      <c r="M91" s="61" t="s">
        <v>42</v>
      </c>
      <c r="N91" s="62" t="s">
        <v>42</v>
      </c>
      <c r="O91" s="62" t="s">
        <v>42</v>
      </c>
      <c r="P91" s="63" t="s">
        <v>42</v>
      </c>
    </row>
    <row r="92" customFormat="false" ht="141.75" hidden="false" customHeight="false" outlineLevel="0" collapsed="false">
      <c r="A92" s="65" t="s">
        <v>204</v>
      </c>
      <c r="B92" s="56" t="s">
        <v>205</v>
      </c>
      <c r="C92" s="57" t="s">
        <v>42</v>
      </c>
      <c r="D92" s="57" t="s">
        <v>42</v>
      </c>
      <c r="E92" s="57" t="s">
        <v>42</v>
      </c>
      <c r="F92" s="58" t="n">
        <f aca="false">G92/1000</f>
        <v>270</v>
      </c>
      <c r="G92" s="57" t="n">
        <v>270000</v>
      </c>
      <c r="H92" s="57" t="s">
        <v>42</v>
      </c>
      <c r="I92" s="57" t="s">
        <v>42</v>
      </c>
      <c r="J92" s="57" t="s">
        <v>42</v>
      </c>
      <c r="K92" s="59" t="n">
        <f aca="false">L92/1000</f>
        <v>177.0679</v>
      </c>
      <c r="L92" s="60" t="n">
        <v>177067.9</v>
      </c>
      <c r="M92" s="61" t="s">
        <v>42</v>
      </c>
      <c r="N92" s="62" t="s">
        <v>42</v>
      </c>
      <c r="O92" s="62" t="s">
        <v>42</v>
      </c>
      <c r="P92" s="63" t="s">
        <v>42</v>
      </c>
    </row>
    <row r="93" customFormat="false" ht="63" hidden="false" customHeight="false" outlineLevel="0" collapsed="false">
      <c r="A93" s="55" t="s">
        <v>206</v>
      </c>
      <c r="B93" s="56" t="s">
        <v>207</v>
      </c>
      <c r="C93" s="57" t="s">
        <v>42</v>
      </c>
      <c r="D93" s="57" t="s">
        <v>42</v>
      </c>
      <c r="E93" s="57" t="s">
        <v>42</v>
      </c>
      <c r="F93" s="58" t="n">
        <f aca="false">G93/1000</f>
        <v>110</v>
      </c>
      <c r="G93" s="57" t="n">
        <v>110000</v>
      </c>
      <c r="H93" s="57" t="s">
        <v>42</v>
      </c>
      <c r="I93" s="57" t="s">
        <v>42</v>
      </c>
      <c r="J93" s="57" t="s">
        <v>42</v>
      </c>
      <c r="K93" s="59" t="n">
        <f aca="false">L93/1000</f>
        <v>78.03832</v>
      </c>
      <c r="L93" s="60" t="n">
        <v>78038.32</v>
      </c>
      <c r="M93" s="61" t="s">
        <v>42</v>
      </c>
      <c r="N93" s="62" t="s">
        <v>42</v>
      </c>
      <c r="O93" s="62" t="s">
        <v>42</v>
      </c>
      <c r="P93" s="63" t="s">
        <v>42</v>
      </c>
    </row>
    <row r="94" customFormat="false" ht="61.9" hidden="false" customHeight="true" outlineLevel="0" collapsed="false">
      <c r="A94" s="55" t="s">
        <v>208</v>
      </c>
      <c r="B94" s="56" t="s">
        <v>209</v>
      </c>
      <c r="C94" s="57" t="s">
        <v>42</v>
      </c>
      <c r="D94" s="57" t="s">
        <v>42</v>
      </c>
      <c r="E94" s="57" t="s">
        <v>42</v>
      </c>
      <c r="F94" s="58" t="n">
        <f aca="false">G94/1000</f>
        <v>25</v>
      </c>
      <c r="G94" s="57" t="n">
        <v>25000</v>
      </c>
      <c r="H94" s="57" t="s">
        <v>42</v>
      </c>
      <c r="I94" s="57" t="s">
        <v>42</v>
      </c>
      <c r="J94" s="57" t="s">
        <v>42</v>
      </c>
      <c r="K94" s="59" t="n">
        <f aca="false">L94/1000</f>
        <v>73</v>
      </c>
      <c r="L94" s="60" t="n">
        <v>73000</v>
      </c>
      <c r="M94" s="61" t="s">
        <v>42</v>
      </c>
      <c r="N94" s="62" t="s">
        <v>42</v>
      </c>
      <c r="O94" s="62" t="s">
        <v>42</v>
      </c>
      <c r="P94" s="63" t="s">
        <v>42</v>
      </c>
    </row>
    <row r="95" customFormat="false" ht="47.25" hidden="false" customHeight="false" outlineLevel="0" collapsed="false">
      <c r="A95" s="55" t="s">
        <v>210</v>
      </c>
      <c r="B95" s="56" t="s">
        <v>211</v>
      </c>
      <c r="C95" s="57" t="s">
        <v>42</v>
      </c>
      <c r="D95" s="57" t="s">
        <v>42</v>
      </c>
      <c r="E95" s="57" t="s">
        <v>42</v>
      </c>
      <c r="F95" s="57" t="s">
        <v>42</v>
      </c>
      <c r="G95" s="57" t="s">
        <v>42</v>
      </c>
      <c r="H95" s="57" t="s">
        <v>42</v>
      </c>
      <c r="I95" s="57" t="s">
        <v>42</v>
      </c>
      <c r="J95" s="57" t="s">
        <v>42</v>
      </c>
      <c r="K95" s="59" t="n">
        <f aca="false">L95/1000</f>
        <v>51.4884</v>
      </c>
      <c r="L95" s="60" t="n">
        <v>51488.4</v>
      </c>
      <c r="M95" s="61" t="s">
        <v>42</v>
      </c>
      <c r="N95" s="62" t="s">
        <v>42</v>
      </c>
      <c r="O95" s="62" t="s">
        <v>42</v>
      </c>
      <c r="P95" s="63" t="s">
        <v>42</v>
      </c>
    </row>
    <row r="96" customFormat="false" ht="63" hidden="false" customHeight="false" outlineLevel="0" collapsed="false">
      <c r="A96" s="55" t="s">
        <v>212</v>
      </c>
      <c r="B96" s="56" t="s">
        <v>213</v>
      </c>
      <c r="C96" s="57" t="s">
        <v>42</v>
      </c>
      <c r="D96" s="57" t="s">
        <v>42</v>
      </c>
      <c r="E96" s="57" t="s">
        <v>42</v>
      </c>
      <c r="F96" s="57" t="s">
        <v>42</v>
      </c>
      <c r="G96" s="57" t="s">
        <v>42</v>
      </c>
      <c r="H96" s="57" t="s">
        <v>42</v>
      </c>
      <c r="I96" s="57" t="s">
        <v>42</v>
      </c>
      <c r="J96" s="57" t="s">
        <v>42</v>
      </c>
      <c r="K96" s="59" t="n">
        <f aca="false">L96/1000</f>
        <v>51.4884</v>
      </c>
      <c r="L96" s="60" t="n">
        <v>51488.4</v>
      </c>
      <c r="M96" s="61" t="s">
        <v>42</v>
      </c>
      <c r="N96" s="62" t="s">
        <v>42</v>
      </c>
      <c r="O96" s="62" t="s">
        <v>42</v>
      </c>
      <c r="P96" s="63" t="s">
        <v>42</v>
      </c>
    </row>
    <row r="97" customFormat="false" ht="126" hidden="false" customHeight="false" outlineLevel="0" collapsed="false">
      <c r="A97" s="65" t="s">
        <v>214</v>
      </c>
      <c r="B97" s="56" t="s">
        <v>215</v>
      </c>
      <c r="C97" s="57" t="s">
        <v>42</v>
      </c>
      <c r="D97" s="57" t="s">
        <v>42</v>
      </c>
      <c r="E97" s="57" t="s">
        <v>42</v>
      </c>
      <c r="F97" s="58" t="n">
        <f aca="false">G97/1000</f>
        <v>60</v>
      </c>
      <c r="G97" s="57" t="n">
        <v>60000</v>
      </c>
      <c r="H97" s="57" t="s">
        <v>42</v>
      </c>
      <c r="I97" s="57" t="s">
        <v>42</v>
      </c>
      <c r="J97" s="57" t="s">
        <v>42</v>
      </c>
      <c r="K97" s="59" t="n">
        <f aca="false">L97/1000</f>
        <v>20.5</v>
      </c>
      <c r="L97" s="60" t="n">
        <v>20500</v>
      </c>
      <c r="M97" s="61" t="s">
        <v>42</v>
      </c>
      <c r="N97" s="62" t="s">
        <v>42</v>
      </c>
      <c r="O97" s="62" t="s">
        <v>42</v>
      </c>
      <c r="P97" s="63" t="s">
        <v>42</v>
      </c>
    </row>
    <row r="98" customFormat="false" ht="31.5" hidden="false" customHeight="false" outlineLevel="0" collapsed="false">
      <c r="A98" s="55" t="s">
        <v>216</v>
      </c>
      <c r="B98" s="56" t="s">
        <v>217</v>
      </c>
      <c r="C98" s="57" t="s">
        <v>42</v>
      </c>
      <c r="D98" s="57" t="s">
        <v>42</v>
      </c>
      <c r="E98" s="57" t="s">
        <v>42</v>
      </c>
      <c r="F98" s="58" t="n">
        <f aca="false">G98/1000</f>
        <v>60</v>
      </c>
      <c r="G98" s="57" t="n">
        <v>60000</v>
      </c>
      <c r="H98" s="57" t="s">
        <v>42</v>
      </c>
      <c r="I98" s="57" t="s">
        <v>42</v>
      </c>
      <c r="J98" s="57" t="s">
        <v>42</v>
      </c>
      <c r="K98" s="59" t="n">
        <f aca="false">L98/1000</f>
        <v>20.5</v>
      </c>
      <c r="L98" s="60" t="n">
        <v>20500</v>
      </c>
      <c r="M98" s="61" t="s">
        <v>42</v>
      </c>
      <c r="N98" s="62" t="s">
        <v>42</v>
      </c>
      <c r="O98" s="62" t="s">
        <v>42</v>
      </c>
      <c r="P98" s="63" t="s">
        <v>42</v>
      </c>
    </row>
    <row r="99" customFormat="false" ht="63" hidden="false" customHeight="false" outlineLevel="0" collapsed="false">
      <c r="A99" s="55" t="s">
        <v>218</v>
      </c>
      <c r="B99" s="56" t="s">
        <v>219</v>
      </c>
      <c r="C99" s="57" t="s">
        <v>42</v>
      </c>
      <c r="D99" s="57" t="s">
        <v>42</v>
      </c>
      <c r="E99" s="57" t="s">
        <v>42</v>
      </c>
      <c r="F99" s="58" t="n">
        <f aca="false">G99/1000</f>
        <v>130</v>
      </c>
      <c r="G99" s="57" t="n">
        <v>130000</v>
      </c>
      <c r="H99" s="57" t="s">
        <v>42</v>
      </c>
      <c r="I99" s="57" t="s">
        <v>42</v>
      </c>
      <c r="J99" s="57" t="s">
        <v>42</v>
      </c>
      <c r="K99" s="59" t="n">
        <f aca="false">L99/1000</f>
        <v>27.3</v>
      </c>
      <c r="L99" s="60" t="n">
        <v>27300</v>
      </c>
      <c r="M99" s="61" t="s">
        <v>42</v>
      </c>
      <c r="N99" s="62" t="s">
        <v>42</v>
      </c>
      <c r="O99" s="62" t="s">
        <v>42</v>
      </c>
      <c r="P99" s="63" t="s">
        <v>42</v>
      </c>
    </row>
    <row r="100" customFormat="false" ht="31.5" hidden="false" customHeight="false" outlineLevel="0" collapsed="false">
      <c r="A100" s="55" t="s">
        <v>220</v>
      </c>
      <c r="B100" s="56" t="s">
        <v>221</v>
      </c>
      <c r="C100" s="57" t="s">
        <v>42</v>
      </c>
      <c r="D100" s="57" t="s">
        <v>42</v>
      </c>
      <c r="E100" s="57" t="s">
        <v>42</v>
      </c>
      <c r="F100" s="57" t="s">
        <v>42</v>
      </c>
      <c r="G100" s="57" t="s">
        <v>42</v>
      </c>
      <c r="H100" s="57" t="s">
        <v>42</v>
      </c>
      <c r="I100" s="57" t="s">
        <v>42</v>
      </c>
      <c r="J100" s="57" t="s">
        <v>42</v>
      </c>
      <c r="K100" s="59" t="n">
        <f aca="false">L100/1000</f>
        <v>19</v>
      </c>
      <c r="L100" s="60" t="n">
        <v>19000</v>
      </c>
      <c r="M100" s="61" t="s">
        <v>42</v>
      </c>
      <c r="N100" s="62" t="s">
        <v>42</v>
      </c>
      <c r="O100" s="62" t="s">
        <v>42</v>
      </c>
      <c r="P100" s="63" t="s">
        <v>42</v>
      </c>
    </row>
    <row r="101" customFormat="false" ht="47.25" hidden="false" customHeight="false" outlineLevel="0" collapsed="false">
      <c r="A101" s="55" t="s">
        <v>222</v>
      </c>
      <c r="B101" s="56" t="s">
        <v>223</v>
      </c>
      <c r="C101" s="57" t="s">
        <v>42</v>
      </c>
      <c r="D101" s="57" t="s">
        <v>42</v>
      </c>
      <c r="E101" s="57" t="s">
        <v>42</v>
      </c>
      <c r="F101" s="57" t="s">
        <v>42</v>
      </c>
      <c r="G101" s="57" t="s">
        <v>42</v>
      </c>
      <c r="H101" s="57" t="s">
        <v>42</v>
      </c>
      <c r="I101" s="57" t="s">
        <v>42</v>
      </c>
      <c r="J101" s="57" t="s">
        <v>42</v>
      </c>
      <c r="K101" s="59" t="n">
        <f aca="false">L101/1000</f>
        <v>19</v>
      </c>
      <c r="L101" s="60" t="n">
        <v>19000</v>
      </c>
      <c r="M101" s="61" t="s">
        <v>42</v>
      </c>
      <c r="N101" s="62" t="s">
        <v>42</v>
      </c>
      <c r="O101" s="62" t="s">
        <v>42</v>
      </c>
      <c r="P101" s="63" t="s">
        <v>42</v>
      </c>
    </row>
    <row r="102" customFormat="false" ht="63" hidden="false" customHeight="false" outlineLevel="0" collapsed="false">
      <c r="A102" s="55" t="s">
        <v>224</v>
      </c>
      <c r="B102" s="56" t="s">
        <v>225</v>
      </c>
      <c r="C102" s="57" t="s">
        <v>42</v>
      </c>
      <c r="D102" s="57" t="s">
        <v>42</v>
      </c>
      <c r="E102" s="57" t="s">
        <v>42</v>
      </c>
      <c r="F102" s="57" t="s">
        <v>42</v>
      </c>
      <c r="G102" s="57" t="s">
        <v>42</v>
      </c>
      <c r="H102" s="57" t="s">
        <v>42</v>
      </c>
      <c r="I102" s="57" t="s">
        <v>42</v>
      </c>
      <c r="J102" s="57" t="s">
        <v>42</v>
      </c>
      <c r="K102" s="59" t="n">
        <f aca="false">L102/1000</f>
        <v>19</v>
      </c>
      <c r="L102" s="60" t="n">
        <v>19000</v>
      </c>
      <c r="M102" s="61" t="s">
        <v>42</v>
      </c>
      <c r="N102" s="62" t="s">
        <v>42</v>
      </c>
      <c r="O102" s="62" t="s">
        <v>42</v>
      </c>
      <c r="P102" s="63" t="s">
        <v>42</v>
      </c>
    </row>
    <row r="103" customFormat="false" ht="63" hidden="false" customHeight="false" outlineLevel="0" collapsed="false">
      <c r="A103" s="55" t="s">
        <v>226</v>
      </c>
      <c r="B103" s="56" t="s">
        <v>227</v>
      </c>
      <c r="C103" s="57" t="s">
        <v>42</v>
      </c>
      <c r="D103" s="57" t="s">
        <v>42</v>
      </c>
      <c r="E103" s="57" t="s">
        <v>42</v>
      </c>
      <c r="F103" s="58" t="n">
        <f aca="false">G103/1000</f>
        <v>120</v>
      </c>
      <c r="G103" s="57" t="n">
        <v>120000</v>
      </c>
      <c r="H103" s="57" t="s">
        <v>42</v>
      </c>
      <c r="I103" s="57" t="s">
        <v>42</v>
      </c>
      <c r="J103" s="57" t="s">
        <v>42</v>
      </c>
      <c r="K103" s="59" t="n">
        <f aca="false">L103/1000</f>
        <v>44.6</v>
      </c>
      <c r="L103" s="60" t="n">
        <v>44600</v>
      </c>
      <c r="M103" s="61" t="s">
        <v>42</v>
      </c>
      <c r="N103" s="62" t="s">
        <v>42</v>
      </c>
      <c r="O103" s="62" t="s">
        <v>42</v>
      </c>
      <c r="P103" s="63" t="s">
        <v>42</v>
      </c>
    </row>
    <row r="104" customFormat="false" ht="63" hidden="false" customHeight="false" outlineLevel="0" collapsed="false">
      <c r="A104" s="55" t="s">
        <v>228</v>
      </c>
      <c r="B104" s="56" t="s">
        <v>229</v>
      </c>
      <c r="C104" s="57" t="s">
        <v>42</v>
      </c>
      <c r="D104" s="57" t="s">
        <v>42</v>
      </c>
      <c r="E104" s="57" t="s">
        <v>42</v>
      </c>
      <c r="F104" s="58" t="n">
        <f aca="false">G104/1000</f>
        <v>120</v>
      </c>
      <c r="G104" s="57" t="n">
        <v>120000</v>
      </c>
      <c r="H104" s="57" t="s">
        <v>42</v>
      </c>
      <c r="I104" s="57" t="s">
        <v>42</v>
      </c>
      <c r="J104" s="57" t="s">
        <v>42</v>
      </c>
      <c r="K104" s="59" t="n">
        <f aca="false">L104/1000</f>
        <v>44.6</v>
      </c>
      <c r="L104" s="60" t="n">
        <v>44600</v>
      </c>
      <c r="M104" s="61" t="s">
        <v>42</v>
      </c>
      <c r="N104" s="62" t="s">
        <v>42</v>
      </c>
      <c r="O104" s="62" t="s">
        <v>42</v>
      </c>
      <c r="P104" s="63" t="s">
        <v>42</v>
      </c>
    </row>
    <row r="105" customFormat="false" ht="47.25" hidden="false" customHeight="false" outlineLevel="0" collapsed="false">
      <c r="A105" s="55" t="s">
        <v>230</v>
      </c>
      <c r="B105" s="56" t="s">
        <v>231</v>
      </c>
      <c r="C105" s="57" t="s">
        <v>42</v>
      </c>
      <c r="D105" s="57" t="s">
        <v>42</v>
      </c>
      <c r="E105" s="57" t="s">
        <v>42</v>
      </c>
      <c r="F105" s="57" t="s">
        <v>42</v>
      </c>
      <c r="G105" s="57" t="s">
        <v>42</v>
      </c>
      <c r="H105" s="57" t="s">
        <v>42</v>
      </c>
      <c r="I105" s="57" t="s">
        <v>42</v>
      </c>
      <c r="J105" s="57" t="s">
        <v>42</v>
      </c>
      <c r="K105" s="59" t="n">
        <f aca="false">L105/1000</f>
        <v>38</v>
      </c>
      <c r="L105" s="60" t="n">
        <v>38000</v>
      </c>
      <c r="M105" s="61" t="s">
        <v>42</v>
      </c>
      <c r="N105" s="62" t="s">
        <v>42</v>
      </c>
      <c r="O105" s="62" t="s">
        <v>42</v>
      </c>
      <c r="P105" s="63" t="s">
        <v>42</v>
      </c>
    </row>
    <row r="106" customFormat="false" ht="47.25" hidden="false" customHeight="false" outlineLevel="0" collapsed="false">
      <c r="A106" s="55" t="s">
        <v>232</v>
      </c>
      <c r="B106" s="56" t="s">
        <v>233</v>
      </c>
      <c r="C106" s="57" t="s">
        <v>42</v>
      </c>
      <c r="D106" s="57" t="s">
        <v>42</v>
      </c>
      <c r="E106" s="57" t="s">
        <v>42</v>
      </c>
      <c r="F106" s="57" t="s">
        <v>42</v>
      </c>
      <c r="G106" s="57" t="s">
        <v>42</v>
      </c>
      <c r="H106" s="57" t="s">
        <v>42</v>
      </c>
      <c r="I106" s="57" t="s">
        <v>42</v>
      </c>
      <c r="J106" s="57" t="s">
        <v>42</v>
      </c>
      <c r="K106" s="59" t="n">
        <f aca="false">L106/1000</f>
        <v>40</v>
      </c>
      <c r="L106" s="60" t="n">
        <v>40000</v>
      </c>
      <c r="M106" s="61" t="s">
        <v>42</v>
      </c>
      <c r="N106" s="62" t="s">
        <v>42</v>
      </c>
      <c r="O106" s="62" t="s">
        <v>42</v>
      </c>
      <c r="P106" s="63" t="s">
        <v>42</v>
      </c>
    </row>
    <row r="107" customFormat="false" ht="31.5" hidden="false" customHeight="false" outlineLevel="0" collapsed="false">
      <c r="A107" s="55" t="s">
        <v>234</v>
      </c>
      <c r="B107" s="56" t="s">
        <v>235</v>
      </c>
      <c r="C107" s="57" t="s">
        <v>42</v>
      </c>
      <c r="D107" s="57" t="s">
        <v>42</v>
      </c>
      <c r="E107" s="57" t="s">
        <v>42</v>
      </c>
      <c r="F107" s="58" t="n">
        <f aca="false">G107/1000</f>
        <v>3035</v>
      </c>
      <c r="G107" s="57" t="n">
        <v>3035000</v>
      </c>
      <c r="H107" s="57" t="s">
        <v>42</v>
      </c>
      <c r="I107" s="57" t="s">
        <v>42</v>
      </c>
      <c r="J107" s="57" t="s">
        <v>42</v>
      </c>
      <c r="K107" s="59" t="n">
        <f aca="false">L107/1000</f>
        <v>1810.66159</v>
      </c>
      <c r="L107" s="60" t="n">
        <v>1810661.59</v>
      </c>
      <c r="M107" s="61" t="s">
        <v>42</v>
      </c>
      <c r="N107" s="62" t="s">
        <v>42</v>
      </c>
      <c r="O107" s="62" t="s">
        <v>42</v>
      </c>
      <c r="P107" s="63" t="s">
        <v>42</v>
      </c>
    </row>
    <row r="108" customFormat="false" ht="47.25" hidden="false" customHeight="false" outlineLevel="0" collapsed="false">
      <c r="A108" s="55" t="s">
        <v>236</v>
      </c>
      <c r="B108" s="56" t="s">
        <v>237</v>
      </c>
      <c r="C108" s="57" t="s">
        <v>42</v>
      </c>
      <c r="D108" s="57" t="s">
        <v>42</v>
      </c>
      <c r="E108" s="57" t="s">
        <v>42</v>
      </c>
      <c r="F108" s="58" t="n">
        <f aca="false">G108/1000</f>
        <v>3035</v>
      </c>
      <c r="G108" s="57" t="n">
        <v>3035000</v>
      </c>
      <c r="H108" s="57" t="s">
        <v>42</v>
      </c>
      <c r="I108" s="57" t="s">
        <v>42</v>
      </c>
      <c r="J108" s="57" t="s">
        <v>42</v>
      </c>
      <c r="K108" s="59" t="n">
        <f aca="false">L108/1000</f>
        <v>1810.66159</v>
      </c>
      <c r="L108" s="60" t="n">
        <v>1810661.59</v>
      </c>
      <c r="M108" s="61" t="s">
        <v>42</v>
      </c>
      <c r="N108" s="62" t="s">
        <v>42</v>
      </c>
      <c r="O108" s="62" t="s">
        <v>42</v>
      </c>
      <c r="P108" s="63" t="s">
        <v>42</v>
      </c>
    </row>
    <row r="109" customFormat="false" ht="15.75" hidden="false" customHeight="false" outlineLevel="0" collapsed="false">
      <c r="A109" s="55" t="s">
        <v>238</v>
      </c>
      <c r="B109" s="56" t="s">
        <v>239</v>
      </c>
      <c r="C109" s="57" t="s">
        <v>42</v>
      </c>
      <c r="D109" s="57" t="s">
        <v>42</v>
      </c>
      <c r="E109" s="57" t="s">
        <v>42</v>
      </c>
      <c r="F109" s="57" t="s">
        <v>42</v>
      </c>
      <c r="G109" s="57" t="s">
        <v>42</v>
      </c>
      <c r="H109" s="57" t="s">
        <v>42</v>
      </c>
      <c r="I109" s="57" t="s">
        <v>42</v>
      </c>
      <c r="J109" s="57" t="s">
        <v>42</v>
      </c>
      <c r="K109" s="59" t="n">
        <f aca="false">L109/1000</f>
        <v>-6.14306</v>
      </c>
      <c r="L109" s="60" t="n">
        <v>-6143.06</v>
      </c>
      <c r="M109" s="61" t="s">
        <v>42</v>
      </c>
      <c r="N109" s="62" t="s">
        <v>42</v>
      </c>
      <c r="O109" s="62" t="s">
        <v>42</v>
      </c>
      <c r="P109" s="63" t="s">
        <v>42</v>
      </c>
    </row>
    <row r="110" customFormat="false" ht="15.75" hidden="false" customHeight="false" outlineLevel="0" collapsed="false">
      <c r="A110" s="55" t="s">
        <v>240</v>
      </c>
      <c r="B110" s="56" t="s">
        <v>241</v>
      </c>
      <c r="C110" s="57" t="s">
        <v>42</v>
      </c>
      <c r="D110" s="57" t="s">
        <v>42</v>
      </c>
      <c r="E110" s="57" t="s">
        <v>42</v>
      </c>
      <c r="F110" s="57" t="s">
        <v>42</v>
      </c>
      <c r="G110" s="57" t="s">
        <v>42</v>
      </c>
      <c r="H110" s="57" t="s">
        <v>42</v>
      </c>
      <c r="I110" s="57" t="s">
        <v>42</v>
      </c>
      <c r="J110" s="57" t="s">
        <v>42</v>
      </c>
      <c r="K110" s="59" t="n">
        <f aca="false">L110/1000</f>
        <v>-6.14306</v>
      </c>
      <c r="L110" s="60" t="n">
        <v>-6143.06</v>
      </c>
      <c r="M110" s="61" t="s">
        <v>42</v>
      </c>
      <c r="N110" s="62" t="s">
        <v>42</v>
      </c>
      <c r="O110" s="62" t="s">
        <v>42</v>
      </c>
      <c r="P110" s="63" t="s">
        <v>42</v>
      </c>
    </row>
    <row r="111" customFormat="false" ht="31.5" hidden="false" customHeight="false" outlineLevel="0" collapsed="false">
      <c r="A111" s="55" t="s">
        <v>242</v>
      </c>
      <c r="B111" s="56" t="s">
        <v>243</v>
      </c>
      <c r="C111" s="57" t="s">
        <v>42</v>
      </c>
      <c r="D111" s="57" t="s">
        <v>42</v>
      </c>
      <c r="E111" s="57" t="s">
        <v>42</v>
      </c>
      <c r="F111" s="57" t="s">
        <v>42</v>
      </c>
      <c r="G111" s="57" t="s">
        <v>42</v>
      </c>
      <c r="H111" s="57" t="s">
        <v>42</v>
      </c>
      <c r="I111" s="57" t="s">
        <v>42</v>
      </c>
      <c r="J111" s="57" t="s">
        <v>42</v>
      </c>
      <c r="K111" s="59" t="n">
        <f aca="false">L111/1000</f>
        <v>-6.14306</v>
      </c>
      <c r="L111" s="60" t="n">
        <v>-6143.06</v>
      </c>
      <c r="M111" s="61" t="s">
        <v>42</v>
      </c>
      <c r="N111" s="62" t="s">
        <v>42</v>
      </c>
      <c r="O111" s="62" t="s">
        <v>42</v>
      </c>
      <c r="P111" s="63" t="s">
        <v>42</v>
      </c>
      <c r="Q111" s="64"/>
    </row>
    <row r="112" customFormat="false" ht="15.75" hidden="false" customHeight="false" outlineLevel="0" collapsed="false">
      <c r="A112" s="55" t="s">
        <v>244</v>
      </c>
      <c r="B112" s="56" t="s">
        <v>245</v>
      </c>
      <c r="C112" s="57" t="s">
        <v>42</v>
      </c>
      <c r="D112" s="57" t="s">
        <v>42</v>
      </c>
      <c r="E112" s="57" t="s">
        <v>42</v>
      </c>
      <c r="F112" s="58" t="n">
        <f aca="false">G112/1000</f>
        <v>405960</v>
      </c>
      <c r="G112" s="57" t="n">
        <v>405960000</v>
      </c>
      <c r="H112" s="57" t="s">
        <v>42</v>
      </c>
      <c r="I112" s="57" t="s">
        <v>42</v>
      </c>
      <c r="J112" s="57" t="s">
        <v>42</v>
      </c>
      <c r="K112" s="59" t="n">
        <f aca="false">L112/1000</f>
        <v>254594.83921</v>
      </c>
      <c r="L112" s="60" t="n">
        <v>254594839.21</v>
      </c>
      <c r="M112" s="61" t="s">
        <v>42</v>
      </c>
      <c r="N112" s="62" t="s">
        <v>42</v>
      </c>
      <c r="O112" s="62" t="s">
        <v>42</v>
      </c>
      <c r="P112" s="63" t="s">
        <v>42</v>
      </c>
    </row>
    <row r="113" customFormat="false" ht="47.25" hidden="false" customHeight="false" outlineLevel="0" collapsed="false">
      <c r="A113" s="55" t="s">
        <v>246</v>
      </c>
      <c r="B113" s="56" t="s">
        <v>247</v>
      </c>
      <c r="C113" s="57" t="s">
        <v>42</v>
      </c>
      <c r="D113" s="57" t="s">
        <v>42</v>
      </c>
      <c r="E113" s="57" t="s">
        <v>42</v>
      </c>
      <c r="F113" s="58" t="n">
        <f aca="false">G113/1000</f>
        <v>405499</v>
      </c>
      <c r="G113" s="57" t="n">
        <v>405499000</v>
      </c>
      <c r="H113" s="57" t="s">
        <v>42</v>
      </c>
      <c r="I113" s="57" t="s">
        <v>42</v>
      </c>
      <c r="J113" s="57" t="s">
        <v>42</v>
      </c>
      <c r="K113" s="59" t="n">
        <f aca="false">L113/1000</f>
        <v>258896.83158</v>
      </c>
      <c r="L113" s="60" t="n">
        <v>258896831.58</v>
      </c>
      <c r="M113" s="61" t="s">
        <v>42</v>
      </c>
      <c r="N113" s="62" t="s">
        <v>42</v>
      </c>
      <c r="O113" s="62" t="s">
        <v>42</v>
      </c>
      <c r="P113" s="63" t="s">
        <v>42</v>
      </c>
    </row>
    <row r="114" customFormat="false" ht="31.5" hidden="false" customHeight="false" outlineLevel="0" collapsed="false">
      <c r="A114" s="55" t="s">
        <v>248</v>
      </c>
      <c r="B114" s="56" t="s">
        <v>249</v>
      </c>
      <c r="C114" s="57" t="s">
        <v>42</v>
      </c>
      <c r="D114" s="57" t="s">
        <v>42</v>
      </c>
      <c r="E114" s="57" t="s">
        <v>42</v>
      </c>
      <c r="F114" s="58" t="n">
        <f aca="false">G114/1000</f>
        <v>5500</v>
      </c>
      <c r="G114" s="57" t="n">
        <v>5500000</v>
      </c>
      <c r="H114" s="57" t="s">
        <v>42</v>
      </c>
      <c r="I114" s="57" t="s">
        <v>42</v>
      </c>
      <c r="J114" s="57" t="s">
        <v>42</v>
      </c>
      <c r="K114" s="59" t="n">
        <f aca="false">L114/1000</f>
        <v>5500</v>
      </c>
      <c r="L114" s="60" t="n">
        <v>5500000</v>
      </c>
      <c r="M114" s="61" t="s">
        <v>42</v>
      </c>
      <c r="N114" s="62" t="s">
        <v>42</v>
      </c>
      <c r="O114" s="62" t="s">
        <v>42</v>
      </c>
      <c r="P114" s="63" t="s">
        <v>42</v>
      </c>
    </row>
    <row r="115" customFormat="false" ht="31.5" hidden="false" customHeight="false" outlineLevel="0" collapsed="false">
      <c r="A115" s="55" t="s">
        <v>250</v>
      </c>
      <c r="B115" s="56" t="s">
        <v>251</v>
      </c>
      <c r="C115" s="57" t="s">
        <v>42</v>
      </c>
      <c r="D115" s="57" t="s">
        <v>42</v>
      </c>
      <c r="E115" s="57" t="s">
        <v>42</v>
      </c>
      <c r="F115" s="58" t="n">
        <f aca="false">G115/1000</f>
        <v>5500</v>
      </c>
      <c r="G115" s="57" t="n">
        <v>5500000</v>
      </c>
      <c r="H115" s="57" t="s">
        <v>42</v>
      </c>
      <c r="I115" s="57" t="s">
        <v>42</v>
      </c>
      <c r="J115" s="57" t="s">
        <v>42</v>
      </c>
      <c r="K115" s="59" t="n">
        <f aca="false">L115/1000</f>
        <v>5500</v>
      </c>
      <c r="L115" s="60" t="n">
        <v>5500000</v>
      </c>
      <c r="M115" s="61" t="s">
        <v>42</v>
      </c>
      <c r="N115" s="62" t="s">
        <v>42</v>
      </c>
      <c r="O115" s="62" t="s">
        <v>42</v>
      </c>
      <c r="P115" s="63" t="s">
        <v>42</v>
      </c>
    </row>
    <row r="116" customFormat="false" ht="31.5" hidden="false" customHeight="false" outlineLevel="0" collapsed="false">
      <c r="A116" s="55" t="s">
        <v>252</v>
      </c>
      <c r="B116" s="56" t="s">
        <v>253</v>
      </c>
      <c r="C116" s="57" t="s">
        <v>42</v>
      </c>
      <c r="D116" s="57" t="s">
        <v>42</v>
      </c>
      <c r="E116" s="57" t="s">
        <v>42</v>
      </c>
      <c r="F116" s="58" t="n">
        <f aca="false">G116/1000</f>
        <v>5500</v>
      </c>
      <c r="G116" s="57" t="n">
        <v>5500000</v>
      </c>
      <c r="H116" s="57" t="s">
        <v>42</v>
      </c>
      <c r="I116" s="57" t="s">
        <v>42</v>
      </c>
      <c r="J116" s="57" t="s">
        <v>42</v>
      </c>
      <c r="K116" s="59" t="n">
        <f aca="false">L116/1000</f>
        <v>5500</v>
      </c>
      <c r="L116" s="60" t="n">
        <v>5500000</v>
      </c>
      <c r="M116" s="61" t="s">
        <v>42</v>
      </c>
      <c r="N116" s="62" t="s">
        <v>42</v>
      </c>
      <c r="O116" s="62" t="s">
        <v>42</v>
      </c>
      <c r="P116" s="63" t="s">
        <v>42</v>
      </c>
    </row>
    <row r="117" customFormat="false" ht="31.5" hidden="false" customHeight="false" outlineLevel="0" collapsed="false">
      <c r="A117" s="55" t="s">
        <v>254</v>
      </c>
      <c r="B117" s="56" t="s">
        <v>255</v>
      </c>
      <c r="C117" s="57" t="s">
        <v>42</v>
      </c>
      <c r="D117" s="57" t="s">
        <v>42</v>
      </c>
      <c r="E117" s="57" t="s">
        <v>42</v>
      </c>
      <c r="F117" s="58" t="n">
        <f aca="false">G117/1000</f>
        <v>109531</v>
      </c>
      <c r="G117" s="57" t="n">
        <v>109531000</v>
      </c>
      <c r="H117" s="57" t="s">
        <v>42</v>
      </c>
      <c r="I117" s="57" t="s">
        <v>42</v>
      </c>
      <c r="J117" s="57" t="s">
        <v>42</v>
      </c>
      <c r="K117" s="59" t="n">
        <f aca="false">L117/1000</f>
        <v>28061.59888</v>
      </c>
      <c r="L117" s="60" t="n">
        <v>28061598.88</v>
      </c>
      <c r="M117" s="61" t="s">
        <v>42</v>
      </c>
      <c r="N117" s="62" t="s">
        <v>42</v>
      </c>
      <c r="O117" s="62" t="s">
        <v>42</v>
      </c>
      <c r="P117" s="63" t="s">
        <v>42</v>
      </c>
    </row>
    <row r="118" customFormat="false" ht="31.5" hidden="false" customHeight="false" outlineLevel="0" collapsed="false">
      <c r="A118" s="55" t="s">
        <v>256</v>
      </c>
      <c r="B118" s="56" t="s">
        <v>257</v>
      </c>
      <c r="C118" s="57" t="s">
        <v>42</v>
      </c>
      <c r="D118" s="57" t="s">
        <v>42</v>
      </c>
      <c r="E118" s="57" t="s">
        <v>42</v>
      </c>
      <c r="F118" s="58" t="n">
        <f aca="false">G118/1000</f>
        <v>11631</v>
      </c>
      <c r="G118" s="57" t="n">
        <v>11631000</v>
      </c>
      <c r="H118" s="57" t="s">
        <v>42</v>
      </c>
      <c r="I118" s="57" t="s">
        <v>42</v>
      </c>
      <c r="J118" s="57" t="s">
        <v>42</v>
      </c>
      <c r="K118" s="59" t="n">
        <f aca="false">L118/1000</f>
        <v>3523</v>
      </c>
      <c r="L118" s="60" t="n">
        <v>3523000</v>
      </c>
      <c r="M118" s="61" t="s">
        <v>42</v>
      </c>
      <c r="N118" s="62" t="s">
        <v>42</v>
      </c>
      <c r="O118" s="62" t="s">
        <v>42</v>
      </c>
      <c r="P118" s="63" t="s">
        <v>42</v>
      </c>
    </row>
    <row r="119" customFormat="false" ht="31.5" hidden="false" customHeight="false" outlineLevel="0" collapsed="false">
      <c r="A119" s="55" t="s">
        <v>258</v>
      </c>
      <c r="B119" s="56" t="s">
        <v>259</v>
      </c>
      <c r="C119" s="57" t="s">
        <v>42</v>
      </c>
      <c r="D119" s="57" t="s">
        <v>42</v>
      </c>
      <c r="E119" s="57" t="s">
        <v>42</v>
      </c>
      <c r="F119" s="58" t="n">
        <f aca="false">G119/1000</f>
        <v>11631</v>
      </c>
      <c r="G119" s="57" t="n">
        <v>11631000</v>
      </c>
      <c r="H119" s="57" t="s">
        <v>42</v>
      </c>
      <c r="I119" s="57" t="s">
        <v>42</v>
      </c>
      <c r="J119" s="57" t="s">
        <v>42</v>
      </c>
      <c r="K119" s="59" t="n">
        <f aca="false">L119/1000</f>
        <v>3523</v>
      </c>
      <c r="L119" s="60" t="n">
        <v>3523000</v>
      </c>
      <c r="M119" s="61" t="s">
        <v>42</v>
      </c>
      <c r="N119" s="62" t="s">
        <v>42</v>
      </c>
      <c r="O119" s="62" t="s">
        <v>42</v>
      </c>
      <c r="P119" s="63" t="s">
        <v>42</v>
      </c>
    </row>
    <row r="120" customFormat="false" ht="47.25" hidden="false" customHeight="false" outlineLevel="0" collapsed="false">
      <c r="A120" s="55" t="s">
        <v>260</v>
      </c>
      <c r="B120" s="56" t="s">
        <v>261</v>
      </c>
      <c r="C120" s="57" t="s">
        <v>42</v>
      </c>
      <c r="D120" s="57" t="s">
        <v>42</v>
      </c>
      <c r="E120" s="57" t="s">
        <v>42</v>
      </c>
      <c r="F120" s="58" t="n">
        <f aca="false">G120/1000</f>
        <v>4252</v>
      </c>
      <c r="G120" s="57" t="n">
        <v>4252000</v>
      </c>
      <c r="H120" s="57" t="s">
        <v>42</v>
      </c>
      <c r="I120" s="57" t="s">
        <v>42</v>
      </c>
      <c r="J120" s="57" t="s">
        <v>42</v>
      </c>
      <c r="K120" s="59" t="n">
        <f aca="false">L120/1000</f>
        <v>1252</v>
      </c>
      <c r="L120" s="60" t="n">
        <v>1252000</v>
      </c>
      <c r="M120" s="61" t="s">
        <v>42</v>
      </c>
      <c r="N120" s="62" t="s">
        <v>42</v>
      </c>
      <c r="O120" s="62" t="s">
        <v>42</v>
      </c>
      <c r="P120" s="63" t="s">
        <v>42</v>
      </c>
    </row>
    <row r="121" customFormat="false" ht="63" hidden="false" customHeight="false" outlineLevel="0" collapsed="false">
      <c r="A121" s="55" t="s">
        <v>262</v>
      </c>
      <c r="B121" s="56" t="s">
        <v>263</v>
      </c>
      <c r="C121" s="57" t="s">
        <v>42</v>
      </c>
      <c r="D121" s="57" t="s">
        <v>42</v>
      </c>
      <c r="E121" s="57" t="s">
        <v>42</v>
      </c>
      <c r="F121" s="58" t="n">
        <f aca="false">G121/1000</f>
        <v>4252</v>
      </c>
      <c r="G121" s="57" t="n">
        <v>4252000</v>
      </c>
      <c r="H121" s="57" t="s">
        <v>42</v>
      </c>
      <c r="I121" s="57" t="s">
        <v>42</v>
      </c>
      <c r="J121" s="57" t="s">
        <v>42</v>
      </c>
      <c r="K121" s="59" t="n">
        <f aca="false">L121/1000</f>
        <v>1252</v>
      </c>
      <c r="L121" s="60" t="n">
        <v>1252000</v>
      </c>
      <c r="M121" s="61" t="s">
        <v>42</v>
      </c>
      <c r="N121" s="62" t="s">
        <v>42</v>
      </c>
      <c r="O121" s="62" t="s">
        <v>42</v>
      </c>
      <c r="P121" s="63" t="s">
        <v>42</v>
      </c>
    </row>
    <row r="122" customFormat="false" ht="47.25" hidden="false" customHeight="false" outlineLevel="0" collapsed="false">
      <c r="A122" s="55" t="s">
        <v>264</v>
      </c>
      <c r="B122" s="56" t="s">
        <v>265</v>
      </c>
      <c r="C122" s="57" t="s">
        <v>42</v>
      </c>
      <c r="D122" s="57" t="s">
        <v>42</v>
      </c>
      <c r="E122" s="57" t="s">
        <v>42</v>
      </c>
      <c r="F122" s="58" t="n">
        <f aca="false">G122/1000</f>
        <v>3590</v>
      </c>
      <c r="G122" s="57" t="n">
        <v>3590000</v>
      </c>
      <c r="H122" s="57" t="s">
        <v>42</v>
      </c>
      <c r="I122" s="57" t="s">
        <v>42</v>
      </c>
      <c r="J122" s="57" t="s">
        <v>42</v>
      </c>
      <c r="K122" s="59" t="n">
        <f aca="false">L122/1000</f>
        <v>3042.88903</v>
      </c>
      <c r="L122" s="60" t="n">
        <v>3042889.03</v>
      </c>
      <c r="M122" s="61" t="s">
        <v>42</v>
      </c>
      <c r="N122" s="62" t="s">
        <v>42</v>
      </c>
      <c r="O122" s="62" t="s">
        <v>42</v>
      </c>
      <c r="P122" s="63" t="s">
        <v>42</v>
      </c>
    </row>
    <row r="123" customFormat="false" ht="47.25" hidden="false" customHeight="false" outlineLevel="0" collapsed="false">
      <c r="A123" s="55" t="s">
        <v>266</v>
      </c>
      <c r="B123" s="56" t="s">
        <v>267</v>
      </c>
      <c r="C123" s="57" t="s">
        <v>42</v>
      </c>
      <c r="D123" s="57" t="s">
        <v>42</v>
      </c>
      <c r="E123" s="57" t="s">
        <v>42</v>
      </c>
      <c r="F123" s="58" t="n">
        <f aca="false">G123/1000</f>
        <v>3590</v>
      </c>
      <c r="G123" s="57" t="n">
        <v>3590000</v>
      </c>
      <c r="H123" s="57" t="s">
        <v>42</v>
      </c>
      <c r="I123" s="57" t="s">
        <v>42</v>
      </c>
      <c r="J123" s="57" t="s">
        <v>42</v>
      </c>
      <c r="K123" s="59" t="n">
        <f aca="false">L123/1000</f>
        <v>3042.88903</v>
      </c>
      <c r="L123" s="60" t="n">
        <v>3042889.03</v>
      </c>
      <c r="M123" s="61" t="s">
        <v>42</v>
      </c>
      <c r="N123" s="62" t="s">
        <v>42</v>
      </c>
      <c r="O123" s="62" t="s">
        <v>42</v>
      </c>
      <c r="P123" s="63" t="s">
        <v>42</v>
      </c>
    </row>
    <row r="124" customFormat="false" ht="63" hidden="false" customHeight="false" outlineLevel="0" collapsed="false">
      <c r="A124" s="55" t="s">
        <v>268</v>
      </c>
      <c r="B124" s="56" t="s">
        <v>269</v>
      </c>
      <c r="C124" s="57" t="s">
        <v>42</v>
      </c>
      <c r="D124" s="57" t="s">
        <v>42</v>
      </c>
      <c r="E124" s="57" t="s">
        <v>42</v>
      </c>
      <c r="F124" s="58" t="n">
        <f aca="false">G124/1000</f>
        <v>5641</v>
      </c>
      <c r="G124" s="57" t="n">
        <v>5641000</v>
      </c>
      <c r="H124" s="57" t="s">
        <v>42</v>
      </c>
      <c r="I124" s="57" t="s">
        <v>42</v>
      </c>
      <c r="J124" s="57" t="s">
        <v>42</v>
      </c>
      <c r="K124" s="66" t="s">
        <v>42</v>
      </c>
      <c r="L124" s="60" t="s">
        <v>42</v>
      </c>
      <c r="M124" s="61" t="s">
        <v>42</v>
      </c>
      <c r="N124" s="62" t="s">
        <v>42</v>
      </c>
      <c r="O124" s="62" t="s">
        <v>42</v>
      </c>
      <c r="P124" s="63" t="s">
        <v>42</v>
      </c>
    </row>
    <row r="125" customFormat="false" ht="48" hidden="false" customHeight="true" outlineLevel="0" collapsed="false">
      <c r="A125" s="55" t="s">
        <v>270</v>
      </c>
      <c r="B125" s="56" t="s">
        <v>271</v>
      </c>
      <c r="C125" s="57" t="s">
        <v>42</v>
      </c>
      <c r="D125" s="57" t="s">
        <v>42</v>
      </c>
      <c r="E125" s="57" t="s">
        <v>42</v>
      </c>
      <c r="F125" s="58" t="n">
        <f aca="false">G125/1000</f>
        <v>5641</v>
      </c>
      <c r="G125" s="57" t="n">
        <v>5641000</v>
      </c>
      <c r="H125" s="57" t="s">
        <v>42</v>
      </c>
      <c r="I125" s="57" t="s">
        <v>42</v>
      </c>
      <c r="J125" s="57" t="s">
        <v>42</v>
      </c>
      <c r="K125" s="66" t="s">
        <v>42</v>
      </c>
      <c r="L125" s="60" t="s">
        <v>42</v>
      </c>
      <c r="M125" s="61" t="s">
        <v>42</v>
      </c>
      <c r="N125" s="62" t="s">
        <v>42</v>
      </c>
      <c r="O125" s="62" t="s">
        <v>42</v>
      </c>
      <c r="P125" s="63" t="s">
        <v>42</v>
      </c>
    </row>
    <row r="126" customFormat="false" ht="34.9" hidden="false" customHeight="true" outlineLevel="0" collapsed="false">
      <c r="A126" s="55" t="s">
        <v>272</v>
      </c>
      <c r="B126" s="56" t="s">
        <v>273</v>
      </c>
      <c r="C126" s="57" t="s">
        <v>42</v>
      </c>
      <c r="D126" s="57" t="s">
        <v>42</v>
      </c>
      <c r="E126" s="57" t="s">
        <v>42</v>
      </c>
      <c r="F126" s="58" t="n">
        <f aca="false">G126/1000</f>
        <v>22450</v>
      </c>
      <c r="G126" s="57" t="n">
        <v>22450000</v>
      </c>
      <c r="H126" s="57" t="s">
        <v>42</v>
      </c>
      <c r="I126" s="57" t="s">
        <v>42</v>
      </c>
      <c r="J126" s="57" t="s">
        <v>42</v>
      </c>
      <c r="K126" s="59" t="n">
        <f aca="false">L126/1000</f>
        <v>5698</v>
      </c>
      <c r="L126" s="60" t="n">
        <v>5698000</v>
      </c>
      <c r="M126" s="61" t="s">
        <v>42</v>
      </c>
      <c r="N126" s="62" t="s">
        <v>42</v>
      </c>
      <c r="O126" s="62" t="s">
        <v>42</v>
      </c>
      <c r="P126" s="63" t="s">
        <v>42</v>
      </c>
    </row>
    <row r="127" customFormat="false" ht="47.25" hidden="false" customHeight="false" outlineLevel="0" collapsed="false">
      <c r="A127" s="55" t="s">
        <v>274</v>
      </c>
      <c r="B127" s="56" t="s">
        <v>275</v>
      </c>
      <c r="C127" s="57" t="s">
        <v>42</v>
      </c>
      <c r="D127" s="57" t="s">
        <v>42</v>
      </c>
      <c r="E127" s="57" t="s">
        <v>42</v>
      </c>
      <c r="F127" s="58" t="n">
        <f aca="false">G127/1000</f>
        <v>22450</v>
      </c>
      <c r="G127" s="57" t="n">
        <v>22450000</v>
      </c>
      <c r="H127" s="57" t="s">
        <v>42</v>
      </c>
      <c r="I127" s="57" t="s">
        <v>42</v>
      </c>
      <c r="J127" s="57" t="s">
        <v>42</v>
      </c>
      <c r="K127" s="59" t="n">
        <f aca="false">L127/1000</f>
        <v>5698</v>
      </c>
      <c r="L127" s="60" t="n">
        <v>5698000</v>
      </c>
      <c r="M127" s="61" t="s">
        <v>42</v>
      </c>
      <c r="N127" s="62" t="s">
        <v>42</v>
      </c>
      <c r="O127" s="62" t="s">
        <v>42</v>
      </c>
      <c r="P127" s="63" t="s">
        <v>42</v>
      </c>
    </row>
    <row r="128" customFormat="false" ht="126" hidden="false" customHeight="false" outlineLevel="0" collapsed="false">
      <c r="A128" s="65" t="s">
        <v>276</v>
      </c>
      <c r="B128" s="56" t="s">
        <v>277</v>
      </c>
      <c r="C128" s="57" t="s">
        <v>42</v>
      </c>
      <c r="D128" s="57" t="s">
        <v>42</v>
      </c>
      <c r="E128" s="57" t="s">
        <v>42</v>
      </c>
      <c r="F128" s="58" t="n">
        <f aca="false">G128/1000</f>
        <v>6805</v>
      </c>
      <c r="G128" s="57" t="n">
        <v>6805000</v>
      </c>
      <c r="H128" s="57" t="s">
        <v>42</v>
      </c>
      <c r="I128" s="57" t="s">
        <v>42</v>
      </c>
      <c r="J128" s="57" t="s">
        <v>42</v>
      </c>
      <c r="K128" s="66" t="s">
        <v>42</v>
      </c>
      <c r="L128" s="60" t="s">
        <v>42</v>
      </c>
      <c r="M128" s="61" t="s">
        <v>42</v>
      </c>
      <c r="N128" s="62" t="s">
        <v>42</v>
      </c>
      <c r="O128" s="62" t="s">
        <v>42</v>
      </c>
      <c r="P128" s="63" t="s">
        <v>42</v>
      </c>
    </row>
    <row r="129" customFormat="false" ht="112.15" hidden="false" customHeight="true" outlineLevel="0" collapsed="false">
      <c r="A129" s="65" t="s">
        <v>278</v>
      </c>
      <c r="B129" s="56" t="s">
        <v>279</v>
      </c>
      <c r="C129" s="57" t="s">
        <v>42</v>
      </c>
      <c r="D129" s="57" t="s">
        <v>42</v>
      </c>
      <c r="E129" s="57" t="s">
        <v>42</v>
      </c>
      <c r="F129" s="58" t="n">
        <f aca="false">G129/1000</f>
        <v>6805</v>
      </c>
      <c r="G129" s="57" t="n">
        <v>6805000</v>
      </c>
      <c r="H129" s="57" t="s">
        <v>42</v>
      </c>
      <c r="I129" s="57" t="s">
        <v>42</v>
      </c>
      <c r="J129" s="57" t="s">
        <v>42</v>
      </c>
      <c r="K129" s="66" t="s">
        <v>42</v>
      </c>
      <c r="L129" s="60" t="s">
        <v>42</v>
      </c>
      <c r="M129" s="61" t="s">
        <v>42</v>
      </c>
      <c r="N129" s="62" t="s">
        <v>42</v>
      </c>
      <c r="O129" s="62" t="s">
        <v>42</v>
      </c>
      <c r="P129" s="63" t="s">
        <v>42</v>
      </c>
    </row>
    <row r="130" customFormat="false" ht="110.25" hidden="false" customHeight="false" outlineLevel="0" collapsed="false">
      <c r="A130" s="65" t="s">
        <v>280</v>
      </c>
      <c r="B130" s="56" t="s">
        <v>281</v>
      </c>
      <c r="C130" s="57" t="s">
        <v>42</v>
      </c>
      <c r="D130" s="57" t="s">
        <v>42</v>
      </c>
      <c r="E130" s="57" t="s">
        <v>42</v>
      </c>
      <c r="F130" s="58" t="n">
        <f aca="false">G130/1000</f>
        <v>6805</v>
      </c>
      <c r="G130" s="57" t="n">
        <v>6805000</v>
      </c>
      <c r="H130" s="57" t="s">
        <v>42</v>
      </c>
      <c r="I130" s="57" t="s">
        <v>42</v>
      </c>
      <c r="J130" s="57" t="s">
        <v>42</v>
      </c>
      <c r="K130" s="66" t="s">
        <v>42</v>
      </c>
      <c r="L130" s="60" t="s">
        <v>42</v>
      </c>
      <c r="M130" s="61" t="s">
        <v>42</v>
      </c>
      <c r="N130" s="62" t="s">
        <v>42</v>
      </c>
      <c r="O130" s="62" t="s">
        <v>42</v>
      </c>
      <c r="P130" s="63" t="s">
        <v>42</v>
      </c>
    </row>
    <row r="131" customFormat="false" ht="80.45" hidden="false" customHeight="true" outlineLevel="0" collapsed="false">
      <c r="A131" s="55" t="s">
        <v>282</v>
      </c>
      <c r="B131" s="56" t="s">
        <v>283</v>
      </c>
      <c r="C131" s="57" t="s">
        <v>42</v>
      </c>
      <c r="D131" s="57" t="s">
        <v>42</v>
      </c>
      <c r="E131" s="57" t="s">
        <v>42</v>
      </c>
      <c r="F131" s="58" t="n">
        <f aca="false">G131/1000</f>
        <v>1940</v>
      </c>
      <c r="G131" s="57" t="n">
        <v>1940000</v>
      </c>
      <c r="H131" s="57" t="s">
        <v>42</v>
      </c>
      <c r="I131" s="57" t="s">
        <v>42</v>
      </c>
      <c r="J131" s="57" t="s">
        <v>42</v>
      </c>
      <c r="K131" s="66" t="s">
        <v>42</v>
      </c>
      <c r="L131" s="60" t="s">
        <v>42</v>
      </c>
      <c r="M131" s="61" t="s">
        <v>42</v>
      </c>
      <c r="N131" s="62" t="s">
        <v>42</v>
      </c>
      <c r="O131" s="62" t="s">
        <v>42</v>
      </c>
      <c r="P131" s="63" t="s">
        <v>42</v>
      </c>
    </row>
    <row r="132" customFormat="false" ht="80.45" hidden="false" customHeight="true" outlineLevel="0" collapsed="false">
      <c r="A132" s="55" t="s">
        <v>284</v>
      </c>
      <c r="B132" s="56" t="s">
        <v>285</v>
      </c>
      <c r="C132" s="57" t="s">
        <v>42</v>
      </c>
      <c r="D132" s="57" t="s">
        <v>42</v>
      </c>
      <c r="E132" s="57" t="s">
        <v>42</v>
      </c>
      <c r="F132" s="58" t="n">
        <f aca="false">G132/1000</f>
        <v>1940</v>
      </c>
      <c r="G132" s="57" t="n">
        <v>1940000</v>
      </c>
      <c r="H132" s="57" t="s">
        <v>42</v>
      </c>
      <c r="I132" s="57" t="s">
        <v>42</v>
      </c>
      <c r="J132" s="57" t="s">
        <v>42</v>
      </c>
      <c r="K132" s="66" t="s">
        <v>42</v>
      </c>
      <c r="L132" s="60" t="s">
        <v>42</v>
      </c>
      <c r="M132" s="61" t="s">
        <v>42</v>
      </c>
      <c r="N132" s="62" t="s">
        <v>42</v>
      </c>
      <c r="O132" s="62" t="s">
        <v>42</v>
      </c>
      <c r="P132" s="63" t="s">
        <v>42</v>
      </c>
    </row>
    <row r="133" customFormat="false" ht="78.75" hidden="false" customHeight="false" outlineLevel="0" collapsed="false">
      <c r="A133" s="55" t="s">
        <v>286</v>
      </c>
      <c r="B133" s="56" t="s">
        <v>287</v>
      </c>
      <c r="C133" s="57" t="s">
        <v>42</v>
      </c>
      <c r="D133" s="57" t="s">
        <v>42</v>
      </c>
      <c r="E133" s="57" t="s">
        <v>42</v>
      </c>
      <c r="F133" s="58" t="n">
        <f aca="false">G133/1000</f>
        <v>1940</v>
      </c>
      <c r="G133" s="57" t="n">
        <v>1940000</v>
      </c>
      <c r="H133" s="57" t="s">
        <v>42</v>
      </c>
      <c r="I133" s="57" t="s">
        <v>42</v>
      </c>
      <c r="J133" s="57" t="s">
        <v>42</v>
      </c>
      <c r="K133" s="66" t="s">
        <v>42</v>
      </c>
      <c r="L133" s="60" t="s">
        <v>42</v>
      </c>
      <c r="M133" s="61" t="s">
        <v>42</v>
      </c>
      <c r="N133" s="62" t="s">
        <v>42</v>
      </c>
      <c r="O133" s="62" t="s">
        <v>42</v>
      </c>
      <c r="P133" s="63" t="s">
        <v>42</v>
      </c>
    </row>
    <row r="134" customFormat="false" ht="31.5" hidden="false" customHeight="false" outlineLevel="0" collapsed="false">
      <c r="A134" s="55" t="s">
        <v>288</v>
      </c>
      <c r="B134" s="56" t="s">
        <v>289</v>
      </c>
      <c r="C134" s="57" t="s">
        <v>42</v>
      </c>
      <c r="D134" s="57" t="s">
        <v>42</v>
      </c>
      <c r="E134" s="57" t="s">
        <v>42</v>
      </c>
      <c r="F134" s="58" t="n">
        <f aca="false">G134/1000</f>
        <v>3944</v>
      </c>
      <c r="G134" s="57" t="n">
        <v>3944000</v>
      </c>
      <c r="H134" s="57" t="s">
        <v>42</v>
      </c>
      <c r="I134" s="57" t="s">
        <v>42</v>
      </c>
      <c r="J134" s="57" t="s">
        <v>42</v>
      </c>
      <c r="K134" s="59" t="n">
        <f aca="false">L134/1000</f>
        <v>1809.78123</v>
      </c>
      <c r="L134" s="60" t="n">
        <v>1809781.23</v>
      </c>
      <c r="M134" s="61" t="s">
        <v>42</v>
      </c>
      <c r="N134" s="62" t="s">
        <v>42</v>
      </c>
      <c r="O134" s="62" t="s">
        <v>42</v>
      </c>
      <c r="P134" s="63" t="s">
        <v>42</v>
      </c>
    </row>
    <row r="135" customFormat="false" ht="31.15" hidden="false" customHeight="true" outlineLevel="0" collapsed="false">
      <c r="A135" s="55" t="s">
        <v>290</v>
      </c>
      <c r="B135" s="56" t="s">
        <v>291</v>
      </c>
      <c r="C135" s="57" t="s">
        <v>42</v>
      </c>
      <c r="D135" s="57" t="s">
        <v>42</v>
      </c>
      <c r="E135" s="57" t="s">
        <v>42</v>
      </c>
      <c r="F135" s="58" t="n">
        <f aca="false">G135/1000</f>
        <v>3944</v>
      </c>
      <c r="G135" s="57" t="n">
        <v>3944000</v>
      </c>
      <c r="H135" s="57" t="s">
        <v>42</v>
      </c>
      <c r="I135" s="57" t="s">
        <v>42</v>
      </c>
      <c r="J135" s="57" t="s">
        <v>42</v>
      </c>
      <c r="K135" s="59" t="n">
        <f aca="false">L135/1000</f>
        <v>1809.78123</v>
      </c>
      <c r="L135" s="60" t="n">
        <v>1809781.23</v>
      </c>
      <c r="M135" s="61" t="s">
        <v>42</v>
      </c>
      <c r="N135" s="62" t="s">
        <v>42</v>
      </c>
      <c r="O135" s="62" t="s">
        <v>42</v>
      </c>
      <c r="P135" s="63" t="s">
        <v>42</v>
      </c>
    </row>
    <row r="136" customFormat="false" ht="15.75" hidden="false" customHeight="false" outlineLevel="0" collapsed="false">
      <c r="A136" s="55" t="s">
        <v>292</v>
      </c>
      <c r="B136" s="56" t="s">
        <v>293</v>
      </c>
      <c r="C136" s="57" t="s">
        <v>42</v>
      </c>
      <c r="D136" s="57" t="s">
        <v>42</v>
      </c>
      <c r="E136" s="57" t="s">
        <v>42</v>
      </c>
      <c r="F136" s="58" t="n">
        <f aca="false">G136/1000</f>
        <v>49278</v>
      </c>
      <c r="G136" s="57" t="n">
        <v>49278000</v>
      </c>
      <c r="H136" s="57" t="s">
        <v>42</v>
      </c>
      <c r="I136" s="57" t="s">
        <v>42</v>
      </c>
      <c r="J136" s="57" t="s">
        <v>42</v>
      </c>
      <c r="K136" s="59" t="n">
        <f aca="false">L136/1000</f>
        <v>12735.92862</v>
      </c>
      <c r="L136" s="60" t="n">
        <v>12735928.62</v>
      </c>
      <c r="M136" s="61" t="s">
        <v>42</v>
      </c>
      <c r="N136" s="62" t="s">
        <v>42</v>
      </c>
      <c r="O136" s="62" t="s">
        <v>42</v>
      </c>
      <c r="P136" s="63" t="s">
        <v>42</v>
      </c>
    </row>
    <row r="137" customFormat="false" ht="15.75" hidden="false" customHeight="false" outlineLevel="0" collapsed="false">
      <c r="A137" s="55" t="s">
        <v>294</v>
      </c>
      <c r="B137" s="56" t="s">
        <v>295</v>
      </c>
      <c r="C137" s="57" t="s">
        <v>42</v>
      </c>
      <c r="D137" s="57" t="s">
        <v>42</v>
      </c>
      <c r="E137" s="57" t="s">
        <v>42</v>
      </c>
      <c r="F137" s="58" t="n">
        <f aca="false">G137/1000</f>
        <v>49278</v>
      </c>
      <c r="G137" s="57" t="n">
        <v>49278000</v>
      </c>
      <c r="H137" s="57" t="s">
        <v>42</v>
      </c>
      <c r="I137" s="57" t="s">
        <v>42</v>
      </c>
      <c r="J137" s="57" t="s">
        <v>42</v>
      </c>
      <c r="K137" s="59" t="n">
        <f aca="false">L137/1000</f>
        <v>12735.92862</v>
      </c>
      <c r="L137" s="60" t="n">
        <v>12735928.62</v>
      </c>
      <c r="M137" s="61" t="s">
        <v>42</v>
      </c>
      <c r="N137" s="62" t="s">
        <v>42</v>
      </c>
      <c r="O137" s="62" t="s">
        <v>42</v>
      </c>
      <c r="P137" s="63" t="s">
        <v>42</v>
      </c>
    </row>
    <row r="138" customFormat="false" ht="31.5" hidden="false" customHeight="false" outlineLevel="0" collapsed="false">
      <c r="A138" s="55" t="s">
        <v>296</v>
      </c>
      <c r="B138" s="56" t="s">
        <v>297</v>
      </c>
      <c r="C138" s="57" t="s">
        <v>42</v>
      </c>
      <c r="D138" s="57" t="s">
        <v>42</v>
      </c>
      <c r="E138" s="57" t="s">
        <v>42</v>
      </c>
      <c r="F138" s="58" t="n">
        <f aca="false">G138/1000</f>
        <v>290407</v>
      </c>
      <c r="G138" s="57" t="n">
        <v>290407000</v>
      </c>
      <c r="H138" s="57" t="s">
        <v>42</v>
      </c>
      <c r="I138" s="57" t="s">
        <v>42</v>
      </c>
      <c r="J138" s="57" t="s">
        <v>42</v>
      </c>
      <c r="K138" s="59" t="n">
        <f aca="false">L138/1000</f>
        <v>225274.2327</v>
      </c>
      <c r="L138" s="60" t="n">
        <v>225274232.7</v>
      </c>
      <c r="M138" s="61" t="s">
        <v>42</v>
      </c>
      <c r="N138" s="62" t="s">
        <v>42</v>
      </c>
      <c r="O138" s="62" t="s">
        <v>42</v>
      </c>
      <c r="P138" s="63" t="s">
        <v>42</v>
      </c>
    </row>
    <row r="139" customFormat="false" ht="47.25" hidden="false" customHeight="false" outlineLevel="0" collapsed="false">
      <c r="A139" s="55" t="s">
        <v>298</v>
      </c>
      <c r="B139" s="56" t="s">
        <v>299</v>
      </c>
      <c r="C139" s="57" t="s">
        <v>42</v>
      </c>
      <c r="D139" s="57" t="s">
        <v>42</v>
      </c>
      <c r="E139" s="57" t="s">
        <v>42</v>
      </c>
      <c r="F139" s="58" t="n">
        <f aca="false">G139/1000</f>
        <v>5719</v>
      </c>
      <c r="G139" s="57" t="n">
        <v>5719000</v>
      </c>
      <c r="H139" s="57" t="s">
        <v>42</v>
      </c>
      <c r="I139" s="57" t="s">
        <v>42</v>
      </c>
      <c r="J139" s="57" t="s">
        <v>42</v>
      </c>
      <c r="K139" s="59" t="n">
        <f aca="false">L139/1000</f>
        <v>4099.93464</v>
      </c>
      <c r="L139" s="60" t="n">
        <v>4099934.64</v>
      </c>
      <c r="M139" s="61" t="s">
        <v>42</v>
      </c>
      <c r="N139" s="62" t="s">
        <v>42</v>
      </c>
      <c r="O139" s="62" t="s">
        <v>42</v>
      </c>
      <c r="P139" s="63" t="s">
        <v>42</v>
      </c>
    </row>
    <row r="140" customFormat="false" ht="32.45" hidden="false" customHeight="true" outlineLevel="0" collapsed="false">
      <c r="A140" s="55" t="s">
        <v>300</v>
      </c>
      <c r="B140" s="56" t="s">
        <v>301</v>
      </c>
      <c r="C140" s="57" t="s">
        <v>42</v>
      </c>
      <c r="D140" s="57" t="s">
        <v>42</v>
      </c>
      <c r="E140" s="57" t="s">
        <v>42</v>
      </c>
      <c r="F140" s="58" t="n">
        <f aca="false">G140/1000</f>
        <v>5719</v>
      </c>
      <c r="G140" s="57" t="n">
        <v>5719000</v>
      </c>
      <c r="H140" s="57" t="s">
        <v>42</v>
      </c>
      <c r="I140" s="57" t="s">
        <v>42</v>
      </c>
      <c r="J140" s="57" t="s">
        <v>42</v>
      </c>
      <c r="K140" s="59" t="n">
        <f aca="false">L140/1000</f>
        <v>4099.93464</v>
      </c>
      <c r="L140" s="60" t="n">
        <v>4099934.64</v>
      </c>
      <c r="M140" s="61" t="s">
        <v>42</v>
      </c>
      <c r="N140" s="62" t="s">
        <v>42</v>
      </c>
      <c r="O140" s="62" t="s">
        <v>42</v>
      </c>
      <c r="P140" s="63" t="s">
        <v>42</v>
      </c>
    </row>
    <row r="141" customFormat="false" ht="47.25" hidden="false" customHeight="false" outlineLevel="0" collapsed="false">
      <c r="A141" s="55" t="s">
        <v>302</v>
      </c>
      <c r="B141" s="56" t="s">
        <v>303</v>
      </c>
      <c r="C141" s="57" t="s">
        <v>42</v>
      </c>
      <c r="D141" s="57" t="s">
        <v>42</v>
      </c>
      <c r="E141" s="57" t="s">
        <v>42</v>
      </c>
      <c r="F141" s="58" t="n">
        <f aca="false">G141/1000</f>
        <v>252417</v>
      </c>
      <c r="G141" s="57" t="n">
        <v>252417000</v>
      </c>
      <c r="H141" s="57" t="s">
        <v>42</v>
      </c>
      <c r="I141" s="57" t="s">
        <v>42</v>
      </c>
      <c r="J141" s="57" t="s">
        <v>42</v>
      </c>
      <c r="K141" s="59" t="n">
        <f aca="false">L141/1000</f>
        <v>200226.79</v>
      </c>
      <c r="L141" s="60" t="n">
        <v>200226790</v>
      </c>
      <c r="M141" s="61" t="s">
        <v>42</v>
      </c>
      <c r="N141" s="62" t="s">
        <v>42</v>
      </c>
      <c r="O141" s="62" t="s">
        <v>42</v>
      </c>
      <c r="P141" s="63" t="s">
        <v>42</v>
      </c>
    </row>
    <row r="142" customFormat="false" ht="47.25" hidden="false" customHeight="false" outlineLevel="0" collapsed="false">
      <c r="A142" s="55" t="s">
        <v>304</v>
      </c>
      <c r="B142" s="56" t="s">
        <v>305</v>
      </c>
      <c r="C142" s="57" t="s">
        <v>42</v>
      </c>
      <c r="D142" s="57" t="s">
        <v>42</v>
      </c>
      <c r="E142" s="57" t="s">
        <v>42</v>
      </c>
      <c r="F142" s="58" t="n">
        <f aca="false">G142/1000</f>
        <v>252417</v>
      </c>
      <c r="G142" s="57" t="n">
        <v>252417000</v>
      </c>
      <c r="H142" s="57" t="s">
        <v>42</v>
      </c>
      <c r="I142" s="57" t="s">
        <v>42</v>
      </c>
      <c r="J142" s="57" t="s">
        <v>42</v>
      </c>
      <c r="K142" s="59" t="n">
        <f aca="false">L142/1000</f>
        <v>200226.79</v>
      </c>
      <c r="L142" s="60" t="n">
        <v>200226790</v>
      </c>
      <c r="M142" s="61" t="s">
        <v>42</v>
      </c>
      <c r="N142" s="62" t="s">
        <v>42</v>
      </c>
      <c r="O142" s="62" t="s">
        <v>42</v>
      </c>
      <c r="P142" s="63" t="s">
        <v>42</v>
      </c>
    </row>
    <row r="143" customFormat="false" ht="78.75" hidden="false" customHeight="false" outlineLevel="0" collapsed="false">
      <c r="A143" s="55" t="s">
        <v>306</v>
      </c>
      <c r="B143" s="56" t="s">
        <v>307</v>
      </c>
      <c r="C143" s="57" t="s">
        <v>42</v>
      </c>
      <c r="D143" s="57" t="s">
        <v>42</v>
      </c>
      <c r="E143" s="57" t="s">
        <v>42</v>
      </c>
      <c r="F143" s="58" t="n">
        <f aca="false">G143/1000</f>
        <v>5945</v>
      </c>
      <c r="G143" s="57" t="n">
        <v>5945000</v>
      </c>
      <c r="H143" s="57" t="s">
        <v>42</v>
      </c>
      <c r="I143" s="57" t="s">
        <v>42</v>
      </c>
      <c r="J143" s="57" t="s">
        <v>42</v>
      </c>
      <c r="K143" s="59" t="n">
        <f aca="false">L143/1000</f>
        <v>1900</v>
      </c>
      <c r="L143" s="60" t="n">
        <v>1900000</v>
      </c>
      <c r="M143" s="61" t="s">
        <v>42</v>
      </c>
      <c r="N143" s="62" t="s">
        <v>42</v>
      </c>
      <c r="O143" s="62" t="s">
        <v>42</v>
      </c>
      <c r="P143" s="63" t="s">
        <v>42</v>
      </c>
    </row>
    <row r="144" customFormat="false" ht="78.75" hidden="false" customHeight="false" outlineLevel="0" collapsed="false">
      <c r="A144" s="55" t="s">
        <v>308</v>
      </c>
      <c r="B144" s="56" t="s">
        <v>309</v>
      </c>
      <c r="C144" s="57" t="s">
        <v>42</v>
      </c>
      <c r="D144" s="57" t="s">
        <v>42</v>
      </c>
      <c r="E144" s="57" t="s">
        <v>42</v>
      </c>
      <c r="F144" s="58" t="n">
        <f aca="false">G144/1000</f>
        <v>5945</v>
      </c>
      <c r="G144" s="57" t="n">
        <v>5945000</v>
      </c>
      <c r="H144" s="57" t="s">
        <v>42</v>
      </c>
      <c r="I144" s="57" t="s">
        <v>42</v>
      </c>
      <c r="J144" s="57" t="s">
        <v>42</v>
      </c>
      <c r="K144" s="59" t="n">
        <f aca="false">L144/1000</f>
        <v>1900</v>
      </c>
      <c r="L144" s="60" t="n">
        <v>1900000</v>
      </c>
      <c r="M144" s="61" t="s">
        <v>42</v>
      </c>
      <c r="N144" s="62" t="s">
        <v>42</v>
      </c>
      <c r="O144" s="62" t="s">
        <v>42</v>
      </c>
      <c r="P144" s="63" t="s">
        <v>42</v>
      </c>
    </row>
    <row r="145" customFormat="false" ht="63" hidden="false" customHeight="false" outlineLevel="0" collapsed="false">
      <c r="A145" s="55" t="s">
        <v>310</v>
      </c>
      <c r="B145" s="56" t="s">
        <v>311</v>
      </c>
      <c r="C145" s="57" t="s">
        <v>42</v>
      </c>
      <c r="D145" s="57" t="s">
        <v>42</v>
      </c>
      <c r="E145" s="57" t="s">
        <v>42</v>
      </c>
      <c r="F145" s="58" t="n">
        <f aca="false">G145/1000</f>
        <v>15330</v>
      </c>
      <c r="G145" s="57" t="n">
        <v>15330000</v>
      </c>
      <c r="H145" s="57" t="s">
        <v>42</v>
      </c>
      <c r="I145" s="57" t="s">
        <v>42</v>
      </c>
      <c r="J145" s="57" t="s">
        <v>42</v>
      </c>
      <c r="K145" s="59" t="n">
        <f aca="false">L145/1000</f>
        <v>11153.962</v>
      </c>
      <c r="L145" s="60" t="n">
        <v>11153962</v>
      </c>
      <c r="M145" s="61" t="s">
        <v>42</v>
      </c>
      <c r="N145" s="62" t="s">
        <v>42</v>
      </c>
      <c r="O145" s="62" t="s">
        <v>42</v>
      </c>
      <c r="P145" s="63" t="s">
        <v>42</v>
      </c>
    </row>
    <row r="146" customFormat="false" ht="49.15" hidden="false" customHeight="true" outlineLevel="0" collapsed="false">
      <c r="A146" s="55" t="s">
        <v>312</v>
      </c>
      <c r="B146" s="56" t="s">
        <v>313</v>
      </c>
      <c r="C146" s="57" t="s">
        <v>42</v>
      </c>
      <c r="D146" s="57" t="s">
        <v>42</v>
      </c>
      <c r="E146" s="57" t="s">
        <v>42</v>
      </c>
      <c r="F146" s="58" t="n">
        <f aca="false">G146/1000</f>
        <v>15330</v>
      </c>
      <c r="G146" s="57" t="n">
        <v>15330000</v>
      </c>
      <c r="H146" s="57" t="s">
        <v>42</v>
      </c>
      <c r="I146" s="57" t="s">
        <v>42</v>
      </c>
      <c r="J146" s="57" t="s">
        <v>42</v>
      </c>
      <c r="K146" s="59" t="n">
        <f aca="false">L146/1000</f>
        <v>11153.962</v>
      </c>
      <c r="L146" s="60" t="n">
        <v>11153962</v>
      </c>
      <c r="M146" s="61" t="s">
        <v>42</v>
      </c>
      <c r="N146" s="62" t="s">
        <v>42</v>
      </c>
      <c r="O146" s="62" t="s">
        <v>42</v>
      </c>
      <c r="P146" s="63" t="s">
        <v>42</v>
      </c>
    </row>
    <row r="147" customFormat="false" ht="94.5" hidden="false" customHeight="false" outlineLevel="0" collapsed="false">
      <c r="A147" s="55" t="s">
        <v>314</v>
      </c>
      <c r="B147" s="56" t="s">
        <v>315</v>
      </c>
      <c r="C147" s="57" t="s">
        <v>42</v>
      </c>
      <c r="D147" s="57" t="s">
        <v>42</v>
      </c>
      <c r="E147" s="57" t="s">
        <v>42</v>
      </c>
      <c r="F147" s="58" t="n">
        <f aca="false">G147/1000</f>
        <v>10996</v>
      </c>
      <c r="G147" s="57" t="n">
        <v>10996000</v>
      </c>
      <c r="H147" s="57" t="s">
        <v>42</v>
      </c>
      <c r="I147" s="57" t="s">
        <v>42</v>
      </c>
      <c r="J147" s="57" t="s">
        <v>42</v>
      </c>
      <c r="K147" s="59" t="n">
        <f aca="false">L147/1000</f>
        <v>7893.54606</v>
      </c>
      <c r="L147" s="60" t="n">
        <v>7893546.06</v>
      </c>
      <c r="M147" s="61" t="s">
        <v>42</v>
      </c>
      <c r="N147" s="62" t="s">
        <v>42</v>
      </c>
      <c r="O147" s="62" t="s">
        <v>42</v>
      </c>
      <c r="P147" s="63" t="s">
        <v>42</v>
      </c>
    </row>
    <row r="148" customFormat="false" ht="78" hidden="false" customHeight="true" outlineLevel="0" collapsed="false">
      <c r="A148" s="55" t="s">
        <v>316</v>
      </c>
      <c r="B148" s="56" t="s">
        <v>317</v>
      </c>
      <c r="C148" s="57" t="s">
        <v>42</v>
      </c>
      <c r="D148" s="57" t="s">
        <v>42</v>
      </c>
      <c r="E148" s="57" t="s">
        <v>42</v>
      </c>
      <c r="F148" s="58" t="n">
        <f aca="false">G148/1000</f>
        <v>10996</v>
      </c>
      <c r="G148" s="57" t="n">
        <v>10996000</v>
      </c>
      <c r="H148" s="57" t="s">
        <v>42</v>
      </c>
      <c r="I148" s="57" t="s">
        <v>42</v>
      </c>
      <c r="J148" s="57" t="s">
        <v>42</v>
      </c>
      <c r="K148" s="59" t="n">
        <f aca="false">L148/1000</f>
        <v>7893.54606</v>
      </c>
      <c r="L148" s="60" t="n">
        <v>7893546.06</v>
      </c>
      <c r="M148" s="61" t="s">
        <v>42</v>
      </c>
      <c r="N148" s="62" t="s">
        <v>42</v>
      </c>
      <c r="O148" s="62" t="s">
        <v>42</v>
      </c>
      <c r="P148" s="63" t="s">
        <v>42</v>
      </c>
    </row>
    <row r="149" customFormat="false" ht="15.75" hidden="false" customHeight="false" outlineLevel="0" collapsed="false">
      <c r="A149" s="55" t="s">
        <v>318</v>
      </c>
      <c r="B149" s="56" t="s">
        <v>319</v>
      </c>
      <c r="C149" s="57" t="s">
        <v>42</v>
      </c>
      <c r="D149" s="57" t="s">
        <v>42</v>
      </c>
      <c r="E149" s="57" t="s">
        <v>42</v>
      </c>
      <c r="F149" s="58" t="n">
        <f aca="false">G149/1000</f>
        <v>61</v>
      </c>
      <c r="G149" s="57" t="n">
        <v>61000</v>
      </c>
      <c r="H149" s="57" t="s">
        <v>42</v>
      </c>
      <c r="I149" s="57" t="s">
        <v>42</v>
      </c>
      <c r="J149" s="57" t="s">
        <v>42</v>
      </c>
      <c r="K149" s="59" t="n">
        <f aca="false">L149/1000</f>
        <v>61</v>
      </c>
      <c r="L149" s="60" t="n">
        <v>61000</v>
      </c>
      <c r="M149" s="61" t="s">
        <v>42</v>
      </c>
      <c r="N149" s="62" t="s">
        <v>42</v>
      </c>
      <c r="O149" s="62" t="s">
        <v>42</v>
      </c>
      <c r="P149" s="63" t="s">
        <v>42</v>
      </c>
    </row>
    <row r="150" customFormat="false" ht="63" hidden="false" customHeight="true" outlineLevel="0" collapsed="false">
      <c r="A150" s="55" t="s">
        <v>320</v>
      </c>
      <c r="B150" s="56" t="s">
        <v>321</v>
      </c>
      <c r="C150" s="57" t="s">
        <v>42</v>
      </c>
      <c r="D150" s="57" t="s">
        <v>42</v>
      </c>
      <c r="E150" s="57" t="s">
        <v>42</v>
      </c>
      <c r="F150" s="58" t="n">
        <f aca="false">G150/1000</f>
        <v>61</v>
      </c>
      <c r="G150" s="57" t="n">
        <v>61000</v>
      </c>
      <c r="H150" s="57" t="s">
        <v>42</v>
      </c>
      <c r="I150" s="57" t="s">
        <v>42</v>
      </c>
      <c r="J150" s="57" t="s">
        <v>42</v>
      </c>
      <c r="K150" s="59" t="n">
        <f aca="false">L150/1000</f>
        <v>61</v>
      </c>
      <c r="L150" s="60" t="n">
        <v>61000</v>
      </c>
      <c r="M150" s="61" t="s">
        <v>42</v>
      </c>
      <c r="N150" s="62" t="s">
        <v>42</v>
      </c>
      <c r="O150" s="62" t="s">
        <v>42</v>
      </c>
      <c r="P150" s="63" t="s">
        <v>42</v>
      </c>
    </row>
    <row r="151" customFormat="false" ht="49.9" hidden="false" customHeight="true" outlineLevel="0" collapsed="false">
      <c r="A151" s="55" t="s">
        <v>322</v>
      </c>
      <c r="B151" s="56" t="s">
        <v>323</v>
      </c>
      <c r="C151" s="57" t="s">
        <v>42</v>
      </c>
      <c r="D151" s="57" t="s">
        <v>42</v>
      </c>
      <c r="E151" s="57" t="s">
        <v>42</v>
      </c>
      <c r="F151" s="58" t="n">
        <f aca="false">G151/1000</f>
        <v>61</v>
      </c>
      <c r="G151" s="57" t="n">
        <v>61000</v>
      </c>
      <c r="H151" s="57" t="s">
        <v>42</v>
      </c>
      <c r="I151" s="57" t="s">
        <v>42</v>
      </c>
      <c r="J151" s="57" t="s">
        <v>42</v>
      </c>
      <c r="K151" s="59" t="n">
        <f aca="false">L151/1000</f>
        <v>61</v>
      </c>
      <c r="L151" s="60" t="n">
        <v>61000</v>
      </c>
      <c r="M151" s="61" t="s">
        <v>42</v>
      </c>
      <c r="N151" s="62" t="s">
        <v>42</v>
      </c>
      <c r="O151" s="62" t="s">
        <v>42</v>
      </c>
      <c r="P151" s="63" t="s">
        <v>42</v>
      </c>
    </row>
    <row r="152" customFormat="false" ht="15.75" hidden="false" customHeight="false" outlineLevel="0" collapsed="false">
      <c r="A152" s="55" t="s">
        <v>324</v>
      </c>
      <c r="B152" s="56" t="s">
        <v>325</v>
      </c>
      <c r="C152" s="57" t="s">
        <v>42</v>
      </c>
      <c r="D152" s="57" t="s">
        <v>42</v>
      </c>
      <c r="E152" s="57" t="s">
        <v>42</v>
      </c>
      <c r="F152" s="58" t="n">
        <f aca="false">G152/1000</f>
        <v>461</v>
      </c>
      <c r="G152" s="57" t="n">
        <v>461000</v>
      </c>
      <c r="H152" s="57" t="s">
        <v>42</v>
      </c>
      <c r="I152" s="57" t="s">
        <v>42</v>
      </c>
      <c r="J152" s="57" t="s">
        <v>42</v>
      </c>
      <c r="K152" s="59" t="n">
        <f aca="false">K153</f>
        <v>460.45</v>
      </c>
      <c r="L152" s="60" t="n">
        <v>460550</v>
      </c>
      <c r="M152" s="61" t="s">
        <v>42</v>
      </c>
      <c r="N152" s="62" t="s">
        <v>42</v>
      </c>
      <c r="O152" s="62" t="s">
        <v>42</v>
      </c>
      <c r="P152" s="63" t="s">
        <v>42</v>
      </c>
    </row>
    <row r="153" customFormat="false" ht="31.5" hidden="false" customHeight="false" outlineLevel="0" collapsed="false">
      <c r="A153" s="55" t="s">
        <v>326</v>
      </c>
      <c r="B153" s="56" t="s">
        <v>327</v>
      </c>
      <c r="C153" s="57" t="s">
        <v>42</v>
      </c>
      <c r="D153" s="57" t="s">
        <v>42</v>
      </c>
      <c r="E153" s="57" t="s">
        <v>42</v>
      </c>
      <c r="F153" s="58" t="n">
        <f aca="false">G153/1000</f>
        <v>461</v>
      </c>
      <c r="G153" s="57" t="n">
        <v>461000</v>
      </c>
      <c r="H153" s="57" t="s">
        <v>42</v>
      </c>
      <c r="I153" s="57" t="s">
        <v>42</v>
      </c>
      <c r="J153" s="57" t="s">
        <v>42</v>
      </c>
      <c r="K153" s="59" t="n">
        <f aca="false">L153/1000-0.1</f>
        <v>460.45</v>
      </c>
      <c r="L153" s="60" t="n">
        <v>460550</v>
      </c>
      <c r="M153" s="61" t="s">
        <v>42</v>
      </c>
      <c r="N153" s="62" t="s">
        <v>42</v>
      </c>
      <c r="O153" s="62" t="s">
        <v>42</v>
      </c>
      <c r="P153" s="63" t="s">
        <v>42</v>
      </c>
    </row>
    <row r="154" customFormat="false" ht="47.25" hidden="false" customHeight="false" outlineLevel="0" collapsed="false">
      <c r="A154" s="55" t="s">
        <v>328</v>
      </c>
      <c r="B154" s="56" t="s">
        <v>329</v>
      </c>
      <c r="C154" s="57" t="s">
        <v>42</v>
      </c>
      <c r="D154" s="57" t="s">
        <v>42</v>
      </c>
      <c r="E154" s="57" t="s">
        <v>42</v>
      </c>
      <c r="F154" s="58" t="n">
        <f aca="false">G154/1000</f>
        <v>111</v>
      </c>
      <c r="G154" s="57" t="n">
        <v>111000</v>
      </c>
      <c r="H154" s="57" t="s">
        <v>42</v>
      </c>
      <c r="I154" s="57" t="s">
        <v>42</v>
      </c>
      <c r="J154" s="57" t="s">
        <v>42</v>
      </c>
      <c r="K154" s="59" t="n">
        <f aca="false">L154/1000-0.1</f>
        <v>110.45</v>
      </c>
      <c r="L154" s="60" t="n">
        <v>110550</v>
      </c>
      <c r="M154" s="61" t="s">
        <v>42</v>
      </c>
      <c r="N154" s="62" t="s">
        <v>42</v>
      </c>
      <c r="O154" s="62" t="s">
        <v>42</v>
      </c>
      <c r="P154" s="63" t="s">
        <v>42</v>
      </c>
    </row>
    <row r="155" customFormat="false" ht="31.5" hidden="false" customHeight="false" outlineLevel="0" collapsed="false">
      <c r="A155" s="55" t="s">
        <v>326</v>
      </c>
      <c r="B155" s="56" t="s">
        <v>330</v>
      </c>
      <c r="C155" s="57" t="s">
        <v>42</v>
      </c>
      <c r="D155" s="57" t="s">
        <v>42</v>
      </c>
      <c r="E155" s="57" t="s">
        <v>42</v>
      </c>
      <c r="F155" s="58" t="n">
        <f aca="false">G155/1000</f>
        <v>350</v>
      </c>
      <c r="G155" s="57" t="n">
        <v>350000</v>
      </c>
      <c r="H155" s="57" t="s">
        <v>42</v>
      </c>
      <c r="I155" s="57" t="s">
        <v>42</v>
      </c>
      <c r="J155" s="57" t="s">
        <v>42</v>
      </c>
      <c r="K155" s="59" t="n">
        <f aca="false">L155/1000</f>
        <v>350</v>
      </c>
      <c r="L155" s="60" t="n">
        <v>350000</v>
      </c>
      <c r="M155" s="61" t="s">
        <v>42</v>
      </c>
      <c r="N155" s="62" t="s">
        <v>42</v>
      </c>
      <c r="O155" s="62" t="s">
        <v>42</v>
      </c>
      <c r="P155" s="63" t="s">
        <v>42</v>
      </c>
    </row>
    <row r="156" customFormat="false" ht="48" hidden="false" customHeight="true" outlineLevel="0" collapsed="false">
      <c r="A156" s="55" t="s">
        <v>331</v>
      </c>
      <c r="B156" s="56" t="s">
        <v>332</v>
      </c>
      <c r="C156" s="57" t="s">
        <v>42</v>
      </c>
      <c r="D156" s="57" t="s">
        <v>42</v>
      </c>
      <c r="E156" s="57" t="s">
        <v>42</v>
      </c>
      <c r="F156" s="58" t="s">
        <v>42</v>
      </c>
      <c r="G156" s="57" t="s">
        <v>42</v>
      </c>
      <c r="H156" s="57" t="s">
        <v>42</v>
      </c>
      <c r="I156" s="57" t="s">
        <v>42</v>
      </c>
      <c r="J156" s="57" t="s">
        <v>42</v>
      </c>
      <c r="K156" s="59" t="n">
        <f aca="false">L156/1000</f>
        <v>-4762.54237</v>
      </c>
      <c r="L156" s="60" t="n">
        <v>-4762542.37</v>
      </c>
      <c r="M156" s="61" t="s">
        <v>42</v>
      </c>
      <c r="N156" s="62" t="s">
        <v>42</v>
      </c>
      <c r="O156" s="62" t="s">
        <v>42</v>
      </c>
      <c r="P156" s="63" t="s">
        <v>42</v>
      </c>
    </row>
    <row r="157" customFormat="false" ht="48" hidden="false" customHeight="true" outlineLevel="0" collapsed="false">
      <c r="A157" s="67" t="s">
        <v>333</v>
      </c>
      <c r="B157" s="68" t="s">
        <v>334</v>
      </c>
      <c r="C157" s="57" t="s">
        <v>42</v>
      </c>
      <c r="D157" s="57" t="s">
        <v>42</v>
      </c>
      <c r="E157" s="57" t="s">
        <v>42</v>
      </c>
      <c r="F157" s="58" t="s">
        <v>42</v>
      </c>
      <c r="G157" s="57" t="s">
        <v>42</v>
      </c>
      <c r="H157" s="57" t="s">
        <v>42</v>
      </c>
      <c r="I157" s="57" t="s">
        <v>42</v>
      </c>
      <c r="J157" s="57" t="s">
        <v>42</v>
      </c>
      <c r="K157" s="59" t="n">
        <f aca="false">L157/1000</f>
        <v>-4762.54237</v>
      </c>
      <c r="L157" s="60" t="n">
        <v>-4762542.37</v>
      </c>
      <c r="M157" s="61" t="s">
        <v>42</v>
      </c>
      <c r="N157" s="62" t="s">
        <v>42</v>
      </c>
      <c r="O157" s="62" t="s">
        <v>42</v>
      </c>
      <c r="P157" s="63" t="s">
        <v>42</v>
      </c>
    </row>
    <row r="158" s="77" customFormat="true" ht="24" hidden="false" customHeight="true" outlineLevel="0" collapsed="false">
      <c r="A158" s="69" t="s">
        <v>335</v>
      </c>
      <c r="B158" s="70" t="s">
        <v>336</v>
      </c>
      <c r="C158" s="71" t="s">
        <v>42</v>
      </c>
      <c r="D158" s="71" t="s">
        <v>42</v>
      </c>
      <c r="E158" s="71" t="s">
        <v>42</v>
      </c>
      <c r="F158" s="72" t="n">
        <f aca="false">G158/1000</f>
        <v>934565</v>
      </c>
      <c r="G158" s="71" t="n">
        <v>934565000</v>
      </c>
      <c r="H158" s="71" t="s">
        <v>42</v>
      </c>
      <c r="I158" s="71" t="s">
        <v>42</v>
      </c>
      <c r="J158" s="71" t="s">
        <v>42</v>
      </c>
      <c r="K158" s="73" t="n">
        <f aca="false">L158/1000</f>
        <v>641677.5009</v>
      </c>
      <c r="L158" s="74" t="n">
        <v>641677500.9</v>
      </c>
      <c r="M158" s="75"/>
      <c r="N158" s="75"/>
      <c r="O158" s="75"/>
      <c r="P158" s="75"/>
      <c r="Q158" s="76"/>
      <c r="R158" s="76"/>
      <c r="S158" s="76"/>
      <c r="T158" s="76"/>
    </row>
    <row r="164" customFormat="false" ht="15.75" hidden="false" customHeight="false" outlineLevel="0" collapsed="false">
      <c r="A164" s="28" t="s">
        <v>29</v>
      </c>
      <c r="B164" s="29"/>
      <c r="C164" s="30"/>
      <c r="D164" s="30"/>
    </row>
    <row r="165" customFormat="false" ht="15.75" hidden="false" customHeight="false" outlineLevel="0" collapsed="false">
      <c r="A165" s="28" t="s">
        <v>2</v>
      </c>
      <c r="B165" s="29"/>
      <c r="C165" s="30"/>
      <c r="D165" s="31" t="s">
        <v>30</v>
      </c>
      <c r="K165" s="31" t="s">
        <v>30</v>
      </c>
    </row>
  </sheetData>
  <mergeCells count="21">
    <mergeCell ref="B1:K1"/>
    <mergeCell ref="B2:K2"/>
    <mergeCell ref="B3:K3"/>
    <mergeCell ref="B4:K4"/>
    <mergeCell ref="A5:O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D 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H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68.41"/>
    <col collapsed="false" customWidth="true" hidden="false" outlineLevel="0" max="2" min="2" style="29" width="4.56"/>
    <col collapsed="false" customWidth="true" hidden="false" outlineLevel="0" max="3" min="3" style="30" width="3.28"/>
    <col collapsed="false" customWidth="true" hidden="false" outlineLevel="0" max="4" min="4" style="30" width="3.7"/>
    <col collapsed="false" customWidth="true" hidden="false" outlineLevel="0" max="5" min="5" style="31" width="8.28"/>
    <col collapsed="false" customWidth="true" hidden="false" outlineLevel="0" max="6" min="6" style="31" width="11.56"/>
    <col collapsed="false" customWidth="true" hidden="true" outlineLevel="0" max="9" min="7" style="78" width="11.56"/>
    <col collapsed="false" customWidth="true" hidden="true" outlineLevel="0" max="16" min="10" style="31" width="11.56"/>
    <col collapsed="false" customWidth="true" hidden="false" outlineLevel="0" max="17" min="17" style="31" width="11.56"/>
    <col collapsed="false" customWidth="true" hidden="false" outlineLevel="0" max="18" min="18" style="79" width="10.85"/>
    <col collapsed="false" customWidth="false" hidden="false" outlineLevel="0" max="257" min="19" style="31" width="9.14"/>
  </cols>
  <sheetData>
    <row r="1" customFormat="false" ht="15.75" hidden="false" customHeight="false" outlineLevel="0" collapsed="false">
      <c r="R1" s="80" t="s">
        <v>337</v>
      </c>
    </row>
    <row r="2" customFormat="false" ht="15.75" hidden="false" customHeight="false" outlineLevel="0" collapsed="false">
      <c r="R2" s="80" t="s">
        <v>1</v>
      </c>
    </row>
    <row r="3" customFormat="false" ht="15.75" hidden="false" customHeight="false" outlineLevel="0" collapsed="false">
      <c r="R3" s="80" t="s">
        <v>2</v>
      </c>
    </row>
    <row r="4" customFormat="false" ht="15.75" hidden="false" customHeight="false" outlineLevel="0" collapsed="false">
      <c r="R4" s="80" t="s">
        <v>338</v>
      </c>
    </row>
    <row r="7" customFormat="false" ht="36.75" hidden="false" customHeight="true" outlineLevel="0" collapsed="false">
      <c r="A7" s="81" t="s">
        <v>339</v>
      </c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</row>
    <row r="9" customFormat="false" ht="13.5" hidden="false" customHeight="false" outlineLevel="0" collapsed="false">
      <c r="A9" s="82"/>
      <c r="B9" s="83"/>
      <c r="C9" s="84"/>
      <c r="D9" s="84"/>
      <c r="E9" s="85"/>
      <c r="R9" s="86" t="s">
        <v>5</v>
      </c>
    </row>
    <row r="10" customFormat="false" ht="12.75" hidden="false" customHeight="true" outlineLevel="0" collapsed="false">
      <c r="A10" s="87" t="s">
        <v>35</v>
      </c>
      <c r="B10" s="88" t="s">
        <v>340</v>
      </c>
      <c r="C10" s="88"/>
      <c r="D10" s="88"/>
      <c r="E10" s="88"/>
      <c r="F10" s="88"/>
      <c r="G10" s="89" t="s">
        <v>341</v>
      </c>
      <c r="H10" s="89" t="s">
        <v>342</v>
      </c>
      <c r="I10" s="89" t="s">
        <v>341</v>
      </c>
      <c r="J10" s="89" t="s">
        <v>342</v>
      </c>
      <c r="K10" s="89" t="s">
        <v>341</v>
      </c>
      <c r="L10" s="89" t="s">
        <v>342</v>
      </c>
      <c r="M10" s="89" t="s">
        <v>341</v>
      </c>
      <c r="N10" s="89" t="s">
        <v>342</v>
      </c>
      <c r="O10" s="89" t="s">
        <v>341</v>
      </c>
      <c r="P10" s="89" t="s">
        <v>342</v>
      </c>
      <c r="Q10" s="89" t="s">
        <v>341</v>
      </c>
      <c r="R10" s="90" t="s">
        <v>343</v>
      </c>
    </row>
    <row r="11" customFormat="false" ht="12.75" hidden="false" customHeight="false" outlineLevel="0" collapsed="false">
      <c r="A11" s="87"/>
      <c r="B11" s="88"/>
      <c r="C11" s="88"/>
      <c r="D11" s="88"/>
      <c r="E11" s="88"/>
      <c r="F11" s="88"/>
      <c r="G11" s="89"/>
      <c r="H11" s="89"/>
      <c r="I11" s="89"/>
      <c r="J11" s="89"/>
      <c r="K11" s="89"/>
      <c r="L11" s="89"/>
      <c r="M11" s="89"/>
      <c r="N11" s="89"/>
      <c r="O11" s="89"/>
      <c r="P11" s="89"/>
      <c r="Q11" s="89"/>
      <c r="R11" s="90"/>
    </row>
    <row r="12" customFormat="false" ht="52.5" hidden="false" customHeight="false" outlineLevel="0" collapsed="false">
      <c r="A12" s="87"/>
      <c r="B12" s="91" t="s">
        <v>344</v>
      </c>
      <c r="C12" s="92" t="s">
        <v>345</v>
      </c>
      <c r="D12" s="91" t="s">
        <v>346</v>
      </c>
      <c r="E12" s="91" t="s">
        <v>347</v>
      </c>
      <c r="F12" s="91" t="s">
        <v>348</v>
      </c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90"/>
    </row>
    <row r="13" s="97" customFormat="true" ht="10.5" hidden="false" customHeight="false" outlineLevel="0" collapsed="false">
      <c r="A13" s="93" t="n">
        <v>1</v>
      </c>
      <c r="B13" s="94" t="n">
        <v>2</v>
      </c>
      <c r="C13" s="95" t="n">
        <v>3</v>
      </c>
      <c r="D13" s="95" t="n">
        <v>4</v>
      </c>
      <c r="E13" s="95" t="n">
        <v>5</v>
      </c>
      <c r="F13" s="95" t="n">
        <v>6</v>
      </c>
      <c r="G13" s="95" t="n">
        <v>7</v>
      </c>
      <c r="H13" s="95"/>
      <c r="I13" s="95" t="n">
        <v>7</v>
      </c>
      <c r="J13" s="95"/>
      <c r="K13" s="95" t="n">
        <v>7</v>
      </c>
      <c r="L13" s="95"/>
      <c r="M13" s="95" t="n">
        <v>7</v>
      </c>
      <c r="N13" s="95"/>
      <c r="O13" s="95" t="n">
        <v>7</v>
      </c>
      <c r="P13" s="95"/>
      <c r="Q13" s="95" t="n">
        <v>7</v>
      </c>
      <c r="R13" s="96" t="n">
        <v>8</v>
      </c>
    </row>
    <row r="14" s="97" customFormat="true" ht="16.5" hidden="false" customHeight="false" outlineLevel="0" collapsed="false">
      <c r="A14" s="98" t="s">
        <v>349</v>
      </c>
      <c r="B14" s="98"/>
      <c r="C14" s="98"/>
      <c r="D14" s="98"/>
      <c r="E14" s="98"/>
      <c r="F14" s="98"/>
      <c r="G14" s="99" t="n">
        <f aca="false">SUM(G15,G38,G152,G164,G218,G323,G447,G538)</f>
        <v>1057770.4</v>
      </c>
      <c r="H14" s="99" t="n">
        <f aca="false">SUM(H15,H38,H152,H164,H218,H323,H447,H538)</f>
        <v>90709</v>
      </c>
      <c r="I14" s="99" t="n">
        <f aca="false">SUM(I15,I38,I152,I164,I218,I323,I447,I538)</f>
        <v>1148479.4</v>
      </c>
      <c r="J14" s="99" t="n">
        <f aca="false">SUM(J15,J38,J152,J164,J218,J323,J447,J538)</f>
        <v>101733.5</v>
      </c>
      <c r="K14" s="99" t="n">
        <f aca="false">SUM(K15,K38,K152,K164,K218,K323,K447,K538)</f>
        <v>1250212.9</v>
      </c>
      <c r="L14" s="99" t="n">
        <f aca="false">SUM(L15,L38,L152,L164,L218,L323,L447,L538)</f>
        <v>10493.2</v>
      </c>
      <c r="M14" s="99" t="n">
        <f aca="false">SUM(M15,M38,M152,M164,M218,M323,M447,M538)</f>
        <v>1260706.1</v>
      </c>
      <c r="N14" s="99" t="n">
        <f aca="false">SUM(N15,N38,N152,N164,N218,N323,N447,N538)</f>
        <v>36594.3</v>
      </c>
      <c r="O14" s="99" t="n">
        <f aca="false">SUM(O15,O38,O152,O164,O218,O323,O447,O538)</f>
        <v>1297300.4</v>
      </c>
      <c r="P14" s="99" t="n">
        <f aca="false">SUM(P15,P38,P152,P164,P218,P323,P447,P538)</f>
        <v>-25519.1</v>
      </c>
      <c r="Q14" s="99" t="n">
        <v>1104252.1</v>
      </c>
      <c r="R14" s="100" t="n">
        <f aca="false">SUM(R15,R38,R152,R164,R218,R323,R447,R538)</f>
        <v>746052.2</v>
      </c>
    </row>
    <row r="15" s="97" customFormat="true" ht="16.5" hidden="false" customHeight="false" outlineLevel="0" collapsed="false">
      <c r="A15" s="101" t="s">
        <v>350</v>
      </c>
      <c r="B15" s="102" t="n">
        <v>901</v>
      </c>
      <c r="C15" s="103"/>
      <c r="D15" s="103"/>
      <c r="E15" s="103"/>
      <c r="F15" s="103"/>
      <c r="G15" s="104" t="n">
        <f aca="false">G16+G29</f>
        <v>1864.7</v>
      </c>
      <c r="H15" s="104" t="n">
        <f aca="false">H16+H29</f>
        <v>171.5</v>
      </c>
      <c r="I15" s="104" t="n">
        <f aca="false">I16+I29</f>
        <v>2036.2</v>
      </c>
      <c r="J15" s="104" t="n">
        <f aca="false">J16+J29</f>
        <v>97.5</v>
      </c>
      <c r="K15" s="104" t="n">
        <f aca="false">K16+K29</f>
        <v>2133.7</v>
      </c>
      <c r="L15" s="104" t="n">
        <f aca="false">L16+L29</f>
        <v>11</v>
      </c>
      <c r="M15" s="104" t="n">
        <f aca="false">M16+M29</f>
        <v>2144.7</v>
      </c>
      <c r="N15" s="104" t="n">
        <f aca="false">N16+N29</f>
        <v>0</v>
      </c>
      <c r="O15" s="104" t="n">
        <f aca="false">O16+O29</f>
        <v>2144.7</v>
      </c>
      <c r="P15" s="104" t="n">
        <f aca="false">P16+P29</f>
        <v>25</v>
      </c>
      <c r="Q15" s="104" t="n">
        <v>6501.9</v>
      </c>
      <c r="R15" s="105" t="n">
        <f aca="false">R16+R29</f>
        <v>4956.1</v>
      </c>
    </row>
    <row r="16" s="111" customFormat="true" ht="12.75" hidden="false" customHeight="false" outlineLevel="0" collapsed="false">
      <c r="A16" s="106" t="s">
        <v>351</v>
      </c>
      <c r="B16" s="107" t="n">
        <v>901</v>
      </c>
      <c r="C16" s="108" t="s">
        <v>352</v>
      </c>
      <c r="D16" s="108"/>
      <c r="E16" s="108"/>
      <c r="F16" s="108"/>
      <c r="G16" s="109" t="n">
        <f aca="false">G17+G23</f>
        <v>167</v>
      </c>
      <c r="H16" s="109" t="n">
        <f aca="false">H17+H23</f>
        <v>12.1</v>
      </c>
      <c r="I16" s="109" t="n">
        <f aca="false">I17+I23</f>
        <v>179.1</v>
      </c>
      <c r="J16" s="109" t="n">
        <f aca="false">J17+J23</f>
        <v>87.5</v>
      </c>
      <c r="K16" s="109" t="n">
        <f aca="false">K17+K23</f>
        <v>266.6</v>
      </c>
      <c r="L16" s="109" t="n">
        <f aca="false">L17+L23</f>
        <v>11</v>
      </c>
      <c r="M16" s="109" t="n">
        <f aca="false">M17+M23</f>
        <v>277.6</v>
      </c>
      <c r="N16" s="109" t="n">
        <f aca="false">N17+N23</f>
        <v>0</v>
      </c>
      <c r="O16" s="109" t="n">
        <f aca="false">O17+O23</f>
        <v>277.6</v>
      </c>
      <c r="P16" s="109" t="n">
        <f aca="false">P17+P23</f>
        <v>25</v>
      </c>
      <c r="Q16" s="109" t="n">
        <v>6434.4</v>
      </c>
      <c r="R16" s="110" t="n">
        <f aca="false">R17+R23</f>
        <v>4941.6</v>
      </c>
    </row>
    <row r="17" customFormat="false" ht="38.25" hidden="false" customHeight="false" outlineLevel="0" collapsed="false">
      <c r="A17" s="112" t="s">
        <v>353</v>
      </c>
      <c r="B17" s="113" t="n">
        <v>901</v>
      </c>
      <c r="C17" s="114" t="s">
        <v>352</v>
      </c>
      <c r="D17" s="114" t="s">
        <v>354</v>
      </c>
      <c r="E17" s="114"/>
      <c r="F17" s="114"/>
      <c r="G17" s="115" t="n">
        <f aca="false">G18</f>
        <v>167</v>
      </c>
      <c r="H17" s="115" t="n">
        <f aca="false">H18</f>
        <v>12.1</v>
      </c>
      <c r="I17" s="115" t="n">
        <f aca="false">I18</f>
        <v>179.1</v>
      </c>
      <c r="J17" s="115" t="n">
        <f aca="false">J18</f>
        <v>0</v>
      </c>
      <c r="K17" s="115" t="n">
        <f aca="false">K18</f>
        <v>179.1</v>
      </c>
      <c r="L17" s="115" t="n">
        <f aca="false">L18</f>
        <v>11</v>
      </c>
      <c r="M17" s="115" t="n">
        <f aca="false">M18</f>
        <v>190.1</v>
      </c>
      <c r="N17" s="115" t="n">
        <f aca="false">N18</f>
        <v>0</v>
      </c>
      <c r="O17" s="115" t="n">
        <f aca="false">O18</f>
        <v>190.1</v>
      </c>
      <c r="P17" s="115" t="n">
        <f aca="false">P18</f>
        <v>25</v>
      </c>
      <c r="Q17" s="115" t="n">
        <v>4714.8</v>
      </c>
      <c r="R17" s="116" t="n">
        <f aca="false">R18</f>
        <v>3520.7</v>
      </c>
    </row>
    <row r="18" customFormat="false" ht="38.25" hidden="false" customHeight="false" outlineLevel="0" collapsed="false">
      <c r="A18" s="117" t="s">
        <v>355</v>
      </c>
      <c r="B18" s="113" t="n">
        <v>901</v>
      </c>
      <c r="C18" s="114" t="s">
        <v>352</v>
      </c>
      <c r="D18" s="114" t="s">
        <v>354</v>
      </c>
      <c r="E18" s="114" t="s">
        <v>356</v>
      </c>
      <c r="F18" s="114"/>
      <c r="G18" s="115" t="n">
        <f aca="false">G19+G21</f>
        <v>167</v>
      </c>
      <c r="H18" s="115" t="n">
        <f aca="false">H19+H21</f>
        <v>12.1</v>
      </c>
      <c r="I18" s="115" t="n">
        <f aca="false">I19+I21</f>
        <v>179.1</v>
      </c>
      <c r="J18" s="115" t="n">
        <f aca="false">J19+J21</f>
        <v>0</v>
      </c>
      <c r="K18" s="115" t="n">
        <f aca="false">K19+K21</f>
        <v>179.1</v>
      </c>
      <c r="L18" s="115" t="n">
        <f aca="false">L19+L21</f>
        <v>11</v>
      </c>
      <c r="M18" s="115" t="n">
        <f aca="false">M19+M21</f>
        <v>190.1</v>
      </c>
      <c r="N18" s="115" t="n">
        <f aca="false">N19+N21</f>
        <v>0</v>
      </c>
      <c r="O18" s="115" t="n">
        <f aca="false">O19+O21</f>
        <v>190.1</v>
      </c>
      <c r="P18" s="115" t="n">
        <f aca="false">P19+P21</f>
        <v>25</v>
      </c>
      <c r="Q18" s="115" t="n">
        <v>4714.8</v>
      </c>
      <c r="R18" s="116" t="n">
        <f aca="false">R19+R21</f>
        <v>3520.7</v>
      </c>
    </row>
    <row r="19" customFormat="false" ht="12.75" hidden="false" customHeight="false" outlineLevel="0" collapsed="false">
      <c r="A19" s="118" t="s">
        <v>357</v>
      </c>
      <c r="B19" s="113" t="n">
        <v>901</v>
      </c>
      <c r="C19" s="114" t="s">
        <v>352</v>
      </c>
      <c r="D19" s="114" t="s">
        <v>354</v>
      </c>
      <c r="E19" s="114" t="s">
        <v>358</v>
      </c>
      <c r="F19" s="114"/>
      <c r="G19" s="115" t="n">
        <f aca="false">G20</f>
        <v>4</v>
      </c>
      <c r="H19" s="115" t="n">
        <f aca="false">H20</f>
        <v>0</v>
      </c>
      <c r="I19" s="115" t="n">
        <f aca="false">I20</f>
        <v>4</v>
      </c>
      <c r="J19" s="115" t="n">
        <f aca="false">J20</f>
        <v>0</v>
      </c>
      <c r="K19" s="115" t="n">
        <f aca="false">K20</f>
        <v>4</v>
      </c>
      <c r="L19" s="115" t="n">
        <f aca="false">L20</f>
        <v>0</v>
      </c>
      <c r="M19" s="115" t="n">
        <f aca="false">M20</f>
        <v>4</v>
      </c>
      <c r="N19" s="115" t="n">
        <f aca="false">N20</f>
        <v>0</v>
      </c>
      <c r="O19" s="115" t="n">
        <f aca="false">O20</f>
        <v>4</v>
      </c>
      <c r="P19" s="115" t="n">
        <f aca="false">P20</f>
        <v>0</v>
      </c>
      <c r="Q19" s="115" t="n">
        <v>3315.6</v>
      </c>
      <c r="R19" s="119" t="n">
        <f aca="false">R20</f>
        <v>2461.6</v>
      </c>
    </row>
    <row r="20" customFormat="false" ht="12.75" hidden="false" customHeight="false" outlineLevel="0" collapsed="false">
      <c r="A20" s="120" t="s">
        <v>359</v>
      </c>
      <c r="B20" s="113" t="n">
        <v>901</v>
      </c>
      <c r="C20" s="114" t="s">
        <v>352</v>
      </c>
      <c r="D20" s="114" t="s">
        <v>354</v>
      </c>
      <c r="E20" s="114" t="s">
        <v>358</v>
      </c>
      <c r="F20" s="114" t="s">
        <v>360</v>
      </c>
      <c r="G20" s="121" t="n">
        <f aca="false">[1]КОСГУ_2013!H20</f>
        <v>4</v>
      </c>
      <c r="H20" s="121" t="n">
        <f aca="false">[1]КОСГУ_2013!I20</f>
        <v>0</v>
      </c>
      <c r="I20" s="121" t="n">
        <f aca="false">[1]КОСГУ_2013!J20</f>
        <v>4</v>
      </c>
      <c r="J20" s="121" t="n">
        <f aca="false">[1]КОСГУ_2013!K20</f>
        <v>0</v>
      </c>
      <c r="K20" s="121" t="n">
        <f aca="false">[1]КОСГУ_2013!L20</f>
        <v>4</v>
      </c>
      <c r="L20" s="121" t="n">
        <f aca="false">[1]КОСГУ_2013!M20</f>
        <v>0</v>
      </c>
      <c r="M20" s="121" t="n">
        <f aca="false">[1]КОСГУ_2013!N20</f>
        <v>4</v>
      </c>
      <c r="N20" s="121" t="n">
        <f aca="false">[1]КОСГУ_2013!O20</f>
        <v>0</v>
      </c>
      <c r="O20" s="121" t="n">
        <f aca="false">[1]КОСГУ_2013!P20</f>
        <v>4</v>
      </c>
      <c r="P20" s="121" t="n">
        <f aca="false">[1]КОСГУ_2013!Q20</f>
        <v>0</v>
      </c>
      <c r="Q20" s="121" t="n">
        <v>3315.6</v>
      </c>
      <c r="R20" s="119" t="n">
        <v>2461.6</v>
      </c>
    </row>
    <row r="21" customFormat="false" ht="12.75" hidden="false" customHeight="false" outlineLevel="0" collapsed="false">
      <c r="A21" s="118" t="s">
        <v>361</v>
      </c>
      <c r="B21" s="113" t="n">
        <v>901</v>
      </c>
      <c r="C21" s="114" t="s">
        <v>352</v>
      </c>
      <c r="D21" s="114" t="s">
        <v>354</v>
      </c>
      <c r="E21" s="114" t="s">
        <v>362</v>
      </c>
      <c r="F21" s="114"/>
      <c r="G21" s="115" t="n">
        <f aca="false">G22</f>
        <v>163</v>
      </c>
      <c r="H21" s="115" t="n">
        <f aca="false">H22</f>
        <v>12.1</v>
      </c>
      <c r="I21" s="115" t="n">
        <f aca="false">I22</f>
        <v>175.1</v>
      </c>
      <c r="J21" s="115" t="n">
        <f aca="false">J22</f>
        <v>0</v>
      </c>
      <c r="K21" s="115" t="n">
        <f aca="false">K22</f>
        <v>175.1</v>
      </c>
      <c r="L21" s="115" t="n">
        <f aca="false">L22</f>
        <v>11</v>
      </c>
      <c r="M21" s="115" t="n">
        <f aca="false">M22</f>
        <v>186.1</v>
      </c>
      <c r="N21" s="115" t="n">
        <f aca="false">N22</f>
        <v>0</v>
      </c>
      <c r="O21" s="115" t="n">
        <f aca="false">O22</f>
        <v>186.1</v>
      </c>
      <c r="P21" s="115" t="n">
        <f aca="false">P22</f>
        <v>25</v>
      </c>
      <c r="Q21" s="115" t="n">
        <v>1399.2</v>
      </c>
      <c r="R21" s="119" t="n">
        <f aca="false">R22</f>
        <v>1059.1</v>
      </c>
    </row>
    <row r="22" customFormat="false" ht="12.75" hidden="false" customHeight="false" outlineLevel="0" collapsed="false">
      <c r="A22" s="120" t="s">
        <v>359</v>
      </c>
      <c r="B22" s="113" t="n">
        <v>901</v>
      </c>
      <c r="C22" s="114" t="s">
        <v>352</v>
      </c>
      <c r="D22" s="114" t="s">
        <v>354</v>
      </c>
      <c r="E22" s="114" t="s">
        <v>362</v>
      </c>
      <c r="F22" s="114" t="s">
        <v>360</v>
      </c>
      <c r="G22" s="121" t="n">
        <f aca="false">[1]КОСГУ_2013!H32</f>
        <v>163</v>
      </c>
      <c r="H22" s="121" t="n">
        <f aca="false">[1]КОСГУ_2013!I32</f>
        <v>12.1</v>
      </c>
      <c r="I22" s="121" t="n">
        <f aca="false">[1]КОСГУ_2013!J32</f>
        <v>175.1</v>
      </c>
      <c r="J22" s="121" t="n">
        <f aca="false">[1]КОСГУ_2013!K32</f>
        <v>0</v>
      </c>
      <c r="K22" s="121" t="n">
        <f aca="false">[1]КОСГУ_2013!L32</f>
        <v>175.1</v>
      </c>
      <c r="L22" s="121" t="n">
        <f aca="false">[1]КОСГУ_2013!M32</f>
        <v>11</v>
      </c>
      <c r="M22" s="121" t="n">
        <f aca="false">[1]КОСГУ_2013!N32</f>
        <v>186.1</v>
      </c>
      <c r="N22" s="121" t="n">
        <f aca="false">[1]КОСГУ_2013!O32</f>
        <v>0</v>
      </c>
      <c r="O22" s="121" t="n">
        <f aca="false">[1]КОСГУ_2013!P32</f>
        <v>186.1</v>
      </c>
      <c r="P22" s="121" t="n">
        <f aca="false">[1]КОСГУ_2013!Q32</f>
        <v>25</v>
      </c>
      <c r="Q22" s="121" t="n">
        <v>1399.2</v>
      </c>
      <c r="R22" s="119" t="n">
        <v>1059.1</v>
      </c>
    </row>
    <row r="23" customFormat="false" ht="25.5" hidden="false" customHeight="false" outlineLevel="0" collapsed="false">
      <c r="A23" s="112" t="s">
        <v>363</v>
      </c>
      <c r="B23" s="113" t="n">
        <v>901</v>
      </c>
      <c r="C23" s="114" t="s">
        <v>352</v>
      </c>
      <c r="D23" s="114" t="s">
        <v>364</v>
      </c>
      <c r="E23" s="114"/>
      <c r="F23" s="114"/>
      <c r="G23" s="115" t="n">
        <f aca="false">G24+G27</f>
        <v>0</v>
      </c>
      <c r="H23" s="115" t="n">
        <f aca="false">H24+H27</f>
        <v>0</v>
      </c>
      <c r="I23" s="115" t="n">
        <f aca="false">I24+I27</f>
        <v>0</v>
      </c>
      <c r="J23" s="115" t="n">
        <f aca="false">J24+J27</f>
        <v>87.5</v>
      </c>
      <c r="K23" s="115" t="n">
        <f aca="false">K24+K27</f>
        <v>87.5</v>
      </c>
      <c r="L23" s="115" t="n">
        <f aca="false">L24+L27</f>
        <v>0</v>
      </c>
      <c r="M23" s="115" t="n">
        <f aca="false">M24+M27</f>
        <v>87.5</v>
      </c>
      <c r="N23" s="115" t="n">
        <f aca="false">N24+N27</f>
        <v>0</v>
      </c>
      <c r="O23" s="115" t="n">
        <f aca="false">O24+O27</f>
        <v>87.5</v>
      </c>
      <c r="P23" s="115" t="n">
        <f aca="false">P24+P27</f>
        <v>0</v>
      </c>
      <c r="Q23" s="115" t="n">
        <v>1719.6</v>
      </c>
      <c r="R23" s="119" t="n">
        <f aca="false">R24+R27</f>
        <v>1420.9</v>
      </c>
    </row>
    <row r="24" customFormat="false" ht="38.25" hidden="false" customHeight="false" outlineLevel="0" collapsed="false">
      <c r="A24" s="117" t="s">
        <v>355</v>
      </c>
      <c r="B24" s="113" t="n">
        <v>901</v>
      </c>
      <c r="C24" s="114" t="s">
        <v>352</v>
      </c>
      <c r="D24" s="114" t="s">
        <v>364</v>
      </c>
      <c r="E24" s="114" t="s">
        <v>356</v>
      </c>
      <c r="F24" s="114"/>
      <c r="G24" s="115" t="n">
        <f aca="false">G25</f>
        <v>0</v>
      </c>
      <c r="H24" s="115" t="n">
        <f aca="false">H25</f>
        <v>0</v>
      </c>
      <c r="I24" s="115" t="n">
        <f aca="false">I25</f>
        <v>0</v>
      </c>
      <c r="J24" s="115" t="n">
        <f aca="false">J25</f>
        <v>67.5</v>
      </c>
      <c r="K24" s="115" t="n">
        <f aca="false">K25</f>
        <v>67.5</v>
      </c>
      <c r="L24" s="115" t="n">
        <f aca="false">L25</f>
        <v>0</v>
      </c>
      <c r="M24" s="115" t="n">
        <f aca="false">M25</f>
        <v>67.5</v>
      </c>
      <c r="N24" s="115" t="n">
        <f aca="false">N25</f>
        <v>0</v>
      </c>
      <c r="O24" s="115" t="n">
        <f aca="false">O25</f>
        <v>67.5</v>
      </c>
      <c r="P24" s="115" t="n">
        <f aca="false">P25</f>
        <v>0</v>
      </c>
      <c r="Q24" s="115" t="n">
        <v>910.9</v>
      </c>
      <c r="R24" s="119" t="n">
        <f aca="false">R25</f>
        <v>718.6</v>
      </c>
    </row>
    <row r="25" customFormat="false" ht="12.75" hidden="false" customHeight="false" outlineLevel="0" collapsed="false">
      <c r="A25" s="118" t="s">
        <v>357</v>
      </c>
      <c r="B25" s="113" t="n">
        <v>901</v>
      </c>
      <c r="C25" s="114" t="s">
        <v>352</v>
      </c>
      <c r="D25" s="114" t="s">
        <v>364</v>
      </c>
      <c r="E25" s="114" t="s">
        <v>358</v>
      </c>
      <c r="F25" s="114"/>
      <c r="G25" s="115" t="n">
        <f aca="false">G26</f>
        <v>0</v>
      </c>
      <c r="H25" s="115" t="n">
        <f aca="false">H26</f>
        <v>0</v>
      </c>
      <c r="I25" s="115" t="n">
        <f aca="false">I26</f>
        <v>0</v>
      </c>
      <c r="J25" s="115" t="n">
        <f aca="false">J26</f>
        <v>67.5</v>
      </c>
      <c r="K25" s="115" t="n">
        <f aca="false">K26</f>
        <v>67.5</v>
      </c>
      <c r="L25" s="115" t="n">
        <f aca="false">L26</f>
        <v>0</v>
      </c>
      <c r="M25" s="115" t="n">
        <f aca="false">M26</f>
        <v>67.5</v>
      </c>
      <c r="N25" s="115" t="n">
        <f aca="false">N26</f>
        <v>0</v>
      </c>
      <c r="O25" s="115" t="n">
        <f aca="false">O26</f>
        <v>67.5</v>
      </c>
      <c r="P25" s="115" t="n">
        <f aca="false">P26</f>
        <v>0</v>
      </c>
      <c r="Q25" s="115" t="n">
        <v>910.9</v>
      </c>
      <c r="R25" s="119" t="n">
        <f aca="false">R26</f>
        <v>718.6</v>
      </c>
    </row>
    <row r="26" customFormat="false" ht="12.75" hidden="false" customHeight="false" outlineLevel="0" collapsed="false">
      <c r="A26" s="120" t="s">
        <v>359</v>
      </c>
      <c r="B26" s="113" t="n">
        <v>901</v>
      </c>
      <c r="C26" s="114" t="s">
        <v>352</v>
      </c>
      <c r="D26" s="114" t="s">
        <v>364</v>
      </c>
      <c r="E26" s="114" t="s">
        <v>358</v>
      </c>
      <c r="F26" s="114" t="s">
        <v>360</v>
      </c>
      <c r="G26" s="121" t="n">
        <f aca="false">[1]КОСГУ_2013!H38</f>
        <v>0</v>
      </c>
      <c r="H26" s="121" t="n">
        <f aca="false">[1]КОСГУ_2013!I38</f>
        <v>0</v>
      </c>
      <c r="I26" s="121" t="n">
        <f aca="false">[1]КОСГУ_2013!J38</f>
        <v>0</v>
      </c>
      <c r="J26" s="121" t="n">
        <f aca="false">[1]КОСГУ_2013!K38</f>
        <v>67.5</v>
      </c>
      <c r="K26" s="121" t="n">
        <f aca="false">[1]КОСГУ_2013!L38</f>
        <v>67.5</v>
      </c>
      <c r="L26" s="121" t="n">
        <f aca="false">[1]КОСГУ_2013!M38</f>
        <v>0</v>
      </c>
      <c r="M26" s="121" t="n">
        <f aca="false">[1]КОСГУ_2013!N38</f>
        <v>67.5</v>
      </c>
      <c r="N26" s="121" t="n">
        <f aca="false">[1]КОСГУ_2013!O38</f>
        <v>0</v>
      </c>
      <c r="O26" s="121" t="n">
        <f aca="false">[1]КОСГУ_2013!P38</f>
        <v>67.5</v>
      </c>
      <c r="P26" s="121" t="n">
        <f aca="false">[1]КОСГУ_2013!Q38</f>
        <v>0</v>
      </c>
      <c r="Q26" s="121" t="n">
        <v>910.9</v>
      </c>
      <c r="R26" s="119" t="n">
        <v>718.6</v>
      </c>
    </row>
    <row r="27" customFormat="false" ht="25.5" hidden="false" customHeight="false" outlineLevel="0" collapsed="false">
      <c r="A27" s="117" t="s">
        <v>365</v>
      </c>
      <c r="B27" s="113" t="n">
        <v>901</v>
      </c>
      <c r="C27" s="114" t="s">
        <v>352</v>
      </c>
      <c r="D27" s="114" t="s">
        <v>364</v>
      </c>
      <c r="E27" s="114" t="s">
        <v>366</v>
      </c>
      <c r="F27" s="114"/>
      <c r="G27" s="115" t="n">
        <f aca="false">G28</f>
        <v>0</v>
      </c>
      <c r="H27" s="115" t="n">
        <f aca="false">H28</f>
        <v>0</v>
      </c>
      <c r="I27" s="115" t="n">
        <f aca="false">I28</f>
        <v>0</v>
      </c>
      <c r="J27" s="115" t="n">
        <f aca="false">J28</f>
        <v>20</v>
      </c>
      <c r="K27" s="115" t="n">
        <f aca="false">K28</f>
        <v>20</v>
      </c>
      <c r="L27" s="115" t="n">
        <f aca="false">L28</f>
        <v>0</v>
      </c>
      <c r="M27" s="115" t="n">
        <f aca="false">M28</f>
        <v>20</v>
      </c>
      <c r="N27" s="115" t="n">
        <f aca="false">N28</f>
        <v>0</v>
      </c>
      <c r="O27" s="115" t="n">
        <f aca="false">O28</f>
        <v>20</v>
      </c>
      <c r="P27" s="115" t="n">
        <f aca="false">P28</f>
        <v>0</v>
      </c>
      <c r="Q27" s="115" t="n">
        <v>808.7</v>
      </c>
      <c r="R27" s="119" t="n">
        <f aca="false">R28</f>
        <v>702.3</v>
      </c>
    </row>
    <row r="28" customFormat="false" ht="12.75" hidden="false" customHeight="false" outlineLevel="0" collapsed="false">
      <c r="A28" s="120" t="s">
        <v>359</v>
      </c>
      <c r="B28" s="113" t="n">
        <v>901</v>
      </c>
      <c r="C28" s="114" t="s">
        <v>352</v>
      </c>
      <c r="D28" s="114" t="s">
        <v>364</v>
      </c>
      <c r="E28" s="114" t="s">
        <v>366</v>
      </c>
      <c r="F28" s="114" t="s">
        <v>360</v>
      </c>
      <c r="G28" s="121" t="n">
        <f aca="false">[1]КОСГУ_2013!H42</f>
        <v>0</v>
      </c>
      <c r="H28" s="121" t="n">
        <f aca="false">[1]КОСГУ_2013!I42</f>
        <v>0</v>
      </c>
      <c r="I28" s="121" t="n">
        <f aca="false">[1]КОСГУ_2013!J42</f>
        <v>0</v>
      </c>
      <c r="J28" s="121" t="n">
        <f aca="false">[1]КОСГУ_2013!K42</f>
        <v>20</v>
      </c>
      <c r="K28" s="121" t="n">
        <f aca="false">[1]КОСГУ_2013!L42</f>
        <v>20</v>
      </c>
      <c r="L28" s="121" t="n">
        <f aca="false">[1]КОСГУ_2013!M42</f>
        <v>0</v>
      </c>
      <c r="M28" s="121" t="n">
        <f aca="false">[1]КОСГУ_2013!N42</f>
        <v>20</v>
      </c>
      <c r="N28" s="121" t="n">
        <f aca="false">[1]КОСГУ_2013!O42</f>
        <v>0</v>
      </c>
      <c r="O28" s="121" t="n">
        <f aca="false">[1]КОСГУ_2013!P42</f>
        <v>20</v>
      </c>
      <c r="P28" s="121" t="n">
        <f aca="false">[1]КОСГУ_2013!Q42</f>
        <v>0</v>
      </c>
      <c r="Q28" s="121" t="n">
        <v>808.7</v>
      </c>
      <c r="R28" s="119" t="n">
        <v>702.3</v>
      </c>
    </row>
    <row r="29" customFormat="false" ht="12.75" hidden="false" customHeight="false" outlineLevel="0" collapsed="false">
      <c r="A29" s="122" t="s">
        <v>367</v>
      </c>
      <c r="B29" s="113" t="n">
        <v>901</v>
      </c>
      <c r="C29" s="123" t="s">
        <v>368</v>
      </c>
      <c r="D29" s="123"/>
      <c r="E29" s="123"/>
      <c r="F29" s="123"/>
      <c r="G29" s="115" t="n">
        <f aca="false">G30</f>
        <v>1697.7</v>
      </c>
      <c r="H29" s="115" t="n">
        <f aca="false">H30</f>
        <v>159.4</v>
      </c>
      <c r="I29" s="115" t="n">
        <f aca="false">I30</f>
        <v>1857.1</v>
      </c>
      <c r="J29" s="115" t="n">
        <f aca="false">J30</f>
        <v>10</v>
      </c>
      <c r="K29" s="115" t="n">
        <f aca="false">K30</f>
        <v>1867.1</v>
      </c>
      <c r="L29" s="115" t="n">
        <f aca="false">L30</f>
        <v>0</v>
      </c>
      <c r="M29" s="115" t="n">
        <f aca="false">M30</f>
        <v>1867.1</v>
      </c>
      <c r="N29" s="115" t="n">
        <f aca="false">N30</f>
        <v>0</v>
      </c>
      <c r="O29" s="115" t="n">
        <f aca="false">O30</f>
        <v>1867.1</v>
      </c>
      <c r="P29" s="115" t="n">
        <f aca="false">P30</f>
        <v>0</v>
      </c>
      <c r="Q29" s="115" t="n">
        <v>67.5</v>
      </c>
      <c r="R29" s="119" t="n">
        <f aca="false">R30</f>
        <v>14.5</v>
      </c>
    </row>
    <row r="30" customFormat="false" ht="25.5" hidden="false" customHeight="false" outlineLevel="0" collapsed="false">
      <c r="A30" s="112" t="s">
        <v>369</v>
      </c>
      <c r="B30" s="113" t="n">
        <v>901</v>
      </c>
      <c r="C30" s="123" t="s">
        <v>368</v>
      </c>
      <c r="D30" s="123" t="s">
        <v>370</v>
      </c>
      <c r="E30" s="123"/>
      <c r="F30" s="123"/>
      <c r="G30" s="115" t="n">
        <f aca="false">G31+G35</f>
        <v>1697.7</v>
      </c>
      <c r="H30" s="115" t="n">
        <f aca="false">H31+H35</f>
        <v>159.4</v>
      </c>
      <c r="I30" s="115" t="n">
        <f aca="false">I31+I35</f>
        <v>1857.1</v>
      </c>
      <c r="J30" s="115" t="n">
        <f aca="false">J31+J35</f>
        <v>10</v>
      </c>
      <c r="K30" s="115" t="n">
        <f aca="false">K31+K35</f>
        <v>1867.1</v>
      </c>
      <c r="L30" s="115" t="n">
        <f aca="false">L31+L35</f>
        <v>0</v>
      </c>
      <c r="M30" s="115" t="n">
        <f aca="false">M31+M35</f>
        <v>1867.1</v>
      </c>
      <c r="N30" s="115" t="n">
        <f aca="false">N31+N35</f>
        <v>0</v>
      </c>
      <c r="O30" s="115" t="n">
        <f aca="false">O31+O35</f>
        <v>1867.1</v>
      </c>
      <c r="P30" s="115" t="n">
        <f aca="false">P31+P35</f>
        <v>0</v>
      </c>
      <c r="Q30" s="115" t="n">
        <v>67.5</v>
      </c>
      <c r="R30" s="119" t="n">
        <f aca="false">R31+R35</f>
        <v>14.5</v>
      </c>
    </row>
    <row r="31" customFormat="false" ht="12.75" hidden="false" customHeight="false" outlineLevel="0" collapsed="false">
      <c r="A31" s="118" t="s">
        <v>371</v>
      </c>
      <c r="B31" s="113" t="n">
        <v>901</v>
      </c>
      <c r="C31" s="123" t="s">
        <v>368</v>
      </c>
      <c r="D31" s="123" t="s">
        <v>370</v>
      </c>
      <c r="E31" s="123" t="s">
        <v>372</v>
      </c>
      <c r="F31" s="123"/>
      <c r="G31" s="115" t="n">
        <f aca="false">G32</f>
        <v>0</v>
      </c>
      <c r="H31" s="115" t="n">
        <f aca="false">H32</f>
        <v>0</v>
      </c>
      <c r="I31" s="115" t="n">
        <f aca="false">I32</f>
        <v>0</v>
      </c>
      <c r="J31" s="115" t="n">
        <f aca="false">J32</f>
        <v>10</v>
      </c>
      <c r="K31" s="115" t="n">
        <f aca="false">K32</f>
        <v>10</v>
      </c>
      <c r="L31" s="115" t="n">
        <f aca="false">L32</f>
        <v>0</v>
      </c>
      <c r="M31" s="115" t="n">
        <f aca="false">M32</f>
        <v>10</v>
      </c>
      <c r="N31" s="115" t="n">
        <f aca="false">N32</f>
        <v>0</v>
      </c>
      <c r="O31" s="115" t="n">
        <f aca="false">O32</f>
        <v>10</v>
      </c>
      <c r="P31" s="115" t="n">
        <f aca="false">P32</f>
        <v>0</v>
      </c>
      <c r="Q31" s="115" t="n">
        <v>20</v>
      </c>
      <c r="R31" s="119" t="n">
        <f aca="false">R32</f>
        <v>14.5</v>
      </c>
    </row>
    <row r="32" customFormat="false" ht="33.75" hidden="false" customHeight="false" outlineLevel="0" collapsed="false">
      <c r="A32" s="120" t="s">
        <v>373</v>
      </c>
      <c r="B32" s="113" t="n">
        <v>901</v>
      </c>
      <c r="C32" s="123" t="s">
        <v>368</v>
      </c>
      <c r="D32" s="123" t="s">
        <v>370</v>
      </c>
      <c r="E32" s="123" t="s">
        <v>374</v>
      </c>
      <c r="F32" s="123"/>
      <c r="G32" s="115" t="n">
        <f aca="false">G33</f>
        <v>0</v>
      </c>
      <c r="H32" s="115" t="n">
        <f aca="false">H33</f>
        <v>0</v>
      </c>
      <c r="I32" s="115" t="n">
        <f aca="false">I33</f>
        <v>0</v>
      </c>
      <c r="J32" s="115" t="n">
        <f aca="false">J33</f>
        <v>10</v>
      </c>
      <c r="K32" s="115" t="n">
        <f aca="false">K33</f>
        <v>10</v>
      </c>
      <c r="L32" s="115" t="n">
        <f aca="false">L33</f>
        <v>0</v>
      </c>
      <c r="M32" s="115" t="n">
        <f aca="false">M33</f>
        <v>10</v>
      </c>
      <c r="N32" s="115" t="n">
        <f aca="false">N33</f>
        <v>0</v>
      </c>
      <c r="O32" s="115" t="n">
        <f aca="false">O33</f>
        <v>10</v>
      </c>
      <c r="P32" s="115" t="n">
        <f aca="false">P33</f>
        <v>0</v>
      </c>
      <c r="Q32" s="115" t="n">
        <v>20</v>
      </c>
      <c r="R32" s="119" t="n">
        <f aca="false">R33</f>
        <v>14.5</v>
      </c>
    </row>
    <row r="33" customFormat="false" ht="33.75" hidden="false" customHeight="false" outlineLevel="0" collapsed="false">
      <c r="A33" s="120" t="s">
        <v>375</v>
      </c>
      <c r="B33" s="113" t="n">
        <v>901</v>
      </c>
      <c r="C33" s="123" t="s">
        <v>368</v>
      </c>
      <c r="D33" s="123" t="s">
        <v>370</v>
      </c>
      <c r="E33" s="123" t="s">
        <v>376</v>
      </c>
      <c r="F33" s="123"/>
      <c r="G33" s="115" t="n">
        <f aca="false">G34</f>
        <v>0</v>
      </c>
      <c r="H33" s="115" t="n">
        <f aca="false">H34</f>
        <v>0</v>
      </c>
      <c r="I33" s="115" t="n">
        <f aca="false">I34</f>
        <v>0</v>
      </c>
      <c r="J33" s="115" t="n">
        <f aca="false">J34</f>
        <v>10</v>
      </c>
      <c r="K33" s="115" t="n">
        <f aca="false">K34</f>
        <v>10</v>
      </c>
      <c r="L33" s="115" t="n">
        <f aca="false">L34</f>
        <v>0</v>
      </c>
      <c r="M33" s="115" t="n">
        <f aca="false">M34</f>
        <v>10</v>
      </c>
      <c r="N33" s="115" t="n">
        <f aca="false">N34</f>
        <v>0</v>
      </c>
      <c r="O33" s="115" t="n">
        <f aca="false">O34</f>
        <v>10</v>
      </c>
      <c r="P33" s="115" t="n">
        <f aca="false">P34</f>
        <v>0</v>
      </c>
      <c r="Q33" s="115" t="n">
        <v>20</v>
      </c>
      <c r="R33" s="119" t="n">
        <f aca="false">R34</f>
        <v>14.5</v>
      </c>
    </row>
    <row r="34" customFormat="false" ht="12.75" hidden="false" customHeight="false" outlineLevel="0" collapsed="false">
      <c r="A34" s="124" t="s">
        <v>377</v>
      </c>
      <c r="B34" s="125" t="n">
        <v>901</v>
      </c>
      <c r="C34" s="126" t="s">
        <v>368</v>
      </c>
      <c r="D34" s="126" t="s">
        <v>370</v>
      </c>
      <c r="E34" s="126" t="s">
        <v>376</v>
      </c>
      <c r="F34" s="126" t="s">
        <v>378</v>
      </c>
      <c r="G34" s="127" t="n">
        <f aca="false">[1]КОСГУ_2013!H50</f>
        <v>0</v>
      </c>
      <c r="H34" s="127" t="n">
        <f aca="false">[1]КОСГУ_2013!I50</f>
        <v>0</v>
      </c>
      <c r="I34" s="127" t="n">
        <f aca="false">[1]КОСГУ_2013!J50</f>
        <v>0</v>
      </c>
      <c r="J34" s="127" t="n">
        <f aca="false">[1]КОСГУ_2013!K50</f>
        <v>10</v>
      </c>
      <c r="K34" s="127" t="n">
        <f aca="false">[1]КОСГУ_2013!L50</f>
        <v>10</v>
      </c>
      <c r="L34" s="127" t="n">
        <f aca="false">[1]КОСГУ_2013!M50</f>
        <v>0</v>
      </c>
      <c r="M34" s="127" t="n">
        <f aca="false">[1]КОСГУ_2013!N50</f>
        <v>10</v>
      </c>
      <c r="N34" s="127" t="n">
        <f aca="false">[1]КОСГУ_2013!O50</f>
        <v>0</v>
      </c>
      <c r="O34" s="127" t="n">
        <f aca="false">[1]КОСГУ_2013!P50</f>
        <v>10</v>
      </c>
      <c r="P34" s="127" t="n">
        <f aca="false">[1]КОСГУ_2013!Q50</f>
        <v>0</v>
      </c>
      <c r="Q34" s="127" t="n">
        <v>20</v>
      </c>
      <c r="R34" s="119" t="n">
        <v>14.5</v>
      </c>
    </row>
    <row r="35" customFormat="false" ht="12.75" hidden="false" customHeight="false" outlineLevel="0" collapsed="false">
      <c r="A35" s="117" t="s">
        <v>379</v>
      </c>
      <c r="B35" s="113" t="n">
        <v>901</v>
      </c>
      <c r="C35" s="123" t="s">
        <v>368</v>
      </c>
      <c r="D35" s="123" t="s">
        <v>370</v>
      </c>
      <c r="E35" s="123" t="s">
        <v>380</v>
      </c>
      <c r="F35" s="123"/>
      <c r="G35" s="115" t="n">
        <f aca="false">G36</f>
        <v>1697.7</v>
      </c>
      <c r="H35" s="115" t="n">
        <f aca="false">H36</f>
        <v>159.4</v>
      </c>
      <c r="I35" s="115" t="n">
        <f aca="false">I36</f>
        <v>1857.1</v>
      </c>
      <c r="J35" s="115" t="n">
        <f aca="false">J36</f>
        <v>0</v>
      </c>
      <c r="K35" s="115" t="n">
        <f aca="false">K36</f>
        <v>1857.1</v>
      </c>
      <c r="L35" s="115" t="n">
        <f aca="false">L36</f>
        <v>0</v>
      </c>
      <c r="M35" s="115" t="n">
        <f aca="false">M36</f>
        <v>1857.1</v>
      </c>
      <c r="N35" s="115" t="n">
        <f aca="false">N36</f>
        <v>0</v>
      </c>
      <c r="O35" s="115" t="n">
        <f aca="false">O36</f>
        <v>1857.1</v>
      </c>
      <c r="P35" s="115" t="n">
        <f aca="false">P36</f>
        <v>0</v>
      </c>
      <c r="Q35" s="115" t="n">
        <v>47.5</v>
      </c>
      <c r="R35" s="119" t="n">
        <f aca="false">R36</f>
        <v>0</v>
      </c>
    </row>
    <row r="36" customFormat="false" ht="22.5" hidden="false" customHeight="false" outlineLevel="0" collapsed="false">
      <c r="A36" s="120" t="s">
        <v>381</v>
      </c>
      <c r="B36" s="113" t="n">
        <v>901</v>
      </c>
      <c r="C36" s="123" t="s">
        <v>368</v>
      </c>
      <c r="D36" s="123" t="s">
        <v>370</v>
      </c>
      <c r="E36" s="123" t="s">
        <v>382</v>
      </c>
      <c r="F36" s="123"/>
      <c r="G36" s="115" t="n">
        <f aca="false">G37</f>
        <v>1697.7</v>
      </c>
      <c r="H36" s="115" t="n">
        <f aca="false">H37</f>
        <v>159.4</v>
      </c>
      <c r="I36" s="115" t="n">
        <f aca="false">I37</f>
        <v>1857.1</v>
      </c>
      <c r="J36" s="115" t="n">
        <f aca="false">J37</f>
        <v>0</v>
      </c>
      <c r="K36" s="115" t="n">
        <f aca="false">K37</f>
        <v>1857.1</v>
      </c>
      <c r="L36" s="115" t="n">
        <f aca="false">L37</f>
        <v>0</v>
      </c>
      <c r="M36" s="115" t="n">
        <f aca="false">M37</f>
        <v>1857.1</v>
      </c>
      <c r="N36" s="115" t="n">
        <f aca="false">N37</f>
        <v>0</v>
      </c>
      <c r="O36" s="115" t="n">
        <f aca="false">O37</f>
        <v>1857.1</v>
      </c>
      <c r="P36" s="115" t="n">
        <f aca="false">P37</f>
        <v>0</v>
      </c>
      <c r="Q36" s="115" t="n">
        <v>47.5</v>
      </c>
      <c r="R36" s="119" t="n">
        <f aca="false">R37</f>
        <v>0</v>
      </c>
    </row>
    <row r="37" customFormat="false" ht="13.5" hidden="false" customHeight="false" outlineLevel="0" collapsed="false">
      <c r="A37" s="128" t="s">
        <v>377</v>
      </c>
      <c r="B37" s="129" t="n">
        <v>901</v>
      </c>
      <c r="C37" s="130" t="s">
        <v>368</v>
      </c>
      <c r="D37" s="130" t="s">
        <v>370</v>
      </c>
      <c r="E37" s="130" t="s">
        <v>382</v>
      </c>
      <c r="F37" s="130" t="s">
        <v>378</v>
      </c>
      <c r="G37" s="131" t="n">
        <f aca="false">[1]КОСГУ_2013!H56</f>
        <v>1697.7</v>
      </c>
      <c r="H37" s="131" t="n">
        <f aca="false">[1]КОСГУ_2013!I56</f>
        <v>159.4</v>
      </c>
      <c r="I37" s="131" t="n">
        <f aca="false">[1]КОСГУ_2013!J56</f>
        <v>1857.1</v>
      </c>
      <c r="J37" s="131" t="n">
        <f aca="false">[1]КОСГУ_2013!K56</f>
        <v>0</v>
      </c>
      <c r="K37" s="131" t="n">
        <f aca="false">[1]КОСГУ_2013!L56</f>
        <v>1857.1</v>
      </c>
      <c r="L37" s="131" t="n">
        <f aca="false">[1]КОСГУ_2013!M56</f>
        <v>0</v>
      </c>
      <c r="M37" s="131" t="n">
        <f aca="false">[1]КОСГУ_2013!N56</f>
        <v>1857.1</v>
      </c>
      <c r="N37" s="131" t="n">
        <f aca="false">[1]КОСГУ_2013!O56</f>
        <v>0</v>
      </c>
      <c r="O37" s="131" t="n">
        <f aca="false">[1]КОСГУ_2013!P56</f>
        <v>1857.1</v>
      </c>
      <c r="P37" s="131" t="n">
        <f aca="false">[1]КОСГУ_2013!Q56</f>
        <v>0</v>
      </c>
      <c r="Q37" s="131" t="n">
        <v>47.5</v>
      </c>
      <c r="R37" s="132" t="n">
        <v>0</v>
      </c>
    </row>
    <row r="38" customFormat="false" ht="13.5" hidden="false" customHeight="false" outlineLevel="0" collapsed="false">
      <c r="A38" s="133" t="s">
        <v>383</v>
      </c>
      <c r="B38" s="134" t="n">
        <v>902</v>
      </c>
      <c r="C38" s="135"/>
      <c r="D38" s="135"/>
      <c r="E38" s="135"/>
      <c r="F38" s="135"/>
      <c r="G38" s="104" t="n">
        <f aca="false">G39+G79+G90+G102+G111+G124+G129+G147</f>
        <v>23353.2</v>
      </c>
      <c r="H38" s="104" t="n">
        <f aca="false">H39+H79+H90+H102+H111+H124+H129+H147</f>
        <v>5152.3</v>
      </c>
      <c r="I38" s="104" t="n">
        <f aca="false">I39+I79+I90+I102+I111+I124+I129+I147</f>
        <v>28505.5</v>
      </c>
      <c r="J38" s="104" t="n">
        <f aca="false">J39+J79+J90+J102+J111+J124+J129+J147</f>
        <v>135</v>
      </c>
      <c r="K38" s="104" t="n">
        <f aca="false">K39+K79+K90+K102+K111+K124+K129+K147</f>
        <v>28640.5</v>
      </c>
      <c r="L38" s="104" t="n">
        <f aca="false">L39+L79+L90+L102+L111+L124+L129+L147</f>
        <v>380.5</v>
      </c>
      <c r="M38" s="104" t="n">
        <f aca="false">M39+M79+M90+M102+M111+M124+M129+M147</f>
        <v>29021</v>
      </c>
      <c r="N38" s="104" t="n">
        <f aca="false">N39+N79+N90+N102+N111+N124+N129+N147</f>
        <v>19869</v>
      </c>
      <c r="O38" s="104" t="n">
        <f aca="false">O39+O79+O90+O102+O111+O124+O129+O147</f>
        <v>48890</v>
      </c>
      <c r="P38" s="104" t="n">
        <f aca="false">P39+P79+P90+P102+P111+P124+P129+P147</f>
        <v>95</v>
      </c>
      <c r="Q38" s="104" t="n">
        <v>81939.7</v>
      </c>
      <c r="R38" s="136" t="n">
        <f aca="false">R39+R79+R90+R102+R111+R124+R129+R147</f>
        <v>49793.8</v>
      </c>
    </row>
    <row r="39" customFormat="false" ht="12.75" hidden="false" customHeight="false" outlineLevel="0" collapsed="false">
      <c r="A39" s="106" t="s">
        <v>351</v>
      </c>
      <c r="B39" s="107" t="n">
        <v>902</v>
      </c>
      <c r="C39" s="108" t="s">
        <v>352</v>
      </c>
      <c r="D39" s="108"/>
      <c r="E39" s="108"/>
      <c r="F39" s="108"/>
      <c r="G39" s="109" t="n">
        <f aca="false">SUM(G40,G43,G54,G60,G65)</f>
        <v>10056.2</v>
      </c>
      <c r="H39" s="109" t="n">
        <f aca="false">SUM(H40,H43,H54,H60,H65)</f>
        <v>3078.3</v>
      </c>
      <c r="I39" s="109" t="n">
        <f aca="false">SUM(I40,I43,I54,I60,I65)</f>
        <v>13134.5</v>
      </c>
      <c r="J39" s="109" t="n">
        <f aca="false">SUM(J40,J43,J54,J60,J65)</f>
        <v>0</v>
      </c>
      <c r="K39" s="109" t="n">
        <f aca="false">SUM(K40,K43,K54,K60,K65)</f>
        <v>13134.5</v>
      </c>
      <c r="L39" s="109" t="n">
        <f aca="false">SUM(L40,L43,L54,L60,L65)</f>
        <v>375.5</v>
      </c>
      <c r="M39" s="109" t="n">
        <f aca="false">SUM(M40,M43,M54,M60,M65)</f>
        <v>13510</v>
      </c>
      <c r="N39" s="109" t="n">
        <f aca="false">SUM(N40,N43,N54,N60,N65)</f>
        <v>130</v>
      </c>
      <c r="O39" s="109" t="n">
        <f aca="false">SUM(O40,O43,O54,O60,O65)</f>
        <v>13640</v>
      </c>
      <c r="P39" s="109" t="n">
        <f aca="false">SUM(P40,P43,P54,P60,P65)</f>
        <v>-100</v>
      </c>
      <c r="Q39" s="109" t="n">
        <v>48865.7</v>
      </c>
      <c r="R39" s="137" t="n">
        <f aca="false">R40+R43+R54+R60+R65</f>
        <v>37077.2</v>
      </c>
    </row>
    <row r="40" customFormat="false" ht="25.5" hidden="false" customHeight="false" outlineLevel="0" collapsed="false">
      <c r="A40" s="112" t="s">
        <v>384</v>
      </c>
      <c r="B40" s="113" t="n">
        <v>902</v>
      </c>
      <c r="C40" s="114" t="s">
        <v>352</v>
      </c>
      <c r="D40" s="114" t="s">
        <v>385</v>
      </c>
      <c r="E40" s="114"/>
      <c r="F40" s="114"/>
      <c r="G40" s="115" t="n">
        <f aca="false">G41</f>
        <v>10</v>
      </c>
      <c r="H40" s="115" t="n">
        <f aca="false">H41</f>
        <v>0</v>
      </c>
      <c r="I40" s="115" t="n">
        <f aca="false">I41</f>
        <v>10</v>
      </c>
      <c r="J40" s="115" t="n">
        <f aca="false">J41</f>
        <v>0</v>
      </c>
      <c r="K40" s="115" t="n">
        <f aca="false">K41</f>
        <v>10</v>
      </c>
      <c r="L40" s="115" t="n">
        <f aca="false">L41</f>
        <v>0</v>
      </c>
      <c r="M40" s="115" t="n">
        <f aca="false">M41</f>
        <v>10</v>
      </c>
      <c r="N40" s="115" t="n">
        <f aca="false">N41</f>
        <v>52</v>
      </c>
      <c r="O40" s="115" t="n">
        <f aca="false">O41</f>
        <v>62</v>
      </c>
      <c r="P40" s="115" t="n">
        <f aca="false">P41</f>
        <v>0</v>
      </c>
      <c r="Q40" s="115" t="n">
        <v>1857.1</v>
      </c>
      <c r="R40" s="119" t="n">
        <f aca="false">R41</f>
        <v>1451.6</v>
      </c>
    </row>
    <row r="41" customFormat="false" ht="12.75" hidden="false" customHeight="false" outlineLevel="0" collapsed="false">
      <c r="A41" s="118" t="s">
        <v>386</v>
      </c>
      <c r="B41" s="113" t="n">
        <v>902</v>
      </c>
      <c r="C41" s="114" t="s">
        <v>352</v>
      </c>
      <c r="D41" s="114" t="s">
        <v>385</v>
      </c>
      <c r="E41" s="114" t="s">
        <v>387</v>
      </c>
      <c r="F41" s="114"/>
      <c r="G41" s="115" t="n">
        <f aca="false">G42</f>
        <v>10</v>
      </c>
      <c r="H41" s="115" t="n">
        <f aca="false">H42</f>
        <v>0</v>
      </c>
      <c r="I41" s="115" t="n">
        <f aca="false">I42</f>
        <v>10</v>
      </c>
      <c r="J41" s="115" t="n">
        <f aca="false">J42</f>
        <v>0</v>
      </c>
      <c r="K41" s="115" t="n">
        <f aca="false">K42</f>
        <v>10</v>
      </c>
      <c r="L41" s="115" t="n">
        <f aca="false">L42</f>
        <v>0</v>
      </c>
      <c r="M41" s="115" t="n">
        <f aca="false">M42</f>
        <v>10</v>
      </c>
      <c r="N41" s="115" t="n">
        <f aca="false">N42</f>
        <v>52</v>
      </c>
      <c r="O41" s="115" t="n">
        <f aca="false">O42</f>
        <v>62</v>
      </c>
      <c r="P41" s="115" t="n">
        <f aca="false">P42</f>
        <v>0</v>
      </c>
      <c r="Q41" s="115" t="n">
        <v>1857.1</v>
      </c>
      <c r="R41" s="119" t="n">
        <f aca="false">R42</f>
        <v>1451.6</v>
      </c>
    </row>
    <row r="42" customFormat="false" ht="12.75" hidden="false" customHeight="false" outlineLevel="0" collapsed="false">
      <c r="A42" s="120" t="s">
        <v>359</v>
      </c>
      <c r="B42" s="113" t="n">
        <v>902</v>
      </c>
      <c r="C42" s="114" t="s">
        <v>352</v>
      </c>
      <c r="D42" s="114" t="s">
        <v>385</v>
      </c>
      <c r="E42" s="114" t="s">
        <v>387</v>
      </c>
      <c r="F42" s="114" t="s">
        <v>360</v>
      </c>
      <c r="G42" s="121" t="n">
        <f aca="false">[1]КОСГУ_2013!H64</f>
        <v>10</v>
      </c>
      <c r="H42" s="121" t="n">
        <f aca="false">[1]КОСГУ_2013!I64</f>
        <v>0</v>
      </c>
      <c r="I42" s="121" t="n">
        <f aca="false">[1]КОСГУ_2013!J64</f>
        <v>10</v>
      </c>
      <c r="J42" s="121" t="n">
        <f aca="false">[1]КОСГУ_2013!K64</f>
        <v>0</v>
      </c>
      <c r="K42" s="121" t="n">
        <f aca="false">[1]КОСГУ_2013!L64</f>
        <v>10</v>
      </c>
      <c r="L42" s="121" t="n">
        <f aca="false">[1]КОСГУ_2013!M64</f>
        <v>0</v>
      </c>
      <c r="M42" s="121" t="n">
        <f aca="false">[1]КОСГУ_2013!N64</f>
        <v>10</v>
      </c>
      <c r="N42" s="121" t="n">
        <f aca="false">[1]КОСГУ_2013!O64</f>
        <v>52</v>
      </c>
      <c r="O42" s="121" t="n">
        <f aca="false">[1]КОСГУ_2013!P64</f>
        <v>62</v>
      </c>
      <c r="P42" s="121" t="n">
        <f aca="false">[1]КОСГУ_2013!Q64</f>
        <v>0</v>
      </c>
      <c r="Q42" s="121" t="n">
        <v>1857.1</v>
      </c>
      <c r="R42" s="119" t="n">
        <v>1451.6</v>
      </c>
    </row>
    <row r="43" customFormat="false" ht="38.25" hidden="false" customHeight="false" outlineLevel="0" collapsed="false">
      <c r="A43" s="112" t="s">
        <v>388</v>
      </c>
      <c r="B43" s="113" t="n">
        <v>902</v>
      </c>
      <c r="C43" s="114" t="s">
        <v>352</v>
      </c>
      <c r="D43" s="114" t="s">
        <v>389</v>
      </c>
      <c r="E43" s="114"/>
      <c r="F43" s="114"/>
      <c r="G43" s="115" t="n">
        <f aca="false">SUM(G44,G48)</f>
        <v>1340.1</v>
      </c>
      <c r="H43" s="115" t="n">
        <f aca="false">SUM(H44,H48)</f>
        <v>0</v>
      </c>
      <c r="I43" s="115" t="n">
        <f aca="false">SUM(I44,I48)</f>
        <v>1340.1</v>
      </c>
      <c r="J43" s="115" t="n">
        <f aca="false">SUM(J44,J48)</f>
        <v>0</v>
      </c>
      <c r="K43" s="115" t="n">
        <f aca="false">SUM(K44,K48)</f>
        <v>1340.1</v>
      </c>
      <c r="L43" s="115" t="n">
        <f aca="false">SUM(L44,L48)</f>
        <v>0</v>
      </c>
      <c r="M43" s="115" t="n">
        <f aca="false">SUM(M44,M48)</f>
        <v>1340.1</v>
      </c>
      <c r="N43" s="115" t="n">
        <f aca="false">SUM(N44,N48)</f>
        <v>78</v>
      </c>
      <c r="O43" s="115" t="n">
        <f aca="false">SUM(O44,O48)</f>
        <v>1418.1</v>
      </c>
      <c r="P43" s="115" t="n">
        <f aca="false">SUM(P44,P48)</f>
        <v>0</v>
      </c>
      <c r="Q43" s="115" t="n">
        <v>41454.4</v>
      </c>
      <c r="R43" s="119" t="n">
        <f aca="false">R44+R48</f>
        <v>31000.3</v>
      </c>
    </row>
    <row r="44" customFormat="false" ht="38.25" hidden="false" customHeight="false" outlineLevel="0" collapsed="false">
      <c r="A44" s="117" t="s">
        <v>355</v>
      </c>
      <c r="B44" s="113" t="n">
        <v>902</v>
      </c>
      <c r="C44" s="114" t="s">
        <v>352</v>
      </c>
      <c r="D44" s="114" t="s">
        <v>389</v>
      </c>
      <c r="E44" s="114" t="s">
        <v>356</v>
      </c>
      <c r="F44" s="114"/>
      <c r="G44" s="115" t="n">
        <f aca="false">G45</f>
        <v>1332.1</v>
      </c>
      <c r="H44" s="115" t="n">
        <f aca="false">H45</f>
        <v>0</v>
      </c>
      <c r="I44" s="115" t="n">
        <f aca="false">I45</f>
        <v>1332.1</v>
      </c>
      <c r="J44" s="115" t="n">
        <f aca="false">J45</f>
        <v>0</v>
      </c>
      <c r="K44" s="115" t="n">
        <f aca="false">K45</f>
        <v>1332.1</v>
      </c>
      <c r="L44" s="115" t="n">
        <f aca="false">L45</f>
        <v>0</v>
      </c>
      <c r="M44" s="115" t="n">
        <f aca="false">M45</f>
        <v>1332.1</v>
      </c>
      <c r="N44" s="115" t="n">
        <f aca="false">N45</f>
        <v>-2</v>
      </c>
      <c r="O44" s="115" t="n">
        <f aca="false">O45</f>
        <v>1330.1</v>
      </c>
      <c r="P44" s="115" t="n">
        <f aca="false">P45</f>
        <v>0</v>
      </c>
      <c r="Q44" s="115" t="n">
        <v>40757.4</v>
      </c>
      <c r="R44" s="119" t="n">
        <f aca="false">R45</f>
        <v>30473.7</v>
      </c>
    </row>
    <row r="45" customFormat="false" ht="12.75" hidden="false" customHeight="false" outlineLevel="0" collapsed="false">
      <c r="A45" s="118" t="s">
        <v>357</v>
      </c>
      <c r="B45" s="113" t="n">
        <v>902</v>
      </c>
      <c r="C45" s="114" t="s">
        <v>352</v>
      </c>
      <c r="D45" s="114" t="s">
        <v>389</v>
      </c>
      <c r="E45" s="114" t="s">
        <v>358</v>
      </c>
      <c r="F45" s="114"/>
      <c r="G45" s="115" t="n">
        <f aca="false">G46+G47</f>
        <v>1332.1</v>
      </c>
      <c r="H45" s="115" t="n">
        <f aca="false">H46+H47</f>
        <v>0</v>
      </c>
      <c r="I45" s="115" t="n">
        <f aca="false">I46+I47</f>
        <v>1332.1</v>
      </c>
      <c r="J45" s="115" t="n">
        <f aca="false">J46+J47</f>
        <v>0</v>
      </c>
      <c r="K45" s="115" t="n">
        <f aca="false">K46+K47</f>
        <v>1332.1</v>
      </c>
      <c r="L45" s="115" t="n">
        <f aca="false">L46+L47</f>
        <v>0</v>
      </c>
      <c r="M45" s="115" t="n">
        <f aca="false">M46+M47</f>
        <v>1332.1</v>
      </c>
      <c r="N45" s="115" t="n">
        <f aca="false">N46+N47</f>
        <v>-2</v>
      </c>
      <c r="O45" s="115" t="n">
        <f aca="false">O46+O47</f>
        <v>1330.1</v>
      </c>
      <c r="P45" s="115" t="n">
        <f aca="false">P46+P47</f>
        <v>0</v>
      </c>
      <c r="Q45" s="115" t="n">
        <v>40757.4</v>
      </c>
      <c r="R45" s="119" t="n">
        <f aca="false">R46+R47</f>
        <v>30473.7</v>
      </c>
    </row>
    <row r="46" customFormat="false" ht="12.75" hidden="false" customHeight="false" outlineLevel="0" collapsed="false">
      <c r="A46" s="120" t="s">
        <v>359</v>
      </c>
      <c r="B46" s="113" t="n">
        <v>902</v>
      </c>
      <c r="C46" s="114" t="s">
        <v>352</v>
      </c>
      <c r="D46" s="114" t="s">
        <v>389</v>
      </c>
      <c r="E46" s="114" t="s">
        <v>358</v>
      </c>
      <c r="F46" s="114" t="s">
        <v>360</v>
      </c>
      <c r="G46" s="121" t="n">
        <f aca="false">[1]КОСГУ_2013!H70</f>
        <v>972.1</v>
      </c>
      <c r="H46" s="121" t="n">
        <f aca="false">[1]КОСГУ_2013!I70</f>
        <v>0</v>
      </c>
      <c r="I46" s="121" t="n">
        <f aca="false">[1]КОСГУ_2013!J70</f>
        <v>972.1</v>
      </c>
      <c r="J46" s="121" t="n">
        <f aca="false">[1]КОСГУ_2013!K70</f>
        <v>0</v>
      </c>
      <c r="K46" s="121" t="n">
        <f aca="false">[1]КОСГУ_2013!L70</f>
        <v>972.1</v>
      </c>
      <c r="L46" s="121" t="n">
        <f aca="false">[1]КОСГУ_2013!M70</f>
        <v>0</v>
      </c>
      <c r="M46" s="121" t="n">
        <f aca="false">[1]КОСГУ_2013!N70</f>
        <v>972.1</v>
      </c>
      <c r="N46" s="121" t="n">
        <f aca="false">[1]КОСГУ_2013!O70</f>
        <v>-2</v>
      </c>
      <c r="O46" s="121" t="n">
        <f aca="false">[1]КОСГУ_2013!P70</f>
        <v>970.1</v>
      </c>
      <c r="P46" s="121" t="n">
        <f aca="false">[1]КОСГУ_2013!Q70</f>
        <v>0</v>
      </c>
      <c r="Q46" s="121" t="n">
        <v>40727.4</v>
      </c>
      <c r="R46" s="119" t="n">
        <v>30473.7</v>
      </c>
    </row>
    <row r="47" s="143" customFormat="true" ht="56.25" hidden="false" customHeight="false" outlineLevel="0" collapsed="false">
      <c r="A47" s="138" t="s">
        <v>390</v>
      </c>
      <c r="B47" s="139" t="n">
        <v>902</v>
      </c>
      <c r="C47" s="140" t="s">
        <v>352</v>
      </c>
      <c r="D47" s="140" t="s">
        <v>389</v>
      </c>
      <c r="E47" s="140" t="s">
        <v>358</v>
      </c>
      <c r="F47" s="140" t="s">
        <v>391</v>
      </c>
      <c r="G47" s="141" t="n">
        <f aca="false">[1]КОСГУ_2013!H82</f>
        <v>360</v>
      </c>
      <c r="H47" s="141" t="n">
        <f aca="false">[1]КОСГУ_2013!I82</f>
        <v>0</v>
      </c>
      <c r="I47" s="141" t="n">
        <f aca="false">[1]КОСГУ_2013!J82</f>
        <v>360</v>
      </c>
      <c r="J47" s="141" t="n">
        <f aca="false">[1]КОСГУ_2013!K82</f>
        <v>0</v>
      </c>
      <c r="K47" s="141" t="n">
        <f aca="false">[1]КОСГУ_2013!L82</f>
        <v>360</v>
      </c>
      <c r="L47" s="141" t="n">
        <f aca="false">[1]КОСГУ_2013!M82</f>
        <v>0</v>
      </c>
      <c r="M47" s="141" t="n">
        <f aca="false">[1]КОСГУ_2013!N82</f>
        <v>360</v>
      </c>
      <c r="N47" s="141" t="n">
        <f aca="false">[1]КОСГУ_2013!O82</f>
        <v>0</v>
      </c>
      <c r="O47" s="141" t="n">
        <f aca="false">[1]КОСГУ_2013!P82</f>
        <v>360</v>
      </c>
      <c r="P47" s="141" t="n">
        <f aca="false">[1]КОСГУ_2013!Q82</f>
        <v>0</v>
      </c>
      <c r="Q47" s="141" t="n">
        <v>30</v>
      </c>
      <c r="R47" s="142" t="n">
        <v>0</v>
      </c>
    </row>
    <row r="48" customFormat="false" ht="12.75" hidden="false" customHeight="false" outlineLevel="0" collapsed="false">
      <c r="A48" s="118" t="s">
        <v>371</v>
      </c>
      <c r="B48" s="113" t="n">
        <v>902</v>
      </c>
      <c r="C48" s="114" t="s">
        <v>352</v>
      </c>
      <c r="D48" s="114" t="s">
        <v>389</v>
      </c>
      <c r="E48" s="114" t="s">
        <v>372</v>
      </c>
      <c r="F48" s="114"/>
      <c r="G48" s="115" t="n">
        <f aca="false">G49</f>
        <v>8</v>
      </c>
      <c r="H48" s="115" t="n">
        <f aca="false">H49</f>
        <v>0</v>
      </c>
      <c r="I48" s="115" t="n">
        <f aca="false">I49</f>
        <v>8</v>
      </c>
      <c r="J48" s="115" t="n">
        <f aca="false">J49</f>
        <v>0</v>
      </c>
      <c r="K48" s="115" t="n">
        <f aca="false">K49</f>
        <v>8</v>
      </c>
      <c r="L48" s="115" t="n">
        <f aca="false">L49</f>
        <v>0</v>
      </c>
      <c r="M48" s="115" t="n">
        <f aca="false">M49</f>
        <v>8</v>
      </c>
      <c r="N48" s="115" t="n">
        <f aca="false">N49</f>
        <v>80</v>
      </c>
      <c r="O48" s="115" t="n">
        <f aca="false">O49</f>
        <v>88</v>
      </c>
      <c r="P48" s="115" t="n">
        <f aca="false">P49</f>
        <v>0</v>
      </c>
      <c r="Q48" s="115" t="n">
        <v>697</v>
      </c>
      <c r="R48" s="119" t="n">
        <f aca="false">R49</f>
        <v>526.6</v>
      </c>
    </row>
    <row r="49" customFormat="false" ht="56.25" hidden="false" customHeight="false" outlineLevel="0" collapsed="false">
      <c r="A49" s="120" t="s">
        <v>392</v>
      </c>
      <c r="B49" s="113" t="n">
        <v>902</v>
      </c>
      <c r="C49" s="114" t="s">
        <v>352</v>
      </c>
      <c r="D49" s="114" t="s">
        <v>389</v>
      </c>
      <c r="E49" s="114" t="s">
        <v>393</v>
      </c>
      <c r="F49" s="114"/>
      <c r="G49" s="115" t="n">
        <f aca="false">SUM(G50,G52)</f>
        <v>8</v>
      </c>
      <c r="H49" s="115" t="n">
        <f aca="false">SUM(H50,H52)</f>
        <v>0</v>
      </c>
      <c r="I49" s="115" t="n">
        <f aca="false">SUM(I50,I52)</f>
        <v>8</v>
      </c>
      <c r="J49" s="115" t="n">
        <f aca="false">SUM(J50,J52)</f>
        <v>0</v>
      </c>
      <c r="K49" s="115" t="n">
        <f aca="false">SUM(K50,K52)</f>
        <v>8</v>
      </c>
      <c r="L49" s="115" t="n">
        <f aca="false">SUM(L50,L52)</f>
        <v>0</v>
      </c>
      <c r="M49" s="115" t="n">
        <f aca="false">SUM(M50,M52)</f>
        <v>8</v>
      </c>
      <c r="N49" s="115" t="n">
        <f aca="false">SUM(N50,N52)</f>
        <v>80</v>
      </c>
      <c r="O49" s="115" t="n">
        <f aca="false">SUM(O50,O52)</f>
        <v>88</v>
      </c>
      <c r="P49" s="115" t="n">
        <f aca="false">SUM(P50,P52)</f>
        <v>0</v>
      </c>
      <c r="Q49" s="115" t="n">
        <v>697</v>
      </c>
      <c r="R49" s="119" t="n">
        <f aca="false">R50+R52</f>
        <v>526.6</v>
      </c>
    </row>
    <row r="50" customFormat="false" ht="22.5" hidden="false" customHeight="false" outlineLevel="0" collapsed="false">
      <c r="A50" s="120" t="s">
        <v>394</v>
      </c>
      <c r="B50" s="113" t="n">
        <v>902</v>
      </c>
      <c r="C50" s="114" t="s">
        <v>352</v>
      </c>
      <c r="D50" s="114" t="s">
        <v>389</v>
      </c>
      <c r="E50" s="114" t="s">
        <v>395</v>
      </c>
      <c r="F50" s="114"/>
      <c r="G50" s="115" t="n">
        <f aca="false">G51</f>
        <v>8</v>
      </c>
      <c r="H50" s="115" t="n">
        <f aca="false">H51</f>
        <v>0</v>
      </c>
      <c r="I50" s="115" t="n">
        <f aca="false">I51</f>
        <v>8</v>
      </c>
      <c r="J50" s="115" t="n">
        <f aca="false">J51</f>
        <v>0</v>
      </c>
      <c r="K50" s="115" t="n">
        <f aca="false">K51</f>
        <v>8</v>
      </c>
      <c r="L50" s="115" t="n">
        <f aca="false">L51</f>
        <v>0</v>
      </c>
      <c r="M50" s="115" t="n">
        <f aca="false">M51</f>
        <v>8</v>
      </c>
      <c r="N50" s="115" t="n">
        <f aca="false">N51</f>
        <v>0</v>
      </c>
      <c r="O50" s="115" t="n">
        <f aca="false">O51</f>
        <v>8</v>
      </c>
      <c r="P50" s="115" t="n">
        <f aca="false">P51</f>
        <v>0</v>
      </c>
      <c r="Q50" s="115" t="n">
        <v>337</v>
      </c>
      <c r="R50" s="119" t="n">
        <f aca="false">R51</f>
        <v>258.2</v>
      </c>
    </row>
    <row r="51" s="148" customFormat="true" ht="12.75" hidden="false" customHeight="false" outlineLevel="0" collapsed="false">
      <c r="A51" s="124" t="s">
        <v>359</v>
      </c>
      <c r="B51" s="125" t="n">
        <v>902</v>
      </c>
      <c r="C51" s="144" t="s">
        <v>352</v>
      </c>
      <c r="D51" s="144" t="s">
        <v>389</v>
      </c>
      <c r="E51" s="145" t="s">
        <v>395</v>
      </c>
      <c r="F51" s="144" t="s">
        <v>360</v>
      </c>
      <c r="G51" s="146" t="n">
        <f aca="false">[1]КОСГУ_2013!H87</f>
        <v>8</v>
      </c>
      <c r="H51" s="146" t="n">
        <f aca="false">[1]КОСГУ_2013!I87</f>
        <v>0</v>
      </c>
      <c r="I51" s="146" t="n">
        <f aca="false">[1]КОСГУ_2013!J87</f>
        <v>8</v>
      </c>
      <c r="J51" s="146" t="n">
        <f aca="false">[1]КОСГУ_2013!K87</f>
        <v>0</v>
      </c>
      <c r="K51" s="146" t="n">
        <f aca="false">[1]КОСГУ_2013!L87</f>
        <v>8</v>
      </c>
      <c r="L51" s="146" t="n">
        <f aca="false">[1]КОСГУ_2013!M87</f>
        <v>0</v>
      </c>
      <c r="M51" s="146" t="n">
        <f aca="false">[1]КОСГУ_2013!N87</f>
        <v>8</v>
      </c>
      <c r="N51" s="146" t="n">
        <f aca="false">[1]КОСГУ_2013!O87</f>
        <v>0</v>
      </c>
      <c r="O51" s="146" t="n">
        <f aca="false">[1]КОСГУ_2013!P87</f>
        <v>8</v>
      </c>
      <c r="P51" s="146" t="n">
        <f aca="false">[1]КОСГУ_2013!Q87</f>
        <v>0</v>
      </c>
      <c r="Q51" s="146" t="n">
        <v>337</v>
      </c>
      <c r="R51" s="147" t="n">
        <v>258.2</v>
      </c>
    </row>
    <row r="52" customFormat="false" ht="22.5" hidden="false" customHeight="false" outlineLevel="0" collapsed="false">
      <c r="A52" s="120" t="s">
        <v>396</v>
      </c>
      <c r="B52" s="113" t="n">
        <v>902</v>
      </c>
      <c r="C52" s="149" t="s">
        <v>352</v>
      </c>
      <c r="D52" s="114" t="s">
        <v>389</v>
      </c>
      <c r="E52" s="114" t="s">
        <v>397</v>
      </c>
      <c r="F52" s="149"/>
      <c r="G52" s="115" t="n">
        <f aca="false">G53</f>
        <v>0</v>
      </c>
      <c r="H52" s="115" t="n">
        <f aca="false">H53</f>
        <v>0</v>
      </c>
      <c r="I52" s="115" t="n">
        <f aca="false">I53</f>
        <v>0</v>
      </c>
      <c r="J52" s="115" t="n">
        <f aca="false">J53</f>
        <v>0</v>
      </c>
      <c r="K52" s="115" t="n">
        <f aca="false">K53</f>
        <v>0</v>
      </c>
      <c r="L52" s="115" t="n">
        <f aca="false">L53</f>
        <v>0</v>
      </c>
      <c r="M52" s="115" t="n">
        <f aca="false">M53</f>
        <v>0</v>
      </c>
      <c r="N52" s="115" t="n">
        <f aca="false">N53</f>
        <v>80</v>
      </c>
      <c r="O52" s="115" t="n">
        <f aca="false">O53</f>
        <v>80</v>
      </c>
      <c r="P52" s="115" t="n">
        <f aca="false">P53</f>
        <v>0</v>
      </c>
      <c r="Q52" s="115" t="n">
        <v>360</v>
      </c>
      <c r="R52" s="119" t="n">
        <f aca="false">R53</f>
        <v>268.4</v>
      </c>
    </row>
    <row r="53" s="148" customFormat="true" ht="12.75" hidden="false" customHeight="false" outlineLevel="0" collapsed="false">
      <c r="A53" s="124" t="s">
        <v>359</v>
      </c>
      <c r="B53" s="125" t="n">
        <v>902</v>
      </c>
      <c r="C53" s="144" t="s">
        <v>352</v>
      </c>
      <c r="D53" s="145" t="s">
        <v>389</v>
      </c>
      <c r="E53" s="145" t="s">
        <v>397</v>
      </c>
      <c r="F53" s="144" t="s">
        <v>360</v>
      </c>
      <c r="G53" s="146" t="n">
        <f aca="false">[1]КОСГУ_2013!H91</f>
        <v>0</v>
      </c>
      <c r="H53" s="146" t="n">
        <f aca="false">[1]КОСГУ_2013!I91</f>
        <v>0</v>
      </c>
      <c r="I53" s="146" t="n">
        <f aca="false">[1]КОСГУ_2013!J91</f>
        <v>0</v>
      </c>
      <c r="J53" s="146" t="n">
        <f aca="false">[1]КОСГУ_2013!K91</f>
        <v>0</v>
      </c>
      <c r="K53" s="146" t="n">
        <f aca="false">[1]КОСГУ_2013!L91</f>
        <v>0</v>
      </c>
      <c r="L53" s="146" t="n">
        <f aca="false">[1]КОСГУ_2013!M91</f>
        <v>0</v>
      </c>
      <c r="M53" s="146" t="n">
        <f aca="false">[1]КОСГУ_2013!N91</f>
        <v>0</v>
      </c>
      <c r="N53" s="146" t="n">
        <f aca="false">[1]КОСГУ_2013!O91</f>
        <v>80</v>
      </c>
      <c r="O53" s="146" t="n">
        <f aca="false">[1]КОСГУ_2013!P91</f>
        <v>80</v>
      </c>
      <c r="P53" s="146" t="n">
        <f aca="false">[1]КОСГУ_2013!Q91</f>
        <v>0</v>
      </c>
      <c r="Q53" s="146" t="n">
        <v>360</v>
      </c>
      <c r="R53" s="147" t="n">
        <v>268.4</v>
      </c>
    </row>
    <row r="54" customFormat="false" ht="12.75" hidden="false" customHeight="false" outlineLevel="0" collapsed="false">
      <c r="A54" s="112" t="s">
        <v>398</v>
      </c>
      <c r="B54" s="113" t="n">
        <v>902</v>
      </c>
      <c r="C54" s="114" t="s">
        <v>352</v>
      </c>
      <c r="D54" s="114" t="s">
        <v>368</v>
      </c>
      <c r="E54" s="114"/>
      <c r="F54" s="114"/>
      <c r="G54" s="115" t="n">
        <f aca="false">SUM(G55)</f>
        <v>200</v>
      </c>
      <c r="H54" s="115" t="n">
        <f aca="false">SUM(H55)</f>
        <v>2500</v>
      </c>
      <c r="I54" s="115" t="n">
        <f aca="false">SUM(I55)</f>
        <v>2700</v>
      </c>
      <c r="J54" s="115" t="n">
        <f aca="false">SUM(J55)</f>
        <v>0</v>
      </c>
      <c r="K54" s="115" t="n">
        <f aca="false">SUM(K55)</f>
        <v>2700</v>
      </c>
      <c r="L54" s="115" t="n">
        <f aca="false">SUM(L55)</f>
        <v>0</v>
      </c>
      <c r="M54" s="115" t="n">
        <f aca="false">SUM(M55)</f>
        <v>2700</v>
      </c>
      <c r="N54" s="115" t="n">
        <f aca="false">SUM(N55)</f>
        <v>0</v>
      </c>
      <c r="O54" s="115" t="n">
        <f aca="false">SUM(O55)</f>
        <v>2700</v>
      </c>
      <c r="P54" s="115" t="n">
        <f aca="false">SUM(P55)</f>
        <v>0</v>
      </c>
      <c r="Q54" s="115" t="n">
        <v>1280</v>
      </c>
      <c r="R54" s="119" t="n">
        <f aca="false">R55</f>
        <v>1280</v>
      </c>
    </row>
    <row r="55" customFormat="false" ht="12.75" hidden="false" customHeight="false" outlineLevel="0" collapsed="false">
      <c r="A55" s="117" t="s">
        <v>399</v>
      </c>
      <c r="B55" s="113" t="n">
        <v>902</v>
      </c>
      <c r="C55" s="114" t="s">
        <v>352</v>
      </c>
      <c r="D55" s="114" t="s">
        <v>368</v>
      </c>
      <c r="E55" s="114" t="s">
        <v>400</v>
      </c>
      <c r="F55" s="114"/>
      <c r="G55" s="115" t="n">
        <f aca="false">G58+G56</f>
        <v>200</v>
      </c>
      <c r="H55" s="115" t="n">
        <f aca="false">H58+H56</f>
        <v>2500</v>
      </c>
      <c r="I55" s="115" t="n">
        <f aca="false">I58+I56</f>
        <v>2700</v>
      </c>
      <c r="J55" s="115" t="n">
        <f aca="false">J58+J56</f>
        <v>0</v>
      </c>
      <c r="K55" s="115" t="n">
        <f aca="false">K58+K56</f>
        <v>2700</v>
      </c>
      <c r="L55" s="115" t="n">
        <f aca="false">L58+L56</f>
        <v>0</v>
      </c>
      <c r="M55" s="115" t="n">
        <f aca="false">M58+M56</f>
        <v>2700</v>
      </c>
      <c r="N55" s="115" t="n">
        <f aca="false">N58+N56</f>
        <v>0</v>
      </c>
      <c r="O55" s="115" t="n">
        <f aca="false">O58+O56</f>
        <v>2700</v>
      </c>
      <c r="P55" s="115" t="n">
        <f aca="false">P58+P56</f>
        <v>0</v>
      </c>
      <c r="Q55" s="115" t="n">
        <v>1280</v>
      </c>
      <c r="R55" s="119" t="n">
        <f aca="false">R56+R58</f>
        <v>1280</v>
      </c>
    </row>
    <row r="56" customFormat="false" ht="12.75" hidden="false" customHeight="false" outlineLevel="0" collapsed="false">
      <c r="A56" s="120" t="s">
        <v>401</v>
      </c>
      <c r="B56" s="113" t="n">
        <v>902</v>
      </c>
      <c r="C56" s="123" t="s">
        <v>352</v>
      </c>
      <c r="D56" s="123" t="s">
        <v>368</v>
      </c>
      <c r="E56" s="123" t="s">
        <v>402</v>
      </c>
      <c r="F56" s="123"/>
      <c r="G56" s="115" t="n">
        <f aca="false">G57</f>
        <v>200</v>
      </c>
      <c r="H56" s="115" t="n">
        <f aca="false">H57</f>
        <v>2500</v>
      </c>
      <c r="I56" s="115" t="n">
        <f aca="false">I57</f>
        <v>2700</v>
      </c>
      <c r="J56" s="115" t="n">
        <f aca="false">J57</f>
        <v>0</v>
      </c>
      <c r="K56" s="115" t="n">
        <f aca="false">K57</f>
        <v>2700</v>
      </c>
      <c r="L56" s="115" t="n">
        <f aca="false">L57</f>
        <v>0</v>
      </c>
      <c r="M56" s="115" t="n">
        <f aca="false">M57</f>
        <v>2700</v>
      </c>
      <c r="N56" s="115" t="n">
        <f aca="false">N57</f>
        <v>0</v>
      </c>
      <c r="O56" s="115" t="n">
        <f aca="false">O57</f>
        <v>2700</v>
      </c>
      <c r="P56" s="115" t="n">
        <f aca="false">P57</f>
        <v>0</v>
      </c>
      <c r="Q56" s="115" t="n">
        <v>80</v>
      </c>
      <c r="R56" s="119" t="n">
        <f aca="false">R57</f>
        <v>80</v>
      </c>
    </row>
    <row r="57" customFormat="false" ht="12.75" hidden="false" customHeight="false" outlineLevel="0" collapsed="false">
      <c r="A57" s="120" t="s">
        <v>359</v>
      </c>
      <c r="B57" s="113" t="n">
        <v>902</v>
      </c>
      <c r="C57" s="123" t="s">
        <v>352</v>
      </c>
      <c r="D57" s="123" t="s">
        <v>368</v>
      </c>
      <c r="E57" s="123" t="s">
        <v>402</v>
      </c>
      <c r="F57" s="123" t="s">
        <v>360</v>
      </c>
      <c r="G57" s="115" t="n">
        <f aca="false">[1]КОСГУ_2013!H99</f>
        <v>200</v>
      </c>
      <c r="H57" s="115" t="n">
        <f aca="false">[1]КОСГУ_2013!I99</f>
        <v>2500</v>
      </c>
      <c r="I57" s="115" t="n">
        <f aca="false">[1]КОСГУ_2013!J99</f>
        <v>2700</v>
      </c>
      <c r="J57" s="115" t="n">
        <f aca="false">[1]КОСГУ_2013!K99</f>
        <v>0</v>
      </c>
      <c r="K57" s="115" t="n">
        <f aca="false">[1]КОСГУ_2013!L99</f>
        <v>2700</v>
      </c>
      <c r="L57" s="115" t="n">
        <f aca="false">[1]КОСГУ_2013!M99</f>
        <v>0</v>
      </c>
      <c r="M57" s="115" t="n">
        <f aca="false">[1]КОСГУ_2013!N99</f>
        <v>2700</v>
      </c>
      <c r="N57" s="115" t="n">
        <f aca="false">[1]КОСГУ_2013!O99</f>
        <v>0</v>
      </c>
      <c r="O57" s="115" t="n">
        <f aca="false">[1]КОСГУ_2013!P99</f>
        <v>2700</v>
      </c>
      <c r="P57" s="115" t="n">
        <f aca="false">[1]КОСГУ_2013!Q99</f>
        <v>0</v>
      </c>
      <c r="Q57" s="115" t="n">
        <v>80</v>
      </c>
      <c r="R57" s="119" t="n">
        <v>80</v>
      </c>
    </row>
    <row r="58" customFormat="false" ht="12.75" hidden="false" customHeight="false" outlineLevel="0" collapsed="false">
      <c r="A58" s="120" t="s">
        <v>403</v>
      </c>
      <c r="B58" s="113" t="n">
        <v>902</v>
      </c>
      <c r="C58" s="123" t="s">
        <v>352</v>
      </c>
      <c r="D58" s="123" t="s">
        <v>368</v>
      </c>
      <c r="E58" s="123" t="s">
        <v>404</v>
      </c>
      <c r="F58" s="114"/>
      <c r="G58" s="115" t="n">
        <f aca="false">G59</f>
        <v>0</v>
      </c>
      <c r="H58" s="115" t="n">
        <f aca="false">H59</f>
        <v>0</v>
      </c>
      <c r="I58" s="115" t="n">
        <f aca="false">I59</f>
        <v>0</v>
      </c>
      <c r="J58" s="115" t="n">
        <f aca="false">J59</f>
        <v>0</v>
      </c>
      <c r="K58" s="115" t="n">
        <f aca="false">K59</f>
        <v>0</v>
      </c>
      <c r="L58" s="115" t="n">
        <f aca="false">L59</f>
        <v>0</v>
      </c>
      <c r="M58" s="115" t="n">
        <f aca="false">M59</f>
        <v>0</v>
      </c>
      <c r="N58" s="115" t="n">
        <f aca="false">N59</f>
        <v>0</v>
      </c>
      <c r="O58" s="115" t="n">
        <f aca="false">O59</f>
        <v>0</v>
      </c>
      <c r="P58" s="115" t="n">
        <f aca="false">P59</f>
        <v>0</v>
      </c>
      <c r="Q58" s="115" t="n">
        <v>1200</v>
      </c>
      <c r="R58" s="119" t="n">
        <f aca="false">R59</f>
        <v>1200</v>
      </c>
    </row>
    <row r="59" customFormat="false" ht="12.75" hidden="false" customHeight="false" outlineLevel="0" collapsed="false">
      <c r="A59" s="120" t="s">
        <v>359</v>
      </c>
      <c r="B59" s="113" t="n">
        <v>902</v>
      </c>
      <c r="C59" s="123" t="s">
        <v>352</v>
      </c>
      <c r="D59" s="123" t="s">
        <v>368</v>
      </c>
      <c r="E59" s="123" t="s">
        <v>404</v>
      </c>
      <c r="F59" s="114" t="s">
        <v>360</v>
      </c>
      <c r="G59" s="121" t="n">
        <f aca="false">[1]КОСГУ_2013!H102</f>
        <v>0</v>
      </c>
      <c r="H59" s="121" t="n">
        <f aca="false">[1]КОСГУ_2013!I102</f>
        <v>0</v>
      </c>
      <c r="I59" s="121" t="n">
        <f aca="false">[1]КОСГУ_2013!J102</f>
        <v>0</v>
      </c>
      <c r="J59" s="121" t="n">
        <f aca="false">[1]КОСГУ_2013!K102</f>
        <v>0</v>
      </c>
      <c r="K59" s="121" t="n">
        <f aca="false">[1]КОСГУ_2013!L102</f>
        <v>0</v>
      </c>
      <c r="L59" s="121" t="n">
        <f aca="false">[1]КОСГУ_2013!M102</f>
        <v>0</v>
      </c>
      <c r="M59" s="121" t="n">
        <f aca="false">[1]КОСГУ_2013!N102</f>
        <v>0</v>
      </c>
      <c r="N59" s="121" t="n">
        <f aca="false">[1]КОСГУ_2013!O102</f>
        <v>0</v>
      </c>
      <c r="O59" s="121" t="n">
        <f aca="false">[1]КОСГУ_2013!P102</f>
        <v>0</v>
      </c>
      <c r="P59" s="121" t="n">
        <f aca="false">[1]КОСГУ_2013!Q102</f>
        <v>0</v>
      </c>
      <c r="Q59" s="121" t="n">
        <v>1200</v>
      </c>
      <c r="R59" s="119" t="n">
        <v>1200</v>
      </c>
    </row>
    <row r="60" customFormat="false" ht="12.75" hidden="false" customHeight="false" outlineLevel="0" collapsed="false">
      <c r="A60" s="112" t="s">
        <v>405</v>
      </c>
      <c r="B60" s="113" t="n">
        <v>902</v>
      </c>
      <c r="C60" s="114" t="s">
        <v>352</v>
      </c>
      <c r="D60" s="114" t="s">
        <v>406</v>
      </c>
      <c r="E60" s="114"/>
      <c r="F60" s="114"/>
      <c r="G60" s="115" t="n">
        <f aca="false">G61</f>
        <v>0</v>
      </c>
      <c r="H60" s="115" t="n">
        <f aca="false">H61</f>
        <v>0</v>
      </c>
      <c r="I60" s="115" t="n">
        <f aca="false">I61</f>
        <v>0</v>
      </c>
      <c r="J60" s="115" t="n">
        <f aca="false">J61</f>
        <v>0</v>
      </c>
      <c r="K60" s="115" t="n">
        <f aca="false">K61</f>
        <v>0</v>
      </c>
      <c r="L60" s="115" t="n">
        <f aca="false">L61</f>
        <v>42.2</v>
      </c>
      <c r="M60" s="115" t="n">
        <f aca="false">M61</f>
        <v>42.2</v>
      </c>
      <c r="N60" s="115" t="n">
        <f aca="false">N61</f>
        <v>0</v>
      </c>
      <c r="O60" s="115" t="n">
        <f aca="false">O61</f>
        <v>42.2</v>
      </c>
      <c r="P60" s="115" t="n">
        <f aca="false">P61</f>
        <v>0</v>
      </c>
      <c r="Q60" s="115" t="n">
        <v>2700</v>
      </c>
      <c r="R60" s="119" t="n">
        <f aca="false">R61</f>
        <v>2448.4</v>
      </c>
    </row>
    <row r="61" customFormat="false" ht="12.75" hidden="false" customHeight="false" outlineLevel="0" collapsed="false">
      <c r="A61" s="117" t="s">
        <v>405</v>
      </c>
      <c r="B61" s="113" t="n">
        <v>902</v>
      </c>
      <c r="C61" s="114" t="s">
        <v>352</v>
      </c>
      <c r="D61" s="114" t="s">
        <v>406</v>
      </c>
      <c r="E61" s="149" t="s">
        <v>407</v>
      </c>
      <c r="F61" s="114"/>
      <c r="G61" s="115" t="n">
        <f aca="false">G62</f>
        <v>0</v>
      </c>
      <c r="H61" s="115" t="n">
        <f aca="false">H62</f>
        <v>0</v>
      </c>
      <c r="I61" s="115" t="n">
        <f aca="false">I62</f>
        <v>0</v>
      </c>
      <c r="J61" s="115" t="n">
        <f aca="false">J62</f>
        <v>0</v>
      </c>
      <c r="K61" s="115" t="n">
        <f aca="false">K62</f>
        <v>0</v>
      </c>
      <c r="L61" s="115" t="n">
        <f aca="false">L62</f>
        <v>42.2</v>
      </c>
      <c r="M61" s="115" t="n">
        <f aca="false">M62</f>
        <v>42.2</v>
      </c>
      <c r="N61" s="115" t="n">
        <f aca="false">N62</f>
        <v>0</v>
      </c>
      <c r="O61" s="115" t="n">
        <f aca="false">O62</f>
        <v>42.2</v>
      </c>
      <c r="P61" s="115" t="n">
        <f aca="false">P62</f>
        <v>0</v>
      </c>
      <c r="Q61" s="115" t="n">
        <v>2700</v>
      </c>
      <c r="R61" s="119" t="n">
        <f aca="false">R62</f>
        <v>2448.4</v>
      </c>
    </row>
    <row r="62" customFormat="false" ht="12.75" hidden="false" customHeight="false" outlineLevel="0" collapsed="false">
      <c r="A62" s="117" t="s">
        <v>408</v>
      </c>
      <c r="B62" s="113" t="n">
        <v>902</v>
      </c>
      <c r="C62" s="114" t="s">
        <v>352</v>
      </c>
      <c r="D62" s="114" t="s">
        <v>406</v>
      </c>
      <c r="E62" s="149" t="s">
        <v>409</v>
      </c>
      <c r="F62" s="114"/>
      <c r="G62" s="115" t="n">
        <f aca="false">G63</f>
        <v>0</v>
      </c>
      <c r="H62" s="115" t="n">
        <f aca="false">H63</f>
        <v>0</v>
      </c>
      <c r="I62" s="115" t="n">
        <f aca="false">I63</f>
        <v>0</v>
      </c>
      <c r="J62" s="115" t="n">
        <f aca="false">J63</f>
        <v>0</v>
      </c>
      <c r="K62" s="115" t="n">
        <f aca="false">K63</f>
        <v>0</v>
      </c>
      <c r="L62" s="115" t="n">
        <f aca="false">L63</f>
        <v>42.2</v>
      </c>
      <c r="M62" s="115" t="n">
        <f aca="false">M63</f>
        <v>42.2</v>
      </c>
      <c r="N62" s="115" t="n">
        <f aca="false">N63</f>
        <v>0</v>
      </c>
      <c r="O62" s="115" t="n">
        <f aca="false">O63</f>
        <v>42.2</v>
      </c>
      <c r="P62" s="115" t="n">
        <f aca="false">P63</f>
        <v>0</v>
      </c>
      <c r="Q62" s="115" t="n">
        <v>2700</v>
      </c>
      <c r="R62" s="119" t="n">
        <f aca="false">R63</f>
        <v>2448.4</v>
      </c>
    </row>
    <row r="63" customFormat="false" ht="12.75" hidden="false" customHeight="false" outlineLevel="0" collapsed="false">
      <c r="A63" s="118" t="s">
        <v>410</v>
      </c>
      <c r="B63" s="113" t="n">
        <v>902</v>
      </c>
      <c r="C63" s="114" t="s">
        <v>352</v>
      </c>
      <c r="D63" s="114" t="s">
        <v>406</v>
      </c>
      <c r="E63" s="149" t="s">
        <v>409</v>
      </c>
      <c r="F63" s="114" t="s">
        <v>411</v>
      </c>
      <c r="G63" s="115" t="n">
        <f aca="false">SUM(G64:G64)</f>
        <v>0</v>
      </c>
      <c r="H63" s="115" t="n">
        <f aca="false">SUM(H64:H64)</f>
        <v>0</v>
      </c>
      <c r="I63" s="115" t="n">
        <f aca="false">SUM(I64:I64)</f>
        <v>0</v>
      </c>
      <c r="J63" s="115" t="n">
        <f aca="false">SUM(J64:J64)</f>
        <v>0</v>
      </c>
      <c r="K63" s="115" t="n">
        <f aca="false">SUM(K64:K64)</f>
        <v>0</v>
      </c>
      <c r="L63" s="115" t="n">
        <f aca="false">SUM(L64:L64)</f>
        <v>42.2</v>
      </c>
      <c r="M63" s="115" t="n">
        <f aca="false">SUM(M64:M64)</f>
        <v>42.2</v>
      </c>
      <c r="N63" s="115" t="n">
        <f aca="false">SUM(N64:N64)</f>
        <v>0</v>
      </c>
      <c r="O63" s="115" t="n">
        <f aca="false">SUM(O64:O64)</f>
        <v>42.2</v>
      </c>
      <c r="P63" s="115" t="n">
        <f aca="false">SUM(P64:P64)</f>
        <v>0</v>
      </c>
      <c r="Q63" s="115" t="n">
        <v>2700</v>
      </c>
      <c r="R63" s="119" t="n">
        <f aca="false">R64</f>
        <v>2448.4</v>
      </c>
    </row>
    <row r="64" customFormat="false" ht="45" hidden="false" customHeight="false" outlineLevel="0" collapsed="false">
      <c r="A64" s="120" t="s">
        <v>412</v>
      </c>
      <c r="B64" s="113" t="n">
        <v>902</v>
      </c>
      <c r="C64" s="114" t="s">
        <v>352</v>
      </c>
      <c r="D64" s="114" t="s">
        <v>406</v>
      </c>
      <c r="E64" s="149" t="s">
        <v>409</v>
      </c>
      <c r="F64" s="114" t="s">
        <v>411</v>
      </c>
      <c r="G64" s="121" t="n">
        <f aca="false">[1]КОСГУ_2013!H108</f>
        <v>0</v>
      </c>
      <c r="H64" s="121" t="n">
        <f aca="false">[1]КОСГУ_2013!I108</f>
        <v>0</v>
      </c>
      <c r="I64" s="121" t="n">
        <f aca="false">[1]КОСГУ_2013!J108</f>
        <v>0</v>
      </c>
      <c r="J64" s="121" t="n">
        <f aca="false">[1]КОСГУ_2013!K108</f>
        <v>0</v>
      </c>
      <c r="K64" s="121" t="n">
        <f aca="false">[1]КОСГУ_2013!L108</f>
        <v>0</v>
      </c>
      <c r="L64" s="121" t="n">
        <f aca="false">[1]КОСГУ_2013!M108</f>
        <v>42.2</v>
      </c>
      <c r="M64" s="121" t="n">
        <f aca="false">[1]КОСГУ_2013!N108</f>
        <v>42.2</v>
      </c>
      <c r="N64" s="121" t="n">
        <f aca="false">[1]КОСГУ_2013!O108</f>
        <v>0</v>
      </c>
      <c r="O64" s="121" t="n">
        <f aca="false">[1]КОСГУ_2013!P108</f>
        <v>42.2</v>
      </c>
      <c r="P64" s="121" t="n">
        <f aca="false">[1]КОСГУ_2013!Q108</f>
        <v>0</v>
      </c>
      <c r="Q64" s="121" t="n">
        <v>2700</v>
      </c>
      <c r="R64" s="119" t="n">
        <v>2448.4</v>
      </c>
    </row>
    <row r="65" customFormat="false" ht="12.75" hidden="false" customHeight="false" outlineLevel="0" collapsed="false">
      <c r="A65" s="150" t="s">
        <v>413</v>
      </c>
      <c r="B65" s="113" t="n">
        <v>902</v>
      </c>
      <c r="C65" s="114" t="s">
        <v>352</v>
      </c>
      <c r="D65" s="114" t="s">
        <v>414</v>
      </c>
      <c r="E65" s="114"/>
      <c r="F65" s="114"/>
      <c r="G65" s="115" t="n">
        <f aca="false">SUM(G69)+G66</f>
        <v>8506.1</v>
      </c>
      <c r="H65" s="115" t="n">
        <f aca="false">SUM(H69)+H66</f>
        <v>578.3</v>
      </c>
      <c r="I65" s="115" t="n">
        <f aca="false">SUM(I69)+I66</f>
        <v>9084.4</v>
      </c>
      <c r="J65" s="115" t="n">
        <f aca="false">SUM(J69)+J66</f>
        <v>0</v>
      </c>
      <c r="K65" s="115" t="n">
        <f aca="false">SUM(K69)+K66</f>
        <v>9084.4</v>
      </c>
      <c r="L65" s="115" t="n">
        <f aca="false">SUM(L69)+L66</f>
        <v>333.3</v>
      </c>
      <c r="M65" s="115" t="n">
        <f aca="false">SUM(M69)+M66</f>
        <v>9417.7</v>
      </c>
      <c r="N65" s="115" t="n">
        <f aca="false">SUM(N69)+N66</f>
        <v>0</v>
      </c>
      <c r="O65" s="115" t="n">
        <f aca="false">SUM(O69)+O66</f>
        <v>9417.7</v>
      </c>
      <c r="P65" s="115" t="n">
        <f aca="false">SUM(P69)+P66</f>
        <v>-100</v>
      </c>
      <c r="Q65" s="115" t="n">
        <v>1574.2</v>
      </c>
      <c r="R65" s="119" t="n">
        <f aca="false">R66+R69</f>
        <v>896.9</v>
      </c>
    </row>
    <row r="66" customFormat="false" ht="25.5" hidden="false" customHeight="false" outlineLevel="0" collapsed="false">
      <c r="A66" s="117" t="s">
        <v>415</v>
      </c>
      <c r="B66" s="151" t="s">
        <v>416</v>
      </c>
      <c r="C66" s="152" t="s">
        <v>352</v>
      </c>
      <c r="D66" s="152" t="s">
        <v>414</v>
      </c>
      <c r="E66" s="152" t="s">
        <v>417</v>
      </c>
      <c r="F66" s="152"/>
      <c r="G66" s="115" t="n">
        <f aca="false">G67</f>
        <v>100</v>
      </c>
      <c r="H66" s="115" t="n">
        <f aca="false">H67</f>
        <v>0</v>
      </c>
      <c r="I66" s="115" t="n">
        <f aca="false">I67</f>
        <v>100</v>
      </c>
      <c r="J66" s="115" t="n">
        <f aca="false">J67</f>
        <v>0</v>
      </c>
      <c r="K66" s="115" t="n">
        <f aca="false">K67</f>
        <v>100</v>
      </c>
      <c r="L66" s="115" t="n">
        <f aca="false">L67</f>
        <v>0</v>
      </c>
      <c r="M66" s="115" t="n">
        <f aca="false">M67</f>
        <v>100</v>
      </c>
      <c r="N66" s="115" t="n">
        <f aca="false">N67</f>
        <v>0</v>
      </c>
      <c r="O66" s="115" t="n">
        <f aca="false">O67</f>
        <v>100</v>
      </c>
      <c r="P66" s="115" t="n">
        <f aca="false">P67</f>
        <v>0</v>
      </c>
      <c r="Q66" s="115" t="n">
        <v>42.2</v>
      </c>
      <c r="R66" s="119" t="n">
        <f aca="false">R67</f>
        <v>0</v>
      </c>
    </row>
    <row r="67" customFormat="false" ht="22.5" hidden="false" customHeight="false" outlineLevel="0" collapsed="false">
      <c r="A67" s="120" t="s">
        <v>418</v>
      </c>
      <c r="B67" s="151" t="s">
        <v>416</v>
      </c>
      <c r="C67" s="152" t="s">
        <v>352</v>
      </c>
      <c r="D67" s="152" t="s">
        <v>414</v>
      </c>
      <c r="E67" s="152" t="s">
        <v>417</v>
      </c>
      <c r="F67" s="152"/>
      <c r="G67" s="115" t="n">
        <f aca="false">G68</f>
        <v>100</v>
      </c>
      <c r="H67" s="115" t="n">
        <f aca="false">H68</f>
        <v>0</v>
      </c>
      <c r="I67" s="115" t="n">
        <f aca="false">I68</f>
        <v>100</v>
      </c>
      <c r="J67" s="115" t="n">
        <f aca="false">J68</f>
        <v>0</v>
      </c>
      <c r="K67" s="115" t="n">
        <f aca="false">K68</f>
        <v>100</v>
      </c>
      <c r="L67" s="115" t="n">
        <f aca="false">L68</f>
        <v>0</v>
      </c>
      <c r="M67" s="115" t="n">
        <f aca="false">M68</f>
        <v>100</v>
      </c>
      <c r="N67" s="115" t="n">
        <f aca="false">N68</f>
        <v>0</v>
      </c>
      <c r="O67" s="115" t="n">
        <f aca="false">O68</f>
        <v>100</v>
      </c>
      <c r="P67" s="115" t="n">
        <f aca="false">P68</f>
        <v>0</v>
      </c>
      <c r="Q67" s="115" t="n">
        <v>42.2</v>
      </c>
      <c r="R67" s="119" t="n">
        <f aca="false">R68</f>
        <v>0</v>
      </c>
    </row>
    <row r="68" customFormat="false" ht="12.75" hidden="false" customHeight="false" outlineLevel="0" collapsed="false">
      <c r="A68" s="153" t="s">
        <v>377</v>
      </c>
      <c r="B68" s="145" t="s">
        <v>416</v>
      </c>
      <c r="C68" s="126" t="s">
        <v>352</v>
      </c>
      <c r="D68" s="126" t="s">
        <v>414</v>
      </c>
      <c r="E68" s="126" t="s">
        <v>417</v>
      </c>
      <c r="F68" s="126" t="s">
        <v>378</v>
      </c>
      <c r="G68" s="127" t="n">
        <f aca="false">[1]КОСГУ_2013!H116</f>
        <v>100</v>
      </c>
      <c r="H68" s="127" t="n">
        <f aca="false">[1]КОСГУ_2013!I116</f>
        <v>0</v>
      </c>
      <c r="I68" s="127" t="n">
        <f aca="false">[1]КОСГУ_2013!J116</f>
        <v>100</v>
      </c>
      <c r="J68" s="127" t="n">
        <f aca="false">[1]КОСГУ_2013!K116</f>
        <v>0</v>
      </c>
      <c r="K68" s="127" t="n">
        <f aca="false">[1]КОСГУ_2013!L116</f>
        <v>100</v>
      </c>
      <c r="L68" s="127" t="n">
        <f aca="false">[1]КОСГУ_2013!M116</f>
        <v>0</v>
      </c>
      <c r="M68" s="127" t="n">
        <f aca="false">[1]КОСГУ_2013!N116</f>
        <v>100</v>
      </c>
      <c r="N68" s="127" t="n">
        <f aca="false">[1]КОСГУ_2013!O116</f>
        <v>0</v>
      </c>
      <c r="O68" s="127" t="n">
        <f aca="false">[1]КОСГУ_2013!P116</f>
        <v>100</v>
      </c>
      <c r="P68" s="127" t="n">
        <f aca="false">[1]КОСГУ_2013!Q116</f>
        <v>0</v>
      </c>
      <c r="Q68" s="127" t="n">
        <v>42.2</v>
      </c>
      <c r="R68" s="119" t="n">
        <v>0</v>
      </c>
    </row>
    <row r="69" customFormat="false" ht="12.75" hidden="false" customHeight="false" outlineLevel="0" collapsed="false">
      <c r="A69" s="117" t="s">
        <v>379</v>
      </c>
      <c r="B69" s="113" t="n">
        <v>902</v>
      </c>
      <c r="C69" s="114" t="s">
        <v>352</v>
      </c>
      <c r="D69" s="114" t="s">
        <v>414</v>
      </c>
      <c r="E69" s="114" t="n">
        <v>7950000</v>
      </c>
      <c r="F69" s="114"/>
      <c r="G69" s="115" t="n">
        <f aca="false">G70</f>
        <v>8406.1</v>
      </c>
      <c r="H69" s="115" t="n">
        <f aca="false">H70</f>
        <v>578.3</v>
      </c>
      <c r="I69" s="115" t="n">
        <f aca="false">I70</f>
        <v>8984.4</v>
      </c>
      <c r="J69" s="115" t="n">
        <f aca="false">J70</f>
        <v>0</v>
      </c>
      <c r="K69" s="115" t="n">
        <f aca="false">K70</f>
        <v>8984.4</v>
      </c>
      <c r="L69" s="115" t="n">
        <f aca="false">L70</f>
        <v>333.3</v>
      </c>
      <c r="M69" s="115" t="n">
        <f aca="false">M70</f>
        <v>9317.7</v>
      </c>
      <c r="N69" s="115" t="n">
        <f aca="false">N70</f>
        <v>0</v>
      </c>
      <c r="O69" s="115" t="n">
        <f aca="false">O70</f>
        <v>9317.7</v>
      </c>
      <c r="P69" s="115" t="n">
        <f aca="false">P70</f>
        <v>-100</v>
      </c>
      <c r="Q69" s="115" t="n">
        <v>1532</v>
      </c>
      <c r="R69" s="119" t="n">
        <f aca="false">R70</f>
        <v>896.9</v>
      </c>
    </row>
    <row r="70" customFormat="false" ht="12.75" hidden="false" customHeight="false" outlineLevel="0" collapsed="false">
      <c r="A70" s="120" t="s">
        <v>359</v>
      </c>
      <c r="B70" s="113" t="n">
        <v>902</v>
      </c>
      <c r="C70" s="114" t="s">
        <v>352</v>
      </c>
      <c r="D70" s="114" t="s">
        <v>414</v>
      </c>
      <c r="E70" s="114" t="n">
        <v>7950000</v>
      </c>
      <c r="F70" s="114" t="s">
        <v>360</v>
      </c>
      <c r="G70" s="115" t="n">
        <f aca="false">G71+G72+G73+G74+G75+G76+G77+G78</f>
        <v>8406.1</v>
      </c>
      <c r="H70" s="115" t="n">
        <f aca="false">H71+H72+H73+H74+H75+H76+H77+H78</f>
        <v>578.3</v>
      </c>
      <c r="I70" s="115" t="n">
        <f aca="false">I71+I72+I73+I74+I75+I76+I77+I78</f>
        <v>8984.4</v>
      </c>
      <c r="J70" s="115" t="n">
        <f aca="false">J71+J72+J73+J74+J75+J76+J77+J78</f>
        <v>0</v>
      </c>
      <c r="K70" s="115" t="n">
        <f aca="false">K71+K72+K73+K74+K75+K76+K77+K78</f>
        <v>8984.4</v>
      </c>
      <c r="L70" s="115" t="n">
        <f aca="false">L71+L72+L73+L74+L75+L76+L77+L78</f>
        <v>333.3</v>
      </c>
      <c r="M70" s="115" t="n">
        <f aca="false">M71+M72+M73+M74+M75+M76+M77+M78</f>
        <v>9317.7</v>
      </c>
      <c r="N70" s="115" t="n">
        <f aca="false">N71+N72+N73+N74+N75+N76+N77+N78</f>
        <v>0</v>
      </c>
      <c r="O70" s="115" t="n">
        <f aca="false">O71+O72+O73+O74+O75+O76+O77+O78</f>
        <v>9317.7</v>
      </c>
      <c r="P70" s="115" t="n">
        <f aca="false">P71+P72+P73+P74+P75+P76+P77+P78</f>
        <v>-100</v>
      </c>
      <c r="Q70" s="115" t="n">
        <v>1532</v>
      </c>
      <c r="R70" s="119" t="n">
        <f aca="false">SUM(R71:R78)</f>
        <v>896.9</v>
      </c>
    </row>
    <row r="71" customFormat="false" ht="33.75" hidden="false" customHeight="false" outlineLevel="0" collapsed="false">
      <c r="A71" s="120" t="s">
        <v>419</v>
      </c>
      <c r="B71" s="113" t="n">
        <v>902</v>
      </c>
      <c r="C71" s="114" t="s">
        <v>352</v>
      </c>
      <c r="D71" s="114" t="s">
        <v>414</v>
      </c>
      <c r="E71" s="114" t="s">
        <v>420</v>
      </c>
      <c r="F71" s="114" t="s">
        <v>360</v>
      </c>
      <c r="G71" s="121" t="n">
        <f aca="false">[1]КОСГУ_2013!H120</f>
        <v>30</v>
      </c>
      <c r="H71" s="121" t="n">
        <f aca="false">[1]КОСГУ_2013!I120</f>
        <v>0</v>
      </c>
      <c r="I71" s="121" t="n">
        <f aca="false">[1]КОСГУ_2013!J120</f>
        <v>30</v>
      </c>
      <c r="J71" s="121" t="n">
        <f aca="false">[1]КОСГУ_2013!K120</f>
        <v>0</v>
      </c>
      <c r="K71" s="121" t="n">
        <f aca="false">[1]КОСГУ_2013!L120</f>
        <v>30</v>
      </c>
      <c r="L71" s="121" t="n">
        <f aca="false">[1]КОСГУ_2013!M120</f>
        <v>0</v>
      </c>
      <c r="M71" s="121" t="n">
        <f aca="false">[1]КОСГУ_2013!N120</f>
        <v>30</v>
      </c>
      <c r="N71" s="121" t="n">
        <f aca="false">[1]КОСГУ_2013!O120</f>
        <v>0</v>
      </c>
      <c r="O71" s="121" t="n">
        <f aca="false">[1]КОСГУ_2013!P120</f>
        <v>30</v>
      </c>
      <c r="P71" s="121" t="n">
        <f aca="false">[1]КОСГУ_2013!Q120</f>
        <v>0</v>
      </c>
      <c r="Q71" s="121" t="n">
        <v>10</v>
      </c>
      <c r="R71" s="119" t="n">
        <v>0</v>
      </c>
    </row>
    <row r="72" customFormat="false" ht="22.5" hidden="false" customHeight="false" outlineLevel="0" collapsed="false">
      <c r="A72" s="120" t="s">
        <v>421</v>
      </c>
      <c r="B72" s="113" t="n">
        <v>902</v>
      </c>
      <c r="C72" s="114" t="s">
        <v>352</v>
      </c>
      <c r="D72" s="114" t="s">
        <v>414</v>
      </c>
      <c r="E72" s="114" t="s">
        <v>422</v>
      </c>
      <c r="F72" s="114" t="s">
        <v>360</v>
      </c>
      <c r="G72" s="121" t="n">
        <f aca="false">[1]КОСГУ_2013!H122</f>
        <v>100</v>
      </c>
      <c r="H72" s="121" t="n">
        <f aca="false">[1]КОСГУ_2013!I122</f>
        <v>115</v>
      </c>
      <c r="I72" s="121" t="n">
        <f aca="false">[1]КОСГУ_2013!J122</f>
        <v>215</v>
      </c>
      <c r="J72" s="121" t="n">
        <f aca="false">[1]КОСГУ_2013!K122</f>
        <v>0</v>
      </c>
      <c r="K72" s="121" t="n">
        <f aca="false">[1]КОСГУ_2013!L122</f>
        <v>215</v>
      </c>
      <c r="L72" s="121" t="n">
        <f aca="false">[1]КОСГУ_2013!M122</f>
        <v>333.3</v>
      </c>
      <c r="M72" s="121" t="n">
        <f aca="false">[1]КОСГУ_2013!N122</f>
        <v>548.3</v>
      </c>
      <c r="N72" s="121" t="n">
        <f aca="false">[1]КОСГУ_2013!O122</f>
        <v>0</v>
      </c>
      <c r="O72" s="121" t="n">
        <f aca="false">[1]КОСГУ_2013!P122</f>
        <v>548.3</v>
      </c>
      <c r="P72" s="121" t="n">
        <f aca="false">[1]КОСГУ_2013!Q122</f>
        <v>0</v>
      </c>
      <c r="Q72" s="121" t="n">
        <v>300</v>
      </c>
      <c r="R72" s="119" t="n">
        <v>68</v>
      </c>
    </row>
    <row r="73" customFormat="false" ht="22.5" hidden="false" customHeight="false" outlineLevel="0" collapsed="false">
      <c r="A73" s="120" t="s">
        <v>423</v>
      </c>
      <c r="B73" s="113" t="n">
        <v>902</v>
      </c>
      <c r="C73" s="114" t="s">
        <v>352</v>
      </c>
      <c r="D73" s="114" t="s">
        <v>414</v>
      </c>
      <c r="E73" s="114" t="s">
        <v>424</v>
      </c>
      <c r="F73" s="114" t="s">
        <v>360</v>
      </c>
      <c r="G73" s="121" t="n">
        <f aca="false">[1]КОСГУ_2013!H127</f>
        <v>0</v>
      </c>
      <c r="H73" s="121" t="n">
        <f aca="false">[1]КОСГУ_2013!I127</f>
        <v>0</v>
      </c>
      <c r="I73" s="121" t="n">
        <f aca="false">[1]КОСГУ_2013!J127</f>
        <v>0</v>
      </c>
      <c r="J73" s="121" t="n">
        <f aca="false">[1]КОСГУ_2013!K127</f>
        <v>0</v>
      </c>
      <c r="K73" s="121" t="n">
        <f aca="false">[1]КОСГУ_2013!L127</f>
        <v>0</v>
      </c>
      <c r="L73" s="121" t="n">
        <f aca="false">[1]КОСГУ_2013!M127</f>
        <v>0</v>
      </c>
      <c r="M73" s="121" t="n">
        <f aca="false">[1]КОСГУ_2013!N127</f>
        <v>0</v>
      </c>
      <c r="N73" s="121" t="n">
        <f aca="false">[1]КОСГУ_2013!O127</f>
        <v>0</v>
      </c>
      <c r="O73" s="121" t="n">
        <f aca="false">[1]КОСГУ_2013!P127</f>
        <v>0</v>
      </c>
      <c r="P73" s="121" t="n">
        <f aca="false">[1]КОСГУ_2013!Q127</f>
        <v>0</v>
      </c>
      <c r="Q73" s="121" t="n">
        <v>150</v>
      </c>
      <c r="R73" s="119" t="n">
        <v>10</v>
      </c>
    </row>
    <row r="74" customFormat="false" ht="33.75" hidden="false" customHeight="false" outlineLevel="0" collapsed="false">
      <c r="A74" s="120" t="s">
        <v>425</v>
      </c>
      <c r="B74" s="113" t="n">
        <v>902</v>
      </c>
      <c r="C74" s="114" t="s">
        <v>352</v>
      </c>
      <c r="D74" s="114" t="s">
        <v>414</v>
      </c>
      <c r="E74" s="114" t="s">
        <v>426</v>
      </c>
      <c r="F74" s="114" t="s">
        <v>360</v>
      </c>
      <c r="G74" s="121" t="n">
        <f aca="false">[1]КОСГУ_2013!H130</f>
        <v>0</v>
      </c>
      <c r="H74" s="121" t="n">
        <f aca="false">[1]КОСГУ_2013!I130</f>
        <v>0</v>
      </c>
      <c r="I74" s="121" t="n">
        <f aca="false">[1]КОСГУ_2013!J130</f>
        <v>0</v>
      </c>
      <c r="J74" s="121" t="n">
        <f aca="false">[1]КОСГУ_2013!K130</f>
        <v>0</v>
      </c>
      <c r="K74" s="121" t="n">
        <f aca="false">[1]КОСГУ_2013!L130</f>
        <v>0</v>
      </c>
      <c r="L74" s="121" t="n">
        <f aca="false">[1]КОСГУ_2013!M130</f>
        <v>0</v>
      </c>
      <c r="M74" s="121" t="n">
        <f aca="false">[1]КОСГУ_2013!N130</f>
        <v>0</v>
      </c>
      <c r="N74" s="121" t="n">
        <f aca="false">[1]КОСГУ_2013!O130</f>
        <v>0</v>
      </c>
      <c r="O74" s="121" t="n">
        <f aca="false">[1]КОСГУ_2013!P130</f>
        <v>0</v>
      </c>
      <c r="P74" s="121" t="n">
        <f aca="false">[1]КОСГУ_2013!Q130</f>
        <v>0</v>
      </c>
      <c r="Q74" s="121" t="n">
        <v>548.3</v>
      </c>
      <c r="R74" s="119" t="n">
        <v>470.9</v>
      </c>
    </row>
    <row r="75" customFormat="false" ht="22.5" hidden="true" customHeight="false" outlineLevel="0" collapsed="false">
      <c r="A75" s="120" t="s">
        <v>427</v>
      </c>
      <c r="B75" s="113" t="n">
        <v>902</v>
      </c>
      <c r="C75" s="114" t="s">
        <v>352</v>
      </c>
      <c r="D75" s="114" t="s">
        <v>414</v>
      </c>
      <c r="E75" s="114" t="s">
        <v>428</v>
      </c>
      <c r="F75" s="114" t="s">
        <v>360</v>
      </c>
      <c r="G75" s="121" t="n">
        <f aca="false">[1]КОСГУ_2013!H134</f>
        <v>100</v>
      </c>
      <c r="H75" s="121" t="n">
        <f aca="false">[1]КОСГУ_2013!I134</f>
        <v>0</v>
      </c>
      <c r="I75" s="121" t="n">
        <f aca="false">[1]КОСГУ_2013!J134</f>
        <v>100</v>
      </c>
      <c r="J75" s="121" t="n">
        <f aca="false">[1]КОСГУ_2013!K134</f>
        <v>0</v>
      </c>
      <c r="K75" s="121" t="n">
        <f aca="false">[1]КОСГУ_2013!L134</f>
        <v>100</v>
      </c>
      <c r="L75" s="121" t="n">
        <f aca="false">[1]КОСГУ_2013!M134</f>
        <v>0</v>
      </c>
      <c r="M75" s="121" t="n">
        <f aca="false">[1]КОСГУ_2013!N134</f>
        <v>100</v>
      </c>
      <c r="N75" s="121" t="n">
        <f aca="false">[1]КОСГУ_2013!O134</f>
        <v>0</v>
      </c>
      <c r="O75" s="121" t="n">
        <f aca="false">[1]КОСГУ_2013!P134</f>
        <v>100</v>
      </c>
      <c r="P75" s="121" t="n">
        <f aca="false">[1]КОСГУ_2013!Q134</f>
        <v>-100</v>
      </c>
      <c r="Q75" s="121" t="n">
        <v>0</v>
      </c>
      <c r="R75" s="119"/>
    </row>
    <row r="76" s="154" customFormat="true" ht="33.75" hidden="false" customHeight="false" outlineLevel="0" collapsed="false">
      <c r="A76" s="120" t="s">
        <v>429</v>
      </c>
      <c r="B76" s="113" t="n">
        <v>902</v>
      </c>
      <c r="C76" s="114" t="s">
        <v>352</v>
      </c>
      <c r="D76" s="114" t="s">
        <v>414</v>
      </c>
      <c r="E76" s="114" t="s">
        <v>430</v>
      </c>
      <c r="F76" s="114" t="s">
        <v>360</v>
      </c>
      <c r="G76" s="121" t="n">
        <f aca="false">[1]КОСГУ_2013!H139</f>
        <v>3663.2</v>
      </c>
      <c r="H76" s="121" t="n">
        <f aca="false">[1]КОСГУ_2013!I139</f>
        <v>207.6</v>
      </c>
      <c r="I76" s="121" t="n">
        <f aca="false">[1]КОСГУ_2013!J139</f>
        <v>3870.8</v>
      </c>
      <c r="J76" s="121" t="n">
        <f aca="false">[1]КОСГУ_2013!K139</f>
        <v>0</v>
      </c>
      <c r="K76" s="121" t="n">
        <f aca="false">[1]КОСГУ_2013!L139</f>
        <v>3870.8</v>
      </c>
      <c r="L76" s="121" t="n">
        <f aca="false">[1]КОСГУ_2013!M139</f>
        <v>0</v>
      </c>
      <c r="M76" s="121" t="n">
        <f aca="false">[1]КОСГУ_2013!N139</f>
        <v>3870.8</v>
      </c>
      <c r="N76" s="121" t="n">
        <f aca="false">[1]КОСГУ_2013!O139</f>
        <v>0</v>
      </c>
      <c r="O76" s="121" t="n">
        <f aca="false">[1]КОСГУ_2013!P139</f>
        <v>3870.8</v>
      </c>
      <c r="P76" s="121" t="n">
        <f aca="false">[1]КОСГУ_2013!Q139</f>
        <v>0</v>
      </c>
      <c r="Q76" s="121" t="n">
        <v>413.7</v>
      </c>
      <c r="R76" s="119" t="n">
        <v>238</v>
      </c>
    </row>
    <row r="77" customFormat="false" ht="33.75" hidden="true" customHeight="false" outlineLevel="0" collapsed="false">
      <c r="A77" s="120" t="s">
        <v>431</v>
      </c>
      <c r="B77" s="113" t="n">
        <v>902</v>
      </c>
      <c r="C77" s="114" t="s">
        <v>352</v>
      </c>
      <c r="D77" s="114" t="s">
        <v>414</v>
      </c>
      <c r="E77" s="114" t="s">
        <v>432</v>
      </c>
      <c r="F77" s="114" t="s">
        <v>360</v>
      </c>
      <c r="G77" s="121" t="n">
        <f aca="false">[1]КОСГУ_2013!H141</f>
        <v>3663.2</v>
      </c>
      <c r="H77" s="121" t="n">
        <f aca="false">[1]КОСГУ_2013!I141</f>
        <v>207.6</v>
      </c>
      <c r="I77" s="121" t="n">
        <f aca="false">[1]КОСГУ_2013!J141</f>
        <v>3870.8</v>
      </c>
      <c r="J77" s="121" t="n">
        <f aca="false">[1]КОСГУ_2013!K141</f>
        <v>0</v>
      </c>
      <c r="K77" s="121" t="n">
        <f aca="false">[1]КОСГУ_2013!L141</f>
        <v>3870.8</v>
      </c>
      <c r="L77" s="121" t="n">
        <f aca="false">[1]КОСГУ_2013!M141</f>
        <v>0</v>
      </c>
      <c r="M77" s="121" t="n">
        <f aca="false">[1]КОСГУ_2013!N141</f>
        <v>3870.8</v>
      </c>
      <c r="N77" s="121" t="n">
        <f aca="false">[1]КОСГУ_2013!O141</f>
        <v>0</v>
      </c>
      <c r="O77" s="121" t="n">
        <f aca="false">[1]КОСГУ_2013!P141</f>
        <v>3870.8</v>
      </c>
      <c r="P77" s="121" t="n">
        <f aca="false">[1]КОСГУ_2013!Q141</f>
        <v>0</v>
      </c>
      <c r="Q77" s="121" t="n">
        <v>0</v>
      </c>
      <c r="R77" s="119"/>
    </row>
    <row r="78" customFormat="false" ht="33.75" hidden="false" customHeight="false" outlineLevel="0" collapsed="false">
      <c r="A78" s="120" t="s">
        <v>433</v>
      </c>
      <c r="B78" s="113" t="n">
        <v>902</v>
      </c>
      <c r="C78" s="114" t="s">
        <v>352</v>
      </c>
      <c r="D78" s="114" t="s">
        <v>414</v>
      </c>
      <c r="E78" s="114" t="s">
        <v>434</v>
      </c>
      <c r="F78" s="114" t="s">
        <v>360</v>
      </c>
      <c r="G78" s="121" t="n">
        <f aca="false">[1]КОСГУ_2013!H143</f>
        <v>849.7</v>
      </c>
      <c r="H78" s="121" t="n">
        <f aca="false">[1]КОСГУ_2013!I143</f>
        <v>48.1</v>
      </c>
      <c r="I78" s="121" t="n">
        <f aca="false">[1]КОСГУ_2013!J143</f>
        <v>897.8</v>
      </c>
      <c r="J78" s="121" t="n">
        <f aca="false">[1]КОСГУ_2013!K143</f>
        <v>0</v>
      </c>
      <c r="K78" s="121" t="n">
        <f aca="false">[1]КОСГУ_2013!L143</f>
        <v>897.8</v>
      </c>
      <c r="L78" s="121" t="n">
        <f aca="false">[1]КОСГУ_2013!M143</f>
        <v>0</v>
      </c>
      <c r="M78" s="121" t="n">
        <f aca="false">[1]КОСГУ_2013!N143</f>
        <v>897.8</v>
      </c>
      <c r="N78" s="121" t="n">
        <f aca="false">[1]КОСГУ_2013!O143</f>
        <v>0</v>
      </c>
      <c r="O78" s="121" t="n">
        <f aca="false">[1]КОСГУ_2013!P143</f>
        <v>897.8</v>
      </c>
      <c r="P78" s="121" t="n">
        <f aca="false">[1]КОСГУ_2013!Q143</f>
        <v>0</v>
      </c>
      <c r="Q78" s="121" t="n">
        <v>110</v>
      </c>
      <c r="R78" s="119" t="n">
        <v>110</v>
      </c>
    </row>
    <row r="79" customFormat="false" ht="25.5" hidden="false" customHeight="false" outlineLevel="0" collapsed="false">
      <c r="A79" s="122" t="s">
        <v>435</v>
      </c>
      <c r="B79" s="113" t="n">
        <v>902</v>
      </c>
      <c r="C79" s="114" t="s">
        <v>354</v>
      </c>
      <c r="D79" s="114"/>
      <c r="E79" s="114"/>
      <c r="F79" s="114"/>
      <c r="G79" s="115" t="n">
        <f aca="false">SUM(G80)</f>
        <v>176</v>
      </c>
      <c r="H79" s="115" t="n">
        <f aca="false">SUM(H80)</f>
        <v>0</v>
      </c>
      <c r="I79" s="115" t="n">
        <f aca="false">SUM(I80)</f>
        <v>176</v>
      </c>
      <c r="J79" s="115" t="n">
        <f aca="false">SUM(J80)</f>
        <v>0</v>
      </c>
      <c r="K79" s="115" t="n">
        <f aca="false">SUM(K80)</f>
        <v>176</v>
      </c>
      <c r="L79" s="115" t="n">
        <f aca="false">SUM(L80)</f>
        <v>0</v>
      </c>
      <c r="M79" s="115" t="n">
        <f aca="false">SUM(M80)</f>
        <v>176</v>
      </c>
      <c r="N79" s="115" t="n">
        <f aca="false">SUM(N80)</f>
        <v>0</v>
      </c>
      <c r="O79" s="115" t="n">
        <f aca="false">SUM(O80)</f>
        <v>176</v>
      </c>
      <c r="P79" s="115" t="n">
        <f aca="false">SUM(P80)</f>
        <v>44</v>
      </c>
      <c r="Q79" s="115" t="n">
        <v>8059.1</v>
      </c>
      <c r="R79" s="119" t="n">
        <f aca="false">R80</f>
        <v>5811.1</v>
      </c>
    </row>
    <row r="80" customFormat="false" ht="25.5" hidden="false" customHeight="false" outlineLevel="0" collapsed="false">
      <c r="A80" s="112" t="s">
        <v>436</v>
      </c>
      <c r="B80" s="113" t="n">
        <v>902</v>
      </c>
      <c r="C80" s="114" t="s">
        <v>354</v>
      </c>
      <c r="D80" s="114" t="s">
        <v>437</v>
      </c>
      <c r="E80" s="114"/>
      <c r="F80" s="114"/>
      <c r="G80" s="115" t="n">
        <f aca="false">SUM(G81,G84,G88)</f>
        <v>176</v>
      </c>
      <c r="H80" s="115" t="n">
        <f aca="false">SUM(H81,H84,H88)</f>
        <v>0</v>
      </c>
      <c r="I80" s="115" t="n">
        <f aca="false">SUM(I81,I84,I88)</f>
        <v>176</v>
      </c>
      <c r="J80" s="115" t="n">
        <f aca="false">SUM(J81,J84,J88)</f>
        <v>0</v>
      </c>
      <c r="K80" s="115" t="n">
        <f aca="false">SUM(K81,K84,K88)</f>
        <v>176</v>
      </c>
      <c r="L80" s="115" t="n">
        <f aca="false">SUM(L81,L84,L88)</f>
        <v>0</v>
      </c>
      <c r="M80" s="115" t="n">
        <f aca="false">SUM(M81,M84,M88)</f>
        <v>176</v>
      </c>
      <c r="N80" s="115" t="n">
        <f aca="false">SUM(N81,N84,N88)</f>
        <v>0</v>
      </c>
      <c r="O80" s="115" t="n">
        <f aca="false">SUM(O81,O84,O88)</f>
        <v>176</v>
      </c>
      <c r="P80" s="115" t="n">
        <f aca="false">SUM(P81,P84,P88)</f>
        <v>44</v>
      </c>
      <c r="Q80" s="115" t="n">
        <v>8059.1</v>
      </c>
      <c r="R80" s="119" t="n">
        <f aca="false">R81+R84+R88</f>
        <v>5811.1</v>
      </c>
    </row>
    <row r="81" customFormat="false" ht="38.25" hidden="false" customHeight="false" outlineLevel="0" collapsed="false">
      <c r="A81" s="117" t="s">
        <v>355</v>
      </c>
      <c r="B81" s="113" t="n">
        <v>902</v>
      </c>
      <c r="C81" s="114" t="s">
        <v>354</v>
      </c>
      <c r="D81" s="114" t="s">
        <v>437</v>
      </c>
      <c r="E81" s="114" t="s">
        <v>356</v>
      </c>
      <c r="F81" s="114"/>
      <c r="G81" s="115" t="n">
        <f aca="false">G82</f>
        <v>40</v>
      </c>
      <c r="H81" s="115" t="n">
        <f aca="false">H82</f>
        <v>0</v>
      </c>
      <c r="I81" s="115" t="n">
        <f aca="false">I82</f>
        <v>40</v>
      </c>
      <c r="J81" s="115" t="n">
        <f aca="false">J82</f>
        <v>0</v>
      </c>
      <c r="K81" s="115" t="n">
        <f aca="false">K82</f>
        <v>40</v>
      </c>
      <c r="L81" s="115" t="n">
        <f aca="false">L82</f>
        <v>0</v>
      </c>
      <c r="M81" s="115" t="n">
        <f aca="false">M82</f>
        <v>40</v>
      </c>
      <c r="N81" s="115" t="n">
        <f aca="false">N82</f>
        <v>0</v>
      </c>
      <c r="O81" s="115" t="n">
        <f aca="false">O82</f>
        <v>40</v>
      </c>
      <c r="P81" s="115" t="n">
        <f aca="false">P82</f>
        <v>15</v>
      </c>
      <c r="Q81" s="115" t="n">
        <v>3870.8</v>
      </c>
      <c r="R81" s="119" t="n">
        <f aca="false">R82</f>
        <v>2767.9</v>
      </c>
    </row>
    <row r="82" customFormat="false" ht="12.75" hidden="false" customHeight="false" outlineLevel="0" collapsed="false">
      <c r="A82" s="118" t="s">
        <v>357</v>
      </c>
      <c r="B82" s="113" t="n">
        <v>902</v>
      </c>
      <c r="C82" s="114" t="s">
        <v>354</v>
      </c>
      <c r="D82" s="114" t="s">
        <v>437</v>
      </c>
      <c r="E82" s="114" t="s">
        <v>358</v>
      </c>
      <c r="F82" s="114"/>
      <c r="G82" s="115" t="n">
        <f aca="false">G83</f>
        <v>40</v>
      </c>
      <c r="H82" s="115" t="n">
        <f aca="false">H83</f>
        <v>0</v>
      </c>
      <c r="I82" s="115" t="n">
        <f aca="false">I83</f>
        <v>40</v>
      </c>
      <c r="J82" s="115" t="n">
        <f aca="false">J83</f>
        <v>0</v>
      </c>
      <c r="K82" s="115" t="n">
        <f aca="false">K83</f>
        <v>40</v>
      </c>
      <c r="L82" s="115" t="n">
        <f aca="false">L83</f>
        <v>0</v>
      </c>
      <c r="M82" s="115" t="n">
        <f aca="false">M83</f>
        <v>40</v>
      </c>
      <c r="N82" s="115" t="n">
        <f aca="false">N83</f>
        <v>0</v>
      </c>
      <c r="O82" s="115" t="n">
        <f aca="false">O83</f>
        <v>40</v>
      </c>
      <c r="P82" s="115" t="n">
        <f aca="false">P83</f>
        <v>15</v>
      </c>
      <c r="Q82" s="115" t="n">
        <v>3870.8</v>
      </c>
      <c r="R82" s="119" t="n">
        <f aca="false">R83</f>
        <v>2767.9</v>
      </c>
    </row>
    <row r="83" customFormat="false" ht="12.75" hidden="false" customHeight="false" outlineLevel="0" collapsed="false">
      <c r="A83" s="120" t="s">
        <v>359</v>
      </c>
      <c r="B83" s="113" t="n">
        <v>902</v>
      </c>
      <c r="C83" s="114" t="s">
        <v>354</v>
      </c>
      <c r="D83" s="114" t="s">
        <v>437</v>
      </c>
      <c r="E83" s="114" t="s">
        <v>358</v>
      </c>
      <c r="F83" s="114" t="s">
        <v>360</v>
      </c>
      <c r="G83" s="121" t="n">
        <f aca="false">[1]КОСГУ_2013!H149</f>
        <v>40</v>
      </c>
      <c r="H83" s="121" t="n">
        <f aca="false">[1]КОСГУ_2013!I149</f>
        <v>0</v>
      </c>
      <c r="I83" s="121" t="n">
        <f aca="false">[1]КОСГУ_2013!J149</f>
        <v>40</v>
      </c>
      <c r="J83" s="121" t="n">
        <f aca="false">[1]КОСГУ_2013!K149</f>
        <v>0</v>
      </c>
      <c r="K83" s="121" t="n">
        <f aca="false">[1]КОСГУ_2013!L149</f>
        <v>40</v>
      </c>
      <c r="L83" s="121" t="n">
        <f aca="false">[1]КОСГУ_2013!M149</f>
        <v>0</v>
      </c>
      <c r="M83" s="121" t="n">
        <f aca="false">[1]КОСГУ_2013!N149</f>
        <v>40</v>
      </c>
      <c r="N83" s="121" t="n">
        <f aca="false">[1]КОСГУ_2013!O149</f>
        <v>0</v>
      </c>
      <c r="O83" s="121" t="n">
        <f aca="false">[1]КОСГУ_2013!P149</f>
        <v>40</v>
      </c>
      <c r="P83" s="121" t="n">
        <f aca="false">[1]КОСГУ_2013!Q149</f>
        <v>15</v>
      </c>
      <c r="Q83" s="121" t="n">
        <v>3870.8</v>
      </c>
      <c r="R83" s="119" t="n">
        <v>2767.9</v>
      </c>
    </row>
    <row r="84" customFormat="false" ht="25.5" hidden="false" customHeight="false" outlineLevel="0" collapsed="false">
      <c r="A84" s="117" t="s">
        <v>438</v>
      </c>
      <c r="B84" s="113" t="n">
        <v>902</v>
      </c>
      <c r="C84" s="114" t="s">
        <v>354</v>
      </c>
      <c r="D84" s="114" t="s">
        <v>437</v>
      </c>
      <c r="E84" s="155" t="n">
        <v>2180000</v>
      </c>
      <c r="F84" s="114"/>
      <c r="G84" s="115" t="n">
        <f aca="false">G85</f>
        <v>0</v>
      </c>
      <c r="H84" s="115" t="n">
        <f aca="false">H85</f>
        <v>0</v>
      </c>
      <c r="I84" s="115" t="n">
        <f aca="false">I85</f>
        <v>0</v>
      </c>
      <c r="J84" s="115" t="n">
        <f aca="false">J85</f>
        <v>0</v>
      </c>
      <c r="K84" s="115" t="n">
        <f aca="false">K85</f>
        <v>0</v>
      </c>
      <c r="L84" s="115" t="n">
        <f aca="false">L85</f>
        <v>0</v>
      </c>
      <c r="M84" s="115" t="n">
        <f aca="false">M85</f>
        <v>0</v>
      </c>
      <c r="N84" s="115" t="n">
        <f aca="false">N85</f>
        <v>0</v>
      </c>
      <c r="O84" s="115" t="n">
        <f aca="false">O85</f>
        <v>0</v>
      </c>
      <c r="P84" s="115" t="n">
        <f aca="false">P85</f>
        <v>0</v>
      </c>
      <c r="Q84" s="115" t="n">
        <v>140</v>
      </c>
      <c r="R84" s="119" t="n">
        <f aca="false">R85</f>
        <v>92.8</v>
      </c>
    </row>
    <row r="85" customFormat="false" ht="22.5" hidden="false" customHeight="false" outlineLevel="0" collapsed="false">
      <c r="A85" s="118" t="s">
        <v>439</v>
      </c>
      <c r="B85" s="113" t="n">
        <v>902</v>
      </c>
      <c r="C85" s="114" t="s">
        <v>354</v>
      </c>
      <c r="D85" s="114" t="s">
        <v>437</v>
      </c>
      <c r="E85" s="155" t="n">
        <v>2180100</v>
      </c>
      <c r="F85" s="114"/>
      <c r="G85" s="115" t="n">
        <f aca="false">G86</f>
        <v>0</v>
      </c>
      <c r="H85" s="115" t="n">
        <f aca="false">H86</f>
        <v>0</v>
      </c>
      <c r="I85" s="115" t="n">
        <f aca="false">I86</f>
        <v>0</v>
      </c>
      <c r="J85" s="115" t="n">
        <f aca="false">J86</f>
        <v>0</v>
      </c>
      <c r="K85" s="115" t="n">
        <f aca="false">K86</f>
        <v>0</v>
      </c>
      <c r="L85" s="115" t="n">
        <f aca="false">L86</f>
        <v>0</v>
      </c>
      <c r="M85" s="115" t="n">
        <f aca="false">M86</f>
        <v>0</v>
      </c>
      <c r="N85" s="115" t="n">
        <f aca="false">N86</f>
        <v>0</v>
      </c>
      <c r="O85" s="115" t="n">
        <f aca="false">O86</f>
        <v>0</v>
      </c>
      <c r="P85" s="115" t="n">
        <f aca="false">P86</f>
        <v>0</v>
      </c>
      <c r="Q85" s="115" t="n">
        <v>140</v>
      </c>
      <c r="R85" s="119" t="n">
        <f aca="false">R86</f>
        <v>92.8</v>
      </c>
    </row>
    <row r="86" customFormat="false" ht="12.75" hidden="false" customHeight="false" outlineLevel="0" collapsed="false">
      <c r="A86" s="118" t="s">
        <v>359</v>
      </c>
      <c r="B86" s="113" t="n">
        <v>902</v>
      </c>
      <c r="C86" s="114" t="s">
        <v>354</v>
      </c>
      <c r="D86" s="114" t="s">
        <v>437</v>
      </c>
      <c r="E86" s="155" t="n">
        <v>2180100</v>
      </c>
      <c r="F86" s="114" t="s">
        <v>360</v>
      </c>
      <c r="G86" s="115" t="n">
        <f aca="false">SUM(G87:G87)</f>
        <v>0</v>
      </c>
      <c r="H86" s="115" t="n">
        <f aca="false">SUM(H87:H87)</f>
        <v>0</v>
      </c>
      <c r="I86" s="115" t="n">
        <f aca="false">SUM(I87:I87)</f>
        <v>0</v>
      </c>
      <c r="J86" s="115" t="n">
        <f aca="false">SUM(J87:J87)</f>
        <v>0</v>
      </c>
      <c r="K86" s="115" t="n">
        <f aca="false">SUM(K87:K87)</f>
        <v>0</v>
      </c>
      <c r="L86" s="115" t="n">
        <f aca="false">SUM(L87:L87)</f>
        <v>0</v>
      </c>
      <c r="M86" s="115" t="n">
        <f aca="false">SUM(M87:M87)</f>
        <v>0</v>
      </c>
      <c r="N86" s="115" t="n">
        <f aca="false">SUM(N87:N87)</f>
        <v>0</v>
      </c>
      <c r="O86" s="115" t="n">
        <f aca="false">SUM(O87:O87)</f>
        <v>0</v>
      </c>
      <c r="P86" s="115" t="n">
        <f aca="false">SUM(P87:P87)</f>
        <v>0</v>
      </c>
      <c r="Q86" s="115" t="n">
        <v>140</v>
      </c>
      <c r="R86" s="119" t="n">
        <f aca="false">R87</f>
        <v>92.8</v>
      </c>
    </row>
    <row r="87" s="154" customFormat="true" ht="45" hidden="false" customHeight="false" outlineLevel="0" collapsed="false">
      <c r="A87" s="120" t="s">
        <v>412</v>
      </c>
      <c r="B87" s="113" t="n">
        <v>902</v>
      </c>
      <c r="C87" s="114" t="s">
        <v>354</v>
      </c>
      <c r="D87" s="114" t="s">
        <v>437</v>
      </c>
      <c r="E87" s="155" t="n">
        <v>2180100</v>
      </c>
      <c r="F87" s="114" t="s">
        <v>360</v>
      </c>
      <c r="G87" s="121" t="n">
        <f aca="false">[1]КОСГУ_2013!H155</f>
        <v>0</v>
      </c>
      <c r="H87" s="121" t="n">
        <f aca="false">[1]КОСГУ_2013!I155</f>
        <v>0</v>
      </c>
      <c r="I87" s="121" t="n">
        <f aca="false">[1]КОСГУ_2013!J155</f>
        <v>0</v>
      </c>
      <c r="J87" s="121" t="n">
        <f aca="false">[1]КОСГУ_2013!K155</f>
        <v>0</v>
      </c>
      <c r="K87" s="121" t="n">
        <f aca="false">[1]КОСГУ_2013!L155</f>
        <v>0</v>
      </c>
      <c r="L87" s="121" t="n">
        <f aca="false">[1]КОСГУ_2013!M155</f>
        <v>0</v>
      </c>
      <c r="M87" s="121" t="n">
        <f aca="false">[1]КОСГУ_2013!N155</f>
        <v>0</v>
      </c>
      <c r="N87" s="121" t="n">
        <f aca="false">[1]КОСГУ_2013!O155</f>
        <v>0</v>
      </c>
      <c r="O87" s="121" t="n">
        <f aca="false">[1]КОСГУ_2013!P155</f>
        <v>0</v>
      </c>
      <c r="P87" s="121" t="n">
        <f aca="false">[1]КОСГУ_2013!Q155</f>
        <v>0</v>
      </c>
      <c r="Q87" s="121" t="n">
        <v>140</v>
      </c>
      <c r="R87" s="119" t="n">
        <v>92.8</v>
      </c>
    </row>
    <row r="88" customFormat="false" ht="12.75" hidden="false" customHeight="false" outlineLevel="0" collapsed="false">
      <c r="A88" s="117" t="s">
        <v>440</v>
      </c>
      <c r="B88" s="114" t="s">
        <v>416</v>
      </c>
      <c r="C88" s="114" t="s">
        <v>354</v>
      </c>
      <c r="D88" s="114" t="s">
        <v>437</v>
      </c>
      <c r="E88" s="114" t="s">
        <v>441</v>
      </c>
      <c r="F88" s="114"/>
      <c r="G88" s="115" t="n">
        <f aca="false">G89</f>
        <v>136</v>
      </c>
      <c r="H88" s="115" t="n">
        <f aca="false">H89</f>
        <v>0</v>
      </c>
      <c r="I88" s="115" t="n">
        <f aca="false">I89</f>
        <v>136</v>
      </c>
      <c r="J88" s="115" t="n">
        <f aca="false">J89</f>
        <v>0</v>
      </c>
      <c r="K88" s="115" t="n">
        <f aca="false">K89</f>
        <v>136</v>
      </c>
      <c r="L88" s="115" t="n">
        <f aca="false">L89</f>
        <v>0</v>
      </c>
      <c r="M88" s="115" t="n">
        <f aca="false">M89</f>
        <v>136</v>
      </c>
      <c r="N88" s="115" t="n">
        <f aca="false">N89</f>
        <v>0</v>
      </c>
      <c r="O88" s="115" t="n">
        <f aca="false">O89</f>
        <v>136</v>
      </c>
      <c r="P88" s="115" t="n">
        <f aca="false">P89</f>
        <v>29</v>
      </c>
      <c r="Q88" s="115" t="n">
        <v>4048.3</v>
      </c>
      <c r="R88" s="119" t="n">
        <f aca="false">R89</f>
        <v>2950.4</v>
      </c>
    </row>
    <row r="89" customFormat="false" ht="12.75" hidden="false" customHeight="false" outlineLevel="0" collapsed="false">
      <c r="A89" s="118" t="s">
        <v>442</v>
      </c>
      <c r="B89" s="114" t="s">
        <v>416</v>
      </c>
      <c r="C89" s="114" t="s">
        <v>354</v>
      </c>
      <c r="D89" s="114" t="s">
        <v>437</v>
      </c>
      <c r="E89" s="114" t="s">
        <v>443</v>
      </c>
      <c r="F89" s="114" t="s">
        <v>444</v>
      </c>
      <c r="G89" s="121" t="n">
        <f aca="false">[1]КОСГУ_2013!H161</f>
        <v>136</v>
      </c>
      <c r="H89" s="121" t="n">
        <f aca="false">[1]КОСГУ_2013!I161</f>
        <v>0</v>
      </c>
      <c r="I89" s="121" t="n">
        <f aca="false">[1]КОСГУ_2013!J161</f>
        <v>136</v>
      </c>
      <c r="J89" s="121" t="n">
        <f aca="false">[1]КОСГУ_2013!K161</f>
        <v>0</v>
      </c>
      <c r="K89" s="121" t="n">
        <f aca="false">[1]КОСГУ_2013!L161</f>
        <v>136</v>
      </c>
      <c r="L89" s="121" t="n">
        <f aca="false">[1]КОСГУ_2013!M161</f>
        <v>0</v>
      </c>
      <c r="M89" s="121" t="n">
        <f aca="false">[1]КОСГУ_2013!N161</f>
        <v>136</v>
      </c>
      <c r="N89" s="121" t="n">
        <f aca="false">[1]КОСГУ_2013!O161</f>
        <v>0</v>
      </c>
      <c r="O89" s="121" t="n">
        <f aca="false">[1]КОСГУ_2013!P161</f>
        <v>136</v>
      </c>
      <c r="P89" s="121" t="n">
        <f aca="false">[1]КОСГУ_2013!Q161</f>
        <v>29</v>
      </c>
      <c r="Q89" s="121" t="n">
        <v>4048.3</v>
      </c>
      <c r="R89" s="119" t="n">
        <v>2950.4</v>
      </c>
    </row>
    <row r="90" customFormat="false" ht="12.75" hidden="false" customHeight="false" outlineLevel="0" collapsed="false">
      <c r="A90" s="122" t="s">
        <v>445</v>
      </c>
      <c r="B90" s="113" t="n">
        <v>902</v>
      </c>
      <c r="C90" s="114" t="s">
        <v>389</v>
      </c>
      <c r="D90" s="114" t="s">
        <v>446</v>
      </c>
      <c r="E90" s="114"/>
      <c r="F90" s="114"/>
      <c r="G90" s="115" t="n">
        <f aca="false">G91</f>
        <v>3663.8</v>
      </c>
      <c r="H90" s="115" t="n">
        <f aca="false">H91</f>
        <v>1103.8</v>
      </c>
      <c r="I90" s="115" t="n">
        <f aca="false">I91</f>
        <v>4767.6</v>
      </c>
      <c r="J90" s="115" t="n">
        <f aca="false">J91</f>
        <v>-20</v>
      </c>
      <c r="K90" s="115" t="n">
        <f aca="false">K91</f>
        <v>4747.6</v>
      </c>
      <c r="L90" s="115" t="n">
        <f aca="false">L91</f>
        <v>0</v>
      </c>
      <c r="M90" s="115" t="n">
        <f aca="false">M91</f>
        <v>4747.6</v>
      </c>
      <c r="N90" s="115" t="n">
        <f aca="false">N91</f>
        <v>0</v>
      </c>
      <c r="O90" s="115" t="n">
        <f aca="false">O91</f>
        <v>4747.6</v>
      </c>
      <c r="P90" s="115" t="n">
        <f aca="false">P91</f>
        <v>0</v>
      </c>
      <c r="Q90" s="115" t="n">
        <v>6637</v>
      </c>
      <c r="R90" s="119" t="n">
        <f aca="false">R91</f>
        <v>2100.9</v>
      </c>
    </row>
    <row r="91" customFormat="false" ht="12.75" hidden="false" customHeight="false" outlineLevel="0" collapsed="false">
      <c r="A91" s="112" t="s">
        <v>447</v>
      </c>
      <c r="B91" s="113" t="n">
        <v>902</v>
      </c>
      <c r="C91" s="114" t="s">
        <v>389</v>
      </c>
      <c r="D91" s="114" t="s">
        <v>448</v>
      </c>
      <c r="E91" s="114"/>
      <c r="F91" s="114"/>
      <c r="G91" s="115" t="n">
        <f aca="false">G97+G92+G94</f>
        <v>3663.8</v>
      </c>
      <c r="H91" s="115" t="n">
        <f aca="false">H97+H92+H94</f>
        <v>1103.8</v>
      </c>
      <c r="I91" s="115" t="n">
        <f aca="false">I97+I92+I94</f>
        <v>4767.6</v>
      </c>
      <c r="J91" s="115" t="n">
        <f aca="false">J97+J92+J94</f>
        <v>-20</v>
      </c>
      <c r="K91" s="115" t="n">
        <f aca="false">K97+K92+K94</f>
        <v>4747.6</v>
      </c>
      <c r="L91" s="115" t="n">
        <f aca="false">L97+L92+L94</f>
        <v>0</v>
      </c>
      <c r="M91" s="115" t="n">
        <f aca="false">M97+M92+M94</f>
        <v>4747.6</v>
      </c>
      <c r="N91" s="115" t="n">
        <f aca="false">N97+N92+N94</f>
        <v>0</v>
      </c>
      <c r="O91" s="115" t="n">
        <f aca="false">O97+O92+O94</f>
        <v>4747.6</v>
      </c>
      <c r="P91" s="115" t="n">
        <f aca="false">P97+P92+P94</f>
        <v>0</v>
      </c>
      <c r="Q91" s="115" t="n">
        <v>6637</v>
      </c>
      <c r="R91" s="119" t="n">
        <f aca="false">R92+R94+R97</f>
        <v>2100.9</v>
      </c>
    </row>
    <row r="92" customFormat="false" ht="38.25" hidden="false" customHeight="false" outlineLevel="0" collapsed="false">
      <c r="A92" s="117" t="s">
        <v>449</v>
      </c>
      <c r="B92" s="113" t="n">
        <v>902</v>
      </c>
      <c r="C92" s="123" t="s">
        <v>389</v>
      </c>
      <c r="D92" s="123" t="s">
        <v>448</v>
      </c>
      <c r="E92" s="123" t="s">
        <v>450</v>
      </c>
      <c r="F92" s="123"/>
      <c r="G92" s="115" t="n">
        <f aca="false">G93</f>
        <v>0</v>
      </c>
      <c r="H92" s="115" t="n">
        <f aca="false">H93</f>
        <v>20</v>
      </c>
      <c r="I92" s="115" t="n">
        <f aca="false">I93</f>
        <v>20</v>
      </c>
      <c r="J92" s="115" t="n">
        <f aca="false">J93</f>
        <v>-20</v>
      </c>
      <c r="K92" s="115" t="n">
        <f aca="false">K93</f>
        <v>0</v>
      </c>
      <c r="L92" s="115" t="n">
        <f aca="false">L93</f>
        <v>0</v>
      </c>
      <c r="M92" s="115" t="n">
        <f aca="false">M93</f>
        <v>0</v>
      </c>
      <c r="N92" s="115" t="n">
        <f aca="false">N93</f>
        <v>0</v>
      </c>
      <c r="O92" s="115" t="n">
        <f aca="false">O93</f>
        <v>0</v>
      </c>
      <c r="P92" s="115" t="n">
        <f aca="false">P93</f>
        <v>0</v>
      </c>
      <c r="Q92" s="115" t="n">
        <v>3684</v>
      </c>
      <c r="R92" s="119" t="n">
        <f aca="false">R93</f>
        <v>1252</v>
      </c>
    </row>
    <row r="93" customFormat="false" ht="12.75" hidden="false" customHeight="false" outlineLevel="0" collapsed="false">
      <c r="A93" s="153" t="s">
        <v>377</v>
      </c>
      <c r="B93" s="125" t="n">
        <v>902</v>
      </c>
      <c r="C93" s="126" t="s">
        <v>389</v>
      </c>
      <c r="D93" s="126" t="s">
        <v>448</v>
      </c>
      <c r="E93" s="126" t="s">
        <v>450</v>
      </c>
      <c r="F93" s="126" t="s">
        <v>378</v>
      </c>
      <c r="G93" s="146" t="n">
        <f aca="false">[1]КОСГУ_2013!H177</f>
        <v>0</v>
      </c>
      <c r="H93" s="146" t="n">
        <f aca="false">[1]КОСГУ_2013!I177</f>
        <v>20</v>
      </c>
      <c r="I93" s="146" t="n">
        <f aca="false">[1]КОСГУ_2013!J177</f>
        <v>20</v>
      </c>
      <c r="J93" s="146" t="n">
        <f aca="false">[1]КОСГУ_2013!K177</f>
        <v>-20</v>
      </c>
      <c r="K93" s="146" t="n">
        <f aca="false">[1]КОСГУ_2013!L177</f>
        <v>0</v>
      </c>
      <c r="L93" s="146" t="n">
        <f aca="false">[1]КОСГУ_2013!M177</f>
        <v>0</v>
      </c>
      <c r="M93" s="146" t="n">
        <f aca="false">[1]КОСГУ_2013!N177</f>
        <v>0</v>
      </c>
      <c r="N93" s="146" t="n">
        <f aca="false">[1]КОСГУ_2013!O177</f>
        <v>0</v>
      </c>
      <c r="O93" s="146" t="n">
        <f aca="false">[1]КОСГУ_2013!P177</f>
        <v>0</v>
      </c>
      <c r="P93" s="146" t="n">
        <f aca="false">[1]КОСГУ_2013!Q177</f>
        <v>0</v>
      </c>
      <c r="Q93" s="146" t="n">
        <v>3684</v>
      </c>
      <c r="R93" s="119" t="n">
        <v>1252</v>
      </c>
    </row>
    <row r="94" customFormat="false" ht="12.75" hidden="false" customHeight="false" outlineLevel="0" collapsed="false">
      <c r="A94" s="117" t="s">
        <v>451</v>
      </c>
      <c r="B94" s="113" t="n">
        <v>902</v>
      </c>
      <c r="C94" s="123" t="s">
        <v>389</v>
      </c>
      <c r="D94" s="123" t="s">
        <v>448</v>
      </c>
      <c r="E94" s="123" t="s">
        <v>452</v>
      </c>
      <c r="F94" s="123"/>
      <c r="G94" s="146" t="n">
        <f aca="false">G95</f>
        <v>1170</v>
      </c>
      <c r="H94" s="146" t="n">
        <f aca="false">H95</f>
        <v>930</v>
      </c>
      <c r="I94" s="146" t="n">
        <f aca="false">I95</f>
        <v>2100</v>
      </c>
      <c r="J94" s="146" t="n">
        <f aca="false">J95</f>
        <v>0</v>
      </c>
      <c r="K94" s="146" t="n">
        <f aca="false">K95</f>
        <v>2100</v>
      </c>
      <c r="L94" s="146" t="n">
        <f aca="false">L95</f>
        <v>0</v>
      </c>
      <c r="M94" s="146" t="n">
        <f aca="false">M95</f>
        <v>2100</v>
      </c>
      <c r="N94" s="146" t="n">
        <f aca="false">N95</f>
        <v>0</v>
      </c>
      <c r="O94" s="146" t="n">
        <f aca="false">O95</f>
        <v>2100</v>
      </c>
      <c r="P94" s="146" t="n">
        <f aca="false">P95</f>
        <v>0</v>
      </c>
      <c r="Q94" s="146" t="n">
        <v>568</v>
      </c>
      <c r="R94" s="119" t="n">
        <f aca="false">R95</f>
        <v>0</v>
      </c>
    </row>
    <row r="95" s="157" customFormat="true" ht="33.75" hidden="false" customHeight="false" outlineLevel="0" collapsed="false">
      <c r="A95" s="118" t="s">
        <v>453</v>
      </c>
      <c r="B95" s="113" t="n">
        <v>902</v>
      </c>
      <c r="C95" s="123" t="s">
        <v>389</v>
      </c>
      <c r="D95" s="123" t="s">
        <v>448</v>
      </c>
      <c r="E95" s="123" t="s">
        <v>454</v>
      </c>
      <c r="F95" s="123"/>
      <c r="G95" s="146" t="n">
        <f aca="false">G96</f>
        <v>1170</v>
      </c>
      <c r="H95" s="146" t="n">
        <f aca="false">H96</f>
        <v>930</v>
      </c>
      <c r="I95" s="146" t="n">
        <f aca="false">I96</f>
        <v>2100</v>
      </c>
      <c r="J95" s="146" t="n">
        <f aca="false">J96</f>
        <v>0</v>
      </c>
      <c r="K95" s="146" t="n">
        <f aca="false">K96</f>
        <v>2100</v>
      </c>
      <c r="L95" s="146" t="n">
        <f aca="false">L96</f>
        <v>0</v>
      </c>
      <c r="M95" s="146" t="n">
        <f aca="false">M96</f>
        <v>2100</v>
      </c>
      <c r="N95" s="146" t="n">
        <f aca="false">N96</f>
        <v>0</v>
      </c>
      <c r="O95" s="146" t="n">
        <f aca="false">O96</f>
        <v>2100</v>
      </c>
      <c r="P95" s="146" t="n">
        <f aca="false">P96</f>
        <v>0</v>
      </c>
      <c r="Q95" s="146" t="n">
        <v>568</v>
      </c>
      <c r="R95" s="156" t="n">
        <f aca="false">R96</f>
        <v>0</v>
      </c>
    </row>
    <row r="96" customFormat="false" ht="12.75" hidden="false" customHeight="false" outlineLevel="0" collapsed="false">
      <c r="A96" s="124" t="s">
        <v>377</v>
      </c>
      <c r="B96" s="125" t="n">
        <v>902</v>
      </c>
      <c r="C96" s="126" t="s">
        <v>389</v>
      </c>
      <c r="D96" s="126" t="s">
        <v>448</v>
      </c>
      <c r="E96" s="126" t="s">
        <v>454</v>
      </c>
      <c r="F96" s="126" t="s">
        <v>378</v>
      </c>
      <c r="G96" s="146" t="n">
        <f aca="false">[1]КОСГУ_2013!H180</f>
        <v>1170</v>
      </c>
      <c r="H96" s="146" t="n">
        <f aca="false">[1]КОСГУ_2013!I180</f>
        <v>930</v>
      </c>
      <c r="I96" s="146" t="n">
        <f aca="false">[1]КОСГУ_2013!J180</f>
        <v>2100</v>
      </c>
      <c r="J96" s="146" t="n">
        <f aca="false">[1]КОСГУ_2013!K180</f>
        <v>0</v>
      </c>
      <c r="K96" s="146" t="n">
        <f aca="false">[1]КОСГУ_2013!L180</f>
        <v>2100</v>
      </c>
      <c r="L96" s="146" t="n">
        <f aca="false">[1]КОСГУ_2013!M180</f>
        <v>0</v>
      </c>
      <c r="M96" s="146" t="n">
        <f aca="false">[1]КОСГУ_2013!N180</f>
        <v>2100</v>
      </c>
      <c r="N96" s="146" t="n">
        <f aca="false">[1]КОСГУ_2013!O180</f>
        <v>0</v>
      </c>
      <c r="O96" s="146" t="n">
        <f aca="false">[1]КОСГУ_2013!P180</f>
        <v>2100</v>
      </c>
      <c r="P96" s="146" t="n">
        <f aca="false">[1]КОСГУ_2013!Q180</f>
        <v>0</v>
      </c>
      <c r="Q96" s="146" t="n">
        <v>568</v>
      </c>
      <c r="R96" s="119" t="n">
        <v>0</v>
      </c>
    </row>
    <row r="97" customFormat="false" ht="12.75" hidden="false" customHeight="false" outlineLevel="0" collapsed="false">
      <c r="A97" s="117" t="s">
        <v>379</v>
      </c>
      <c r="B97" s="113" t="n">
        <v>902</v>
      </c>
      <c r="C97" s="114" t="s">
        <v>389</v>
      </c>
      <c r="D97" s="114" t="s">
        <v>448</v>
      </c>
      <c r="E97" s="155" t="n">
        <v>7950000</v>
      </c>
      <c r="F97" s="114"/>
      <c r="G97" s="115" t="n">
        <f aca="false">G98</f>
        <v>2493.8</v>
      </c>
      <c r="H97" s="115" t="n">
        <f aca="false">H98</f>
        <v>153.8</v>
      </c>
      <c r="I97" s="115" t="n">
        <f aca="false">I98</f>
        <v>2647.6</v>
      </c>
      <c r="J97" s="115" t="n">
        <f aca="false">J98</f>
        <v>0</v>
      </c>
      <c r="K97" s="115" t="n">
        <f aca="false">K98</f>
        <v>2647.6</v>
      </c>
      <c r="L97" s="115" t="n">
        <f aca="false">L98</f>
        <v>0</v>
      </c>
      <c r="M97" s="115" t="n">
        <f aca="false">M98</f>
        <v>2647.6</v>
      </c>
      <c r="N97" s="115" t="n">
        <f aca="false">N98</f>
        <v>0</v>
      </c>
      <c r="O97" s="115" t="n">
        <f aca="false">O98</f>
        <v>2647.6</v>
      </c>
      <c r="P97" s="115" t="n">
        <f aca="false">P98</f>
        <v>0</v>
      </c>
      <c r="Q97" s="115" t="n">
        <v>2385</v>
      </c>
      <c r="R97" s="119" t="n">
        <f aca="false">R98</f>
        <v>848.9</v>
      </c>
    </row>
    <row r="98" customFormat="false" ht="12.75" hidden="false" customHeight="false" outlineLevel="0" collapsed="false">
      <c r="A98" s="118" t="s">
        <v>359</v>
      </c>
      <c r="B98" s="113" t="n">
        <v>902</v>
      </c>
      <c r="C98" s="114" t="s">
        <v>389</v>
      </c>
      <c r="D98" s="114" t="s">
        <v>448</v>
      </c>
      <c r="E98" s="155" t="n">
        <v>7950000</v>
      </c>
      <c r="F98" s="114" t="s">
        <v>360</v>
      </c>
      <c r="G98" s="115" t="n">
        <f aca="false">G99+G100+G101</f>
        <v>2493.8</v>
      </c>
      <c r="H98" s="115" t="n">
        <f aca="false">H99+H100+H101</f>
        <v>153.8</v>
      </c>
      <c r="I98" s="115" t="n">
        <f aca="false">I99+I100+I101</f>
        <v>2647.6</v>
      </c>
      <c r="J98" s="115" t="n">
        <f aca="false">J99+J100+J101</f>
        <v>0</v>
      </c>
      <c r="K98" s="115" t="n">
        <f aca="false">K99+K100+K101</f>
        <v>2647.6</v>
      </c>
      <c r="L98" s="115" t="n">
        <f aca="false">L99+L100+L101</f>
        <v>0</v>
      </c>
      <c r="M98" s="115" t="n">
        <f aca="false">M99+M100+M101</f>
        <v>2647.6</v>
      </c>
      <c r="N98" s="115" t="n">
        <f aca="false">N99+N100+N101</f>
        <v>0</v>
      </c>
      <c r="O98" s="115" t="n">
        <f aca="false">O99+O100+O101</f>
        <v>2647.6</v>
      </c>
      <c r="P98" s="115" t="n">
        <f aca="false">P99+P100+P101</f>
        <v>0</v>
      </c>
      <c r="Q98" s="115" t="n">
        <v>2385</v>
      </c>
      <c r="R98" s="119" t="n">
        <f aca="false">R99+R100+R101</f>
        <v>848.9</v>
      </c>
    </row>
    <row r="99" customFormat="false" ht="22.5" hidden="false" customHeight="false" outlineLevel="0" collapsed="false">
      <c r="A99" s="120" t="s">
        <v>455</v>
      </c>
      <c r="B99" s="113" t="n">
        <v>902</v>
      </c>
      <c r="C99" s="158" t="s">
        <v>389</v>
      </c>
      <c r="D99" s="158" t="s">
        <v>448</v>
      </c>
      <c r="E99" s="114" t="s">
        <v>456</v>
      </c>
      <c r="F99" s="158" t="s">
        <v>360</v>
      </c>
      <c r="G99" s="121" t="n">
        <f aca="false">[1]КОСГУ_2013!H184</f>
        <v>115</v>
      </c>
      <c r="H99" s="121" t="n">
        <f aca="false">[1]КОСГУ_2013!I184</f>
        <v>0</v>
      </c>
      <c r="I99" s="121" t="n">
        <f aca="false">[1]КОСГУ_2013!J184</f>
        <v>115</v>
      </c>
      <c r="J99" s="121" t="n">
        <f aca="false">[1]КОСГУ_2013!K184</f>
        <v>0</v>
      </c>
      <c r="K99" s="121" t="n">
        <f aca="false">[1]КОСГУ_2013!L184</f>
        <v>115</v>
      </c>
      <c r="L99" s="121" t="n">
        <f aca="false">[1]КОСГУ_2013!M184</f>
        <v>0</v>
      </c>
      <c r="M99" s="121" t="n">
        <f aca="false">[1]КОСГУ_2013!N184</f>
        <v>115</v>
      </c>
      <c r="N99" s="121" t="n">
        <f aca="false">[1]КОСГУ_2013!O184</f>
        <v>0</v>
      </c>
      <c r="O99" s="121" t="n">
        <f aca="false">[1]КОСГУ_2013!P184</f>
        <v>115</v>
      </c>
      <c r="P99" s="121" t="n">
        <f aca="false">[1]КОСГУ_2013!Q184</f>
        <v>0</v>
      </c>
      <c r="Q99" s="121" t="n">
        <v>170</v>
      </c>
      <c r="R99" s="119" t="n">
        <v>68.9</v>
      </c>
    </row>
    <row r="100" customFormat="false" ht="33.75" hidden="false" customHeight="false" outlineLevel="0" collapsed="false">
      <c r="A100" s="120" t="s">
        <v>457</v>
      </c>
      <c r="B100" s="113" t="n">
        <v>902</v>
      </c>
      <c r="C100" s="158" t="s">
        <v>389</v>
      </c>
      <c r="D100" s="158" t="s">
        <v>448</v>
      </c>
      <c r="E100" s="114" t="s">
        <v>458</v>
      </c>
      <c r="F100" s="158" t="s">
        <v>360</v>
      </c>
      <c r="G100" s="121" t="n">
        <f aca="false">[1]КОСГУ_2013!H188</f>
        <v>1641.7</v>
      </c>
      <c r="H100" s="121" t="n">
        <f aca="false">[1]КОСГУ_2013!I188</f>
        <v>87</v>
      </c>
      <c r="I100" s="121" t="n">
        <f aca="false">[1]КОСГУ_2013!J188</f>
        <v>1728.7</v>
      </c>
      <c r="J100" s="121" t="n">
        <f aca="false">[1]КОСГУ_2013!K188</f>
        <v>0</v>
      </c>
      <c r="K100" s="121" t="n">
        <f aca="false">[1]КОСГУ_2013!L188</f>
        <v>1728.7</v>
      </c>
      <c r="L100" s="121" t="n">
        <f aca="false">[1]КОСГУ_2013!M188</f>
        <v>0</v>
      </c>
      <c r="M100" s="121" t="n">
        <f aca="false">[1]КОСГУ_2013!N188</f>
        <v>1728.7</v>
      </c>
      <c r="N100" s="121" t="n">
        <f aca="false">[1]КОСГУ_2013!O188</f>
        <v>0</v>
      </c>
      <c r="O100" s="121" t="n">
        <f aca="false">[1]КОСГУ_2013!P188</f>
        <v>1728.7</v>
      </c>
      <c r="P100" s="121" t="n">
        <f aca="false">[1]КОСГУ_2013!Q188</f>
        <v>0</v>
      </c>
      <c r="Q100" s="121" t="n">
        <v>2100</v>
      </c>
      <c r="R100" s="119" t="n">
        <v>710</v>
      </c>
    </row>
    <row r="101" customFormat="false" ht="22.5" hidden="false" customHeight="false" outlineLevel="0" collapsed="false">
      <c r="A101" s="120" t="s">
        <v>459</v>
      </c>
      <c r="B101" s="113" t="n">
        <v>902</v>
      </c>
      <c r="C101" s="158" t="s">
        <v>389</v>
      </c>
      <c r="D101" s="158" t="s">
        <v>448</v>
      </c>
      <c r="E101" s="114" t="s">
        <v>460</v>
      </c>
      <c r="F101" s="158" t="s">
        <v>360</v>
      </c>
      <c r="G101" s="121" t="n">
        <f aca="false">[1]КОСГУ_2013!H192</f>
        <v>737.1</v>
      </c>
      <c r="H101" s="121" t="n">
        <f aca="false">[1]КОСГУ_2013!I192</f>
        <v>66.8</v>
      </c>
      <c r="I101" s="121" t="n">
        <f aca="false">[1]КОСГУ_2013!J192</f>
        <v>803.9</v>
      </c>
      <c r="J101" s="121" t="n">
        <f aca="false">[1]КОСГУ_2013!K192</f>
        <v>0</v>
      </c>
      <c r="K101" s="121" t="n">
        <f aca="false">[1]КОСГУ_2013!L192</f>
        <v>803.9</v>
      </c>
      <c r="L101" s="121" t="n">
        <f aca="false">[1]КОСГУ_2013!M192</f>
        <v>0</v>
      </c>
      <c r="M101" s="121" t="n">
        <f aca="false">[1]КОСГУ_2013!N192</f>
        <v>803.9</v>
      </c>
      <c r="N101" s="121" t="n">
        <f aca="false">[1]КОСГУ_2013!O192</f>
        <v>0</v>
      </c>
      <c r="O101" s="121" t="n">
        <f aca="false">[1]КОСГУ_2013!P192</f>
        <v>803.9</v>
      </c>
      <c r="P101" s="121" t="n">
        <f aca="false">[1]КОСГУ_2013!Q192</f>
        <v>0</v>
      </c>
      <c r="Q101" s="121" t="n">
        <v>115</v>
      </c>
      <c r="R101" s="119" t="n">
        <v>70</v>
      </c>
    </row>
    <row r="102" customFormat="false" ht="12.75" hidden="false" customHeight="false" outlineLevel="0" collapsed="false">
      <c r="A102" s="159" t="s">
        <v>461</v>
      </c>
      <c r="B102" s="113" t="n">
        <v>902</v>
      </c>
      <c r="C102" s="114" t="s">
        <v>364</v>
      </c>
      <c r="D102" s="114"/>
      <c r="E102" s="114"/>
      <c r="F102" s="114"/>
      <c r="G102" s="115" t="n">
        <f aca="false">G103</f>
        <v>142</v>
      </c>
      <c r="H102" s="115" t="n">
        <f aca="false">H103</f>
        <v>0</v>
      </c>
      <c r="I102" s="115" t="n">
        <f aca="false">I103</f>
        <v>142</v>
      </c>
      <c r="J102" s="115" t="n">
        <f aca="false">J103</f>
        <v>105</v>
      </c>
      <c r="K102" s="115" t="n">
        <f aca="false">K103</f>
        <v>247</v>
      </c>
      <c r="L102" s="115" t="n">
        <f aca="false">L103</f>
        <v>0</v>
      </c>
      <c r="M102" s="115" t="n">
        <f aca="false">M103</f>
        <v>247</v>
      </c>
      <c r="N102" s="115" t="n">
        <f aca="false">N103</f>
        <v>0</v>
      </c>
      <c r="O102" s="115" t="n">
        <f aca="false">O103</f>
        <v>247</v>
      </c>
      <c r="P102" s="115" t="n">
        <f aca="false">P103</f>
        <v>0</v>
      </c>
      <c r="Q102" s="115" t="n">
        <v>1728.7</v>
      </c>
      <c r="R102" s="119" t="n">
        <f aca="false">R103</f>
        <v>1026.8</v>
      </c>
    </row>
    <row r="103" customFormat="false" ht="12.75" hidden="false" customHeight="false" outlineLevel="0" collapsed="false">
      <c r="A103" s="112" t="s">
        <v>462</v>
      </c>
      <c r="B103" s="113" t="n">
        <v>902</v>
      </c>
      <c r="C103" s="114" t="s">
        <v>364</v>
      </c>
      <c r="D103" s="114" t="s">
        <v>370</v>
      </c>
      <c r="E103" s="114"/>
      <c r="F103" s="114"/>
      <c r="G103" s="115" t="n">
        <f aca="false">SUM(G104,G107)</f>
        <v>142</v>
      </c>
      <c r="H103" s="115" t="n">
        <f aca="false">SUM(H104,H107)</f>
        <v>0</v>
      </c>
      <c r="I103" s="115" t="n">
        <f aca="false">SUM(I104,I107)</f>
        <v>142</v>
      </c>
      <c r="J103" s="115" t="n">
        <f aca="false">SUM(J104,J107)</f>
        <v>105</v>
      </c>
      <c r="K103" s="115" t="n">
        <f aca="false">SUM(K104,K107)</f>
        <v>247</v>
      </c>
      <c r="L103" s="115" t="n">
        <f aca="false">SUM(L104,L107)</f>
        <v>0</v>
      </c>
      <c r="M103" s="115" t="n">
        <f aca="false">SUM(M104,M107)</f>
        <v>247</v>
      </c>
      <c r="N103" s="115" t="n">
        <f aca="false">SUM(N104,N107)</f>
        <v>0</v>
      </c>
      <c r="O103" s="115" t="n">
        <f aca="false">SUM(O104,O107)</f>
        <v>247</v>
      </c>
      <c r="P103" s="115" t="n">
        <f aca="false">SUM(P104,P107)</f>
        <v>0</v>
      </c>
      <c r="Q103" s="115" t="n">
        <v>1728.7</v>
      </c>
      <c r="R103" s="119" t="n">
        <f aca="false">R104+R107</f>
        <v>1026.8</v>
      </c>
    </row>
    <row r="104" s="148" customFormat="true" ht="38.25" hidden="false" customHeight="false" outlineLevel="0" collapsed="false">
      <c r="A104" s="117" t="s">
        <v>355</v>
      </c>
      <c r="B104" s="113" t="n">
        <v>902</v>
      </c>
      <c r="C104" s="114" t="s">
        <v>364</v>
      </c>
      <c r="D104" s="114" t="s">
        <v>370</v>
      </c>
      <c r="E104" s="114" t="s">
        <v>356</v>
      </c>
      <c r="F104" s="114"/>
      <c r="G104" s="115" t="n">
        <f aca="false">G105</f>
        <v>142</v>
      </c>
      <c r="H104" s="115" t="n">
        <f aca="false">H105</f>
        <v>0</v>
      </c>
      <c r="I104" s="115" t="n">
        <f aca="false">I105</f>
        <v>142</v>
      </c>
      <c r="J104" s="115" t="n">
        <f aca="false">J105</f>
        <v>0</v>
      </c>
      <c r="K104" s="115" t="n">
        <f aca="false">K105</f>
        <v>142</v>
      </c>
      <c r="L104" s="115" t="n">
        <f aca="false">L105</f>
        <v>0</v>
      </c>
      <c r="M104" s="115" t="n">
        <f aca="false">M105</f>
        <v>142</v>
      </c>
      <c r="N104" s="115" t="n">
        <f aca="false">N105</f>
        <v>0</v>
      </c>
      <c r="O104" s="115" t="n">
        <f aca="false">O105</f>
        <v>142</v>
      </c>
      <c r="P104" s="115" t="n">
        <f aca="false">P105</f>
        <v>0</v>
      </c>
      <c r="Q104" s="115" t="n">
        <v>1046.7</v>
      </c>
      <c r="R104" s="119" t="n">
        <f aca="false">R105</f>
        <v>528.3</v>
      </c>
    </row>
    <row r="105" customFormat="false" ht="12.75" hidden="false" customHeight="false" outlineLevel="0" collapsed="false">
      <c r="A105" s="118" t="s">
        <v>357</v>
      </c>
      <c r="B105" s="113" t="n">
        <v>902</v>
      </c>
      <c r="C105" s="114" t="s">
        <v>364</v>
      </c>
      <c r="D105" s="114" t="s">
        <v>370</v>
      </c>
      <c r="E105" s="114" t="s">
        <v>358</v>
      </c>
      <c r="F105" s="114"/>
      <c r="G105" s="115" t="n">
        <f aca="false">G106</f>
        <v>142</v>
      </c>
      <c r="H105" s="115" t="n">
        <f aca="false">H106</f>
        <v>0</v>
      </c>
      <c r="I105" s="115" t="n">
        <f aca="false">I106</f>
        <v>142</v>
      </c>
      <c r="J105" s="115" t="n">
        <f aca="false">J106</f>
        <v>0</v>
      </c>
      <c r="K105" s="115" t="n">
        <f aca="false">K106</f>
        <v>142</v>
      </c>
      <c r="L105" s="115" t="n">
        <f aca="false">L106</f>
        <v>0</v>
      </c>
      <c r="M105" s="115" t="n">
        <f aca="false">M106</f>
        <v>142</v>
      </c>
      <c r="N105" s="115" t="n">
        <f aca="false">N106</f>
        <v>0</v>
      </c>
      <c r="O105" s="115" t="n">
        <f aca="false">O106</f>
        <v>142</v>
      </c>
      <c r="P105" s="115" t="n">
        <f aca="false">P106</f>
        <v>0</v>
      </c>
      <c r="Q105" s="115" t="n">
        <v>1046.7</v>
      </c>
      <c r="R105" s="119" t="n">
        <f aca="false">R106</f>
        <v>528.3</v>
      </c>
    </row>
    <row r="106" customFormat="false" ht="12.75" hidden="false" customHeight="false" outlineLevel="0" collapsed="false">
      <c r="A106" s="120" t="s">
        <v>359</v>
      </c>
      <c r="B106" s="113" t="n">
        <v>902</v>
      </c>
      <c r="C106" s="114" t="s">
        <v>364</v>
      </c>
      <c r="D106" s="114" t="s">
        <v>370</v>
      </c>
      <c r="E106" s="114" t="s">
        <v>358</v>
      </c>
      <c r="F106" s="114" t="s">
        <v>360</v>
      </c>
      <c r="G106" s="121" t="n">
        <f aca="false">[1]КОСГУ_2013!H199</f>
        <v>142</v>
      </c>
      <c r="H106" s="121" t="n">
        <f aca="false">[1]КОСГУ_2013!I199</f>
        <v>0</v>
      </c>
      <c r="I106" s="121" t="n">
        <f aca="false">[1]КОСГУ_2013!J199</f>
        <v>142</v>
      </c>
      <c r="J106" s="121" t="n">
        <f aca="false">[1]КОСГУ_2013!K199</f>
        <v>0</v>
      </c>
      <c r="K106" s="121" t="n">
        <f aca="false">[1]КОСГУ_2013!L199</f>
        <v>142</v>
      </c>
      <c r="L106" s="121" t="n">
        <f aca="false">[1]КОСГУ_2013!M199</f>
        <v>0</v>
      </c>
      <c r="M106" s="121" t="n">
        <f aca="false">[1]КОСГУ_2013!N199</f>
        <v>142</v>
      </c>
      <c r="N106" s="121" t="n">
        <f aca="false">[1]КОСГУ_2013!O199</f>
        <v>0</v>
      </c>
      <c r="O106" s="121" t="n">
        <f aca="false">[1]КОСГУ_2013!P199</f>
        <v>142</v>
      </c>
      <c r="P106" s="121" t="n">
        <f aca="false">[1]КОСГУ_2013!Q199</f>
        <v>0</v>
      </c>
      <c r="Q106" s="121" t="n">
        <v>1046.7</v>
      </c>
      <c r="R106" s="119" t="n">
        <v>528.3</v>
      </c>
    </row>
    <row r="107" customFormat="false" ht="12.75" hidden="false" customHeight="false" outlineLevel="0" collapsed="false">
      <c r="A107" s="118" t="s">
        <v>371</v>
      </c>
      <c r="B107" s="113" t="n">
        <v>902</v>
      </c>
      <c r="C107" s="114" t="s">
        <v>364</v>
      </c>
      <c r="D107" s="114" t="s">
        <v>370</v>
      </c>
      <c r="E107" s="114" t="s">
        <v>372</v>
      </c>
      <c r="F107" s="114"/>
      <c r="G107" s="115" t="n">
        <f aca="false">G108</f>
        <v>0</v>
      </c>
      <c r="H107" s="115" t="n">
        <f aca="false">H108</f>
        <v>0</v>
      </c>
      <c r="I107" s="115" t="n">
        <f aca="false">I108</f>
        <v>0</v>
      </c>
      <c r="J107" s="115" t="n">
        <f aca="false">J108</f>
        <v>105</v>
      </c>
      <c r="K107" s="115" t="n">
        <f aca="false">K108</f>
        <v>105</v>
      </c>
      <c r="L107" s="115" t="n">
        <f aca="false">L108</f>
        <v>0</v>
      </c>
      <c r="M107" s="115" t="n">
        <f aca="false">M108</f>
        <v>105</v>
      </c>
      <c r="N107" s="115" t="n">
        <f aca="false">N108</f>
        <v>0</v>
      </c>
      <c r="O107" s="115" t="n">
        <f aca="false">O108</f>
        <v>105</v>
      </c>
      <c r="P107" s="115" t="n">
        <f aca="false">P108</f>
        <v>0</v>
      </c>
      <c r="Q107" s="115" t="n">
        <v>682</v>
      </c>
      <c r="R107" s="119" t="n">
        <f aca="false">R108</f>
        <v>498.5</v>
      </c>
    </row>
    <row r="108" customFormat="false" ht="56.25" hidden="false" customHeight="false" outlineLevel="0" collapsed="false">
      <c r="A108" s="120" t="s">
        <v>392</v>
      </c>
      <c r="B108" s="113" t="n">
        <v>902</v>
      </c>
      <c r="C108" s="114" t="s">
        <v>364</v>
      </c>
      <c r="D108" s="114" t="s">
        <v>370</v>
      </c>
      <c r="E108" s="114" t="s">
        <v>393</v>
      </c>
      <c r="F108" s="114"/>
      <c r="G108" s="115" t="n">
        <f aca="false">G109</f>
        <v>0</v>
      </c>
      <c r="H108" s="115" t="n">
        <f aca="false">H109</f>
        <v>0</v>
      </c>
      <c r="I108" s="115" t="n">
        <f aca="false">I109</f>
        <v>0</v>
      </c>
      <c r="J108" s="115" t="n">
        <f aca="false">J109</f>
        <v>105</v>
      </c>
      <c r="K108" s="115" t="n">
        <f aca="false">K109</f>
        <v>105</v>
      </c>
      <c r="L108" s="115" t="n">
        <f aca="false">L109</f>
        <v>0</v>
      </c>
      <c r="M108" s="115" t="n">
        <f aca="false">M109</f>
        <v>105</v>
      </c>
      <c r="N108" s="115" t="n">
        <f aca="false">N109</f>
        <v>0</v>
      </c>
      <c r="O108" s="115" t="n">
        <f aca="false">O109</f>
        <v>105</v>
      </c>
      <c r="P108" s="115" t="n">
        <f aca="false">P109</f>
        <v>0</v>
      </c>
      <c r="Q108" s="115" t="n">
        <v>682</v>
      </c>
      <c r="R108" s="119" t="n">
        <f aca="false">R109</f>
        <v>498.5</v>
      </c>
    </row>
    <row r="109" customFormat="false" ht="22.5" hidden="false" customHeight="false" outlineLevel="0" collapsed="false">
      <c r="A109" s="120" t="s">
        <v>463</v>
      </c>
      <c r="B109" s="113" t="n">
        <v>902</v>
      </c>
      <c r="C109" s="114" t="s">
        <v>364</v>
      </c>
      <c r="D109" s="114" t="s">
        <v>370</v>
      </c>
      <c r="E109" s="114" t="s">
        <v>464</v>
      </c>
      <c r="F109" s="114"/>
      <c r="G109" s="115" t="n">
        <f aca="false">G110</f>
        <v>0</v>
      </c>
      <c r="H109" s="115" t="n">
        <f aca="false">H110</f>
        <v>0</v>
      </c>
      <c r="I109" s="115" t="n">
        <f aca="false">I110</f>
        <v>0</v>
      </c>
      <c r="J109" s="115" t="n">
        <f aca="false">J110</f>
        <v>105</v>
      </c>
      <c r="K109" s="115" t="n">
        <f aca="false">K110</f>
        <v>105</v>
      </c>
      <c r="L109" s="115" t="n">
        <f aca="false">L110</f>
        <v>0</v>
      </c>
      <c r="M109" s="115" t="n">
        <f aca="false">M110</f>
        <v>105</v>
      </c>
      <c r="N109" s="115" t="n">
        <f aca="false">N110</f>
        <v>0</v>
      </c>
      <c r="O109" s="115" t="n">
        <f aca="false">O110</f>
        <v>105</v>
      </c>
      <c r="P109" s="115" t="n">
        <f aca="false">P110</f>
        <v>0</v>
      </c>
      <c r="Q109" s="115" t="n">
        <v>682</v>
      </c>
      <c r="R109" s="119" t="n">
        <f aca="false">R110</f>
        <v>498.5</v>
      </c>
    </row>
    <row r="110" customFormat="false" ht="12.75" hidden="false" customHeight="false" outlineLevel="0" collapsed="false">
      <c r="A110" s="124" t="s">
        <v>359</v>
      </c>
      <c r="B110" s="125" t="n">
        <v>902</v>
      </c>
      <c r="C110" s="145" t="s">
        <v>364</v>
      </c>
      <c r="D110" s="145" t="s">
        <v>370</v>
      </c>
      <c r="E110" s="145" t="s">
        <v>464</v>
      </c>
      <c r="F110" s="145" t="s">
        <v>360</v>
      </c>
      <c r="G110" s="146" t="n">
        <f aca="false">[1]КОСГУ_2013!H205</f>
        <v>0</v>
      </c>
      <c r="H110" s="146" t="n">
        <f aca="false">[1]КОСГУ_2013!I205</f>
        <v>0</v>
      </c>
      <c r="I110" s="146" t="n">
        <f aca="false">[1]КОСГУ_2013!J205</f>
        <v>0</v>
      </c>
      <c r="J110" s="146" t="n">
        <f aca="false">[1]КОСГУ_2013!K205</f>
        <v>105</v>
      </c>
      <c r="K110" s="146" t="n">
        <f aca="false">[1]КОСГУ_2013!L205</f>
        <v>105</v>
      </c>
      <c r="L110" s="146" t="n">
        <f aca="false">[1]КОСГУ_2013!M205</f>
        <v>0</v>
      </c>
      <c r="M110" s="146" t="n">
        <f aca="false">[1]КОСГУ_2013!N205</f>
        <v>105</v>
      </c>
      <c r="N110" s="146" t="n">
        <f aca="false">[1]КОСГУ_2013!O205</f>
        <v>0</v>
      </c>
      <c r="O110" s="146" t="n">
        <f aca="false">[1]КОСГУ_2013!P205</f>
        <v>105</v>
      </c>
      <c r="P110" s="146" t="n">
        <f aca="false">[1]КОСГУ_2013!Q205</f>
        <v>0</v>
      </c>
      <c r="Q110" s="146" t="n">
        <v>682</v>
      </c>
      <c r="R110" s="119" t="n">
        <v>498.5</v>
      </c>
    </row>
    <row r="111" customFormat="false" ht="12.75" hidden="false" customHeight="false" outlineLevel="0" collapsed="false">
      <c r="A111" s="122" t="s">
        <v>367</v>
      </c>
      <c r="B111" s="113" t="n">
        <v>902</v>
      </c>
      <c r="C111" s="114" t="s">
        <v>368</v>
      </c>
      <c r="D111" s="114"/>
      <c r="E111" s="114"/>
      <c r="F111" s="114"/>
      <c r="G111" s="115" t="n">
        <f aca="false">G112+G120</f>
        <v>30</v>
      </c>
      <c r="H111" s="115" t="n">
        <f aca="false">H112+H120</f>
        <v>36.2</v>
      </c>
      <c r="I111" s="115" t="n">
        <f aca="false">I112+I120</f>
        <v>66.2</v>
      </c>
      <c r="J111" s="115" t="n">
        <f aca="false">J112+J120</f>
        <v>50</v>
      </c>
      <c r="K111" s="115" t="n">
        <f aca="false">K112+K120</f>
        <v>116.2</v>
      </c>
      <c r="L111" s="115" t="n">
        <f aca="false">L112+L120</f>
        <v>5</v>
      </c>
      <c r="M111" s="115" t="n">
        <f aca="false">M112+M120</f>
        <v>121.2</v>
      </c>
      <c r="N111" s="115" t="n">
        <f aca="false">N112+N120</f>
        <v>0</v>
      </c>
      <c r="O111" s="115" t="n">
        <f aca="false">O112+O120</f>
        <v>121.2</v>
      </c>
      <c r="P111" s="115" t="n">
        <f aca="false">P112+P120</f>
        <v>-19</v>
      </c>
      <c r="Q111" s="115" t="n">
        <v>512</v>
      </c>
      <c r="R111" s="119" t="n">
        <f aca="false">R112+R120</f>
        <v>354.8</v>
      </c>
    </row>
    <row r="112" customFormat="false" ht="25.5" hidden="false" customHeight="false" outlineLevel="0" collapsed="false">
      <c r="A112" s="112" t="s">
        <v>369</v>
      </c>
      <c r="B112" s="113" t="n">
        <v>902</v>
      </c>
      <c r="C112" s="123" t="s">
        <v>368</v>
      </c>
      <c r="D112" s="123" t="s">
        <v>370</v>
      </c>
      <c r="E112" s="123"/>
      <c r="F112" s="123"/>
      <c r="G112" s="115" t="n">
        <f aca="false">G113+G117</f>
        <v>30</v>
      </c>
      <c r="H112" s="115" t="n">
        <f aca="false">H113+H117</f>
        <v>0</v>
      </c>
      <c r="I112" s="115" t="n">
        <f aca="false">I113+I117</f>
        <v>30</v>
      </c>
      <c r="J112" s="115" t="n">
        <f aca="false">J113+J117</f>
        <v>50</v>
      </c>
      <c r="K112" s="115" t="n">
        <f aca="false">K113+K117</f>
        <v>80</v>
      </c>
      <c r="L112" s="115" t="n">
        <f aca="false">L113+L117</f>
        <v>5</v>
      </c>
      <c r="M112" s="115" t="n">
        <f aca="false">M113+M117</f>
        <v>85</v>
      </c>
      <c r="N112" s="115" t="n">
        <f aca="false">N113+N117</f>
        <v>0</v>
      </c>
      <c r="O112" s="115" t="n">
        <f aca="false">O113+O117</f>
        <v>85</v>
      </c>
      <c r="P112" s="115" t="n">
        <f aca="false">P113+P117</f>
        <v>-19</v>
      </c>
      <c r="Q112" s="115" t="n">
        <v>132</v>
      </c>
      <c r="R112" s="119" t="n">
        <f aca="false">R113+R117</f>
        <v>129</v>
      </c>
    </row>
    <row r="113" customFormat="false" ht="12.75" hidden="false" customHeight="false" outlineLevel="0" collapsed="false">
      <c r="A113" s="118" t="s">
        <v>371</v>
      </c>
      <c r="B113" s="113" t="n">
        <v>902</v>
      </c>
      <c r="C113" s="123" t="s">
        <v>368</v>
      </c>
      <c r="D113" s="123" t="s">
        <v>370</v>
      </c>
      <c r="E113" s="123" t="s">
        <v>372</v>
      </c>
      <c r="F113" s="123"/>
      <c r="G113" s="115" t="n">
        <f aca="false">G114</f>
        <v>0</v>
      </c>
      <c r="H113" s="115" t="n">
        <f aca="false">H114</f>
        <v>0</v>
      </c>
      <c r="I113" s="115" t="n">
        <f aca="false">I114</f>
        <v>0</v>
      </c>
      <c r="J113" s="115" t="n">
        <f aca="false">J114</f>
        <v>50</v>
      </c>
      <c r="K113" s="115" t="n">
        <f aca="false">K114</f>
        <v>50</v>
      </c>
      <c r="L113" s="115" t="n">
        <f aca="false">L114</f>
        <v>0</v>
      </c>
      <c r="M113" s="115" t="n">
        <f aca="false">M114</f>
        <v>50</v>
      </c>
      <c r="N113" s="115" t="n">
        <f aca="false">N114</f>
        <v>0</v>
      </c>
      <c r="O113" s="115" t="n">
        <f aca="false">O114</f>
        <v>50</v>
      </c>
      <c r="P113" s="115" t="n">
        <f aca="false">P114</f>
        <v>-25</v>
      </c>
      <c r="Q113" s="115" t="n">
        <v>105</v>
      </c>
      <c r="R113" s="119" t="n">
        <f aca="false">R114</f>
        <v>103.6</v>
      </c>
    </row>
    <row r="114" customFormat="false" ht="33.75" hidden="false" customHeight="false" outlineLevel="0" collapsed="false">
      <c r="A114" s="120" t="s">
        <v>373</v>
      </c>
      <c r="B114" s="113" t="n">
        <v>902</v>
      </c>
      <c r="C114" s="123" t="s">
        <v>368</v>
      </c>
      <c r="D114" s="123" t="s">
        <v>370</v>
      </c>
      <c r="E114" s="123" t="s">
        <v>374</v>
      </c>
      <c r="F114" s="123"/>
      <c r="G114" s="115" t="n">
        <f aca="false">G115</f>
        <v>0</v>
      </c>
      <c r="H114" s="115" t="n">
        <f aca="false">H115</f>
        <v>0</v>
      </c>
      <c r="I114" s="115" t="n">
        <f aca="false">I115</f>
        <v>0</v>
      </c>
      <c r="J114" s="115" t="n">
        <f aca="false">J115</f>
        <v>50</v>
      </c>
      <c r="K114" s="115" t="n">
        <f aca="false">K115</f>
        <v>50</v>
      </c>
      <c r="L114" s="115" t="n">
        <f aca="false">L115</f>
        <v>0</v>
      </c>
      <c r="M114" s="115" t="n">
        <f aca="false">M115</f>
        <v>50</v>
      </c>
      <c r="N114" s="115" t="n">
        <f aca="false">N115</f>
        <v>0</v>
      </c>
      <c r="O114" s="115" t="n">
        <f aca="false">O115</f>
        <v>50</v>
      </c>
      <c r="P114" s="115" t="n">
        <f aca="false">P115</f>
        <v>-25</v>
      </c>
      <c r="Q114" s="115" t="n">
        <v>105</v>
      </c>
      <c r="R114" s="119" t="n">
        <f aca="false">R115</f>
        <v>103.6</v>
      </c>
    </row>
    <row r="115" customFormat="false" ht="33.75" hidden="false" customHeight="false" outlineLevel="0" collapsed="false">
      <c r="A115" s="120" t="s">
        <v>375</v>
      </c>
      <c r="B115" s="113" t="n">
        <v>902</v>
      </c>
      <c r="C115" s="123" t="s">
        <v>368</v>
      </c>
      <c r="D115" s="123" t="s">
        <v>370</v>
      </c>
      <c r="E115" s="123" t="s">
        <v>376</v>
      </c>
      <c r="F115" s="123"/>
      <c r="G115" s="115" t="n">
        <f aca="false">G116</f>
        <v>0</v>
      </c>
      <c r="H115" s="115" t="n">
        <f aca="false">H116</f>
        <v>0</v>
      </c>
      <c r="I115" s="115" t="n">
        <f aca="false">I116</f>
        <v>0</v>
      </c>
      <c r="J115" s="115" t="n">
        <f aca="false">J116</f>
        <v>50</v>
      </c>
      <c r="K115" s="115" t="n">
        <f aca="false">K116</f>
        <v>50</v>
      </c>
      <c r="L115" s="115" t="n">
        <f aca="false">L116</f>
        <v>0</v>
      </c>
      <c r="M115" s="115" t="n">
        <f aca="false">M116</f>
        <v>50</v>
      </c>
      <c r="N115" s="115" t="n">
        <f aca="false">N116</f>
        <v>0</v>
      </c>
      <c r="O115" s="115" t="n">
        <f aca="false">O116</f>
        <v>50</v>
      </c>
      <c r="P115" s="115" t="n">
        <f aca="false">P116</f>
        <v>-25</v>
      </c>
      <c r="Q115" s="115" t="n">
        <v>105</v>
      </c>
      <c r="R115" s="119" t="n">
        <f aca="false">R116</f>
        <v>103.6</v>
      </c>
    </row>
    <row r="116" customFormat="false" ht="12.75" hidden="false" customHeight="false" outlineLevel="0" collapsed="false">
      <c r="A116" s="124" t="s">
        <v>377</v>
      </c>
      <c r="B116" s="125" t="n">
        <v>902</v>
      </c>
      <c r="C116" s="126" t="s">
        <v>368</v>
      </c>
      <c r="D116" s="126" t="s">
        <v>370</v>
      </c>
      <c r="E116" s="126" t="s">
        <v>376</v>
      </c>
      <c r="F116" s="126" t="s">
        <v>378</v>
      </c>
      <c r="G116" s="127" t="n">
        <f aca="false">[1]КОСГУ_2013!H215</f>
        <v>0</v>
      </c>
      <c r="H116" s="127" t="n">
        <f aca="false">[1]КОСГУ_2013!I215</f>
        <v>0</v>
      </c>
      <c r="I116" s="127" t="n">
        <f aca="false">[1]КОСГУ_2013!J215</f>
        <v>0</v>
      </c>
      <c r="J116" s="127" t="n">
        <f aca="false">[1]КОСГУ_2013!K215</f>
        <v>50</v>
      </c>
      <c r="K116" s="127" t="n">
        <f aca="false">[1]КОСГУ_2013!L215</f>
        <v>50</v>
      </c>
      <c r="L116" s="127" t="n">
        <f aca="false">[1]КОСГУ_2013!M215</f>
        <v>0</v>
      </c>
      <c r="M116" s="127" t="n">
        <f aca="false">[1]КОСГУ_2013!N215</f>
        <v>50</v>
      </c>
      <c r="N116" s="127" t="n">
        <f aca="false">[1]КОСГУ_2013!O215</f>
        <v>0</v>
      </c>
      <c r="O116" s="127" t="n">
        <f aca="false">[1]КОСГУ_2013!P215</f>
        <v>50</v>
      </c>
      <c r="P116" s="127" t="n">
        <f aca="false">[1]КОСГУ_2013!Q215</f>
        <v>-25</v>
      </c>
      <c r="Q116" s="127" t="n">
        <v>105</v>
      </c>
      <c r="R116" s="119" t="n">
        <v>103.6</v>
      </c>
    </row>
    <row r="117" customFormat="false" ht="12.75" hidden="false" customHeight="false" outlineLevel="0" collapsed="false">
      <c r="A117" s="117" t="s">
        <v>379</v>
      </c>
      <c r="B117" s="113" t="n">
        <v>902</v>
      </c>
      <c r="C117" s="123" t="s">
        <v>368</v>
      </c>
      <c r="D117" s="123" t="s">
        <v>370</v>
      </c>
      <c r="E117" s="123" t="s">
        <v>380</v>
      </c>
      <c r="F117" s="123"/>
      <c r="G117" s="115" t="n">
        <f aca="false">G118</f>
        <v>30</v>
      </c>
      <c r="H117" s="115" t="n">
        <f aca="false">H118</f>
        <v>0</v>
      </c>
      <c r="I117" s="115" t="n">
        <f aca="false">I118</f>
        <v>30</v>
      </c>
      <c r="J117" s="115" t="n">
        <f aca="false">J118</f>
        <v>0</v>
      </c>
      <c r="K117" s="115" t="n">
        <f aca="false">K118</f>
        <v>30</v>
      </c>
      <c r="L117" s="115" t="n">
        <f aca="false">L118</f>
        <v>5</v>
      </c>
      <c r="M117" s="115" t="n">
        <f aca="false">M118</f>
        <v>35</v>
      </c>
      <c r="N117" s="115" t="n">
        <f aca="false">N118</f>
        <v>0</v>
      </c>
      <c r="O117" s="115" t="n">
        <f aca="false">O118</f>
        <v>35</v>
      </c>
      <c r="P117" s="115" t="n">
        <f aca="false">P118</f>
        <v>6</v>
      </c>
      <c r="Q117" s="115" t="n">
        <v>27</v>
      </c>
      <c r="R117" s="119" t="n">
        <f aca="false">R118</f>
        <v>25.4</v>
      </c>
    </row>
    <row r="118" customFormat="false" ht="22.5" hidden="false" customHeight="false" outlineLevel="0" collapsed="false">
      <c r="A118" s="120" t="s">
        <v>381</v>
      </c>
      <c r="B118" s="113" t="n">
        <v>902</v>
      </c>
      <c r="C118" s="123" t="s">
        <v>368</v>
      </c>
      <c r="D118" s="123" t="s">
        <v>370</v>
      </c>
      <c r="E118" s="123" t="s">
        <v>382</v>
      </c>
      <c r="F118" s="123"/>
      <c r="G118" s="115" t="n">
        <f aca="false">G119</f>
        <v>30</v>
      </c>
      <c r="H118" s="115" t="n">
        <f aca="false">H119</f>
        <v>0</v>
      </c>
      <c r="I118" s="115" t="n">
        <f aca="false">I119</f>
        <v>30</v>
      </c>
      <c r="J118" s="115" t="n">
        <f aca="false">J119</f>
        <v>0</v>
      </c>
      <c r="K118" s="115" t="n">
        <f aca="false">K119</f>
        <v>30</v>
      </c>
      <c r="L118" s="115" t="n">
        <f aca="false">L119</f>
        <v>5</v>
      </c>
      <c r="M118" s="115" t="n">
        <f aca="false">M119</f>
        <v>35</v>
      </c>
      <c r="N118" s="115" t="n">
        <f aca="false">N119</f>
        <v>0</v>
      </c>
      <c r="O118" s="115" t="n">
        <f aca="false">O119</f>
        <v>35</v>
      </c>
      <c r="P118" s="115" t="n">
        <f aca="false">P119</f>
        <v>6</v>
      </c>
      <c r="Q118" s="115" t="n">
        <v>27</v>
      </c>
      <c r="R118" s="119" t="n">
        <f aca="false">R119</f>
        <v>25.4</v>
      </c>
    </row>
    <row r="119" customFormat="false" ht="12.75" hidden="false" customHeight="false" outlineLevel="0" collapsed="false">
      <c r="A119" s="117" t="s">
        <v>377</v>
      </c>
      <c r="B119" s="113" t="n">
        <v>902</v>
      </c>
      <c r="C119" s="123" t="s">
        <v>368</v>
      </c>
      <c r="D119" s="123" t="s">
        <v>370</v>
      </c>
      <c r="E119" s="123" t="s">
        <v>382</v>
      </c>
      <c r="F119" s="123" t="s">
        <v>378</v>
      </c>
      <c r="G119" s="115" t="n">
        <f aca="false">[1]КОСГУ_2013!H221</f>
        <v>30</v>
      </c>
      <c r="H119" s="115" t="n">
        <f aca="false">[1]КОСГУ_2013!I221</f>
        <v>0</v>
      </c>
      <c r="I119" s="115" t="n">
        <f aca="false">[1]КОСГУ_2013!J221</f>
        <v>30</v>
      </c>
      <c r="J119" s="115" t="n">
        <f aca="false">[1]КОСГУ_2013!K221</f>
        <v>0</v>
      </c>
      <c r="K119" s="115" t="n">
        <f aca="false">[1]КОСГУ_2013!L221</f>
        <v>30</v>
      </c>
      <c r="L119" s="115" t="n">
        <f aca="false">[1]КОСГУ_2013!M221</f>
        <v>5</v>
      </c>
      <c r="M119" s="115" t="n">
        <f aca="false">[1]КОСГУ_2013!N221</f>
        <v>35</v>
      </c>
      <c r="N119" s="115" t="n">
        <f aca="false">[1]КОСГУ_2013!O221</f>
        <v>0</v>
      </c>
      <c r="O119" s="115" t="n">
        <f aca="false">[1]КОСГУ_2013!P221</f>
        <v>35</v>
      </c>
      <c r="P119" s="115" t="n">
        <f aca="false">[1]КОСГУ_2013!Q221</f>
        <v>6</v>
      </c>
      <c r="Q119" s="115" t="n">
        <v>27</v>
      </c>
      <c r="R119" s="119" t="n">
        <v>25.4</v>
      </c>
    </row>
    <row r="120" customFormat="false" ht="12.75" hidden="false" customHeight="false" outlineLevel="0" collapsed="false">
      <c r="A120" s="112" t="s">
        <v>465</v>
      </c>
      <c r="B120" s="113" t="n">
        <v>902</v>
      </c>
      <c r="C120" s="114" t="s">
        <v>368</v>
      </c>
      <c r="D120" s="114" t="s">
        <v>368</v>
      </c>
      <c r="E120" s="114"/>
      <c r="F120" s="114"/>
      <c r="G120" s="115" t="n">
        <f aca="false">G122</f>
        <v>0</v>
      </c>
      <c r="H120" s="115" t="n">
        <f aca="false">H122</f>
        <v>36.2</v>
      </c>
      <c r="I120" s="115" t="n">
        <f aca="false">I122</f>
        <v>36.2</v>
      </c>
      <c r="J120" s="115" t="n">
        <f aca="false">J122</f>
        <v>0</v>
      </c>
      <c r="K120" s="115" t="n">
        <f aca="false">K122</f>
        <v>36.2</v>
      </c>
      <c r="L120" s="115" t="n">
        <f aca="false">L122</f>
        <v>0</v>
      </c>
      <c r="M120" s="115" t="n">
        <f aca="false">M122</f>
        <v>36.2</v>
      </c>
      <c r="N120" s="115" t="n">
        <f aca="false">N122</f>
        <v>0</v>
      </c>
      <c r="O120" s="115" t="n">
        <f aca="false">O122</f>
        <v>36.2</v>
      </c>
      <c r="P120" s="115" t="n">
        <f aca="false">P122</f>
        <v>0</v>
      </c>
      <c r="Q120" s="115" t="n">
        <v>380</v>
      </c>
      <c r="R120" s="119" t="n">
        <f aca="false">R121</f>
        <v>225.8</v>
      </c>
    </row>
    <row r="121" customFormat="false" ht="12.75" hidden="false" customHeight="false" outlineLevel="0" collapsed="false">
      <c r="A121" s="117" t="s">
        <v>466</v>
      </c>
      <c r="B121" s="113" t="n">
        <v>902</v>
      </c>
      <c r="C121" s="114" t="s">
        <v>368</v>
      </c>
      <c r="D121" s="114" t="s">
        <v>368</v>
      </c>
      <c r="E121" s="155" t="n">
        <v>4310100</v>
      </c>
      <c r="F121" s="114"/>
      <c r="G121" s="115" t="n">
        <f aca="false">G122</f>
        <v>0</v>
      </c>
      <c r="H121" s="115" t="n">
        <f aca="false">H122</f>
        <v>36.2</v>
      </c>
      <c r="I121" s="115" t="n">
        <f aca="false">I122</f>
        <v>36.2</v>
      </c>
      <c r="J121" s="115" t="n">
        <f aca="false">J122</f>
        <v>0</v>
      </c>
      <c r="K121" s="115" t="n">
        <f aca="false">K122</f>
        <v>36.2</v>
      </c>
      <c r="L121" s="115" t="n">
        <f aca="false">L122</f>
        <v>0</v>
      </c>
      <c r="M121" s="115" t="n">
        <f aca="false">M122</f>
        <v>36.2</v>
      </c>
      <c r="N121" s="115" t="n">
        <f aca="false">N122</f>
        <v>0</v>
      </c>
      <c r="O121" s="115" t="n">
        <f aca="false">O122</f>
        <v>36.2</v>
      </c>
      <c r="P121" s="115" t="n">
        <f aca="false">P122</f>
        <v>0</v>
      </c>
      <c r="Q121" s="115" t="n">
        <v>380</v>
      </c>
      <c r="R121" s="119" t="n">
        <f aca="false">R122</f>
        <v>225.8</v>
      </c>
    </row>
    <row r="122" customFormat="false" ht="12.75" hidden="false" customHeight="false" outlineLevel="0" collapsed="false">
      <c r="A122" s="120" t="s">
        <v>359</v>
      </c>
      <c r="B122" s="113" t="n">
        <v>902</v>
      </c>
      <c r="C122" s="114" t="s">
        <v>368</v>
      </c>
      <c r="D122" s="114" t="s">
        <v>368</v>
      </c>
      <c r="E122" s="114" t="s">
        <v>467</v>
      </c>
      <c r="F122" s="114" t="s">
        <v>360</v>
      </c>
      <c r="G122" s="115" t="n">
        <f aca="false">SUM(G123:G123)</f>
        <v>0</v>
      </c>
      <c r="H122" s="115" t="n">
        <f aca="false">SUM(H123:H123)</f>
        <v>36.2</v>
      </c>
      <c r="I122" s="115" t="n">
        <f aca="false">SUM(I123:I123)</f>
        <v>36.2</v>
      </c>
      <c r="J122" s="115" t="n">
        <f aca="false">SUM(J123:J123)</f>
        <v>0</v>
      </c>
      <c r="K122" s="115" t="n">
        <f aca="false">SUM(K123:K123)</f>
        <v>36.2</v>
      </c>
      <c r="L122" s="115" t="n">
        <f aca="false">SUM(L123:L123)</f>
        <v>0</v>
      </c>
      <c r="M122" s="115" t="n">
        <f aca="false">SUM(M123:M123)</f>
        <v>36.2</v>
      </c>
      <c r="N122" s="115" t="n">
        <f aca="false">SUM(N123:N123)</f>
        <v>0</v>
      </c>
      <c r="O122" s="115" t="n">
        <f aca="false">SUM(O123:O123)</f>
        <v>36.2</v>
      </c>
      <c r="P122" s="115" t="n">
        <f aca="false">SUM(P123:P123)</f>
        <v>0</v>
      </c>
      <c r="Q122" s="115" t="n">
        <v>380</v>
      </c>
      <c r="R122" s="119" t="n">
        <f aca="false">R123</f>
        <v>225.8</v>
      </c>
    </row>
    <row r="123" customFormat="false" ht="22.5" hidden="false" customHeight="false" outlineLevel="0" collapsed="false">
      <c r="A123" s="120" t="s">
        <v>468</v>
      </c>
      <c r="B123" s="113" t="n">
        <v>902</v>
      </c>
      <c r="C123" s="158" t="s">
        <v>368</v>
      </c>
      <c r="D123" s="158" t="s">
        <v>368</v>
      </c>
      <c r="E123" s="114" t="s">
        <v>467</v>
      </c>
      <c r="F123" s="158" t="s">
        <v>360</v>
      </c>
      <c r="G123" s="121" t="n">
        <f aca="false">[1]КОСГУ_2013!H227</f>
        <v>0</v>
      </c>
      <c r="H123" s="121" t="n">
        <f aca="false">[1]КОСГУ_2013!I227</f>
        <v>36.2</v>
      </c>
      <c r="I123" s="121" t="n">
        <f aca="false">[1]КОСГУ_2013!J227</f>
        <v>36.2</v>
      </c>
      <c r="J123" s="121" t="n">
        <f aca="false">[1]КОСГУ_2013!K227</f>
        <v>0</v>
      </c>
      <c r="K123" s="121" t="n">
        <f aca="false">[1]КОСГУ_2013!L227</f>
        <v>36.2</v>
      </c>
      <c r="L123" s="121" t="n">
        <f aca="false">[1]КОСГУ_2013!M227</f>
        <v>0</v>
      </c>
      <c r="M123" s="121" t="n">
        <f aca="false">[1]КОСГУ_2013!N227</f>
        <v>36.2</v>
      </c>
      <c r="N123" s="121" t="n">
        <f aca="false">[1]КОСГУ_2013!O227</f>
        <v>0</v>
      </c>
      <c r="O123" s="121" t="n">
        <f aca="false">[1]КОСГУ_2013!P227</f>
        <v>36.2</v>
      </c>
      <c r="P123" s="121" t="n">
        <f aca="false">[1]КОСГУ_2013!Q227</f>
        <v>0</v>
      </c>
      <c r="Q123" s="121" t="n">
        <v>380</v>
      </c>
      <c r="R123" s="119" t="n">
        <v>225.8</v>
      </c>
    </row>
    <row r="124" customFormat="false" ht="12.75" hidden="false" customHeight="false" outlineLevel="0" collapsed="false">
      <c r="A124" s="122" t="s">
        <v>469</v>
      </c>
      <c r="B124" s="114" t="s">
        <v>416</v>
      </c>
      <c r="C124" s="123" t="s">
        <v>470</v>
      </c>
      <c r="D124" s="123"/>
      <c r="E124" s="123"/>
      <c r="F124" s="123"/>
      <c r="G124" s="121" t="n">
        <f aca="false">G125</f>
        <v>700</v>
      </c>
      <c r="H124" s="121" t="n">
        <f aca="false">H125</f>
        <v>0</v>
      </c>
      <c r="I124" s="121" t="n">
        <f aca="false">I125</f>
        <v>700</v>
      </c>
      <c r="J124" s="121" t="n">
        <f aca="false">J125</f>
        <v>0</v>
      </c>
      <c r="K124" s="121" t="n">
        <f aca="false">K125</f>
        <v>700</v>
      </c>
      <c r="L124" s="121" t="n">
        <f aca="false">L125</f>
        <v>0</v>
      </c>
      <c r="M124" s="121" t="n">
        <f aca="false">M125</f>
        <v>700</v>
      </c>
      <c r="N124" s="121" t="n">
        <f aca="false">N125</f>
        <v>11631</v>
      </c>
      <c r="O124" s="121" t="n">
        <f aca="false">O125</f>
        <v>12331</v>
      </c>
      <c r="P124" s="121" t="n">
        <f aca="false">P125</f>
        <v>0</v>
      </c>
      <c r="Q124" s="121" t="n">
        <v>36.2</v>
      </c>
      <c r="R124" s="119" t="n">
        <f aca="false">R125</f>
        <v>36.1</v>
      </c>
    </row>
    <row r="125" customFormat="false" ht="12.75" hidden="false" customHeight="false" outlineLevel="0" collapsed="false">
      <c r="A125" s="112" t="s">
        <v>471</v>
      </c>
      <c r="B125" s="114" t="s">
        <v>416</v>
      </c>
      <c r="C125" s="123" t="s">
        <v>470</v>
      </c>
      <c r="D125" s="123" t="s">
        <v>389</v>
      </c>
      <c r="E125" s="123"/>
      <c r="F125" s="123"/>
      <c r="G125" s="121" t="n">
        <f aca="false">G126</f>
        <v>700</v>
      </c>
      <c r="H125" s="121" t="n">
        <f aca="false">H126</f>
        <v>0</v>
      </c>
      <c r="I125" s="121" t="n">
        <f aca="false">I126</f>
        <v>700</v>
      </c>
      <c r="J125" s="121" t="n">
        <f aca="false">J126</f>
        <v>0</v>
      </c>
      <c r="K125" s="121" t="n">
        <f aca="false">K126</f>
        <v>700</v>
      </c>
      <c r="L125" s="121" t="n">
        <f aca="false">L126</f>
        <v>0</v>
      </c>
      <c r="M125" s="121" t="n">
        <f aca="false">M126</f>
        <v>700</v>
      </c>
      <c r="N125" s="121" t="n">
        <f aca="false">N126</f>
        <v>11631</v>
      </c>
      <c r="O125" s="121" t="n">
        <f aca="false">O126</f>
        <v>12331</v>
      </c>
      <c r="P125" s="121" t="n">
        <f aca="false">P126</f>
        <v>0</v>
      </c>
      <c r="Q125" s="121" t="n">
        <v>36.2</v>
      </c>
      <c r="R125" s="119" t="n">
        <f aca="false">R126</f>
        <v>36.1</v>
      </c>
    </row>
    <row r="126" customFormat="false" ht="12.75" hidden="false" customHeight="false" outlineLevel="0" collapsed="false">
      <c r="A126" s="117" t="s">
        <v>379</v>
      </c>
      <c r="B126" s="114" t="s">
        <v>416</v>
      </c>
      <c r="C126" s="123" t="s">
        <v>470</v>
      </c>
      <c r="D126" s="123" t="s">
        <v>389</v>
      </c>
      <c r="E126" s="160" t="n">
        <v>7950000</v>
      </c>
      <c r="F126" s="123"/>
      <c r="G126" s="121" t="n">
        <f aca="false">G127</f>
        <v>700</v>
      </c>
      <c r="H126" s="121" t="n">
        <f aca="false">H127</f>
        <v>0</v>
      </c>
      <c r="I126" s="121" t="n">
        <f aca="false">I127</f>
        <v>700</v>
      </c>
      <c r="J126" s="121" t="n">
        <f aca="false">J127</f>
        <v>0</v>
      </c>
      <c r="K126" s="121" t="n">
        <f aca="false">K127</f>
        <v>700</v>
      </c>
      <c r="L126" s="121" t="n">
        <f aca="false">L127</f>
        <v>0</v>
      </c>
      <c r="M126" s="121" t="n">
        <f aca="false">M127</f>
        <v>700</v>
      </c>
      <c r="N126" s="121" t="n">
        <f aca="false">N127</f>
        <v>11631</v>
      </c>
      <c r="O126" s="121" t="n">
        <f aca="false">O127</f>
        <v>12331</v>
      </c>
      <c r="P126" s="121" t="n">
        <f aca="false">P127</f>
        <v>0</v>
      </c>
      <c r="Q126" s="121" t="n">
        <v>36.2</v>
      </c>
      <c r="R126" s="119" t="n">
        <f aca="false">R127</f>
        <v>36.1</v>
      </c>
    </row>
    <row r="127" s="143" customFormat="true" ht="12.75" hidden="false" customHeight="false" outlineLevel="0" collapsed="false">
      <c r="A127" s="118" t="s">
        <v>359</v>
      </c>
      <c r="B127" s="114" t="s">
        <v>416</v>
      </c>
      <c r="C127" s="123" t="s">
        <v>470</v>
      </c>
      <c r="D127" s="123" t="s">
        <v>389</v>
      </c>
      <c r="E127" s="160" t="n">
        <v>7950000</v>
      </c>
      <c r="F127" s="123" t="s">
        <v>360</v>
      </c>
      <c r="G127" s="121" t="n">
        <f aca="false">G128</f>
        <v>700</v>
      </c>
      <c r="H127" s="121" t="n">
        <f aca="false">H128</f>
        <v>0</v>
      </c>
      <c r="I127" s="121" t="n">
        <f aca="false">I128</f>
        <v>700</v>
      </c>
      <c r="J127" s="121" t="n">
        <f aca="false">J128</f>
        <v>0</v>
      </c>
      <c r="K127" s="121" t="n">
        <f aca="false">K128</f>
        <v>700</v>
      </c>
      <c r="L127" s="121" t="n">
        <f aca="false">L128</f>
        <v>0</v>
      </c>
      <c r="M127" s="121" t="n">
        <f aca="false">M128</f>
        <v>700</v>
      </c>
      <c r="N127" s="121" t="n">
        <f aca="false">N128</f>
        <v>11631</v>
      </c>
      <c r="O127" s="121" t="n">
        <f aca="false">O128</f>
        <v>12331</v>
      </c>
      <c r="P127" s="121" t="n">
        <f aca="false">P128</f>
        <v>0</v>
      </c>
      <c r="Q127" s="121" t="n">
        <v>36.2</v>
      </c>
      <c r="R127" s="119" t="n">
        <f aca="false">R128</f>
        <v>36.1</v>
      </c>
    </row>
    <row r="128" customFormat="false" ht="33.75" hidden="false" customHeight="false" outlineLevel="0" collapsed="false">
      <c r="A128" s="120" t="s">
        <v>472</v>
      </c>
      <c r="B128" s="114" t="s">
        <v>416</v>
      </c>
      <c r="C128" s="123" t="s">
        <v>470</v>
      </c>
      <c r="D128" s="123" t="s">
        <v>389</v>
      </c>
      <c r="E128" s="123" t="s">
        <v>473</v>
      </c>
      <c r="F128" s="123" t="s">
        <v>360</v>
      </c>
      <c r="G128" s="121" t="n">
        <f aca="false">[1]КОСГУ_2013!H236</f>
        <v>700</v>
      </c>
      <c r="H128" s="121" t="n">
        <f aca="false">[1]КОСГУ_2013!I236</f>
        <v>0</v>
      </c>
      <c r="I128" s="121" t="n">
        <f aca="false">[1]КОСГУ_2013!J236</f>
        <v>700</v>
      </c>
      <c r="J128" s="121" t="n">
        <f aca="false">[1]КОСГУ_2013!K236</f>
        <v>0</v>
      </c>
      <c r="K128" s="121" t="n">
        <f aca="false">[1]КОСГУ_2013!L236</f>
        <v>700</v>
      </c>
      <c r="L128" s="121" t="n">
        <f aca="false">[1]КОСГУ_2013!M236</f>
        <v>0</v>
      </c>
      <c r="M128" s="121" t="n">
        <f aca="false">[1]КОСГУ_2013!N236</f>
        <v>700</v>
      </c>
      <c r="N128" s="121" t="n">
        <f aca="false">[1]КОСГУ_2013!O236</f>
        <v>11631</v>
      </c>
      <c r="O128" s="121" t="n">
        <f aca="false">[1]КОСГУ_2013!P236</f>
        <v>12331</v>
      </c>
      <c r="P128" s="121" t="n">
        <f aca="false">[1]КОСГУ_2013!Q236</f>
        <v>0</v>
      </c>
      <c r="Q128" s="121" t="n">
        <v>36.2</v>
      </c>
      <c r="R128" s="119" t="n">
        <v>36.1</v>
      </c>
    </row>
    <row r="129" customFormat="false" ht="12.75" hidden="false" customHeight="false" outlineLevel="0" collapsed="false">
      <c r="A129" s="122" t="s">
        <v>474</v>
      </c>
      <c r="B129" s="113" t="n">
        <v>902</v>
      </c>
      <c r="C129" s="114" t="s">
        <v>475</v>
      </c>
      <c r="D129" s="114"/>
      <c r="E129" s="114"/>
      <c r="F129" s="114"/>
      <c r="G129" s="115" t="n">
        <f aca="false">G130+G134</f>
        <v>2200</v>
      </c>
      <c r="H129" s="115" t="n">
        <f aca="false">H130+H134</f>
        <v>200</v>
      </c>
      <c r="I129" s="115" t="n">
        <f aca="false">I130+I134</f>
        <v>2400</v>
      </c>
      <c r="J129" s="115" t="n">
        <f aca="false">J130+J134</f>
        <v>0</v>
      </c>
      <c r="K129" s="115" t="n">
        <f aca="false">K130+K134</f>
        <v>2400</v>
      </c>
      <c r="L129" s="115" t="n">
        <f aca="false">L130+L134</f>
        <v>0</v>
      </c>
      <c r="M129" s="115" t="n">
        <f aca="false">M130+M134</f>
        <v>2400</v>
      </c>
      <c r="N129" s="115" t="n">
        <f aca="false">N130+N134</f>
        <v>8108</v>
      </c>
      <c r="O129" s="115" t="n">
        <f aca="false">O130+O134</f>
        <v>10508</v>
      </c>
      <c r="P129" s="115" t="n">
        <f aca="false">P130+P134</f>
        <v>170</v>
      </c>
      <c r="Q129" s="115" t="n">
        <v>14231</v>
      </c>
      <c r="R129" s="119" t="n">
        <f aca="false">R130+R134</f>
        <v>1754.4</v>
      </c>
    </row>
    <row r="130" customFormat="false" ht="12.75" hidden="false" customHeight="false" outlineLevel="0" collapsed="false">
      <c r="A130" s="112" t="s">
        <v>476</v>
      </c>
      <c r="B130" s="113" t="n">
        <v>902</v>
      </c>
      <c r="C130" s="114" t="s">
        <v>475</v>
      </c>
      <c r="D130" s="114" t="s">
        <v>352</v>
      </c>
      <c r="E130" s="114"/>
      <c r="F130" s="114"/>
      <c r="G130" s="115" t="n">
        <f aca="false">G131</f>
        <v>0</v>
      </c>
      <c r="H130" s="115" t="n">
        <f aca="false">H131</f>
        <v>0</v>
      </c>
      <c r="I130" s="115" t="n">
        <f aca="false">I131</f>
        <v>0</v>
      </c>
      <c r="J130" s="115" t="n">
        <f aca="false">J131</f>
        <v>0</v>
      </c>
      <c r="K130" s="115" t="n">
        <f aca="false">K131</f>
        <v>0</v>
      </c>
      <c r="L130" s="115" t="n">
        <f aca="false">L131</f>
        <v>0</v>
      </c>
      <c r="M130" s="115" t="n">
        <f aca="false">M131</f>
        <v>0</v>
      </c>
      <c r="N130" s="115" t="n">
        <f aca="false">N131</f>
        <v>0</v>
      </c>
      <c r="O130" s="115" t="n">
        <f aca="false">O131</f>
        <v>0</v>
      </c>
      <c r="P130" s="115" t="n">
        <f aca="false">P131</f>
        <v>0</v>
      </c>
      <c r="Q130" s="115" t="n">
        <v>1900</v>
      </c>
      <c r="R130" s="119" t="n">
        <f aca="false">R131</f>
        <v>1754.4</v>
      </c>
    </row>
    <row r="131" customFormat="false" ht="12.75" hidden="false" customHeight="false" outlineLevel="0" collapsed="false">
      <c r="A131" s="117" t="s">
        <v>477</v>
      </c>
      <c r="B131" s="113" t="n">
        <v>902</v>
      </c>
      <c r="C131" s="114" t="s">
        <v>475</v>
      </c>
      <c r="D131" s="114" t="s">
        <v>352</v>
      </c>
      <c r="E131" s="113" t="n">
        <v>4910000</v>
      </c>
      <c r="F131" s="114"/>
      <c r="G131" s="115" t="n">
        <f aca="false">G132</f>
        <v>0</v>
      </c>
      <c r="H131" s="115" t="n">
        <f aca="false">H132</f>
        <v>0</v>
      </c>
      <c r="I131" s="115" t="n">
        <f aca="false">I132</f>
        <v>0</v>
      </c>
      <c r="J131" s="115" t="n">
        <f aca="false">J132</f>
        <v>0</v>
      </c>
      <c r="K131" s="115" t="n">
        <f aca="false">K132</f>
        <v>0</v>
      </c>
      <c r="L131" s="115" t="n">
        <f aca="false">L132</f>
        <v>0</v>
      </c>
      <c r="M131" s="115" t="n">
        <f aca="false">M132</f>
        <v>0</v>
      </c>
      <c r="N131" s="115" t="n">
        <f aca="false">N132</f>
        <v>0</v>
      </c>
      <c r="O131" s="115" t="n">
        <f aca="false">O132</f>
        <v>0</v>
      </c>
      <c r="P131" s="115" t="n">
        <f aca="false">P132</f>
        <v>0</v>
      </c>
      <c r="Q131" s="115" t="n">
        <v>1900</v>
      </c>
      <c r="R131" s="119" t="n">
        <f aca="false">R132</f>
        <v>1754.4</v>
      </c>
    </row>
    <row r="132" customFormat="false" ht="22.5" hidden="false" customHeight="false" outlineLevel="0" collapsed="false">
      <c r="A132" s="118" t="s">
        <v>478</v>
      </c>
      <c r="B132" s="113" t="n">
        <v>902</v>
      </c>
      <c r="C132" s="114" t="s">
        <v>475</v>
      </c>
      <c r="D132" s="114" t="s">
        <v>352</v>
      </c>
      <c r="E132" s="113" t="n">
        <v>4910100</v>
      </c>
      <c r="F132" s="114"/>
      <c r="G132" s="115" t="n">
        <f aca="false">SUM(G133)</f>
        <v>0</v>
      </c>
      <c r="H132" s="115" t="n">
        <f aca="false">SUM(H133)</f>
        <v>0</v>
      </c>
      <c r="I132" s="115" t="n">
        <f aca="false">SUM(I133)</f>
        <v>0</v>
      </c>
      <c r="J132" s="115" t="n">
        <f aca="false">SUM(J133)</f>
        <v>0</v>
      </c>
      <c r="K132" s="115" t="n">
        <f aca="false">SUM(K133)</f>
        <v>0</v>
      </c>
      <c r="L132" s="115" t="n">
        <f aca="false">SUM(L133)</f>
        <v>0</v>
      </c>
      <c r="M132" s="115" t="n">
        <f aca="false">SUM(M133)</f>
        <v>0</v>
      </c>
      <c r="N132" s="115" t="n">
        <f aca="false">SUM(N133)</f>
        <v>0</v>
      </c>
      <c r="O132" s="115" t="n">
        <f aca="false">SUM(O133)</f>
        <v>0</v>
      </c>
      <c r="P132" s="115" t="n">
        <f aca="false">SUM(P133)</f>
        <v>0</v>
      </c>
      <c r="Q132" s="115" t="n">
        <v>1900</v>
      </c>
      <c r="R132" s="119" t="n">
        <f aca="false">R133</f>
        <v>1754.4</v>
      </c>
    </row>
    <row r="133" customFormat="false" ht="56.25" hidden="false" customHeight="false" outlineLevel="0" collapsed="false">
      <c r="A133" s="138" t="s">
        <v>479</v>
      </c>
      <c r="B133" s="139" t="n">
        <v>902</v>
      </c>
      <c r="C133" s="140" t="s">
        <v>475</v>
      </c>
      <c r="D133" s="140" t="s">
        <v>352</v>
      </c>
      <c r="E133" s="139" t="n">
        <v>4910100</v>
      </c>
      <c r="F133" s="140" t="s">
        <v>480</v>
      </c>
      <c r="G133" s="141" t="n">
        <f aca="false">[1]КОСГУ_2013!H242</f>
        <v>0</v>
      </c>
      <c r="H133" s="141" t="n">
        <f aca="false">[1]КОСГУ_2013!I242</f>
        <v>0</v>
      </c>
      <c r="I133" s="141" t="n">
        <f aca="false">[1]КОСГУ_2013!J242</f>
        <v>0</v>
      </c>
      <c r="J133" s="141" t="n">
        <f aca="false">[1]КОСГУ_2013!K242</f>
        <v>0</v>
      </c>
      <c r="K133" s="141" t="n">
        <f aca="false">[1]КОСГУ_2013!L242</f>
        <v>0</v>
      </c>
      <c r="L133" s="141" t="n">
        <f aca="false">[1]КОСГУ_2013!M242</f>
        <v>0</v>
      </c>
      <c r="M133" s="141" t="n">
        <f aca="false">[1]КОСГУ_2013!N242</f>
        <v>0</v>
      </c>
      <c r="N133" s="141" t="n">
        <f aca="false">[1]КОСГУ_2013!O242</f>
        <v>0</v>
      </c>
      <c r="O133" s="141" t="n">
        <f aca="false">[1]КОСГУ_2013!P242</f>
        <v>0</v>
      </c>
      <c r="P133" s="141" t="n">
        <f aca="false">[1]КОСГУ_2013!Q242</f>
        <v>0</v>
      </c>
      <c r="Q133" s="141" t="n">
        <v>1900</v>
      </c>
      <c r="R133" s="119" t="n">
        <v>1754.4</v>
      </c>
    </row>
    <row r="134" s="143" customFormat="true" ht="12.75" hidden="false" customHeight="false" outlineLevel="0" collapsed="false">
      <c r="A134" s="112" t="s">
        <v>481</v>
      </c>
      <c r="B134" s="113" t="n">
        <v>902</v>
      </c>
      <c r="C134" s="114" t="s">
        <v>475</v>
      </c>
      <c r="D134" s="114" t="s">
        <v>354</v>
      </c>
      <c r="E134" s="114"/>
      <c r="F134" s="114"/>
      <c r="G134" s="115" t="n">
        <f aca="false">G138+G144+G135+G141</f>
        <v>2200</v>
      </c>
      <c r="H134" s="115" t="n">
        <f aca="false">H138+H144+H135+H141</f>
        <v>200</v>
      </c>
      <c r="I134" s="115" t="n">
        <f aca="false">I138+I144+I135+I141</f>
        <v>2400</v>
      </c>
      <c r="J134" s="115" t="n">
        <f aca="false">J138+J144+J135+J141</f>
        <v>0</v>
      </c>
      <c r="K134" s="115" t="n">
        <f aca="false">K138+K144+K135+K141</f>
        <v>2400</v>
      </c>
      <c r="L134" s="115" t="n">
        <f aca="false">L138+L144+L135+L141</f>
        <v>0</v>
      </c>
      <c r="M134" s="115" t="n">
        <f aca="false">M138+M144+M135+M141</f>
        <v>2400</v>
      </c>
      <c r="N134" s="115" t="n">
        <f aca="false">N138+N144+N135+N141</f>
        <v>8108</v>
      </c>
      <c r="O134" s="115" t="n">
        <f aca="false">O138+O144+O135+O141</f>
        <v>10508</v>
      </c>
      <c r="P134" s="115" t="n">
        <f aca="false">P138+P144+P135+P141</f>
        <v>170</v>
      </c>
      <c r="Q134" s="115" t="n">
        <v>12331</v>
      </c>
      <c r="R134" s="119" t="n">
        <f aca="false">R135+R141</f>
        <v>0</v>
      </c>
    </row>
    <row r="135" customFormat="false" ht="12.75" hidden="false" customHeight="false" outlineLevel="0" collapsed="false">
      <c r="A135" s="117" t="s">
        <v>482</v>
      </c>
      <c r="B135" s="113" t="n">
        <v>902</v>
      </c>
      <c r="C135" s="123" t="s">
        <v>475</v>
      </c>
      <c r="D135" s="123" t="s">
        <v>354</v>
      </c>
      <c r="E135" s="123" t="s">
        <v>483</v>
      </c>
      <c r="F135" s="123"/>
      <c r="G135" s="115" t="n">
        <f aca="false">G136</f>
        <v>0</v>
      </c>
      <c r="H135" s="115" t="n">
        <f aca="false">H136</f>
        <v>0</v>
      </c>
      <c r="I135" s="115" t="n">
        <f aca="false">I136</f>
        <v>0</v>
      </c>
      <c r="J135" s="115" t="n">
        <f aca="false">J136</f>
        <v>0</v>
      </c>
      <c r="K135" s="115" t="n">
        <f aca="false">K136</f>
        <v>0</v>
      </c>
      <c r="L135" s="115" t="n">
        <f aca="false">L136</f>
        <v>0</v>
      </c>
      <c r="M135" s="115" t="n">
        <f aca="false">M136</f>
        <v>0</v>
      </c>
      <c r="N135" s="115" t="n">
        <f aca="false">N136</f>
        <v>8108</v>
      </c>
      <c r="O135" s="115" t="n">
        <f aca="false">O136</f>
        <v>8108</v>
      </c>
      <c r="P135" s="115" t="n">
        <f aca="false">P136</f>
        <v>0</v>
      </c>
      <c r="Q135" s="115" t="n">
        <v>3523</v>
      </c>
      <c r="R135" s="119" t="n">
        <f aca="false">R136</f>
        <v>0</v>
      </c>
    </row>
    <row r="136" customFormat="false" ht="12.75" hidden="false" customHeight="false" outlineLevel="0" collapsed="false">
      <c r="A136" s="120" t="s">
        <v>484</v>
      </c>
      <c r="B136" s="113" t="n">
        <v>902</v>
      </c>
      <c r="C136" s="123" t="s">
        <v>475</v>
      </c>
      <c r="D136" s="123" t="s">
        <v>354</v>
      </c>
      <c r="E136" s="123" t="s">
        <v>485</v>
      </c>
      <c r="F136" s="123"/>
      <c r="G136" s="115" t="n">
        <f aca="false">G137</f>
        <v>0</v>
      </c>
      <c r="H136" s="115" t="n">
        <f aca="false">H137</f>
        <v>0</v>
      </c>
      <c r="I136" s="115" t="n">
        <f aca="false">I137</f>
        <v>0</v>
      </c>
      <c r="J136" s="115" t="n">
        <f aca="false">J137</f>
        <v>0</v>
      </c>
      <c r="K136" s="115" t="n">
        <f aca="false">K137</f>
        <v>0</v>
      </c>
      <c r="L136" s="115" t="n">
        <f aca="false">L137</f>
        <v>0</v>
      </c>
      <c r="M136" s="115" t="n">
        <f aca="false">M137</f>
        <v>0</v>
      </c>
      <c r="N136" s="115" t="n">
        <f aca="false">N137</f>
        <v>8108</v>
      </c>
      <c r="O136" s="115" t="n">
        <f aca="false">O137</f>
        <v>8108</v>
      </c>
      <c r="P136" s="115" t="n">
        <f aca="false">P137</f>
        <v>0</v>
      </c>
      <c r="Q136" s="115" t="n">
        <v>3523</v>
      </c>
      <c r="R136" s="119" t="n">
        <f aca="false">R137</f>
        <v>0</v>
      </c>
    </row>
    <row r="137" customFormat="false" ht="12.75" hidden="false" customHeight="false" outlineLevel="0" collapsed="false">
      <c r="A137" s="124" t="s">
        <v>377</v>
      </c>
      <c r="B137" s="125" t="n">
        <v>902</v>
      </c>
      <c r="C137" s="126" t="s">
        <v>475</v>
      </c>
      <c r="D137" s="126" t="s">
        <v>354</v>
      </c>
      <c r="E137" s="126" t="s">
        <v>485</v>
      </c>
      <c r="F137" s="126" t="s">
        <v>378</v>
      </c>
      <c r="G137" s="127" t="n">
        <f aca="false">[1]КОСГУ_2013!H247</f>
        <v>0</v>
      </c>
      <c r="H137" s="127" t="n">
        <f aca="false">[1]КОСГУ_2013!I247</f>
        <v>0</v>
      </c>
      <c r="I137" s="127" t="n">
        <f aca="false">[1]КОСГУ_2013!J247</f>
        <v>0</v>
      </c>
      <c r="J137" s="127" t="n">
        <f aca="false">[1]КОСГУ_2013!K247</f>
        <v>0</v>
      </c>
      <c r="K137" s="127" t="n">
        <f aca="false">[1]КОСГУ_2013!L247</f>
        <v>0</v>
      </c>
      <c r="L137" s="127" t="n">
        <f aca="false">[1]КОСГУ_2013!M247</f>
        <v>0</v>
      </c>
      <c r="M137" s="127" t="n">
        <f aca="false">[1]КОСГУ_2013!N247</f>
        <v>0</v>
      </c>
      <c r="N137" s="127" t="n">
        <f aca="false">[1]КОСГУ_2013!O247</f>
        <v>8108</v>
      </c>
      <c r="O137" s="127" t="n">
        <f aca="false">[1]КОСГУ_2013!P247</f>
        <v>8108</v>
      </c>
      <c r="P137" s="127" t="n">
        <f aca="false">[1]КОСГУ_2013!Q247</f>
        <v>0</v>
      </c>
      <c r="Q137" s="127" t="n">
        <v>3523</v>
      </c>
      <c r="R137" s="119" t="n">
        <v>0</v>
      </c>
    </row>
    <row r="138" customFormat="false" ht="12.75" hidden="false" customHeight="false" outlineLevel="0" collapsed="false">
      <c r="A138" s="117" t="s">
        <v>486</v>
      </c>
      <c r="B138" s="113" t="n">
        <v>902</v>
      </c>
      <c r="C138" s="114" t="s">
        <v>475</v>
      </c>
      <c r="D138" s="114" t="s">
        <v>354</v>
      </c>
      <c r="E138" s="114" t="s">
        <v>487</v>
      </c>
      <c r="F138" s="114"/>
      <c r="G138" s="115" t="n">
        <f aca="false">G139</f>
        <v>700</v>
      </c>
      <c r="H138" s="115" t="n">
        <f aca="false">H139</f>
        <v>0</v>
      </c>
      <c r="I138" s="115" t="n">
        <f aca="false">I139</f>
        <v>700</v>
      </c>
      <c r="J138" s="115" t="n">
        <f aca="false">J139</f>
        <v>0</v>
      </c>
      <c r="K138" s="115" t="n">
        <f aca="false">K139</f>
        <v>700</v>
      </c>
      <c r="L138" s="115" t="n">
        <f aca="false">L139</f>
        <v>0</v>
      </c>
      <c r="M138" s="115" t="n">
        <f aca="false">M139</f>
        <v>700</v>
      </c>
      <c r="N138" s="115" t="n">
        <f aca="false">N139</f>
        <v>0</v>
      </c>
      <c r="O138" s="115" t="n">
        <f aca="false">O139</f>
        <v>700</v>
      </c>
      <c r="P138" s="115" t="n">
        <f aca="false">P139</f>
        <v>0</v>
      </c>
      <c r="Q138" s="115" t="n">
        <v>0</v>
      </c>
      <c r="R138" s="119" t="n">
        <v>0</v>
      </c>
    </row>
    <row r="139" customFormat="false" ht="12.75" hidden="false" customHeight="false" outlineLevel="0" collapsed="false">
      <c r="A139" s="120" t="s">
        <v>488</v>
      </c>
      <c r="B139" s="113" t="n">
        <v>902</v>
      </c>
      <c r="C139" s="114" t="s">
        <v>475</v>
      </c>
      <c r="D139" s="114" t="s">
        <v>354</v>
      </c>
      <c r="E139" s="114" t="s">
        <v>489</v>
      </c>
      <c r="F139" s="114"/>
      <c r="G139" s="115" t="n">
        <f aca="false">G140</f>
        <v>700</v>
      </c>
      <c r="H139" s="115" t="n">
        <f aca="false">H140</f>
        <v>0</v>
      </c>
      <c r="I139" s="115" t="n">
        <f aca="false">I140</f>
        <v>700</v>
      </c>
      <c r="J139" s="115" t="n">
        <f aca="false">J140</f>
        <v>0</v>
      </c>
      <c r="K139" s="115" t="n">
        <f aca="false">K140</f>
        <v>700</v>
      </c>
      <c r="L139" s="115" t="n">
        <f aca="false">L140</f>
        <v>0</v>
      </c>
      <c r="M139" s="115" t="n">
        <f aca="false">M140</f>
        <v>700</v>
      </c>
      <c r="N139" s="115" t="n">
        <f aca="false">N140</f>
        <v>0</v>
      </c>
      <c r="O139" s="115" t="n">
        <f aca="false">O140</f>
        <v>700</v>
      </c>
      <c r="P139" s="115" t="n">
        <f aca="false">P140</f>
        <v>0</v>
      </c>
      <c r="Q139" s="115" t="n">
        <v>0</v>
      </c>
      <c r="R139" s="119" t="n">
        <v>0</v>
      </c>
    </row>
    <row r="140" customFormat="false" ht="67.5" hidden="false" customHeight="false" outlineLevel="0" collapsed="false">
      <c r="A140" s="161" t="s">
        <v>490</v>
      </c>
      <c r="B140" s="139" t="n">
        <v>902</v>
      </c>
      <c r="C140" s="140" t="s">
        <v>475</v>
      </c>
      <c r="D140" s="140" t="s">
        <v>354</v>
      </c>
      <c r="E140" s="140" t="s">
        <v>491</v>
      </c>
      <c r="F140" s="140"/>
      <c r="G140" s="162" t="n">
        <f aca="false">[1]КОСГУ_2013!H251</f>
        <v>700</v>
      </c>
      <c r="H140" s="162" t="n">
        <f aca="false">[1]КОСГУ_2013!I251</f>
        <v>0</v>
      </c>
      <c r="I140" s="162" t="n">
        <f aca="false">[1]КОСГУ_2013!J251</f>
        <v>700</v>
      </c>
      <c r="J140" s="162" t="n">
        <f aca="false">[1]КОСГУ_2013!K251</f>
        <v>0</v>
      </c>
      <c r="K140" s="162" t="n">
        <f aca="false">[1]КОСГУ_2013!L251</f>
        <v>700</v>
      </c>
      <c r="L140" s="162" t="n">
        <f aca="false">[1]КОСГУ_2013!M251</f>
        <v>0</v>
      </c>
      <c r="M140" s="162" t="n">
        <f aca="false">[1]КОСГУ_2013!N251</f>
        <v>700</v>
      </c>
      <c r="N140" s="162" t="n">
        <f aca="false">[1]КОСГУ_2013!O251</f>
        <v>0</v>
      </c>
      <c r="O140" s="162" t="n">
        <f aca="false">[1]КОСГУ_2013!P251</f>
        <v>700</v>
      </c>
      <c r="P140" s="162" t="n">
        <f aca="false">[1]КОСГУ_2013!Q251</f>
        <v>0</v>
      </c>
      <c r="Q140" s="162" t="n">
        <v>0</v>
      </c>
      <c r="R140" s="119" t="n">
        <v>0</v>
      </c>
    </row>
    <row r="141" customFormat="false" ht="25.5" hidden="false" customHeight="false" outlineLevel="0" collapsed="false">
      <c r="A141" s="117" t="s">
        <v>492</v>
      </c>
      <c r="B141" s="113" t="n">
        <v>902</v>
      </c>
      <c r="C141" s="123" t="s">
        <v>475</v>
      </c>
      <c r="D141" s="123" t="s">
        <v>354</v>
      </c>
      <c r="E141" s="123" t="s">
        <v>493</v>
      </c>
      <c r="F141" s="123"/>
      <c r="G141" s="115" t="n">
        <f aca="false">G142</f>
        <v>1500</v>
      </c>
      <c r="H141" s="115" t="n">
        <f aca="false">H142</f>
        <v>200</v>
      </c>
      <c r="I141" s="115" t="n">
        <f aca="false">I142</f>
        <v>1700</v>
      </c>
      <c r="J141" s="115" t="n">
        <f aca="false">J142</f>
        <v>0</v>
      </c>
      <c r="K141" s="115" t="n">
        <f aca="false">K142</f>
        <v>1700</v>
      </c>
      <c r="L141" s="115" t="n">
        <f aca="false">L142</f>
        <v>0</v>
      </c>
      <c r="M141" s="115" t="n">
        <f aca="false">M142</f>
        <v>1700</v>
      </c>
      <c r="N141" s="115" t="n">
        <f aca="false">N142</f>
        <v>0</v>
      </c>
      <c r="O141" s="115" t="n">
        <f aca="false">O142</f>
        <v>1700</v>
      </c>
      <c r="P141" s="115" t="n">
        <f aca="false">P142</f>
        <v>170</v>
      </c>
      <c r="Q141" s="115" t="n">
        <v>8108</v>
      </c>
      <c r="R141" s="119" t="n">
        <f aca="false">R142</f>
        <v>0</v>
      </c>
    </row>
    <row r="142" customFormat="false" ht="12.75" hidden="false" customHeight="false" outlineLevel="0" collapsed="false">
      <c r="A142" s="120" t="s">
        <v>484</v>
      </c>
      <c r="B142" s="113" t="n">
        <v>902</v>
      </c>
      <c r="C142" s="123" t="s">
        <v>475</v>
      </c>
      <c r="D142" s="123" t="s">
        <v>354</v>
      </c>
      <c r="E142" s="123" t="s">
        <v>494</v>
      </c>
      <c r="F142" s="123"/>
      <c r="G142" s="115" t="n">
        <f aca="false">G143</f>
        <v>1500</v>
      </c>
      <c r="H142" s="115" t="n">
        <f aca="false">H143</f>
        <v>200</v>
      </c>
      <c r="I142" s="115" t="n">
        <f aca="false">I143</f>
        <v>1700</v>
      </c>
      <c r="J142" s="115" t="n">
        <f aca="false">J143</f>
        <v>0</v>
      </c>
      <c r="K142" s="115" t="n">
        <f aca="false">K143</f>
        <v>1700</v>
      </c>
      <c r="L142" s="115" t="n">
        <f aca="false">L143</f>
        <v>0</v>
      </c>
      <c r="M142" s="115" t="n">
        <f aca="false">M143</f>
        <v>1700</v>
      </c>
      <c r="N142" s="115" t="n">
        <f aca="false">N143</f>
        <v>0</v>
      </c>
      <c r="O142" s="115" t="n">
        <f aca="false">O143</f>
        <v>1700</v>
      </c>
      <c r="P142" s="115" t="n">
        <f aca="false">P143</f>
        <v>170</v>
      </c>
      <c r="Q142" s="115" t="n">
        <v>8108</v>
      </c>
      <c r="R142" s="119" t="n">
        <f aca="false">R143</f>
        <v>0</v>
      </c>
    </row>
    <row r="143" customFormat="false" ht="12.75" hidden="false" customHeight="false" outlineLevel="0" collapsed="false">
      <c r="A143" s="124" t="s">
        <v>377</v>
      </c>
      <c r="B143" s="125" t="n">
        <v>902</v>
      </c>
      <c r="C143" s="126" t="s">
        <v>475</v>
      </c>
      <c r="D143" s="126" t="s">
        <v>354</v>
      </c>
      <c r="E143" s="126" t="s">
        <v>494</v>
      </c>
      <c r="F143" s="126" t="s">
        <v>378</v>
      </c>
      <c r="G143" s="127" t="n">
        <f aca="false">[1]КОСГУ_2013!H255</f>
        <v>1500</v>
      </c>
      <c r="H143" s="127" t="n">
        <f aca="false">[1]КОСГУ_2013!I255</f>
        <v>200</v>
      </c>
      <c r="I143" s="127" t="n">
        <f aca="false">[1]КОСГУ_2013!J255</f>
        <v>1700</v>
      </c>
      <c r="J143" s="127" t="n">
        <f aca="false">[1]КОСГУ_2013!K255</f>
        <v>0</v>
      </c>
      <c r="K143" s="127" t="n">
        <f aca="false">[1]КОСГУ_2013!L255</f>
        <v>1700</v>
      </c>
      <c r="L143" s="127" t="n">
        <f aca="false">[1]КОСГУ_2013!M255</f>
        <v>0</v>
      </c>
      <c r="M143" s="127" t="n">
        <f aca="false">[1]КОСГУ_2013!N255</f>
        <v>1700</v>
      </c>
      <c r="N143" s="127" t="n">
        <f aca="false">[1]КОСГУ_2013!O255</f>
        <v>0</v>
      </c>
      <c r="O143" s="127" t="n">
        <f aca="false">[1]КОСГУ_2013!P255</f>
        <v>1700</v>
      </c>
      <c r="P143" s="127" t="n">
        <f aca="false">[1]КОСГУ_2013!Q255</f>
        <v>170</v>
      </c>
      <c r="Q143" s="127" t="n">
        <v>8108</v>
      </c>
      <c r="R143" s="119" t="n">
        <v>0</v>
      </c>
    </row>
    <row r="144" customFormat="false" ht="12.75" hidden="false" customHeight="false" outlineLevel="0" collapsed="false">
      <c r="A144" s="117" t="s">
        <v>379</v>
      </c>
      <c r="B144" s="113" t="n">
        <v>902</v>
      </c>
      <c r="C144" s="114" t="s">
        <v>475</v>
      </c>
      <c r="D144" s="114" t="s">
        <v>354</v>
      </c>
      <c r="E144" s="114" t="n">
        <v>7950000</v>
      </c>
      <c r="F144" s="114"/>
      <c r="G144" s="115" t="n">
        <f aca="false">G145</f>
        <v>0</v>
      </c>
      <c r="H144" s="115" t="n">
        <f aca="false">H145</f>
        <v>0</v>
      </c>
      <c r="I144" s="115" t="n">
        <f aca="false">I145</f>
        <v>0</v>
      </c>
      <c r="J144" s="115" t="n">
        <f aca="false">J145</f>
        <v>0</v>
      </c>
      <c r="K144" s="115" t="n">
        <f aca="false">K145</f>
        <v>0</v>
      </c>
      <c r="L144" s="115" t="n">
        <f aca="false">L145</f>
        <v>0</v>
      </c>
      <c r="M144" s="115" t="n">
        <f aca="false">M145</f>
        <v>0</v>
      </c>
      <c r="N144" s="115" t="n">
        <f aca="false">N145</f>
        <v>0</v>
      </c>
      <c r="O144" s="115" t="n">
        <f aca="false">O145</f>
        <v>0</v>
      </c>
      <c r="P144" s="115" t="n">
        <f aca="false">P145</f>
        <v>0</v>
      </c>
      <c r="Q144" s="115" t="n">
        <v>700</v>
      </c>
      <c r="R144" s="119" t="n">
        <f aca="false">R145</f>
        <v>0</v>
      </c>
    </row>
    <row r="145" s="143" customFormat="true" ht="12.75" hidden="false" customHeight="false" outlineLevel="0" collapsed="false">
      <c r="A145" s="120" t="s">
        <v>359</v>
      </c>
      <c r="B145" s="113" t="n">
        <v>902</v>
      </c>
      <c r="C145" s="114" t="s">
        <v>475</v>
      </c>
      <c r="D145" s="114" t="s">
        <v>354</v>
      </c>
      <c r="E145" s="114" t="n">
        <v>7950000</v>
      </c>
      <c r="F145" s="114" t="s">
        <v>360</v>
      </c>
      <c r="G145" s="115" t="n">
        <f aca="false">G146</f>
        <v>0</v>
      </c>
      <c r="H145" s="115" t="n">
        <f aca="false">H146</f>
        <v>0</v>
      </c>
      <c r="I145" s="115" t="n">
        <f aca="false">I146</f>
        <v>0</v>
      </c>
      <c r="J145" s="115" t="n">
        <f aca="false">J146</f>
        <v>0</v>
      </c>
      <c r="K145" s="115" t="n">
        <f aca="false">K146</f>
        <v>0</v>
      </c>
      <c r="L145" s="115" t="n">
        <f aca="false">L146</f>
        <v>0</v>
      </c>
      <c r="M145" s="115" t="n">
        <f aca="false">M146</f>
        <v>0</v>
      </c>
      <c r="N145" s="115" t="n">
        <f aca="false">N146</f>
        <v>0</v>
      </c>
      <c r="O145" s="115" t="n">
        <f aca="false">O146</f>
        <v>0</v>
      </c>
      <c r="P145" s="115" t="n">
        <f aca="false">P146</f>
        <v>0</v>
      </c>
      <c r="Q145" s="115" t="n">
        <v>700</v>
      </c>
      <c r="R145" s="119" t="n">
        <f aca="false">R146</f>
        <v>0</v>
      </c>
    </row>
    <row r="146" customFormat="false" ht="22.5" hidden="false" customHeight="false" outlineLevel="0" collapsed="false">
      <c r="A146" s="120" t="s">
        <v>495</v>
      </c>
      <c r="B146" s="113" t="n">
        <v>902</v>
      </c>
      <c r="C146" s="114" t="s">
        <v>475</v>
      </c>
      <c r="D146" s="114" t="s">
        <v>354</v>
      </c>
      <c r="E146" s="114" t="s">
        <v>496</v>
      </c>
      <c r="F146" s="114" t="s">
        <v>360</v>
      </c>
      <c r="G146" s="121" t="n">
        <f aca="false">[1]КОСГУ_2013!H259</f>
        <v>0</v>
      </c>
      <c r="H146" s="121" t="n">
        <f aca="false">[1]КОСГУ_2013!I259</f>
        <v>0</v>
      </c>
      <c r="I146" s="121" t="n">
        <f aca="false">[1]КОСГУ_2013!J259</f>
        <v>0</v>
      </c>
      <c r="J146" s="121" t="n">
        <f aca="false">[1]КОСГУ_2013!K259</f>
        <v>0</v>
      </c>
      <c r="K146" s="121" t="n">
        <f aca="false">[1]КОСГУ_2013!L259</f>
        <v>0</v>
      </c>
      <c r="L146" s="121" t="n">
        <f aca="false">[1]КОСГУ_2013!M259</f>
        <v>0</v>
      </c>
      <c r="M146" s="121" t="n">
        <f aca="false">[1]КОСГУ_2013!N259</f>
        <v>0</v>
      </c>
      <c r="N146" s="121" t="n">
        <f aca="false">[1]КОСГУ_2013!O259</f>
        <v>0</v>
      </c>
      <c r="O146" s="121" t="n">
        <f aca="false">[1]КОСГУ_2013!P259</f>
        <v>0</v>
      </c>
      <c r="P146" s="121" t="n">
        <f aca="false">[1]КОСГУ_2013!Q259</f>
        <v>0</v>
      </c>
      <c r="Q146" s="121" t="n">
        <v>700</v>
      </c>
      <c r="R146" s="119" t="n">
        <v>0</v>
      </c>
    </row>
    <row r="147" customFormat="false" ht="12.75" hidden="false" customHeight="false" outlineLevel="0" collapsed="false">
      <c r="A147" s="163" t="s">
        <v>497</v>
      </c>
      <c r="B147" s="113" t="n">
        <v>902</v>
      </c>
      <c r="C147" s="114" t="s">
        <v>406</v>
      </c>
      <c r="D147" s="114"/>
      <c r="E147" s="114"/>
      <c r="F147" s="114"/>
      <c r="G147" s="115" t="n">
        <f aca="false">G148</f>
        <v>6385.2</v>
      </c>
      <c r="H147" s="115" t="n">
        <f aca="false">H148</f>
        <v>734</v>
      </c>
      <c r="I147" s="115" t="n">
        <f aca="false">I148</f>
        <v>7119.2</v>
      </c>
      <c r="J147" s="115" t="n">
        <f aca="false">J148</f>
        <v>0</v>
      </c>
      <c r="K147" s="115" t="n">
        <f aca="false">K148</f>
        <v>7119.2</v>
      </c>
      <c r="L147" s="115" t="n">
        <f aca="false">L148</f>
        <v>0</v>
      </c>
      <c r="M147" s="115" t="n">
        <f aca="false">M148</f>
        <v>7119.2</v>
      </c>
      <c r="N147" s="115" t="n">
        <f aca="false">N148</f>
        <v>0</v>
      </c>
      <c r="O147" s="115" t="n">
        <f aca="false">O148</f>
        <v>7119.2</v>
      </c>
      <c r="P147" s="115" t="n">
        <f aca="false">P148</f>
        <v>0</v>
      </c>
      <c r="Q147" s="115" t="n">
        <v>1870</v>
      </c>
      <c r="R147" s="119" t="n">
        <f aca="false">R148</f>
        <v>1632.5</v>
      </c>
    </row>
    <row r="148" customFormat="false" ht="12.75" hidden="false" customHeight="false" outlineLevel="0" collapsed="false">
      <c r="A148" s="163" t="s">
        <v>498</v>
      </c>
      <c r="B148" s="113" t="n">
        <v>902</v>
      </c>
      <c r="C148" s="158" t="s">
        <v>406</v>
      </c>
      <c r="D148" s="158" t="s">
        <v>352</v>
      </c>
      <c r="E148" s="158"/>
      <c r="F148" s="158"/>
      <c r="G148" s="164" t="n">
        <f aca="false">G149</f>
        <v>6385.2</v>
      </c>
      <c r="H148" s="164" t="n">
        <f aca="false">H149</f>
        <v>734</v>
      </c>
      <c r="I148" s="164" t="n">
        <f aca="false">I149</f>
        <v>7119.2</v>
      </c>
      <c r="J148" s="164" t="n">
        <f aca="false">J149</f>
        <v>0</v>
      </c>
      <c r="K148" s="164" t="n">
        <f aca="false">K149</f>
        <v>7119.2</v>
      </c>
      <c r="L148" s="164" t="n">
        <f aca="false">L149</f>
        <v>0</v>
      </c>
      <c r="M148" s="164" t="n">
        <f aca="false">M149</f>
        <v>7119.2</v>
      </c>
      <c r="N148" s="164" t="n">
        <f aca="false">N149</f>
        <v>0</v>
      </c>
      <c r="O148" s="164" t="n">
        <f aca="false">O149</f>
        <v>7119.2</v>
      </c>
      <c r="P148" s="164" t="n">
        <f aca="false">P149</f>
        <v>0</v>
      </c>
      <c r="Q148" s="164" t="n">
        <v>1870</v>
      </c>
      <c r="R148" s="119" t="n">
        <f aca="false">R149</f>
        <v>1632.5</v>
      </c>
    </row>
    <row r="149" s="154" customFormat="true" ht="12.75" hidden="false" customHeight="false" outlineLevel="0" collapsed="false">
      <c r="A149" s="165" t="s">
        <v>379</v>
      </c>
      <c r="B149" s="113" t="n">
        <v>902</v>
      </c>
      <c r="C149" s="158" t="s">
        <v>406</v>
      </c>
      <c r="D149" s="158" t="s">
        <v>352</v>
      </c>
      <c r="E149" s="166" t="n">
        <v>7950000</v>
      </c>
      <c r="F149" s="158"/>
      <c r="G149" s="164" t="n">
        <f aca="false">G150</f>
        <v>6385.2</v>
      </c>
      <c r="H149" s="164" t="n">
        <f aca="false">H150</f>
        <v>734</v>
      </c>
      <c r="I149" s="164" t="n">
        <f aca="false">I150</f>
        <v>7119.2</v>
      </c>
      <c r="J149" s="164" t="n">
        <f aca="false">J150</f>
        <v>0</v>
      </c>
      <c r="K149" s="164" t="n">
        <f aca="false">K150</f>
        <v>7119.2</v>
      </c>
      <c r="L149" s="164" t="n">
        <f aca="false">L150</f>
        <v>0</v>
      </c>
      <c r="M149" s="164" t="n">
        <f aca="false">M150</f>
        <v>7119.2</v>
      </c>
      <c r="N149" s="164" t="n">
        <f aca="false">N150</f>
        <v>0</v>
      </c>
      <c r="O149" s="164" t="n">
        <f aca="false">O150</f>
        <v>7119.2</v>
      </c>
      <c r="P149" s="164" t="n">
        <f aca="false">P150</f>
        <v>0</v>
      </c>
      <c r="Q149" s="164" t="n">
        <v>1870</v>
      </c>
      <c r="R149" s="119" t="n">
        <f aca="false">R150</f>
        <v>1632.5</v>
      </c>
    </row>
    <row r="150" s="154" customFormat="true" ht="12.75" hidden="false" customHeight="false" outlineLevel="0" collapsed="false">
      <c r="A150" s="167" t="s">
        <v>359</v>
      </c>
      <c r="B150" s="113" t="n">
        <v>902</v>
      </c>
      <c r="C150" s="158" t="s">
        <v>406</v>
      </c>
      <c r="D150" s="158" t="s">
        <v>352</v>
      </c>
      <c r="E150" s="114" t="n">
        <v>7950000</v>
      </c>
      <c r="F150" s="158" t="s">
        <v>360</v>
      </c>
      <c r="G150" s="164" t="n">
        <f aca="false">SUM(G151:G151)</f>
        <v>6385.2</v>
      </c>
      <c r="H150" s="164" t="n">
        <f aca="false">SUM(H151:H151)</f>
        <v>734</v>
      </c>
      <c r="I150" s="164" t="n">
        <f aca="false">SUM(I151:I151)</f>
        <v>7119.2</v>
      </c>
      <c r="J150" s="164" t="n">
        <f aca="false">SUM(J151:J151)</f>
        <v>0</v>
      </c>
      <c r="K150" s="164" t="n">
        <f aca="false">SUM(K151:K151)</f>
        <v>7119.2</v>
      </c>
      <c r="L150" s="164" t="n">
        <f aca="false">SUM(L151:L151)</f>
        <v>0</v>
      </c>
      <c r="M150" s="164" t="n">
        <f aca="false">SUM(M151:M151)</f>
        <v>7119.2</v>
      </c>
      <c r="N150" s="164" t="n">
        <f aca="false">SUM(N151:N151)</f>
        <v>0</v>
      </c>
      <c r="O150" s="164" t="n">
        <f aca="false">SUM(O151:O151)</f>
        <v>7119.2</v>
      </c>
      <c r="P150" s="164" t="n">
        <f aca="false">SUM(P151:P151)</f>
        <v>0</v>
      </c>
      <c r="Q150" s="164" t="n">
        <v>1870</v>
      </c>
      <c r="R150" s="119" t="n">
        <f aca="false">R151</f>
        <v>1632.5</v>
      </c>
    </row>
    <row r="151" customFormat="false" ht="23.25" hidden="false" customHeight="false" outlineLevel="0" collapsed="false">
      <c r="A151" s="168" t="s">
        <v>499</v>
      </c>
      <c r="B151" s="129" t="n">
        <v>902</v>
      </c>
      <c r="C151" s="169" t="s">
        <v>406</v>
      </c>
      <c r="D151" s="169" t="s">
        <v>352</v>
      </c>
      <c r="E151" s="170" t="s">
        <v>500</v>
      </c>
      <c r="F151" s="169" t="s">
        <v>360</v>
      </c>
      <c r="G151" s="171" t="n">
        <f aca="false">[1]КОСГУ_2013!H265</f>
        <v>6385.2</v>
      </c>
      <c r="H151" s="171" t="n">
        <f aca="false">[1]КОСГУ_2013!I265</f>
        <v>734</v>
      </c>
      <c r="I151" s="171" t="n">
        <f aca="false">[1]КОСГУ_2013!J265</f>
        <v>7119.2</v>
      </c>
      <c r="J151" s="171" t="n">
        <f aca="false">[1]КОСГУ_2013!K265</f>
        <v>0</v>
      </c>
      <c r="K151" s="171" t="n">
        <f aca="false">[1]КОСГУ_2013!L265</f>
        <v>7119.2</v>
      </c>
      <c r="L151" s="171" t="n">
        <f aca="false">[1]КОСГУ_2013!M265</f>
        <v>0</v>
      </c>
      <c r="M151" s="171" t="n">
        <f aca="false">[1]КОСГУ_2013!N265</f>
        <v>7119.2</v>
      </c>
      <c r="N151" s="171" t="n">
        <f aca="false">[1]КОСГУ_2013!O265</f>
        <v>0</v>
      </c>
      <c r="O151" s="171" t="n">
        <f aca="false">[1]КОСГУ_2013!P265</f>
        <v>7119.2</v>
      </c>
      <c r="P151" s="171" t="n">
        <f aca="false">[1]КОСГУ_2013!Q265</f>
        <v>0</v>
      </c>
      <c r="Q151" s="171" t="n">
        <v>1870</v>
      </c>
      <c r="R151" s="132" t="n">
        <v>1632.5</v>
      </c>
    </row>
    <row r="152" customFormat="false" ht="13.5" hidden="false" customHeight="false" outlineLevel="0" collapsed="false">
      <c r="A152" s="133" t="s">
        <v>501</v>
      </c>
      <c r="B152" s="134" t="n">
        <v>903</v>
      </c>
      <c r="C152" s="135"/>
      <c r="D152" s="135"/>
      <c r="E152" s="135"/>
      <c r="F152" s="135"/>
      <c r="G152" s="104" t="n">
        <f aca="false">G153+G158</f>
        <v>16785.2</v>
      </c>
      <c r="H152" s="104" t="n">
        <f aca="false">H153+H158</f>
        <v>1047.8</v>
      </c>
      <c r="I152" s="104" t="n">
        <f aca="false">I153+I158</f>
        <v>17833</v>
      </c>
      <c r="J152" s="104" t="n">
        <f aca="false">J153+J158</f>
        <v>0</v>
      </c>
      <c r="K152" s="104" t="n">
        <f aca="false">K153+K158</f>
        <v>17833</v>
      </c>
      <c r="L152" s="104" t="n">
        <f aca="false">L153+L158</f>
        <v>0</v>
      </c>
      <c r="M152" s="104" t="n">
        <f aca="false">M153+M158</f>
        <v>17833</v>
      </c>
      <c r="N152" s="104" t="n">
        <f aca="false">N153+N158</f>
        <v>0</v>
      </c>
      <c r="O152" s="104" t="n">
        <f aca="false">O153+O158</f>
        <v>17833</v>
      </c>
      <c r="P152" s="104" t="n">
        <f aca="false">P153+P158</f>
        <v>0</v>
      </c>
      <c r="Q152" s="104" t="n">
        <v>12769.2</v>
      </c>
      <c r="R152" s="136" t="n">
        <f aca="false">R153+R158</f>
        <v>8204.5</v>
      </c>
    </row>
    <row r="153" customFormat="false" ht="12.75" hidden="false" customHeight="false" outlineLevel="0" collapsed="false">
      <c r="A153" s="106" t="s">
        <v>351</v>
      </c>
      <c r="B153" s="107" t="n">
        <v>903</v>
      </c>
      <c r="C153" s="108" t="s">
        <v>352</v>
      </c>
      <c r="D153" s="108"/>
      <c r="E153" s="108"/>
      <c r="F153" s="108"/>
      <c r="G153" s="109" t="n">
        <f aca="false">SUM(G154)</f>
        <v>5650</v>
      </c>
      <c r="H153" s="109" t="n">
        <f aca="false">SUM(H154)</f>
        <v>0</v>
      </c>
      <c r="I153" s="109" t="n">
        <f aca="false">SUM(I154)</f>
        <v>5650</v>
      </c>
      <c r="J153" s="109" t="n">
        <f aca="false">SUM(J154)</f>
        <v>0</v>
      </c>
      <c r="K153" s="109" t="n">
        <f aca="false">SUM(K154)</f>
        <v>5650</v>
      </c>
      <c r="L153" s="109" t="n">
        <f aca="false">SUM(L154)</f>
        <v>0</v>
      </c>
      <c r="M153" s="109" t="n">
        <f aca="false">SUM(M154)</f>
        <v>5650</v>
      </c>
      <c r="N153" s="109" t="n">
        <f aca="false">SUM(N154)</f>
        <v>0</v>
      </c>
      <c r="O153" s="109" t="n">
        <f aca="false">SUM(O154)</f>
        <v>5650</v>
      </c>
      <c r="P153" s="109" t="n">
        <f aca="false">SUM(P154)</f>
        <v>0</v>
      </c>
      <c r="Q153" s="109" t="n">
        <v>7119.2</v>
      </c>
      <c r="R153" s="137" t="n">
        <f aca="false">R154</f>
        <v>5560.5</v>
      </c>
    </row>
    <row r="154" customFormat="false" ht="25.5" hidden="false" customHeight="false" outlineLevel="0" collapsed="false">
      <c r="A154" s="112" t="s">
        <v>363</v>
      </c>
      <c r="B154" s="113" t="n">
        <v>903</v>
      </c>
      <c r="C154" s="114" t="s">
        <v>352</v>
      </c>
      <c r="D154" s="114" t="s">
        <v>364</v>
      </c>
      <c r="E154" s="114"/>
      <c r="F154" s="114"/>
      <c r="G154" s="115" t="n">
        <f aca="false">G155</f>
        <v>5650</v>
      </c>
      <c r="H154" s="115" t="n">
        <f aca="false">H155</f>
        <v>0</v>
      </c>
      <c r="I154" s="115" t="n">
        <f aca="false">I155</f>
        <v>5650</v>
      </c>
      <c r="J154" s="115" t="n">
        <f aca="false">J155</f>
        <v>0</v>
      </c>
      <c r="K154" s="115" t="n">
        <f aca="false">K155</f>
        <v>5650</v>
      </c>
      <c r="L154" s="115" t="n">
        <f aca="false">L155</f>
        <v>0</v>
      </c>
      <c r="M154" s="115" t="n">
        <f aca="false">M155</f>
        <v>5650</v>
      </c>
      <c r="N154" s="115" t="n">
        <f aca="false">N155</f>
        <v>0</v>
      </c>
      <c r="O154" s="115" t="n">
        <f aca="false">O155</f>
        <v>5650</v>
      </c>
      <c r="P154" s="115" t="n">
        <f aca="false">P155</f>
        <v>0</v>
      </c>
      <c r="Q154" s="115" t="n">
        <v>7119.2</v>
      </c>
      <c r="R154" s="119" t="n">
        <f aca="false">R155</f>
        <v>5560.5</v>
      </c>
    </row>
    <row r="155" customFormat="false" ht="38.25" hidden="false" customHeight="false" outlineLevel="0" collapsed="false">
      <c r="A155" s="117" t="s">
        <v>355</v>
      </c>
      <c r="B155" s="113" t="n">
        <v>903</v>
      </c>
      <c r="C155" s="114" t="s">
        <v>352</v>
      </c>
      <c r="D155" s="114" t="s">
        <v>364</v>
      </c>
      <c r="E155" s="114" t="s">
        <v>356</v>
      </c>
      <c r="F155" s="114"/>
      <c r="G155" s="115" t="n">
        <f aca="false">G156</f>
        <v>5650</v>
      </c>
      <c r="H155" s="115" t="n">
        <f aca="false">H156</f>
        <v>0</v>
      </c>
      <c r="I155" s="115" t="n">
        <f aca="false">I156</f>
        <v>5650</v>
      </c>
      <c r="J155" s="115" t="n">
        <f aca="false">J156</f>
        <v>0</v>
      </c>
      <c r="K155" s="115" t="n">
        <f aca="false">K156</f>
        <v>5650</v>
      </c>
      <c r="L155" s="115" t="n">
        <f aca="false">L156</f>
        <v>0</v>
      </c>
      <c r="M155" s="115" t="n">
        <f aca="false">M156</f>
        <v>5650</v>
      </c>
      <c r="N155" s="115" t="n">
        <f aca="false">N156</f>
        <v>0</v>
      </c>
      <c r="O155" s="115" t="n">
        <f aca="false">O156</f>
        <v>5650</v>
      </c>
      <c r="P155" s="115" t="n">
        <f aca="false">P156</f>
        <v>0</v>
      </c>
      <c r="Q155" s="115" t="n">
        <v>7119.2</v>
      </c>
      <c r="R155" s="119" t="n">
        <f aca="false">R156</f>
        <v>5560.5</v>
      </c>
    </row>
    <row r="156" customFormat="false" ht="12.75" hidden="false" customHeight="false" outlineLevel="0" collapsed="false">
      <c r="A156" s="118" t="s">
        <v>357</v>
      </c>
      <c r="B156" s="113" t="n">
        <v>903</v>
      </c>
      <c r="C156" s="114" t="s">
        <v>352</v>
      </c>
      <c r="D156" s="114" t="s">
        <v>364</v>
      </c>
      <c r="E156" s="114" t="s">
        <v>358</v>
      </c>
      <c r="F156" s="114"/>
      <c r="G156" s="115" t="n">
        <f aca="false">G157</f>
        <v>5650</v>
      </c>
      <c r="H156" s="115" t="n">
        <f aca="false">H157</f>
        <v>0</v>
      </c>
      <c r="I156" s="115" t="n">
        <f aca="false">I157</f>
        <v>5650</v>
      </c>
      <c r="J156" s="115" t="n">
        <f aca="false">J157</f>
        <v>0</v>
      </c>
      <c r="K156" s="115" t="n">
        <f aca="false">K157</f>
        <v>5650</v>
      </c>
      <c r="L156" s="115" t="n">
        <f aca="false">L157</f>
        <v>0</v>
      </c>
      <c r="M156" s="115" t="n">
        <f aca="false">M157</f>
        <v>5650</v>
      </c>
      <c r="N156" s="115" t="n">
        <f aca="false">N157</f>
        <v>0</v>
      </c>
      <c r="O156" s="115" t="n">
        <f aca="false">O157</f>
        <v>5650</v>
      </c>
      <c r="P156" s="115" t="n">
        <f aca="false">P157</f>
        <v>0</v>
      </c>
      <c r="Q156" s="115" t="n">
        <v>7119.2</v>
      </c>
      <c r="R156" s="119" t="n">
        <f aca="false">R157</f>
        <v>5560.5</v>
      </c>
    </row>
    <row r="157" customFormat="false" ht="12.75" hidden="false" customHeight="false" outlineLevel="0" collapsed="false">
      <c r="A157" s="120" t="s">
        <v>359</v>
      </c>
      <c r="B157" s="113" t="n">
        <v>903</v>
      </c>
      <c r="C157" s="114" t="s">
        <v>352</v>
      </c>
      <c r="D157" s="114" t="s">
        <v>364</v>
      </c>
      <c r="E157" s="114" t="s">
        <v>358</v>
      </c>
      <c r="F157" s="114" t="s">
        <v>360</v>
      </c>
      <c r="G157" s="121" t="n">
        <f aca="false">[1]КОСГУ_2013!H277</f>
        <v>5650</v>
      </c>
      <c r="H157" s="121" t="n">
        <f aca="false">[1]КОСГУ_2013!I277</f>
        <v>0</v>
      </c>
      <c r="I157" s="121" t="n">
        <f aca="false">[1]КОСГУ_2013!J277</f>
        <v>5650</v>
      </c>
      <c r="J157" s="121" t="n">
        <f aca="false">[1]КОСГУ_2013!K277</f>
        <v>0</v>
      </c>
      <c r="K157" s="121" t="n">
        <f aca="false">[1]КОСГУ_2013!L277</f>
        <v>5650</v>
      </c>
      <c r="L157" s="121" t="n">
        <f aca="false">[1]КОСГУ_2013!M277</f>
        <v>0</v>
      </c>
      <c r="M157" s="121" t="n">
        <f aca="false">[1]КОСГУ_2013!N277</f>
        <v>5650</v>
      </c>
      <c r="N157" s="121" t="n">
        <f aca="false">[1]КОСГУ_2013!O277</f>
        <v>0</v>
      </c>
      <c r="O157" s="121" t="n">
        <f aca="false">[1]КОСГУ_2013!P277</f>
        <v>5650</v>
      </c>
      <c r="P157" s="121" t="n">
        <f aca="false">[1]КОСГУ_2013!Q277</f>
        <v>0</v>
      </c>
      <c r="Q157" s="121" t="n">
        <v>7119.2</v>
      </c>
      <c r="R157" s="119" t="n">
        <v>5560.5</v>
      </c>
    </row>
    <row r="158" customFormat="false" ht="25.5" hidden="false" customHeight="false" outlineLevel="0" collapsed="false">
      <c r="A158" s="122" t="s">
        <v>502</v>
      </c>
      <c r="B158" s="113" t="n">
        <v>903</v>
      </c>
      <c r="C158" s="114" t="s">
        <v>414</v>
      </c>
      <c r="D158" s="114"/>
      <c r="E158" s="114"/>
      <c r="F158" s="114"/>
      <c r="G158" s="115" t="n">
        <f aca="false">G159</f>
        <v>11135.2</v>
      </c>
      <c r="H158" s="115" t="n">
        <f aca="false">H159</f>
        <v>1047.8</v>
      </c>
      <c r="I158" s="115" t="n">
        <f aca="false">I159</f>
        <v>12183</v>
      </c>
      <c r="J158" s="115" t="n">
        <f aca="false">J159</f>
        <v>0</v>
      </c>
      <c r="K158" s="115" t="n">
        <f aca="false">K159</f>
        <v>12183</v>
      </c>
      <c r="L158" s="115" t="n">
        <f aca="false">L159</f>
        <v>0</v>
      </c>
      <c r="M158" s="115" t="n">
        <f aca="false">M159</f>
        <v>12183</v>
      </c>
      <c r="N158" s="115" t="n">
        <f aca="false">N159</f>
        <v>0</v>
      </c>
      <c r="O158" s="115" t="n">
        <f aca="false">O159</f>
        <v>12183</v>
      </c>
      <c r="P158" s="115" t="n">
        <f aca="false">P159</f>
        <v>0</v>
      </c>
      <c r="Q158" s="115" t="n">
        <v>5650</v>
      </c>
      <c r="R158" s="119" t="n">
        <f aca="false">R159</f>
        <v>2644</v>
      </c>
    </row>
    <row r="159" customFormat="false" ht="12.75" hidden="false" customHeight="false" outlineLevel="0" collapsed="false">
      <c r="A159" s="117" t="s">
        <v>503</v>
      </c>
      <c r="B159" s="113" t="n">
        <v>903</v>
      </c>
      <c r="C159" s="114" t="s">
        <v>414</v>
      </c>
      <c r="D159" s="114" t="s">
        <v>352</v>
      </c>
      <c r="E159" s="114"/>
      <c r="F159" s="114"/>
      <c r="G159" s="115" t="n">
        <f aca="false">G160</f>
        <v>11135.2</v>
      </c>
      <c r="H159" s="115" t="n">
        <f aca="false">H160</f>
        <v>1047.8</v>
      </c>
      <c r="I159" s="115" t="n">
        <f aca="false">I160</f>
        <v>12183</v>
      </c>
      <c r="J159" s="115" t="n">
        <f aca="false">J160</f>
        <v>0</v>
      </c>
      <c r="K159" s="115" t="n">
        <f aca="false">K160</f>
        <v>12183</v>
      </c>
      <c r="L159" s="115" t="n">
        <f aca="false">L160</f>
        <v>0</v>
      </c>
      <c r="M159" s="115" t="n">
        <f aca="false">M160</f>
        <v>12183</v>
      </c>
      <c r="N159" s="115" t="n">
        <f aca="false">N160</f>
        <v>0</v>
      </c>
      <c r="O159" s="115" t="n">
        <f aca="false">O160</f>
        <v>12183</v>
      </c>
      <c r="P159" s="115" t="n">
        <f aca="false">P160</f>
        <v>0</v>
      </c>
      <c r="Q159" s="115" t="n">
        <v>5650</v>
      </c>
      <c r="R159" s="119" t="n">
        <f aca="false">R160</f>
        <v>2644</v>
      </c>
    </row>
    <row r="160" customFormat="false" ht="12.75" hidden="false" customHeight="false" outlineLevel="0" collapsed="false">
      <c r="A160" s="165" t="s">
        <v>504</v>
      </c>
      <c r="B160" s="113" t="n">
        <v>903</v>
      </c>
      <c r="C160" s="158" t="s">
        <v>414</v>
      </c>
      <c r="D160" s="158" t="s">
        <v>352</v>
      </c>
      <c r="E160" s="172" t="s">
        <v>505</v>
      </c>
      <c r="F160" s="158"/>
      <c r="G160" s="164" t="n">
        <f aca="false">G161</f>
        <v>11135.2</v>
      </c>
      <c r="H160" s="164" t="n">
        <f aca="false">H161</f>
        <v>1047.8</v>
      </c>
      <c r="I160" s="164" t="n">
        <f aca="false">I161</f>
        <v>12183</v>
      </c>
      <c r="J160" s="164" t="n">
        <f aca="false">J161</f>
        <v>0</v>
      </c>
      <c r="K160" s="164" t="n">
        <f aca="false">K161</f>
        <v>12183</v>
      </c>
      <c r="L160" s="164" t="n">
        <f aca="false">L161</f>
        <v>0</v>
      </c>
      <c r="M160" s="164" t="n">
        <f aca="false">M161</f>
        <v>12183</v>
      </c>
      <c r="N160" s="164" t="n">
        <f aca="false">N161</f>
        <v>0</v>
      </c>
      <c r="O160" s="164" t="n">
        <f aca="false">O161</f>
        <v>12183</v>
      </c>
      <c r="P160" s="164" t="n">
        <f aca="false">P161</f>
        <v>0</v>
      </c>
      <c r="Q160" s="164" t="n">
        <v>5650</v>
      </c>
      <c r="R160" s="119" t="n">
        <f aca="false">R161</f>
        <v>2644</v>
      </c>
    </row>
    <row r="161" customFormat="false" ht="12.75" hidden="false" customHeight="false" outlineLevel="0" collapsed="false">
      <c r="A161" s="167" t="s">
        <v>506</v>
      </c>
      <c r="B161" s="113" t="n">
        <v>903</v>
      </c>
      <c r="C161" s="158" t="s">
        <v>414</v>
      </c>
      <c r="D161" s="158" t="s">
        <v>352</v>
      </c>
      <c r="E161" s="114" t="s">
        <v>507</v>
      </c>
      <c r="F161" s="158"/>
      <c r="G161" s="164" t="n">
        <f aca="false">G162</f>
        <v>11135.2</v>
      </c>
      <c r="H161" s="164" t="n">
        <f aca="false">H162</f>
        <v>1047.8</v>
      </c>
      <c r="I161" s="164" t="n">
        <f aca="false">I162</f>
        <v>12183</v>
      </c>
      <c r="J161" s="164" t="n">
        <f aca="false">J162</f>
        <v>0</v>
      </c>
      <c r="K161" s="164" t="n">
        <f aca="false">K162</f>
        <v>12183</v>
      </c>
      <c r="L161" s="164" t="n">
        <f aca="false">L162</f>
        <v>0</v>
      </c>
      <c r="M161" s="164" t="n">
        <f aca="false">M162</f>
        <v>12183</v>
      </c>
      <c r="N161" s="164" t="n">
        <f aca="false">N162</f>
        <v>0</v>
      </c>
      <c r="O161" s="164" t="n">
        <f aca="false">O162</f>
        <v>12183</v>
      </c>
      <c r="P161" s="164" t="n">
        <f aca="false">P162</f>
        <v>0</v>
      </c>
      <c r="Q161" s="164" t="n">
        <v>5650</v>
      </c>
      <c r="R161" s="119" t="n">
        <f aca="false">R162</f>
        <v>2644</v>
      </c>
    </row>
    <row r="162" customFormat="false" ht="12.75" hidden="false" customHeight="false" outlineLevel="0" collapsed="false">
      <c r="A162" s="167" t="s">
        <v>410</v>
      </c>
      <c r="B162" s="113" t="n">
        <v>903</v>
      </c>
      <c r="C162" s="158" t="s">
        <v>414</v>
      </c>
      <c r="D162" s="158" t="s">
        <v>352</v>
      </c>
      <c r="E162" s="114" t="s">
        <v>507</v>
      </c>
      <c r="F162" s="158" t="s">
        <v>411</v>
      </c>
      <c r="G162" s="164" t="n">
        <f aca="false">SUM(G163:G163)</f>
        <v>11135.2</v>
      </c>
      <c r="H162" s="164" t="n">
        <f aca="false">SUM(H163:H163)</f>
        <v>1047.8</v>
      </c>
      <c r="I162" s="164" t="n">
        <f aca="false">SUM(I163:I163)</f>
        <v>12183</v>
      </c>
      <c r="J162" s="164" t="n">
        <f aca="false">SUM(J163:J163)</f>
        <v>0</v>
      </c>
      <c r="K162" s="164" t="n">
        <f aca="false">SUM(K163:K163)</f>
        <v>12183</v>
      </c>
      <c r="L162" s="164" t="n">
        <f aca="false">SUM(L163:L163)</f>
        <v>0</v>
      </c>
      <c r="M162" s="164" t="n">
        <f aca="false">SUM(M163:M163)</f>
        <v>12183</v>
      </c>
      <c r="N162" s="164" t="n">
        <f aca="false">SUM(N163:N163)</f>
        <v>0</v>
      </c>
      <c r="O162" s="164" t="n">
        <f aca="false">SUM(O163:O163)</f>
        <v>12183</v>
      </c>
      <c r="P162" s="164" t="n">
        <f aca="false">SUM(P163:P163)</f>
        <v>0</v>
      </c>
      <c r="Q162" s="164" t="n">
        <v>5650</v>
      </c>
      <c r="R162" s="119" t="n">
        <f aca="false">R163</f>
        <v>2644</v>
      </c>
    </row>
    <row r="163" customFormat="false" ht="23.25" hidden="false" customHeight="false" outlineLevel="0" collapsed="false">
      <c r="A163" s="168" t="s">
        <v>508</v>
      </c>
      <c r="B163" s="129" t="n">
        <v>903</v>
      </c>
      <c r="C163" s="169" t="s">
        <v>414</v>
      </c>
      <c r="D163" s="169" t="s">
        <v>352</v>
      </c>
      <c r="E163" s="170" t="s">
        <v>507</v>
      </c>
      <c r="F163" s="169" t="s">
        <v>411</v>
      </c>
      <c r="G163" s="171" t="n">
        <f aca="false">[1]КОСГУ_2013!H288</f>
        <v>11135.2</v>
      </c>
      <c r="H163" s="171" t="n">
        <f aca="false">[1]КОСГУ_2013!I288</f>
        <v>1047.8</v>
      </c>
      <c r="I163" s="171" t="n">
        <f aca="false">[1]КОСГУ_2013!J288</f>
        <v>12183</v>
      </c>
      <c r="J163" s="171" t="n">
        <f aca="false">[1]КОСГУ_2013!K288</f>
        <v>0</v>
      </c>
      <c r="K163" s="171" t="n">
        <f aca="false">[1]КОСГУ_2013!L288</f>
        <v>12183</v>
      </c>
      <c r="L163" s="171" t="n">
        <f aca="false">[1]КОСГУ_2013!M288</f>
        <v>0</v>
      </c>
      <c r="M163" s="171" t="n">
        <f aca="false">[1]КОСГУ_2013!N288</f>
        <v>12183</v>
      </c>
      <c r="N163" s="171" t="n">
        <f aca="false">[1]КОСГУ_2013!O288</f>
        <v>0</v>
      </c>
      <c r="O163" s="171" t="n">
        <f aca="false">[1]КОСГУ_2013!P288</f>
        <v>12183</v>
      </c>
      <c r="P163" s="171" t="n">
        <f aca="false">[1]КОСГУ_2013!Q288</f>
        <v>0</v>
      </c>
      <c r="Q163" s="171" t="n">
        <v>5650</v>
      </c>
      <c r="R163" s="132" t="n">
        <v>2644</v>
      </c>
    </row>
    <row r="164" customFormat="false" ht="26.25" hidden="false" customHeight="false" outlineLevel="0" collapsed="false">
      <c r="A164" s="133" t="s">
        <v>509</v>
      </c>
      <c r="B164" s="134" t="n">
        <v>904</v>
      </c>
      <c r="C164" s="173"/>
      <c r="D164" s="173"/>
      <c r="E164" s="173"/>
      <c r="F164" s="173"/>
      <c r="G164" s="104" t="n">
        <f aca="false">G165+G176+G191+G200+G213</f>
        <v>5499</v>
      </c>
      <c r="H164" s="104" t="n">
        <f aca="false">H165+H176+H191+H200+H213</f>
        <v>180</v>
      </c>
      <c r="I164" s="104" t="n">
        <f aca="false">I165+I176+I191+I200+I213</f>
        <v>5679</v>
      </c>
      <c r="J164" s="104" t="n">
        <f aca="false">J165+J176+J191+J200+J213</f>
        <v>6889</v>
      </c>
      <c r="K164" s="104" t="n">
        <f aca="false">K165+K176+K191+K200+K213</f>
        <v>12568</v>
      </c>
      <c r="L164" s="104" t="n">
        <f aca="false">L165+L176+L191+L200+L213</f>
        <v>1641.6</v>
      </c>
      <c r="M164" s="104" t="n">
        <f aca="false">M165+M176+M191+M200+M213</f>
        <v>14209.6</v>
      </c>
      <c r="N164" s="104" t="n">
        <f aca="false">N165+N176+N191+N200+N213</f>
        <v>0</v>
      </c>
      <c r="O164" s="104" t="n">
        <f aca="false">O165+O176+O191+O200+O213</f>
        <v>14209.6</v>
      </c>
      <c r="P164" s="104" t="n">
        <f aca="false">P165+P176+P191+P200+P213</f>
        <v>-100</v>
      </c>
      <c r="Q164" s="104" t="n">
        <v>41482.7</v>
      </c>
      <c r="R164" s="136" t="n">
        <f aca="false">R165+R176+R191+R200+R213</f>
        <v>17949</v>
      </c>
    </row>
    <row r="165" customFormat="false" ht="12.75" hidden="false" customHeight="false" outlineLevel="0" collapsed="false">
      <c r="A165" s="106" t="s">
        <v>351</v>
      </c>
      <c r="B165" s="107" t="n">
        <v>904</v>
      </c>
      <c r="C165" s="108" t="s">
        <v>352</v>
      </c>
      <c r="D165" s="108"/>
      <c r="E165" s="108"/>
      <c r="F165" s="108"/>
      <c r="G165" s="174" t="n">
        <f aca="false">G166</f>
        <v>565</v>
      </c>
      <c r="H165" s="174" t="n">
        <f aca="false">H166</f>
        <v>0</v>
      </c>
      <c r="I165" s="174" t="n">
        <f aca="false">I166</f>
        <v>565</v>
      </c>
      <c r="J165" s="174" t="n">
        <f aca="false">J166</f>
        <v>6790</v>
      </c>
      <c r="K165" s="174" t="n">
        <f aca="false">K166</f>
        <v>7355</v>
      </c>
      <c r="L165" s="174" t="n">
        <f aca="false">L166</f>
        <v>0</v>
      </c>
      <c r="M165" s="174" t="n">
        <f aca="false">M166</f>
        <v>7355</v>
      </c>
      <c r="N165" s="174" t="n">
        <f aca="false">N166</f>
        <v>0</v>
      </c>
      <c r="O165" s="174" t="n">
        <f aca="false">O166</f>
        <v>7355</v>
      </c>
      <c r="P165" s="174" t="n">
        <f aca="false">P166</f>
        <v>-100</v>
      </c>
      <c r="Q165" s="174" t="n">
        <v>24680.1</v>
      </c>
      <c r="R165" s="137" t="n">
        <f aca="false">R166</f>
        <v>15445.6</v>
      </c>
    </row>
    <row r="166" customFormat="false" ht="12.75" hidden="false" customHeight="false" outlineLevel="0" collapsed="false">
      <c r="A166" s="112" t="s">
        <v>413</v>
      </c>
      <c r="B166" s="113" t="n">
        <v>904</v>
      </c>
      <c r="C166" s="114" t="s">
        <v>352</v>
      </c>
      <c r="D166" s="114" t="s">
        <v>414</v>
      </c>
      <c r="E166" s="114"/>
      <c r="F166" s="114"/>
      <c r="G166" s="115" t="n">
        <f aca="false">SUM(G167,G174,G170)</f>
        <v>565</v>
      </c>
      <c r="H166" s="115" t="n">
        <f aca="false">SUM(H167,H174,H170)</f>
        <v>0</v>
      </c>
      <c r="I166" s="115" t="n">
        <f aca="false">SUM(I167,I174,I170)</f>
        <v>565</v>
      </c>
      <c r="J166" s="115" t="n">
        <f aca="false">SUM(J167,J174,J170)</f>
        <v>6790</v>
      </c>
      <c r="K166" s="115" t="n">
        <f aca="false">SUM(K167,K174,K170)</f>
        <v>7355</v>
      </c>
      <c r="L166" s="115" t="n">
        <f aca="false">SUM(L167,L174,L170)</f>
        <v>0</v>
      </c>
      <c r="M166" s="115" t="n">
        <f aca="false">SUM(M167,M174,M170)</f>
        <v>7355</v>
      </c>
      <c r="N166" s="115" t="n">
        <f aca="false">SUM(N167,N174,N170)</f>
        <v>0</v>
      </c>
      <c r="O166" s="115" t="n">
        <f aca="false">SUM(O167,O174,O170)</f>
        <v>7355</v>
      </c>
      <c r="P166" s="115" t="n">
        <f aca="false">SUM(P167,P174,P170)</f>
        <v>-100</v>
      </c>
      <c r="Q166" s="115" t="n">
        <v>24680.1</v>
      </c>
      <c r="R166" s="119" t="n">
        <f aca="false">R167+R170+R173</f>
        <v>15445.6</v>
      </c>
    </row>
    <row r="167" customFormat="false" ht="38.25" hidden="false" customHeight="false" outlineLevel="0" collapsed="false">
      <c r="A167" s="117" t="s">
        <v>355</v>
      </c>
      <c r="B167" s="113" t="n">
        <v>904</v>
      </c>
      <c r="C167" s="114" t="s">
        <v>352</v>
      </c>
      <c r="D167" s="114" t="s">
        <v>414</v>
      </c>
      <c r="E167" s="114" t="s">
        <v>356</v>
      </c>
      <c r="F167" s="114"/>
      <c r="G167" s="115" t="n">
        <f aca="false">G168</f>
        <v>465</v>
      </c>
      <c r="H167" s="115" t="n">
        <f aca="false">H168</f>
        <v>0</v>
      </c>
      <c r="I167" s="115" t="n">
        <f aca="false">I168</f>
        <v>465</v>
      </c>
      <c r="J167" s="115" t="n">
        <f aca="false">J168</f>
        <v>-15</v>
      </c>
      <c r="K167" s="115" t="n">
        <f aca="false">K168</f>
        <v>450</v>
      </c>
      <c r="L167" s="115" t="n">
        <f aca="false">L168</f>
        <v>0</v>
      </c>
      <c r="M167" s="115" t="n">
        <f aca="false">M168</f>
        <v>450</v>
      </c>
      <c r="N167" s="115" t="n">
        <f aca="false">N168</f>
        <v>0</v>
      </c>
      <c r="O167" s="115" t="n">
        <f aca="false">O168</f>
        <v>450</v>
      </c>
      <c r="P167" s="115" t="n">
        <f aca="false">P168</f>
        <v>0</v>
      </c>
      <c r="Q167" s="115" t="n">
        <v>17913.2</v>
      </c>
      <c r="R167" s="119" t="n">
        <f aca="false">R168</f>
        <v>13327.7</v>
      </c>
    </row>
    <row r="168" customFormat="false" ht="12.75" hidden="false" customHeight="false" outlineLevel="0" collapsed="false">
      <c r="A168" s="118" t="s">
        <v>357</v>
      </c>
      <c r="B168" s="113" t="n">
        <v>904</v>
      </c>
      <c r="C168" s="114" t="s">
        <v>352</v>
      </c>
      <c r="D168" s="114" t="s">
        <v>414</v>
      </c>
      <c r="E168" s="114" t="s">
        <v>358</v>
      </c>
      <c r="F168" s="114"/>
      <c r="G168" s="115" t="n">
        <f aca="false">G169</f>
        <v>465</v>
      </c>
      <c r="H168" s="115" t="n">
        <f aca="false">H169</f>
        <v>0</v>
      </c>
      <c r="I168" s="115" t="n">
        <f aca="false">I169</f>
        <v>465</v>
      </c>
      <c r="J168" s="115" t="n">
        <f aca="false">J169</f>
        <v>-15</v>
      </c>
      <c r="K168" s="115" t="n">
        <f aca="false">K169</f>
        <v>450</v>
      </c>
      <c r="L168" s="115" t="n">
        <f aca="false">L169</f>
        <v>0</v>
      </c>
      <c r="M168" s="115" t="n">
        <f aca="false">M169</f>
        <v>450</v>
      </c>
      <c r="N168" s="115" t="n">
        <f aca="false">N169</f>
        <v>0</v>
      </c>
      <c r="O168" s="115" t="n">
        <f aca="false">O169</f>
        <v>450</v>
      </c>
      <c r="P168" s="115" t="n">
        <f aca="false">P169</f>
        <v>0</v>
      </c>
      <c r="Q168" s="115" t="n">
        <v>17913.2</v>
      </c>
      <c r="R168" s="119" t="n">
        <f aca="false">R169</f>
        <v>13327.7</v>
      </c>
    </row>
    <row r="169" customFormat="false" ht="12.75" hidden="false" customHeight="false" outlineLevel="0" collapsed="false">
      <c r="A169" s="120" t="s">
        <v>359</v>
      </c>
      <c r="B169" s="113" t="n">
        <v>904</v>
      </c>
      <c r="C169" s="114" t="s">
        <v>352</v>
      </c>
      <c r="D169" s="114" t="s">
        <v>414</v>
      </c>
      <c r="E169" s="114" t="s">
        <v>358</v>
      </c>
      <c r="F169" s="114" t="s">
        <v>360</v>
      </c>
      <c r="G169" s="121" t="n">
        <f aca="false">[1]КОСГУ_2013!H295</f>
        <v>465</v>
      </c>
      <c r="H169" s="121" t="n">
        <f aca="false">[1]КОСГУ_2013!I295</f>
        <v>0</v>
      </c>
      <c r="I169" s="121" t="n">
        <f aca="false">[1]КОСГУ_2013!J295</f>
        <v>465</v>
      </c>
      <c r="J169" s="121" t="n">
        <f aca="false">[1]КОСГУ_2013!K295</f>
        <v>-15</v>
      </c>
      <c r="K169" s="121" t="n">
        <f aca="false">[1]КОСГУ_2013!L295</f>
        <v>450</v>
      </c>
      <c r="L169" s="121" t="n">
        <f aca="false">[1]КОСГУ_2013!M295</f>
        <v>0</v>
      </c>
      <c r="M169" s="121" t="n">
        <f aca="false">[1]КОСГУ_2013!N295</f>
        <v>450</v>
      </c>
      <c r="N169" s="121" t="n">
        <f aca="false">[1]КОСГУ_2013!O295</f>
        <v>0</v>
      </c>
      <c r="O169" s="121" t="n">
        <f aca="false">[1]КОСГУ_2013!P295</f>
        <v>450</v>
      </c>
      <c r="P169" s="121" t="n">
        <f aca="false">[1]КОСГУ_2013!Q295</f>
        <v>0</v>
      </c>
      <c r="Q169" s="121" t="n">
        <v>17913.2</v>
      </c>
      <c r="R169" s="119" t="n">
        <v>13327.7</v>
      </c>
    </row>
    <row r="170" customFormat="false" ht="25.5" hidden="false" customHeight="false" outlineLevel="0" collapsed="false">
      <c r="A170" s="117" t="s">
        <v>510</v>
      </c>
      <c r="B170" s="113" t="n">
        <v>904</v>
      </c>
      <c r="C170" s="114" t="s">
        <v>352</v>
      </c>
      <c r="D170" s="114" t="s">
        <v>414</v>
      </c>
      <c r="E170" s="114" t="s">
        <v>511</v>
      </c>
      <c r="F170" s="114"/>
      <c r="G170" s="115" t="n">
        <f aca="false">G171</f>
        <v>100</v>
      </c>
      <c r="H170" s="115" t="n">
        <f aca="false">H171</f>
        <v>0</v>
      </c>
      <c r="I170" s="115" t="n">
        <f aca="false">I171</f>
        <v>100</v>
      </c>
      <c r="J170" s="115" t="n">
        <f aca="false">J171</f>
        <v>0</v>
      </c>
      <c r="K170" s="115" t="n">
        <f aca="false">K171</f>
        <v>100</v>
      </c>
      <c r="L170" s="115" t="n">
        <f aca="false">L171</f>
        <v>0</v>
      </c>
      <c r="M170" s="115" t="n">
        <f aca="false">M171</f>
        <v>100</v>
      </c>
      <c r="N170" s="115" t="n">
        <f aca="false">N171</f>
        <v>0</v>
      </c>
      <c r="O170" s="115" t="n">
        <f aca="false">O171</f>
        <v>100</v>
      </c>
      <c r="P170" s="115" t="n">
        <f aca="false">P171</f>
        <v>-100</v>
      </c>
      <c r="Q170" s="115" t="n">
        <v>6766.9</v>
      </c>
      <c r="R170" s="119" t="n">
        <f aca="false">R171</f>
        <v>2117.9</v>
      </c>
    </row>
    <row r="171" customFormat="false" ht="12.75" hidden="false" customHeight="false" outlineLevel="0" collapsed="false">
      <c r="A171" s="118" t="s">
        <v>512</v>
      </c>
      <c r="B171" s="113" t="n">
        <v>904</v>
      </c>
      <c r="C171" s="114" t="s">
        <v>352</v>
      </c>
      <c r="D171" s="114" t="s">
        <v>414</v>
      </c>
      <c r="E171" s="114" t="s">
        <v>513</v>
      </c>
      <c r="F171" s="114"/>
      <c r="G171" s="115" t="n">
        <f aca="false">G172</f>
        <v>100</v>
      </c>
      <c r="H171" s="115" t="n">
        <f aca="false">H172</f>
        <v>0</v>
      </c>
      <c r="I171" s="115" t="n">
        <f aca="false">I172</f>
        <v>100</v>
      </c>
      <c r="J171" s="115" t="n">
        <f aca="false">J172</f>
        <v>0</v>
      </c>
      <c r="K171" s="115" t="n">
        <f aca="false">K172</f>
        <v>100</v>
      </c>
      <c r="L171" s="115" t="n">
        <f aca="false">L172</f>
        <v>0</v>
      </c>
      <c r="M171" s="115" t="n">
        <f aca="false">M172</f>
        <v>100</v>
      </c>
      <c r="N171" s="115" t="n">
        <f aca="false">N172</f>
        <v>0</v>
      </c>
      <c r="O171" s="115" t="n">
        <f aca="false">O172</f>
        <v>100</v>
      </c>
      <c r="P171" s="115" t="n">
        <f aca="false">P172</f>
        <v>-100</v>
      </c>
      <c r="Q171" s="115" t="n">
        <v>6766.9</v>
      </c>
      <c r="R171" s="119" t="n">
        <f aca="false">R172</f>
        <v>2117.9</v>
      </c>
    </row>
    <row r="172" customFormat="false" ht="12.75" hidden="false" customHeight="false" outlineLevel="0" collapsed="false">
      <c r="A172" s="120" t="s">
        <v>359</v>
      </c>
      <c r="B172" s="113" t="n">
        <v>904</v>
      </c>
      <c r="C172" s="114" t="s">
        <v>352</v>
      </c>
      <c r="D172" s="114" t="s">
        <v>414</v>
      </c>
      <c r="E172" s="114" t="s">
        <v>513</v>
      </c>
      <c r="F172" s="114" t="s">
        <v>360</v>
      </c>
      <c r="G172" s="121" t="n">
        <f aca="false">[1]КОСГУ_2013!H309</f>
        <v>100</v>
      </c>
      <c r="H172" s="121" t="n">
        <f aca="false">[1]КОСГУ_2013!I309</f>
        <v>0</v>
      </c>
      <c r="I172" s="121" t="n">
        <f aca="false">[1]КОСГУ_2013!J309</f>
        <v>100</v>
      </c>
      <c r="J172" s="121" t="n">
        <f aca="false">[1]КОСГУ_2013!K309</f>
        <v>0</v>
      </c>
      <c r="K172" s="121" t="n">
        <f aca="false">[1]КОСГУ_2013!L309</f>
        <v>100</v>
      </c>
      <c r="L172" s="121" t="n">
        <f aca="false">[1]КОСГУ_2013!M309</f>
        <v>0</v>
      </c>
      <c r="M172" s="121" t="n">
        <f aca="false">[1]КОСГУ_2013!N309</f>
        <v>100</v>
      </c>
      <c r="N172" s="121" t="n">
        <f aca="false">[1]КОСГУ_2013!O309</f>
        <v>0</v>
      </c>
      <c r="O172" s="121" t="n">
        <f aca="false">[1]КОСГУ_2013!P309</f>
        <v>100</v>
      </c>
      <c r="P172" s="121" t="n">
        <f aca="false">[1]КОСГУ_2013!Q309</f>
        <v>-100</v>
      </c>
      <c r="Q172" s="121" t="n">
        <v>6766.9</v>
      </c>
      <c r="R172" s="119" t="n">
        <v>2117.9</v>
      </c>
    </row>
    <row r="173" customFormat="false" ht="12.75" hidden="true" customHeight="false" outlineLevel="0" collapsed="false">
      <c r="A173" s="117" t="s">
        <v>379</v>
      </c>
      <c r="B173" s="113" t="n">
        <v>904</v>
      </c>
      <c r="C173" s="114" t="s">
        <v>352</v>
      </c>
      <c r="D173" s="114" t="s">
        <v>414</v>
      </c>
      <c r="E173" s="114" t="n">
        <v>7950000</v>
      </c>
      <c r="F173" s="114"/>
      <c r="G173" s="115" t="n">
        <f aca="false">G174</f>
        <v>0</v>
      </c>
      <c r="H173" s="115" t="n">
        <f aca="false">H174</f>
        <v>0</v>
      </c>
      <c r="I173" s="115" t="n">
        <f aca="false">I174</f>
        <v>0</v>
      </c>
      <c r="J173" s="115" t="n">
        <f aca="false">J174</f>
        <v>6805</v>
      </c>
      <c r="K173" s="115" t="n">
        <f aca="false">K174</f>
        <v>6805</v>
      </c>
      <c r="L173" s="115" t="n">
        <f aca="false">L174</f>
        <v>0</v>
      </c>
      <c r="M173" s="115" t="n">
        <f aca="false">M174</f>
        <v>6805</v>
      </c>
      <c r="N173" s="115" t="n">
        <f aca="false">N174</f>
        <v>0</v>
      </c>
      <c r="O173" s="115" t="n">
        <f aca="false">O174</f>
        <v>6805</v>
      </c>
      <c r="P173" s="115" t="n">
        <f aca="false">P174</f>
        <v>0</v>
      </c>
      <c r="Q173" s="115" t="n">
        <v>0</v>
      </c>
      <c r="R173" s="119"/>
    </row>
    <row r="174" customFormat="false" ht="12.75" hidden="true" customHeight="false" outlineLevel="0" collapsed="false">
      <c r="A174" s="120" t="s">
        <v>359</v>
      </c>
      <c r="B174" s="113" t="n">
        <v>904</v>
      </c>
      <c r="C174" s="114" t="s">
        <v>352</v>
      </c>
      <c r="D174" s="114" t="s">
        <v>414</v>
      </c>
      <c r="E174" s="114" t="n">
        <v>7950000</v>
      </c>
      <c r="F174" s="114" t="s">
        <v>360</v>
      </c>
      <c r="G174" s="115" t="n">
        <f aca="false">G175</f>
        <v>0</v>
      </c>
      <c r="H174" s="115" t="n">
        <f aca="false">H175</f>
        <v>0</v>
      </c>
      <c r="I174" s="115" t="n">
        <f aca="false">I175</f>
        <v>0</v>
      </c>
      <c r="J174" s="115" t="n">
        <f aca="false">J175</f>
        <v>6805</v>
      </c>
      <c r="K174" s="115" t="n">
        <f aca="false">K175</f>
        <v>6805</v>
      </c>
      <c r="L174" s="115" t="n">
        <f aca="false">L175</f>
        <v>0</v>
      </c>
      <c r="M174" s="115" t="n">
        <f aca="false">M175</f>
        <v>6805</v>
      </c>
      <c r="N174" s="115" t="n">
        <f aca="false">N175</f>
        <v>0</v>
      </c>
      <c r="O174" s="115" t="n">
        <f aca="false">O175</f>
        <v>6805</v>
      </c>
      <c r="P174" s="115" t="n">
        <f aca="false">P175</f>
        <v>0</v>
      </c>
      <c r="Q174" s="115" t="n">
        <v>0</v>
      </c>
      <c r="R174" s="119"/>
    </row>
    <row r="175" customFormat="false" ht="33.75" hidden="true" customHeight="false" outlineLevel="0" collapsed="false">
      <c r="A175" s="120" t="s">
        <v>431</v>
      </c>
      <c r="B175" s="113" t="n">
        <v>904</v>
      </c>
      <c r="C175" s="114" t="s">
        <v>352</v>
      </c>
      <c r="D175" s="114" t="s">
        <v>414</v>
      </c>
      <c r="E175" s="114" t="s">
        <v>432</v>
      </c>
      <c r="F175" s="114" t="s">
        <v>360</v>
      </c>
      <c r="G175" s="121" t="n">
        <f aca="false">[1]КОСГУ_2013!H316</f>
        <v>0</v>
      </c>
      <c r="H175" s="121" t="n">
        <f aca="false">[1]КОСГУ_2013!I316</f>
        <v>0</v>
      </c>
      <c r="I175" s="121" t="n">
        <f aca="false">[1]КОСГУ_2013!J316</f>
        <v>0</v>
      </c>
      <c r="J175" s="121" t="n">
        <f aca="false">[1]КОСГУ_2013!K316</f>
        <v>6805</v>
      </c>
      <c r="K175" s="121" t="n">
        <f aca="false">[1]КОСГУ_2013!L316</f>
        <v>6805</v>
      </c>
      <c r="L175" s="121" t="n">
        <f aca="false">[1]КОСГУ_2013!M316</f>
        <v>0</v>
      </c>
      <c r="M175" s="121" t="n">
        <f aca="false">[1]КОСГУ_2013!N316</f>
        <v>6805</v>
      </c>
      <c r="N175" s="121" t="n">
        <f aca="false">[1]КОСГУ_2013!O316</f>
        <v>0</v>
      </c>
      <c r="O175" s="121" t="n">
        <f aca="false">[1]КОСГУ_2013!P316</f>
        <v>6805</v>
      </c>
      <c r="P175" s="121" t="n">
        <f aca="false">[1]КОСГУ_2013!Q316</f>
        <v>0</v>
      </c>
      <c r="Q175" s="121" t="n">
        <v>0</v>
      </c>
      <c r="R175" s="119"/>
    </row>
    <row r="176" customFormat="false" ht="12.75" hidden="false" customHeight="false" outlineLevel="0" collapsed="false">
      <c r="A176" s="122" t="s">
        <v>514</v>
      </c>
      <c r="B176" s="113" t="n">
        <v>904</v>
      </c>
      <c r="C176" s="123" t="s">
        <v>370</v>
      </c>
      <c r="D176" s="152"/>
      <c r="E176" s="152"/>
      <c r="F176" s="152"/>
      <c r="G176" s="121" t="n">
        <f aca="false">G177</f>
        <v>0</v>
      </c>
      <c r="H176" s="121" t="n">
        <f aca="false">H177</f>
        <v>180</v>
      </c>
      <c r="I176" s="121" t="n">
        <f aca="false">I177</f>
        <v>180</v>
      </c>
      <c r="J176" s="121" t="n">
        <f aca="false">J177</f>
        <v>96</v>
      </c>
      <c r="K176" s="121" t="n">
        <f aca="false">K177</f>
        <v>276</v>
      </c>
      <c r="L176" s="121" t="n">
        <f aca="false">L177</f>
        <v>1641.6</v>
      </c>
      <c r="M176" s="121" t="n">
        <f aca="false">M177</f>
        <v>1917.6</v>
      </c>
      <c r="N176" s="121" t="n">
        <f aca="false">N177</f>
        <v>0</v>
      </c>
      <c r="O176" s="121" t="n">
        <f aca="false">O177</f>
        <v>1917.6</v>
      </c>
      <c r="P176" s="121" t="n">
        <f aca="false">P177</f>
        <v>0</v>
      </c>
      <c r="Q176" s="121" t="n">
        <v>10652.6</v>
      </c>
      <c r="R176" s="119" t="n">
        <f aca="false">R177</f>
        <v>450.2</v>
      </c>
    </row>
    <row r="177" customFormat="false" ht="12.75" hidden="false" customHeight="false" outlineLevel="0" collapsed="false">
      <c r="A177" s="175" t="s">
        <v>515</v>
      </c>
      <c r="B177" s="114" t="s">
        <v>516</v>
      </c>
      <c r="C177" s="123" t="s">
        <v>370</v>
      </c>
      <c r="D177" s="123" t="s">
        <v>352</v>
      </c>
      <c r="E177" s="152"/>
      <c r="F177" s="152"/>
      <c r="G177" s="121" t="n">
        <f aca="false">G178+G188</f>
        <v>0</v>
      </c>
      <c r="H177" s="121" t="n">
        <f aca="false">H178+H188</f>
        <v>180</v>
      </c>
      <c r="I177" s="121" t="n">
        <f aca="false">I178+I188</f>
        <v>180</v>
      </c>
      <c r="J177" s="121" t="n">
        <f aca="false">J178+J188</f>
        <v>96</v>
      </c>
      <c r="K177" s="121" t="n">
        <f aca="false">K178+K188</f>
        <v>276</v>
      </c>
      <c r="L177" s="121" t="n">
        <f aca="false">L178+L188</f>
        <v>1641.6</v>
      </c>
      <c r="M177" s="121" t="n">
        <f aca="false">M178+M188</f>
        <v>1917.6</v>
      </c>
      <c r="N177" s="121" t="n">
        <f aca="false">N178+N188</f>
        <v>0</v>
      </c>
      <c r="O177" s="121" t="n">
        <f aca="false">O178+O188</f>
        <v>1917.6</v>
      </c>
      <c r="P177" s="121" t="n">
        <f aca="false">P178+P188</f>
        <v>0</v>
      </c>
      <c r="Q177" s="121" t="n">
        <v>10652.6</v>
      </c>
      <c r="R177" s="119" t="n">
        <f aca="false">R178+R188</f>
        <v>450.2</v>
      </c>
    </row>
    <row r="178" customFormat="false" ht="25.5" hidden="false" customHeight="false" outlineLevel="0" collapsed="false">
      <c r="A178" s="117" t="s">
        <v>517</v>
      </c>
      <c r="B178" s="114" t="s">
        <v>516</v>
      </c>
      <c r="C178" s="123" t="s">
        <v>370</v>
      </c>
      <c r="D178" s="123" t="s">
        <v>352</v>
      </c>
      <c r="E178" s="123" t="s">
        <v>518</v>
      </c>
      <c r="F178" s="152"/>
      <c r="G178" s="121" t="n">
        <f aca="false">G179+G183</f>
        <v>0</v>
      </c>
      <c r="H178" s="121" t="n">
        <f aca="false">H179+H183</f>
        <v>180</v>
      </c>
      <c r="I178" s="121" t="n">
        <f aca="false">I179+I183</f>
        <v>180</v>
      </c>
      <c r="J178" s="121" t="n">
        <f aca="false">J179+J183</f>
        <v>90</v>
      </c>
      <c r="K178" s="121" t="n">
        <f aca="false">K179+K183</f>
        <v>270</v>
      </c>
      <c r="L178" s="121" t="n">
        <f aca="false">L179+L183</f>
        <v>1641.6</v>
      </c>
      <c r="M178" s="121" t="n">
        <f aca="false">M179+M183</f>
        <v>1911.6</v>
      </c>
      <c r="N178" s="121" t="n">
        <f aca="false">N179+N183</f>
        <v>0</v>
      </c>
      <c r="O178" s="121" t="n">
        <f aca="false">O179+O183</f>
        <v>1911.6</v>
      </c>
      <c r="P178" s="121" t="n">
        <f aca="false">P179+P183</f>
        <v>0</v>
      </c>
      <c r="Q178" s="121" t="n">
        <v>10566.6</v>
      </c>
      <c r="R178" s="119" t="n">
        <f aca="false">R179+R183</f>
        <v>364.2</v>
      </c>
    </row>
    <row r="179" customFormat="false" ht="45" hidden="false" customHeight="false" outlineLevel="0" collapsed="false">
      <c r="A179" s="118" t="s">
        <v>519</v>
      </c>
      <c r="B179" s="114" t="s">
        <v>516</v>
      </c>
      <c r="C179" s="123" t="s">
        <v>370</v>
      </c>
      <c r="D179" s="123" t="s">
        <v>352</v>
      </c>
      <c r="E179" s="123" t="s">
        <v>520</v>
      </c>
      <c r="F179" s="123"/>
      <c r="G179" s="121" t="n">
        <f aca="false">G180</f>
        <v>0</v>
      </c>
      <c r="H179" s="121" t="n">
        <f aca="false">H180</f>
        <v>180</v>
      </c>
      <c r="I179" s="121" t="n">
        <f aca="false">I180</f>
        <v>180</v>
      </c>
      <c r="J179" s="121" t="n">
        <f aca="false">J180</f>
        <v>0</v>
      </c>
      <c r="K179" s="121" t="n">
        <f aca="false">K180</f>
        <v>180</v>
      </c>
      <c r="L179" s="121" t="n">
        <f aca="false">L180</f>
        <v>1641.6</v>
      </c>
      <c r="M179" s="121" t="n">
        <f aca="false">M180</f>
        <v>1821.6</v>
      </c>
      <c r="N179" s="121" t="n">
        <f aca="false">N180</f>
        <v>0</v>
      </c>
      <c r="O179" s="121" t="n">
        <f aca="false">O180</f>
        <v>1821.6</v>
      </c>
      <c r="P179" s="121" t="n">
        <f aca="false">P180</f>
        <v>0</v>
      </c>
      <c r="Q179" s="121" t="n">
        <v>6805</v>
      </c>
      <c r="R179" s="119" t="n">
        <f aca="false">R180</f>
        <v>0</v>
      </c>
    </row>
    <row r="180" customFormat="false" ht="22.5" hidden="false" customHeight="false" outlineLevel="0" collapsed="false">
      <c r="A180" s="176" t="s">
        <v>521</v>
      </c>
      <c r="B180" s="114" t="s">
        <v>516</v>
      </c>
      <c r="C180" s="123" t="s">
        <v>370</v>
      </c>
      <c r="D180" s="123" t="s">
        <v>352</v>
      </c>
      <c r="E180" s="123" t="s">
        <v>522</v>
      </c>
      <c r="F180" s="123"/>
      <c r="G180" s="121" t="n">
        <f aca="false">G181</f>
        <v>0</v>
      </c>
      <c r="H180" s="121" t="n">
        <f aca="false">H181</f>
        <v>180</v>
      </c>
      <c r="I180" s="121" t="n">
        <f aca="false">I181</f>
        <v>180</v>
      </c>
      <c r="J180" s="121" t="n">
        <f aca="false">J181</f>
        <v>0</v>
      </c>
      <c r="K180" s="121" t="n">
        <f aca="false">K181</f>
        <v>180</v>
      </c>
      <c r="L180" s="121" t="n">
        <f aca="false">L181</f>
        <v>1641.6</v>
      </c>
      <c r="M180" s="121" t="n">
        <f aca="false">M181</f>
        <v>1821.6</v>
      </c>
      <c r="N180" s="121" t="n">
        <f aca="false">N181</f>
        <v>0</v>
      </c>
      <c r="O180" s="121" t="n">
        <f aca="false">O181</f>
        <v>1821.6</v>
      </c>
      <c r="P180" s="121" t="n">
        <f aca="false">P181</f>
        <v>0</v>
      </c>
      <c r="Q180" s="121" t="n">
        <v>6805</v>
      </c>
      <c r="R180" s="119" t="n">
        <f aca="false">R181</f>
        <v>0</v>
      </c>
    </row>
    <row r="181" customFormat="false" ht="12.75" hidden="false" customHeight="false" outlineLevel="0" collapsed="false">
      <c r="A181" s="176" t="s">
        <v>377</v>
      </c>
      <c r="B181" s="114" t="s">
        <v>516</v>
      </c>
      <c r="C181" s="123" t="s">
        <v>370</v>
      </c>
      <c r="D181" s="123" t="s">
        <v>352</v>
      </c>
      <c r="E181" s="123" t="s">
        <v>522</v>
      </c>
      <c r="F181" s="123" t="s">
        <v>378</v>
      </c>
      <c r="G181" s="121" t="n">
        <f aca="false">G182</f>
        <v>0</v>
      </c>
      <c r="H181" s="121" t="n">
        <f aca="false">H182</f>
        <v>180</v>
      </c>
      <c r="I181" s="121" t="n">
        <f aca="false">I182</f>
        <v>180</v>
      </c>
      <c r="J181" s="121" t="n">
        <f aca="false">J182</f>
        <v>0</v>
      </c>
      <c r="K181" s="121" t="n">
        <f aca="false">K182</f>
        <v>180</v>
      </c>
      <c r="L181" s="121" t="n">
        <f aca="false">L182</f>
        <v>1641.6</v>
      </c>
      <c r="M181" s="121" t="n">
        <f aca="false">M182</f>
        <v>1821.6</v>
      </c>
      <c r="N181" s="121" t="n">
        <f aca="false">N182</f>
        <v>0</v>
      </c>
      <c r="O181" s="121" t="n">
        <f aca="false">O182</f>
        <v>1821.6</v>
      </c>
      <c r="P181" s="121" t="n">
        <f aca="false">P182</f>
        <v>0</v>
      </c>
      <c r="Q181" s="121" t="n">
        <v>6805</v>
      </c>
      <c r="R181" s="119" t="n">
        <f aca="false">R182</f>
        <v>0</v>
      </c>
    </row>
    <row r="182" customFormat="false" ht="45" hidden="false" customHeight="false" outlineLevel="0" collapsed="false">
      <c r="A182" s="124" t="s">
        <v>523</v>
      </c>
      <c r="B182" s="145" t="s">
        <v>516</v>
      </c>
      <c r="C182" s="126" t="s">
        <v>370</v>
      </c>
      <c r="D182" s="126" t="s">
        <v>352</v>
      </c>
      <c r="E182" s="126" t="s">
        <v>522</v>
      </c>
      <c r="F182" s="126" t="s">
        <v>378</v>
      </c>
      <c r="G182" s="146" t="n">
        <f aca="false">[1]КОСГУ_2013!H324</f>
        <v>0</v>
      </c>
      <c r="H182" s="146" t="n">
        <f aca="false">[1]КОСГУ_2013!I324</f>
        <v>180</v>
      </c>
      <c r="I182" s="146" t="n">
        <f aca="false">[1]КОСГУ_2013!J324</f>
        <v>180</v>
      </c>
      <c r="J182" s="146" t="n">
        <f aca="false">[1]КОСГУ_2013!K324</f>
        <v>0</v>
      </c>
      <c r="K182" s="146" t="n">
        <f aca="false">[1]КОСГУ_2013!L324</f>
        <v>180</v>
      </c>
      <c r="L182" s="146" t="n">
        <f aca="false">[1]КОСГУ_2013!M324</f>
        <v>1641.6</v>
      </c>
      <c r="M182" s="146" t="n">
        <f aca="false">[1]КОСГУ_2013!N324</f>
        <v>1821.6</v>
      </c>
      <c r="N182" s="146" t="n">
        <f aca="false">[1]КОСГУ_2013!O324</f>
        <v>0</v>
      </c>
      <c r="O182" s="146" t="n">
        <f aca="false">[1]КОСГУ_2013!P324</f>
        <v>1821.6</v>
      </c>
      <c r="P182" s="146" t="n">
        <f aca="false">[1]КОСГУ_2013!Q324</f>
        <v>0</v>
      </c>
      <c r="Q182" s="146" t="n">
        <v>6805</v>
      </c>
      <c r="R182" s="119" t="n">
        <v>0</v>
      </c>
    </row>
    <row r="183" customFormat="false" ht="22.5" hidden="false" customHeight="false" outlineLevel="0" collapsed="false">
      <c r="A183" s="118" t="s">
        <v>524</v>
      </c>
      <c r="B183" s="114" t="s">
        <v>516</v>
      </c>
      <c r="C183" s="123" t="s">
        <v>370</v>
      </c>
      <c r="D183" s="123" t="s">
        <v>352</v>
      </c>
      <c r="E183" s="123" t="s">
        <v>525</v>
      </c>
      <c r="F183" s="152"/>
      <c r="G183" s="121" t="n">
        <f aca="false">G184</f>
        <v>0</v>
      </c>
      <c r="H183" s="121" t="n">
        <f aca="false">H184</f>
        <v>0</v>
      </c>
      <c r="I183" s="121" t="n">
        <f aca="false">I184</f>
        <v>0</v>
      </c>
      <c r="J183" s="121" t="n">
        <f aca="false">J184</f>
        <v>90</v>
      </c>
      <c r="K183" s="121" t="n">
        <f aca="false">K184</f>
        <v>90</v>
      </c>
      <c r="L183" s="121" t="n">
        <f aca="false">L184</f>
        <v>0</v>
      </c>
      <c r="M183" s="121" t="n">
        <f aca="false">M184</f>
        <v>90</v>
      </c>
      <c r="N183" s="121" t="n">
        <f aca="false">N184</f>
        <v>0</v>
      </c>
      <c r="O183" s="121" t="n">
        <f aca="false">O184</f>
        <v>90</v>
      </c>
      <c r="P183" s="121" t="n">
        <f aca="false">P184</f>
        <v>0</v>
      </c>
      <c r="Q183" s="121" t="n">
        <v>3761.6</v>
      </c>
      <c r="R183" s="119" t="n">
        <f aca="false">R184</f>
        <v>364.2</v>
      </c>
    </row>
    <row r="184" customFormat="false" ht="33.75" hidden="false" customHeight="false" outlineLevel="0" collapsed="false">
      <c r="A184" s="176" t="s">
        <v>526</v>
      </c>
      <c r="B184" s="113" t="n">
        <v>904</v>
      </c>
      <c r="C184" s="123" t="s">
        <v>370</v>
      </c>
      <c r="D184" s="123" t="s">
        <v>352</v>
      </c>
      <c r="E184" s="123" t="s">
        <v>527</v>
      </c>
      <c r="F184" s="123"/>
      <c r="G184" s="121" t="n">
        <f aca="false">G185</f>
        <v>0</v>
      </c>
      <c r="H184" s="121" t="n">
        <f aca="false">H185</f>
        <v>0</v>
      </c>
      <c r="I184" s="121" t="n">
        <f aca="false">I185</f>
        <v>0</v>
      </c>
      <c r="J184" s="121" t="n">
        <f aca="false">J185</f>
        <v>90</v>
      </c>
      <c r="K184" s="121" t="n">
        <f aca="false">K185</f>
        <v>90</v>
      </c>
      <c r="L184" s="121" t="n">
        <f aca="false">L185</f>
        <v>0</v>
      </c>
      <c r="M184" s="121" t="n">
        <f aca="false">M185</f>
        <v>90</v>
      </c>
      <c r="N184" s="121" t="n">
        <f aca="false">N185</f>
        <v>0</v>
      </c>
      <c r="O184" s="121" t="n">
        <f aca="false">O185</f>
        <v>90</v>
      </c>
      <c r="P184" s="121" t="n">
        <f aca="false">P185</f>
        <v>0</v>
      </c>
      <c r="Q184" s="121" t="n">
        <v>3761.6</v>
      </c>
      <c r="R184" s="119" t="n">
        <f aca="false">R185</f>
        <v>364.2</v>
      </c>
    </row>
    <row r="185" customFormat="false" ht="12.75" hidden="false" customHeight="false" outlineLevel="0" collapsed="false">
      <c r="A185" s="176" t="s">
        <v>377</v>
      </c>
      <c r="B185" s="113" t="n">
        <v>904</v>
      </c>
      <c r="C185" s="123" t="s">
        <v>370</v>
      </c>
      <c r="D185" s="123" t="s">
        <v>352</v>
      </c>
      <c r="E185" s="123" t="s">
        <v>527</v>
      </c>
      <c r="F185" s="123" t="s">
        <v>378</v>
      </c>
      <c r="G185" s="121" t="n">
        <f aca="false">G186+G187</f>
        <v>0</v>
      </c>
      <c r="H185" s="121" t="n">
        <f aca="false">H186+H187</f>
        <v>0</v>
      </c>
      <c r="I185" s="121" t="n">
        <f aca="false">I186+I187</f>
        <v>0</v>
      </c>
      <c r="J185" s="121" t="n">
        <f aca="false">J186+J187</f>
        <v>90</v>
      </c>
      <c r="K185" s="121" t="n">
        <f aca="false">K186+K187</f>
        <v>90</v>
      </c>
      <c r="L185" s="121" t="n">
        <f aca="false">L186+L187</f>
        <v>0</v>
      </c>
      <c r="M185" s="121" t="n">
        <f aca="false">M186+M187</f>
        <v>90</v>
      </c>
      <c r="N185" s="121" t="n">
        <f aca="false">N186+N187</f>
        <v>0</v>
      </c>
      <c r="O185" s="121" t="n">
        <f aca="false">O186+O187</f>
        <v>90</v>
      </c>
      <c r="P185" s="121" t="n">
        <f aca="false">P186+P187</f>
        <v>0</v>
      </c>
      <c r="Q185" s="121" t="n">
        <v>3761.6</v>
      </c>
      <c r="R185" s="119" t="n">
        <f aca="false">R186+R187</f>
        <v>364.2</v>
      </c>
    </row>
    <row r="186" customFormat="false" ht="45" hidden="false" customHeight="false" outlineLevel="0" collapsed="false">
      <c r="A186" s="124" t="s">
        <v>523</v>
      </c>
      <c r="B186" s="125" t="n">
        <v>904</v>
      </c>
      <c r="C186" s="126" t="s">
        <v>370</v>
      </c>
      <c r="D186" s="126" t="s">
        <v>352</v>
      </c>
      <c r="E186" s="126" t="s">
        <v>527</v>
      </c>
      <c r="F186" s="126" t="s">
        <v>378</v>
      </c>
      <c r="G186" s="146" t="n">
        <f aca="false">[1]КОСГУ_2013!H329</f>
        <v>0</v>
      </c>
      <c r="H186" s="146" t="n">
        <f aca="false">[1]КОСГУ_2013!I329</f>
        <v>0</v>
      </c>
      <c r="I186" s="146" t="n">
        <f aca="false">[1]КОСГУ_2013!J329</f>
        <v>0</v>
      </c>
      <c r="J186" s="146" t="n">
        <f aca="false">[1]КОСГУ_2013!K329</f>
        <v>55</v>
      </c>
      <c r="K186" s="146" t="n">
        <f aca="false">[1]КОСГУ_2013!L329</f>
        <v>55</v>
      </c>
      <c r="L186" s="146" t="n">
        <f aca="false">[1]КОСГУ_2013!M329</f>
        <v>0</v>
      </c>
      <c r="M186" s="146" t="n">
        <f aca="false">[1]КОСГУ_2013!N329</f>
        <v>55</v>
      </c>
      <c r="N186" s="146" t="n">
        <f aca="false">[1]КОСГУ_2013!O329</f>
        <v>0</v>
      </c>
      <c r="O186" s="146" t="n">
        <f aca="false">[1]КОСГУ_2013!P329</f>
        <v>55</v>
      </c>
      <c r="P186" s="146" t="n">
        <f aca="false">[1]КОСГУ_2013!Q329</f>
        <v>0</v>
      </c>
      <c r="Q186" s="146" t="n">
        <v>1940</v>
      </c>
      <c r="R186" s="119" t="n">
        <v>0</v>
      </c>
    </row>
    <row r="187" customFormat="false" ht="45" hidden="false" customHeight="false" outlineLevel="0" collapsed="false">
      <c r="A187" s="176" t="s">
        <v>528</v>
      </c>
      <c r="B187" s="113" t="n">
        <v>904</v>
      </c>
      <c r="C187" s="123" t="s">
        <v>370</v>
      </c>
      <c r="D187" s="123" t="s">
        <v>352</v>
      </c>
      <c r="E187" s="123" t="s">
        <v>527</v>
      </c>
      <c r="F187" s="123" t="s">
        <v>378</v>
      </c>
      <c r="G187" s="121" t="n">
        <f aca="false">[1]КОСГУ_2013!H331</f>
        <v>0</v>
      </c>
      <c r="H187" s="121" t="n">
        <f aca="false">[1]КОСГУ_2013!I331</f>
        <v>0</v>
      </c>
      <c r="I187" s="121" t="n">
        <f aca="false">[1]КОСГУ_2013!J331</f>
        <v>0</v>
      </c>
      <c r="J187" s="121" t="n">
        <f aca="false">[1]КОСГУ_2013!K331</f>
        <v>35</v>
      </c>
      <c r="K187" s="121" t="n">
        <f aca="false">[1]КОСГУ_2013!L331</f>
        <v>35</v>
      </c>
      <c r="L187" s="121" t="n">
        <f aca="false">[1]КОСГУ_2013!M331</f>
        <v>0</v>
      </c>
      <c r="M187" s="121" t="n">
        <f aca="false">[1]КОСГУ_2013!N331</f>
        <v>35</v>
      </c>
      <c r="N187" s="121" t="n">
        <f aca="false">[1]КОСГУ_2013!O331</f>
        <v>0</v>
      </c>
      <c r="O187" s="121" t="n">
        <f aca="false">[1]КОСГУ_2013!P331</f>
        <v>35</v>
      </c>
      <c r="P187" s="121" t="n">
        <f aca="false">[1]КОСГУ_2013!Q331</f>
        <v>0</v>
      </c>
      <c r="Q187" s="121" t="n">
        <v>1821.6</v>
      </c>
      <c r="R187" s="119" t="n">
        <v>364.2</v>
      </c>
    </row>
    <row r="188" s="148" customFormat="true" ht="12.75" hidden="false" customHeight="false" outlineLevel="0" collapsed="false">
      <c r="A188" s="117" t="s">
        <v>379</v>
      </c>
      <c r="B188" s="113" t="n">
        <v>904</v>
      </c>
      <c r="C188" s="123" t="s">
        <v>370</v>
      </c>
      <c r="D188" s="123" t="s">
        <v>352</v>
      </c>
      <c r="E188" s="123" t="s">
        <v>380</v>
      </c>
      <c r="F188" s="152"/>
      <c r="G188" s="121" t="n">
        <f aca="false">G189</f>
        <v>0</v>
      </c>
      <c r="H188" s="121" t="n">
        <f aca="false">H189</f>
        <v>0</v>
      </c>
      <c r="I188" s="121" t="n">
        <f aca="false">I189</f>
        <v>0</v>
      </c>
      <c r="J188" s="121" t="n">
        <f aca="false">J189</f>
        <v>6</v>
      </c>
      <c r="K188" s="121" t="n">
        <f aca="false">K189</f>
        <v>6</v>
      </c>
      <c r="L188" s="121" t="n">
        <f aca="false">L189</f>
        <v>0</v>
      </c>
      <c r="M188" s="121" t="n">
        <f aca="false">M189</f>
        <v>6</v>
      </c>
      <c r="N188" s="121" t="n">
        <f aca="false">N189</f>
        <v>0</v>
      </c>
      <c r="O188" s="121" t="n">
        <f aca="false">O189</f>
        <v>6</v>
      </c>
      <c r="P188" s="121" t="n">
        <f aca="false">P189</f>
        <v>0</v>
      </c>
      <c r="Q188" s="121" t="n">
        <v>86</v>
      </c>
      <c r="R188" s="147" t="n">
        <f aca="false">R189</f>
        <v>86</v>
      </c>
    </row>
    <row r="189" customFormat="false" ht="12.75" hidden="false" customHeight="false" outlineLevel="0" collapsed="false">
      <c r="A189" s="118" t="s">
        <v>359</v>
      </c>
      <c r="B189" s="113" t="n">
        <v>904</v>
      </c>
      <c r="C189" s="123" t="s">
        <v>370</v>
      </c>
      <c r="D189" s="123" t="s">
        <v>352</v>
      </c>
      <c r="E189" s="123" t="s">
        <v>380</v>
      </c>
      <c r="F189" s="177" t="s">
        <v>360</v>
      </c>
      <c r="G189" s="121" t="n">
        <f aca="false">G190</f>
        <v>0</v>
      </c>
      <c r="H189" s="121" t="n">
        <f aca="false">H190</f>
        <v>0</v>
      </c>
      <c r="I189" s="121" t="n">
        <f aca="false">I190</f>
        <v>0</v>
      </c>
      <c r="J189" s="121" t="n">
        <f aca="false">J190</f>
        <v>6</v>
      </c>
      <c r="K189" s="121" t="n">
        <f aca="false">K190</f>
        <v>6</v>
      </c>
      <c r="L189" s="121" t="n">
        <f aca="false">L190</f>
        <v>0</v>
      </c>
      <c r="M189" s="121" t="n">
        <f aca="false">M190</f>
        <v>6</v>
      </c>
      <c r="N189" s="121" t="n">
        <f aca="false">N190</f>
        <v>0</v>
      </c>
      <c r="O189" s="121" t="n">
        <f aca="false">O190</f>
        <v>6</v>
      </c>
      <c r="P189" s="121" t="n">
        <f aca="false">P190</f>
        <v>0</v>
      </c>
      <c r="Q189" s="121" t="n">
        <v>86</v>
      </c>
      <c r="R189" s="119" t="n">
        <f aca="false">R190</f>
        <v>86</v>
      </c>
    </row>
    <row r="190" customFormat="false" ht="22.5" hidden="false" customHeight="false" outlineLevel="0" collapsed="false">
      <c r="A190" s="120" t="s">
        <v>499</v>
      </c>
      <c r="B190" s="114" t="s">
        <v>516</v>
      </c>
      <c r="C190" s="123" t="s">
        <v>370</v>
      </c>
      <c r="D190" s="123" t="s">
        <v>352</v>
      </c>
      <c r="E190" s="123" t="s">
        <v>500</v>
      </c>
      <c r="F190" s="123" t="s">
        <v>360</v>
      </c>
      <c r="G190" s="121" t="n">
        <f aca="false">[1]КОСГУ_2013!H335</f>
        <v>0</v>
      </c>
      <c r="H190" s="121" t="n">
        <f aca="false">[1]КОСГУ_2013!I335</f>
        <v>0</v>
      </c>
      <c r="I190" s="121" t="n">
        <f aca="false">[1]КОСГУ_2013!J335</f>
        <v>0</v>
      </c>
      <c r="J190" s="121" t="n">
        <f aca="false">[1]КОСГУ_2013!K335</f>
        <v>6</v>
      </c>
      <c r="K190" s="121" t="n">
        <f aca="false">[1]КОСГУ_2013!L335</f>
        <v>6</v>
      </c>
      <c r="L190" s="121" t="n">
        <f aca="false">[1]КОСГУ_2013!M335</f>
        <v>0</v>
      </c>
      <c r="M190" s="121" t="n">
        <f aca="false">[1]КОСГУ_2013!N335</f>
        <v>6</v>
      </c>
      <c r="N190" s="121" t="n">
        <f aca="false">[1]КОСГУ_2013!O335</f>
        <v>0</v>
      </c>
      <c r="O190" s="121" t="n">
        <f aca="false">[1]КОСГУ_2013!P335</f>
        <v>6</v>
      </c>
      <c r="P190" s="121" t="n">
        <f aca="false">[1]КОСГУ_2013!Q335</f>
        <v>0</v>
      </c>
      <c r="Q190" s="121" t="n">
        <v>86</v>
      </c>
      <c r="R190" s="119" t="n">
        <v>86</v>
      </c>
    </row>
    <row r="191" customFormat="false" ht="12.75" hidden="false" customHeight="false" outlineLevel="0" collapsed="false">
      <c r="A191" s="122" t="s">
        <v>367</v>
      </c>
      <c r="B191" s="113" t="n">
        <v>904</v>
      </c>
      <c r="C191" s="123" t="s">
        <v>368</v>
      </c>
      <c r="D191" s="123"/>
      <c r="E191" s="123"/>
      <c r="F191" s="123"/>
      <c r="G191" s="121" t="n">
        <f aca="false">G192</f>
        <v>0</v>
      </c>
      <c r="H191" s="121" t="n">
        <f aca="false">H192</f>
        <v>0</v>
      </c>
      <c r="I191" s="121" t="n">
        <f aca="false">I192</f>
        <v>0</v>
      </c>
      <c r="J191" s="121" t="n">
        <f aca="false">J192</f>
        <v>3</v>
      </c>
      <c r="K191" s="121" t="n">
        <f aca="false">K192</f>
        <v>3</v>
      </c>
      <c r="L191" s="121" t="n">
        <f aca="false">L192</f>
        <v>0</v>
      </c>
      <c r="M191" s="121" t="n">
        <f aca="false">M192</f>
        <v>3</v>
      </c>
      <c r="N191" s="121" t="n">
        <f aca="false">N192</f>
        <v>0</v>
      </c>
      <c r="O191" s="121" t="n">
        <f aca="false">O192</f>
        <v>3</v>
      </c>
      <c r="P191" s="121" t="n">
        <f aca="false">P192</f>
        <v>0</v>
      </c>
      <c r="Q191" s="121" t="n">
        <v>55</v>
      </c>
      <c r="R191" s="119" t="n">
        <f aca="false">R192</f>
        <v>14.5</v>
      </c>
    </row>
    <row r="192" s="148" customFormat="true" ht="25.5" hidden="false" customHeight="false" outlineLevel="0" collapsed="false">
      <c r="A192" s="112" t="s">
        <v>369</v>
      </c>
      <c r="B192" s="113" t="n">
        <v>904</v>
      </c>
      <c r="C192" s="123" t="s">
        <v>368</v>
      </c>
      <c r="D192" s="123" t="s">
        <v>370</v>
      </c>
      <c r="E192" s="123"/>
      <c r="F192" s="123"/>
      <c r="G192" s="121" t="n">
        <f aca="false">G193+G197</f>
        <v>0</v>
      </c>
      <c r="H192" s="121" t="n">
        <f aca="false">H193+H197</f>
        <v>0</v>
      </c>
      <c r="I192" s="121" t="n">
        <f aca="false">I193+I197</f>
        <v>0</v>
      </c>
      <c r="J192" s="121" t="n">
        <f aca="false">J193+J197</f>
        <v>3</v>
      </c>
      <c r="K192" s="121" t="n">
        <f aca="false">K193+K197</f>
        <v>3</v>
      </c>
      <c r="L192" s="121" t="n">
        <f aca="false">L193+L197</f>
        <v>0</v>
      </c>
      <c r="M192" s="121" t="n">
        <f aca="false">M193+M197</f>
        <v>3</v>
      </c>
      <c r="N192" s="121" t="n">
        <f aca="false">N193+N197</f>
        <v>0</v>
      </c>
      <c r="O192" s="121" t="n">
        <f aca="false">O193+O197</f>
        <v>3</v>
      </c>
      <c r="P192" s="121" t="n">
        <f aca="false">P193+P197</f>
        <v>0</v>
      </c>
      <c r="Q192" s="121" t="n">
        <v>55</v>
      </c>
      <c r="R192" s="147" t="n">
        <f aca="false">R193+R197</f>
        <v>14.5</v>
      </c>
    </row>
    <row r="193" customFormat="false" ht="12.75" hidden="false" customHeight="false" outlineLevel="0" collapsed="false">
      <c r="A193" s="118" t="s">
        <v>371</v>
      </c>
      <c r="B193" s="113" t="n">
        <v>904</v>
      </c>
      <c r="C193" s="123" t="s">
        <v>368</v>
      </c>
      <c r="D193" s="123" t="s">
        <v>370</v>
      </c>
      <c r="E193" s="123" t="s">
        <v>372</v>
      </c>
      <c r="F193" s="123"/>
      <c r="G193" s="121" t="n">
        <f aca="false">G194</f>
        <v>0</v>
      </c>
      <c r="H193" s="121" t="n">
        <f aca="false">H194</f>
        <v>0</v>
      </c>
      <c r="I193" s="121" t="n">
        <f aca="false">I194</f>
        <v>0</v>
      </c>
      <c r="J193" s="121" t="n">
        <f aca="false">J194</f>
        <v>3</v>
      </c>
      <c r="K193" s="121" t="n">
        <f aca="false">K194</f>
        <v>3</v>
      </c>
      <c r="L193" s="121" t="n">
        <f aca="false">L194</f>
        <v>0</v>
      </c>
      <c r="M193" s="121" t="n">
        <f aca="false">M194</f>
        <v>3</v>
      </c>
      <c r="N193" s="121" t="n">
        <f aca="false">N194</f>
        <v>0</v>
      </c>
      <c r="O193" s="121" t="n">
        <f aca="false">O194</f>
        <v>3</v>
      </c>
      <c r="P193" s="121" t="n">
        <f aca="false">P194</f>
        <v>0</v>
      </c>
      <c r="Q193" s="121" t="n">
        <v>35</v>
      </c>
      <c r="R193" s="119" t="n">
        <f aca="false">R194</f>
        <v>14.5</v>
      </c>
    </row>
    <row r="194" customFormat="false" ht="33.75" hidden="false" customHeight="false" outlineLevel="0" collapsed="false">
      <c r="A194" s="120" t="s">
        <v>373</v>
      </c>
      <c r="B194" s="113" t="n">
        <v>904</v>
      </c>
      <c r="C194" s="123" t="s">
        <v>368</v>
      </c>
      <c r="D194" s="123" t="s">
        <v>370</v>
      </c>
      <c r="E194" s="123" t="s">
        <v>374</v>
      </c>
      <c r="F194" s="123"/>
      <c r="G194" s="121" t="n">
        <f aca="false">G195</f>
        <v>0</v>
      </c>
      <c r="H194" s="121" t="n">
        <f aca="false">H195</f>
        <v>0</v>
      </c>
      <c r="I194" s="121" t="n">
        <f aca="false">I195</f>
        <v>0</v>
      </c>
      <c r="J194" s="121" t="n">
        <f aca="false">J195</f>
        <v>3</v>
      </c>
      <c r="K194" s="121" t="n">
        <f aca="false">K195</f>
        <v>3</v>
      </c>
      <c r="L194" s="121" t="n">
        <f aca="false">L195</f>
        <v>0</v>
      </c>
      <c r="M194" s="121" t="n">
        <f aca="false">M195</f>
        <v>3</v>
      </c>
      <c r="N194" s="121" t="n">
        <f aca="false">N195</f>
        <v>0</v>
      </c>
      <c r="O194" s="121" t="n">
        <f aca="false">O195</f>
        <v>3</v>
      </c>
      <c r="P194" s="121" t="n">
        <f aca="false">P195</f>
        <v>0</v>
      </c>
      <c r="Q194" s="121" t="n">
        <v>35</v>
      </c>
      <c r="R194" s="119" t="n">
        <f aca="false">R195</f>
        <v>14.5</v>
      </c>
    </row>
    <row r="195" customFormat="false" ht="33.75" hidden="false" customHeight="false" outlineLevel="0" collapsed="false">
      <c r="A195" s="120" t="s">
        <v>375</v>
      </c>
      <c r="B195" s="113" t="n">
        <v>904</v>
      </c>
      <c r="C195" s="123" t="s">
        <v>368</v>
      </c>
      <c r="D195" s="123" t="s">
        <v>370</v>
      </c>
      <c r="E195" s="123" t="s">
        <v>376</v>
      </c>
      <c r="F195" s="123"/>
      <c r="G195" s="121" t="n">
        <f aca="false">G196</f>
        <v>0</v>
      </c>
      <c r="H195" s="121" t="n">
        <f aca="false">H196</f>
        <v>0</v>
      </c>
      <c r="I195" s="121" t="n">
        <f aca="false">I196</f>
        <v>0</v>
      </c>
      <c r="J195" s="121" t="n">
        <f aca="false">J196</f>
        <v>3</v>
      </c>
      <c r="K195" s="121" t="n">
        <f aca="false">K196</f>
        <v>3</v>
      </c>
      <c r="L195" s="121" t="n">
        <f aca="false">L196</f>
        <v>0</v>
      </c>
      <c r="M195" s="121" t="n">
        <f aca="false">M196</f>
        <v>3</v>
      </c>
      <c r="N195" s="121" t="n">
        <f aca="false">N196</f>
        <v>0</v>
      </c>
      <c r="O195" s="121" t="n">
        <f aca="false">O196</f>
        <v>3</v>
      </c>
      <c r="P195" s="121" t="n">
        <f aca="false">P196</f>
        <v>0</v>
      </c>
      <c r="Q195" s="121" t="n">
        <v>35</v>
      </c>
      <c r="R195" s="119" t="n">
        <f aca="false">R196</f>
        <v>14.5</v>
      </c>
    </row>
    <row r="196" customFormat="false" ht="12.75" hidden="false" customHeight="false" outlineLevel="0" collapsed="false">
      <c r="A196" s="124" t="s">
        <v>377</v>
      </c>
      <c r="B196" s="125" t="n">
        <v>904</v>
      </c>
      <c r="C196" s="126" t="s">
        <v>368</v>
      </c>
      <c r="D196" s="126" t="s">
        <v>370</v>
      </c>
      <c r="E196" s="126" t="s">
        <v>376</v>
      </c>
      <c r="F196" s="126" t="s">
        <v>378</v>
      </c>
      <c r="G196" s="146" t="n">
        <f aca="false">[1]КОСГУ_2013!H342</f>
        <v>0</v>
      </c>
      <c r="H196" s="146" t="n">
        <f aca="false">[1]КОСГУ_2013!I342</f>
        <v>0</v>
      </c>
      <c r="I196" s="146" t="n">
        <f aca="false">[1]КОСГУ_2013!J342</f>
        <v>0</v>
      </c>
      <c r="J196" s="146" t="n">
        <f aca="false">[1]КОСГУ_2013!K342</f>
        <v>3</v>
      </c>
      <c r="K196" s="146" t="n">
        <f aca="false">[1]КОСГУ_2013!L342</f>
        <v>3</v>
      </c>
      <c r="L196" s="146" t="n">
        <f aca="false">[1]КОСГУ_2013!M342</f>
        <v>0</v>
      </c>
      <c r="M196" s="146" t="n">
        <f aca="false">[1]КОСГУ_2013!N342</f>
        <v>3</v>
      </c>
      <c r="N196" s="146" t="n">
        <f aca="false">[1]КОСГУ_2013!O342</f>
        <v>0</v>
      </c>
      <c r="O196" s="146" t="n">
        <f aca="false">[1]КОСГУ_2013!P342</f>
        <v>3</v>
      </c>
      <c r="P196" s="146" t="n">
        <f aca="false">[1]КОСГУ_2013!Q342</f>
        <v>0</v>
      </c>
      <c r="Q196" s="146" t="n">
        <v>35</v>
      </c>
      <c r="R196" s="119" t="n">
        <v>14.5</v>
      </c>
    </row>
    <row r="197" customFormat="false" ht="12.75" hidden="false" customHeight="false" outlineLevel="0" collapsed="false">
      <c r="A197" s="117" t="s">
        <v>379</v>
      </c>
      <c r="B197" s="113" t="n">
        <v>904</v>
      </c>
      <c r="C197" s="123" t="s">
        <v>368</v>
      </c>
      <c r="D197" s="123" t="s">
        <v>370</v>
      </c>
      <c r="E197" s="123" t="s">
        <v>380</v>
      </c>
      <c r="F197" s="123"/>
      <c r="G197" s="121" t="n">
        <f aca="false">G198</f>
        <v>0</v>
      </c>
      <c r="H197" s="121" t="n">
        <f aca="false">H198</f>
        <v>0</v>
      </c>
      <c r="I197" s="121" t="n">
        <f aca="false">I198</f>
        <v>0</v>
      </c>
      <c r="J197" s="121" t="n">
        <f aca="false">J198</f>
        <v>0</v>
      </c>
      <c r="K197" s="121" t="n">
        <f aca="false">K198</f>
        <v>0</v>
      </c>
      <c r="L197" s="121" t="n">
        <f aca="false">L198</f>
        <v>0</v>
      </c>
      <c r="M197" s="121" t="n">
        <f aca="false">M198</f>
        <v>0</v>
      </c>
      <c r="N197" s="121" t="n">
        <f aca="false">N198</f>
        <v>0</v>
      </c>
      <c r="O197" s="121" t="n">
        <f aca="false">O198</f>
        <v>0</v>
      </c>
      <c r="P197" s="121" t="n">
        <f aca="false">P198</f>
        <v>0</v>
      </c>
      <c r="Q197" s="121" t="n">
        <v>20</v>
      </c>
      <c r="R197" s="119" t="n">
        <f aca="false">R198</f>
        <v>0</v>
      </c>
    </row>
    <row r="198" customFormat="false" ht="22.5" hidden="false" customHeight="false" outlineLevel="0" collapsed="false">
      <c r="A198" s="120" t="s">
        <v>381</v>
      </c>
      <c r="B198" s="113" t="n">
        <v>904</v>
      </c>
      <c r="C198" s="123" t="s">
        <v>368</v>
      </c>
      <c r="D198" s="123" t="s">
        <v>370</v>
      </c>
      <c r="E198" s="123" t="s">
        <v>382</v>
      </c>
      <c r="F198" s="123"/>
      <c r="G198" s="121" t="n">
        <f aca="false">G199</f>
        <v>0</v>
      </c>
      <c r="H198" s="121" t="n">
        <f aca="false">H199</f>
        <v>0</v>
      </c>
      <c r="I198" s="121" t="n">
        <f aca="false">I199</f>
        <v>0</v>
      </c>
      <c r="J198" s="121" t="n">
        <f aca="false">J199</f>
        <v>0</v>
      </c>
      <c r="K198" s="121" t="n">
        <f aca="false">K199</f>
        <v>0</v>
      </c>
      <c r="L198" s="121" t="n">
        <f aca="false">L199</f>
        <v>0</v>
      </c>
      <c r="M198" s="121" t="n">
        <f aca="false">M199</f>
        <v>0</v>
      </c>
      <c r="N198" s="121" t="n">
        <f aca="false">N199</f>
        <v>0</v>
      </c>
      <c r="O198" s="121" t="n">
        <f aca="false">O199</f>
        <v>0</v>
      </c>
      <c r="P198" s="121" t="n">
        <f aca="false">P199</f>
        <v>0</v>
      </c>
      <c r="Q198" s="121" t="n">
        <v>20</v>
      </c>
      <c r="R198" s="119" t="n">
        <f aca="false">R199</f>
        <v>0</v>
      </c>
    </row>
    <row r="199" customFormat="false" ht="12.75" hidden="false" customHeight="false" outlineLevel="0" collapsed="false">
      <c r="A199" s="120" t="s">
        <v>377</v>
      </c>
      <c r="B199" s="113" t="n">
        <v>904</v>
      </c>
      <c r="C199" s="123" t="s">
        <v>368</v>
      </c>
      <c r="D199" s="123" t="s">
        <v>370</v>
      </c>
      <c r="E199" s="123" t="s">
        <v>382</v>
      </c>
      <c r="F199" s="123" t="s">
        <v>378</v>
      </c>
      <c r="G199" s="121" t="n">
        <f aca="false">[1]КОСГУ_2013!H348</f>
        <v>0</v>
      </c>
      <c r="H199" s="121" t="n">
        <f aca="false">[1]КОСГУ_2013!I348</f>
        <v>0</v>
      </c>
      <c r="I199" s="121" t="n">
        <f aca="false">[1]КОСГУ_2013!J348</f>
        <v>0</v>
      </c>
      <c r="J199" s="121" t="n">
        <f aca="false">[1]КОСГУ_2013!K348</f>
        <v>0</v>
      </c>
      <c r="K199" s="121" t="n">
        <f aca="false">[1]КОСГУ_2013!L348</f>
        <v>0</v>
      </c>
      <c r="L199" s="121" t="n">
        <f aca="false">[1]КОСГУ_2013!M348</f>
        <v>0</v>
      </c>
      <c r="M199" s="121" t="n">
        <f aca="false">[1]КОСГУ_2013!N348</f>
        <v>0</v>
      </c>
      <c r="N199" s="121" t="n">
        <f aca="false">[1]КОСГУ_2013!O348</f>
        <v>0</v>
      </c>
      <c r="O199" s="121" t="n">
        <f aca="false">[1]КОСГУ_2013!P348</f>
        <v>0</v>
      </c>
      <c r="P199" s="121" t="n">
        <f aca="false">[1]КОСГУ_2013!Q348</f>
        <v>0</v>
      </c>
      <c r="Q199" s="121" t="n">
        <v>20</v>
      </c>
      <c r="R199" s="119" t="n">
        <v>0</v>
      </c>
    </row>
    <row r="200" customFormat="false" ht="12.75" hidden="false" customHeight="false" outlineLevel="0" collapsed="false">
      <c r="A200" s="122" t="s">
        <v>474</v>
      </c>
      <c r="B200" s="113" t="n">
        <v>904</v>
      </c>
      <c r="C200" s="114" t="s">
        <v>475</v>
      </c>
      <c r="D200" s="114"/>
      <c r="E200" s="114"/>
      <c r="F200" s="114"/>
      <c r="G200" s="115" t="n">
        <f aca="false">G201+G205</f>
        <v>3594</v>
      </c>
      <c r="H200" s="115" t="n">
        <f aca="false">H201+H205</f>
        <v>0</v>
      </c>
      <c r="I200" s="115" t="n">
        <f aca="false">I201+I205</f>
        <v>3594</v>
      </c>
      <c r="J200" s="115" t="n">
        <f aca="false">J201+J205</f>
        <v>0</v>
      </c>
      <c r="K200" s="115" t="n">
        <f aca="false">K201+K205</f>
        <v>3594</v>
      </c>
      <c r="L200" s="115" t="n">
        <f aca="false">L201+L205</f>
        <v>0</v>
      </c>
      <c r="M200" s="115" t="n">
        <f aca="false">M201+M205</f>
        <v>3594</v>
      </c>
      <c r="N200" s="115" t="n">
        <f aca="false">N201+N205</f>
        <v>0</v>
      </c>
      <c r="O200" s="115" t="n">
        <f aca="false">O201+O205</f>
        <v>3594</v>
      </c>
      <c r="P200" s="115" t="n">
        <f aca="false">P201+P205</f>
        <v>0</v>
      </c>
      <c r="Q200" s="115" t="n">
        <v>5945</v>
      </c>
      <c r="R200" s="119" t="n">
        <f aca="false">R205</f>
        <v>1900</v>
      </c>
    </row>
    <row r="201" customFormat="false" ht="12.75" hidden="true" customHeight="false" outlineLevel="0" collapsed="false">
      <c r="A201" s="112" t="s">
        <v>481</v>
      </c>
      <c r="B201" s="113" t="n">
        <v>904</v>
      </c>
      <c r="C201" s="114" t="s">
        <v>475</v>
      </c>
      <c r="D201" s="114" t="s">
        <v>354</v>
      </c>
      <c r="E201" s="114"/>
      <c r="F201" s="114"/>
      <c r="G201" s="115" t="n">
        <f aca="false">G202</f>
        <v>3294</v>
      </c>
      <c r="H201" s="115" t="n">
        <f aca="false">H202</f>
        <v>0</v>
      </c>
      <c r="I201" s="115" t="n">
        <f aca="false">I202</f>
        <v>3294</v>
      </c>
      <c r="J201" s="115" t="n">
        <f aca="false">J202</f>
        <v>0</v>
      </c>
      <c r="K201" s="115" t="n">
        <f aca="false">K202</f>
        <v>3294</v>
      </c>
      <c r="L201" s="115" t="n">
        <f aca="false">L202</f>
        <v>0</v>
      </c>
      <c r="M201" s="115" t="n">
        <f aca="false">M202</f>
        <v>3294</v>
      </c>
      <c r="N201" s="115" t="n">
        <f aca="false">N202</f>
        <v>0</v>
      </c>
      <c r="O201" s="115" t="n">
        <f aca="false">O202</f>
        <v>3294</v>
      </c>
      <c r="P201" s="115" t="n">
        <f aca="false">P202</f>
        <v>0</v>
      </c>
      <c r="Q201" s="115" t="n">
        <v>0</v>
      </c>
      <c r="R201" s="119"/>
    </row>
    <row r="202" customFormat="false" ht="12.75" hidden="true" customHeight="false" outlineLevel="0" collapsed="false">
      <c r="A202" s="118" t="s">
        <v>371</v>
      </c>
      <c r="B202" s="113" t="n">
        <v>904</v>
      </c>
      <c r="C202" s="114" t="s">
        <v>475</v>
      </c>
      <c r="D202" s="114" t="s">
        <v>354</v>
      </c>
      <c r="E202" s="114" t="s">
        <v>372</v>
      </c>
      <c r="F202" s="114"/>
      <c r="G202" s="115" t="n">
        <f aca="false">G203</f>
        <v>3294</v>
      </c>
      <c r="H202" s="115" t="n">
        <f aca="false">H203</f>
        <v>0</v>
      </c>
      <c r="I202" s="115" t="n">
        <f aca="false">I203</f>
        <v>3294</v>
      </c>
      <c r="J202" s="115" t="n">
        <f aca="false">J203</f>
        <v>0</v>
      </c>
      <c r="K202" s="115" t="n">
        <f aca="false">K203</f>
        <v>3294</v>
      </c>
      <c r="L202" s="115" t="n">
        <f aca="false">L203</f>
        <v>0</v>
      </c>
      <c r="M202" s="115" t="n">
        <f aca="false">M203</f>
        <v>3294</v>
      </c>
      <c r="N202" s="115" t="n">
        <f aca="false">N203</f>
        <v>0</v>
      </c>
      <c r="O202" s="115" t="n">
        <f aca="false">O203</f>
        <v>3294</v>
      </c>
      <c r="P202" s="115" t="n">
        <f aca="false">P203</f>
        <v>0</v>
      </c>
      <c r="Q202" s="115" t="n">
        <v>0</v>
      </c>
      <c r="R202" s="119"/>
    </row>
    <row r="203" s="148" customFormat="true" ht="45" hidden="true" customHeight="false" outlineLevel="0" collapsed="false">
      <c r="A203" s="120" t="s">
        <v>529</v>
      </c>
      <c r="B203" s="113" t="n">
        <v>904</v>
      </c>
      <c r="C203" s="114" t="s">
        <v>475</v>
      </c>
      <c r="D203" s="114" t="s">
        <v>354</v>
      </c>
      <c r="E203" s="114" t="s">
        <v>530</v>
      </c>
      <c r="F203" s="114"/>
      <c r="G203" s="115" t="n">
        <f aca="false">G204</f>
        <v>3294</v>
      </c>
      <c r="H203" s="115" t="n">
        <f aca="false">H204</f>
        <v>0</v>
      </c>
      <c r="I203" s="115" t="n">
        <f aca="false">I204</f>
        <v>3294</v>
      </c>
      <c r="J203" s="115" t="n">
        <f aca="false">J204</f>
        <v>0</v>
      </c>
      <c r="K203" s="115" t="n">
        <f aca="false">K204</f>
        <v>3294</v>
      </c>
      <c r="L203" s="115" t="n">
        <f aca="false">L204</f>
        <v>0</v>
      </c>
      <c r="M203" s="115" t="n">
        <f aca="false">M204</f>
        <v>3294</v>
      </c>
      <c r="N203" s="115" t="n">
        <f aca="false">N204</f>
        <v>0</v>
      </c>
      <c r="O203" s="115" t="n">
        <f aca="false">O204</f>
        <v>3294</v>
      </c>
      <c r="P203" s="115" t="n">
        <f aca="false">P204</f>
        <v>0</v>
      </c>
      <c r="Q203" s="115" t="n">
        <v>0</v>
      </c>
      <c r="R203" s="147"/>
    </row>
    <row r="204" customFormat="false" ht="12.75" hidden="true" customHeight="false" outlineLevel="0" collapsed="false">
      <c r="A204" s="124" t="s">
        <v>531</v>
      </c>
      <c r="B204" s="125" t="n">
        <v>904</v>
      </c>
      <c r="C204" s="144" t="s">
        <v>475</v>
      </c>
      <c r="D204" s="144" t="s">
        <v>354</v>
      </c>
      <c r="E204" s="145" t="s">
        <v>530</v>
      </c>
      <c r="F204" s="144" t="s">
        <v>532</v>
      </c>
      <c r="G204" s="146" t="n">
        <f aca="false">[1]КОСГУ_2013!H357</f>
        <v>3294</v>
      </c>
      <c r="H204" s="146" t="n">
        <f aca="false">[1]КОСГУ_2013!I357</f>
        <v>0</v>
      </c>
      <c r="I204" s="146" t="n">
        <f aca="false">[1]КОСГУ_2013!J357</f>
        <v>3294</v>
      </c>
      <c r="J204" s="146" t="n">
        <f aca="false">[1]КОСГУ_2013!K357</f>
        <v>0</v>
      </c>
      <c r="K204" s="146" t="n">
        <f aca="false">[1]КОСГУ_2013!L357</f>
        <v>3294</v>
      </c>
      <c r="L204" s="146" t="n">
        <f aca="false">[1]КОСГУ_2013!M357</f>
        <v>0</v>
      </c>
      <c r="M204" s="146" t="n">
        <f aca="false">[1]КОСГУ_2013!N357</f>
        <v>3294</v>
      </c>
      <c r="N204" s="146" t="n">
        <f aca="false">[1]КОСГУ_2013!O357</f>
        <v>0</v>
      </c>
      <c r="O204" s="146" t="n">
        <f aca="false">[1]КОСГУ_2013!P357</f>
        <v>3294</v>
      </c>
      <c r="P204" s="146" t="n">
        <f aca="false">[1]КОСГУ_2013!Q357</f>
        <v>0</v>
      </c>
      <c r="Q204" s="146" t="n">
        <v>0</v>
      </c>
      <c r="R204" s="119"/>
    </row>
    <row r="205" customFormat="false" ht="12.75" hidden="false" customHeight="false" outlineLevel="0" collapsed="false">
      <c r="A205" s="112" t="s">
        <v>533</v>
      </c>
      <c r="B205" s="113" t="n">
        <v>904</v>
      </c>
      <c r="C205" s="113" t="s">
        <v>475</v>
      </c>
      <c r="D205" s="113" t="s">
        <v>389</v>
      </c>
      <c r="E205" s="113"/>
      <c r="F205" s="113"/>
      <c r="G205" s="121" t="n">
        <f aca="false">G206+G209</f>
        <v>300</v>
      </c>
      <c r="H205" s="121" t="n">
        <f aca="false">H206+H209</f>
        <v>0</v>
      </c>
      <c r="I205" s="121" t="n">
        <f aca="false">I206+I209</f>
        <v>300</v>
      </c>
      <c r="J205" s="121" t="n">
        <f aca="false">J206+J209</f>
        <v>0</v>
      </c>
      <c r="K205" s="121" t="n">
        <f aca="false">K206+K209</f>
        <v>300</v>
      </c>
      <c r="L205" s="121" t="n">
        <f aca="false">L206+L209</f>
        <v>0</v>
      </c>
      <c r="M205" s="121" t="n">
        <f aca="false">M206+M209</f>
        <v>300</v>
      </c>
      <c r="N205" s="121" t="n">
        <f aca="false">N206+N209</f>
        <v>0</v>
      </c>
      <c r="O205" s="121" t="n">
        <f aca="false">O206+O209</f>
        <v>300</v>
      </c>
      <c r="P205" s="121" t="n">
        <f aca="false">P206+P209</f>
        <v>0</v>
      </c>
      <c r="Q205" s="121" t="n">
        <v>5945</v>
      </c>
      <c r="R205" s="119" t="n">
        <f aca="false">R206+R209</f>
        <v>1900</v>
      </c>
    </row>
    <row r="206" customFormat="false" ht="12.75" hidden="false" customHeight="false" outlineLevel="0" collapsed="false">
      <c r="A206" s="118" t="s">
        <v>371</v>
      </c>
      <c r="B206" s="113" t="n">
        <v>904</v>
      </c>
      <c r="C206" s="113" t="s">
        <v>475</v>
      </c>
      <c r="D206" s="113" t="s">
        <v>389</v>
      </c>
      <c r="E206" s="113" t="s">
        <v>534</v>
      </c>
      <c r="F206" s="113"/>
      <c r="G206" s="121" t="n">
        <f aca="false">G207</f>
        <v>150</v>
      </c>
      <c r="H206" s="121" t="n">
        <f aca="false">H207</f>
        <v>0</v>
      </c>
      <c r="I206" s="121" t="n">
        <f aca="false">I207</f>
        <v>150</v>
      </c>
      <c r="J206" s="121" t="n">
        <f aca="false">J207</f>
        <v>0</v>
      </c>
      <c r="K206" s="121" t="n">
        <f aca="false">K207</f>
        <v>150</v>
      </c>
      <c r="L206" s="121" t="n">
        <f aca="false">L207</f>
        <v>0</v>
      </c>
      <c r="M206" s="121" t="n">
        <f aca="false">M207</f>
        <v>150</v>
      </c>
      <c r="N206" s="121" t="n">
        <f aca="false">N207</f>
        <v>0</v>
      </c>
      <c r="O206" s="121" t="n">
        <f aca="false">O207</f>
        <v>150</v>
      </c>
      <c r="P206" s="121" t="n">
        <f aca="false">P207</f>
        <v>0</v>
      </c>
      <c r="Q206" s="121" t="n">
        <v>2651</v>
      </c>
      <c r="R206" s="119" t="n">
        <f aca="false">R207</f>
        <v>0</v>
      </c>
    </row>
    <row r="207" customFormat="false" ht="45" hidden="false" customHeight="false" outlineLevel="0" collapsed="false">
      <c r="A207" s="120" t="s">
        <v>529</v>
      </c>
      <c r="B207" s="113" t="n">
        <v>904</v>
      </c>
      <c r="C207" s="113" t="s">
        <v>475</v>
      </c>
      <c r="D207" s="113" t="s">
        <v>389</v>
      </c>
      <c r="E207" s="113" t="s">
        <v>534</v>
      </c>
      <c r="F207" s="113"/>
      <c r="G207" s="121" t="n">
        <f aca="false">G208</f>
        <v>150</v>
      </c>
      <c r="H207" s="121" t="n">
        <f aca="false">H208</f>
        <v>0</v>
      </c>
      <c r="I207" s="121" t="n">
        <f aca="false">I208</f>
        <v>150</v>
      </c>
      <c r="J207" s="121" t="n">
        <f aca="false">J208</f>
        <v>0</v>
      </c>
      <c r="K207" s="121" t="n">
        <f aca="false">K208</f>
        <v>150</v>
      </c>
      <c r="L207" s="121" t="n">
        <f aca="false">L208</f>
        <v>0</v>
      </c>
      <c r="M207" s="121" t="n">
        <f aca="false">M208</f>
        <v>150</v>
      </c>
      <c r="N207" s="121" t="n">
        <f aca="false">N208</f>
        <v>0</v>
      </c>
      <c r="O207" s="121" t="n">
        <f aca="false">O208</f>
        <v>150</v>
      </c>
      <c r="P207" s="121" t="n">
        <f aca="false">P208</f>
        <v>0</v>
      </c>
      <c r="Q207" s="121" t="n">
        <v>2651</v>
      </c>
      <c r="R207" s="119" t="n">
        <f aca="false">R208</f>
        <v>0</v>
      </c>
    </row>
    <row r="208" customFormat="false" ht="12.75" hidden="false" customHeight="false" outlineLevel="0" collapsed="false">
      <c r="A208" s="124" t="s">
        <v>531</v>
      </c>
      <c r="B208" s="125" t="n">
        <v>904</v>
      </c>
      <c r="C208" s="125" t="s">
        <v>475</v>
      </c>
      <c r="D208" s="125" t="s">
        <v>389</v>
      </c>
      <c r="E208" s="125" t="s">
        <v>534</v>
      </c>
      <c r="F208" s="125" t="s">
        <v>532</v>
      </c>
      <c r="G208" s="146" t="n">
        <f aca="false">[1]КОСГУ_2013!H361</f>
        <v>150</v>
      </c>
      <c r="H208" s="146" t="n">
        <f aca="false">[1]КОСГУ_2013!I361</f>
        <v>0</v>
      </c>
      <c r="I208" s="146" t="n">
        <f aca="false">[1]КОСГУ_2013!J361</f>
        <v>150</v>
      </c>
      <c r="J208" s="146" t="n">
        <f aca="false">[1]КОСГУ_2013!K361</f>
        <v>0</v>
      </c>
      <c r="K208" s="146" t="n">
        <f aca="false">[1]КОСГУ_2013!L361</f>
        <v>150</v>
      </c>
      <c r="L208" s="146" t="n">
        <f aca="false">[1]КОСГУ_2013!M361</f>
        <v>0</v>
      </c>
      <c r="M208" s="146" t="n">
        <f aca="false">[1]КОСГУ_2013!N361</f>
        <v>150</v>
      </c>
      <c r="N208" s="146" t="n">
        <f aca="false">[1]КОСГУ_2013!O361</f>
        <v>0</v>
      </c>
      <c r="O208" s="146" t="n">
        <f aca="false">[1]КОСГУ_2013!P361</f>
        <v>150</v>
      </c>
      <c r="P208" s="146" t="n">
        <f aca="false">[1]КОСГУ_2013!Q361</f>
        <v>0</v>
      </c>
      <c r="Q208" s="146" t="n">
        <v>2651</v>
      </c>
      <c r="R208" s="119" t="n">
        <v>0</v>
      </c>
    </row>
    <row r="209" customFormat="false" ht="12.75" hidden="false" customHeight="false" outlineLevel="0" collapsed="false">
      <c r="A209" s="118" t="s">
        <v>451</v>
      </c>
      <c r="B209" s="113" t="n">
        <v>904</v>
      </c>
      <c r="C209" s="113" t="s">
        <v>475</v>
      </c>
      <c r="D209" s="113" t="s">
        <v>389</v>
      </c>
      <c r="E209" s="113" t="s">
        <v>452</v>
      </c>
      <c r="F209" s="113"/>
      <c r="G209" s="121" t="n">
        <f aca="false">G210</f>
        <v>150</v>
      </c>
      <c r="H209" s="121" t="n">
        <f aca="false">H210</f>
        <v>0</v>
      </c>
      <c r="I209" s="121" t="n">
        <f aca="false">I210</f>
        <v>150</v>
      </c>
      <c r="J209" s="121" t="n">
        <f aca="false">J210</f>
        <v>0</v>
      </c>
      <c r="K209" s="121" t="n">
        <f aca="false">K210</f>
        <v>150</v>
      </c>
      <c r="L209" s="121" t="n">
        <f aca="false">L210</f>
        <v>0</v>
      </c>
      <c r="M209" s="121" t="n">
        <f aca="false">M210</f>
        <v>150</v>
      </c>
      <c r="N209" s="121" t="n">
        <f aca="false">N210</f>
        <v>0</v>
      </c>
      <c r="O209" s="121" t="n">
        <f aca="false">O210</f>
        <v>150</v>
      </c>
      <c r="P209" s="121" t="n">
        <f aca="false">P210</f>
        <v>0</v>
      </c>
      <c r="Q209" s="121" t="n">
        <v>3294</v>
      </c>
      <c r="R209" s="119" t="n">
        <f aca="false">R210</f>
        <v>1900</v>
      </c>
    </row>
    <row r="210" customFormat="false" ht="22.5" hidden="false" customHeight="false" outlineLevel="0" collapsed="false">
      <c r="A210" s="120" t="s">
        <v>535</v>
      </c>
      <c r="B210" s="113" t="n">
        <v>904</v>
      </c>
      <c r="C210" s="113" t="s">
        <v>475</v>
      </c>
      <c r="D210" s="113" t="s">
        <v>389</v>
      </c>
      <c r="E210" s="113" t="s">
        <v>536</v>
      </c>
      <c r="F210" s="113"/>
      <c r="G210" s="121" t="n">
        <f aca="false">G211</f>
        <v>150</v>
      </c>
      <c r="H210" s="121" t="n">
        <f aca="false">H211</f>
        <v>0</v>
      </c>
      <c r="I210" s="121" t="n">
        <f aca="false">I211</f>
        <v>150</v>
      </c>
      <c r="J210" s="121" t="n">
        <f aca="false">J211</f>
        <v>0</v>
      </c>
      <c r="K210" s="121" t="n">
        <f aca="false">K211</f>
        <v>150</v>
      </c>
      <c r="L210" s="121" t="n">
        <f aca="false">L211</f>
        <v>0</v>
      </c>
      <c r="M210" s="121" t="n">
        <f aca="false">M211</f>
        <v>150</v>
      </c>
      <c r="N210" s="121" t="n">
        <f aca="false">N211</f>
        <v>0</v>
      </c>
      <c r="O210" s="121" t="n">
        <f aca="false">O211</f>
        <v>150</v>
      </c>
      <c r="P210" s="121" t="n">
        <f aca="false">P211</f>
        <v>0</v>
      </c>
      <c r="Q210" s="121" t="n">
        <v>3294</v>
      </c>
      <c r="R210" s="119" t="n">
        <f aca="false">R211</f>
        <v>1900</v>
      </c>
    </row>
    <row r="211" customFormat="false" ht="12.75" hidden="false" customHeight="false" outlineLevel="0" collapsed="false">
      <c r="A211" s="120" t="s">
        <v>537</v>
      </c>
      <c r="B211" s="113" t="n">
        <v>904</v>
      </c>
      <c r="C211" s="113" t="s">
        <v>475</v>
      </c>
      <c r="D211" s="113" t="s">
        <v>389</v>
      </c>
      <c r="E211" s="113" t="s">
        <v>538</v>
      </c>
      <c r="F211" s="113"/>
      <c r="G211" s="121" t="n">
        <f aca="false">G212</f>
        <v>150</v>
      </c>
      <c r="H211" s="121" t="n">
        <f aca="false">H212</f>
        <v>0</v>
      </c>
      <c r="I211" s="121" t="n">
        <f aca="false">I212</f>
        <v>150</v>
      </c>
      <c r="J211" s="121" t="n">
        <f aca="false">J212</f>
        <v>0</v>
      </c>
      <c r="K211" s="121" t="n">
        <f aca="false">K212</f>
        <v>150</v>
      </c>
      <c r="L211" s="121" t="n">
        <f aca="false">L212</f>
        <v>0</v>
      </c>
      <c r="M211" s="121" t="n">
        <f aca="false">M212</f>
        <v>150</v>
      </c>
      <c r="N211" s="121" t="n">
        <f aca="false">N212</f>
        <v>0</v>
      </c>
      <c r="O211" s="121" t="n">
        <f aca="false">O212</f>
        <v>150</v>
      </c>
      <c r="P211" s="121" t="n">
        <f aca="false">P212</f>
        <v>0</v>
      </c>
      <c r="Q211" s="121" t="n">
        <v>3294</v>
      </c>
      <c r="R211" s="119" t="n">
        <f aca="false">R212</f>
        <v>1900</v>
      </c>
    </row>
    <row r="212" customFormat="false" ht="12.75" hidden="false" customHeight="false" outlineLevel="0" collapsed="false">
      <c r="A212" s="124" t="s">
        <v>531</v>
      </c>
      <c r="B212" s="125" t="n">
        <v>904</v>
      </c>
      <c r="C212" s="125" t="s">
        <v>475</v>
      </c>
      <c r="D212" s="125" t="s">
        <v>389</v>
      </c>
      <c r="E212" s="125" t="s">
        <v>538</v>
      </c>
      <c r="F212" s="125" t="s">
        <v>532</v>
      </c>
      <c r="G212" s="146" t="n">
        <f aca="false">[1]КОСГУ_2013!H366</f>
        <v>150</v>
      </c>
      <c r="H212" s="146" t="n">
        <f aca="false">[1]КОСГУ_2013!I366</f>
        <v>0</v>
      </c>
      <c r="I212" s="146" t="n">
        <f aca="false">[1]КОСГУ_2013!J366</f>
        <v>150</v>
      </c>
      <c r="J212" s="146" t="n">
        <f aca="false">[1]КОСГУ_2013!K366</f>
        <v>0</v>
      </c>
      <c r="K212" s="146" t="n">
        <f aca="false">[1]КОСГУ_2013!L366</f>
        <v>150</v>
      </c>
      <c r="L212" s="146" t="n">
        <f aca="false">[1]КОСГУ_2013!M366</f>
        <v>0</v>
      </c>
      <c r="M212" s="146" t="n">
        <f aca="false">[1]КОСГУ_2013!N366</f>
        <v>150</v>
      </c>
      <c r="N212" s="146" t="n">
        <f aca="false">[1]КОСГУ_2013!O366</f>
        <v>0</v>
      </c>
      <c r="O212" s="146" t="n">
        <f aca="false">[1]КОСГУ_2013!P366</f>
        <v>150</v>
      </c>
      <c r="P212" s="146" t="n">
        <f aca="false">[1]КОСГУ_2013!Q366</f>
        <v>0</v>
      </c>
      <c r="Q212" s="146" t="n">
        <v>3294</v>
      </c>
      <c r="R212" s="119" t="n">
        <v>1900</v>
      </c>
    </row>
    <row r="213" customFormat="false" ht="12.75" hidden="false" customHeight="false" outlineLevel="0" collapsed="false">
      <c r="A213" s="122" t="s">
        <v>539</v>
      </c>
      <c r="B213" s="114" t="s">
        <v>516</v>
      </c>
      <c r="C213" s="114" t="s">
        <v>448</v>
      </c>
      <c r="D213" s="114"/>
      <c r="E213" s="114"/>
      <c r="F213" s="114"/>
      <c r="G213" s="115" t="n">
        <f aca="false">G214</f>
        <v>1340</v>
      </c>
      <c r="H213" s="115" t="n">
        <f aca="false">H214</f>
        <v>0</v>
      </c>
      <c r="I213" s="115" t="n">
        <f aca="false">I214</f>
        <v>1340</v>
      </c>
      <c r="J213" s="115" t="n">
        <f aca="false">J214</f>
        <v>0</v>
      </c>
      <c r="K213" s="115" t="n">
        <f aca="false">K214</f>
        <v>1340</v>
      </c>
      <c r="L213" s="115" t="n">
        <f aca="false">L214</f>
        <v>0</v>
      </c>
      <c r="M213" s="115" t="n">
        <f aca="false">M214</f>
        <v>1340</v>
      </c>
      <c r="N213" s="115" t="n">
        <f aca="false">N214</f>
        <v>0</v>
      </c>
      <c r="O213" s="115" t="n">
        <f aca="false">O214</f>
        <v>1340</v>
      </c>
      <c r="P213" s="115" t="n">
        <f aca="false">P214</f>
        <v>0</v>
      </c>
      <c r="Q213" s="115" t="n">
        <v>150</v>
      </c>
      <c r="R213" s="119" t="n">
        <f aca="false">R214</f>
        <v>138.7</v>
      </c>
    </row>
    <row r="214" customFormat="false" ht="12.75" hidden="false" customHeight="false" outlineLevel="0" collapsed="false">
      <c r="A214" s="112" t="s">
        <v>540</v>
      </c>
      <c r="B214" s="114" t="s">
        <v>516</v>
      </c>
      <c r="C214" s="114" t="s">
        <v>448</v>
      </c>
      <c r="D214" s="114" t="s">
        <v>352</v>
      </c>
      <c r="E214" s="114"/>
      <c r="F214" s="114"/>
      <c r="G214" s="115" t="n">
        <f aca="false">G215</f>
        <v>1340</v>
      </c>
      <c r="H214" s="115" t="n">
        <f aca="false">H215</f>
        <v>0</v>
      </c>
      <c r="I214" s="115" t="n">
        <f aca="false">I215</f>
        <v>1340</v>
      </c>
      <c r="J214" s="115" t="n">
        <f aca="false">J215</f>
        <v>0</v>
      </c>
      <c r="K214" s="115" t="n">
        <f aca="false">K215</f>
        <v>1340</v>
      </c>
      <c r="L214" s="115" t="n">
        <f aca="false">L215</f>
        <v>0</v>
      </c>
      <c r="M214" s="115" t="n">
        <f aca="false">M215</f>
        <v>1340</v>
      </c>
      <c r="N214" s="115" t="n">
        <f aca="false">N215</f>
        <v>0</v>
      </c>
      <c r="O214" s="115" t="n">
        <f aca="false">O215</f>
        <v>1340</v>
      </c>
      <c r="P214" s="115" t="n">
        <f aca="false">P215</f>
        <v>0</v>
      </c>
      <c r="Q214" s="115" t="n">
        <v>150</v>
      </c>
      <c r="R214" s="119" t="n">
        <f aca="false">R215</f>
        <v>138.7</v>
      </c>
    </row>
    <row r="215" customFormat="false" ht="12.75" hidden="false" customHeight="false" outlineLevel="0" collapsed="false">
      <c r="A215" s="117" t="s">
        <v>379</v>
      </c>
      <c r="B215" s="114" t="s">
        <v>516</v>
      </c>
      <c r="C215" s="114" t="s">
        <v>448</v>
      </c>
      <c r="D215" s="114" t="s">
        <v>352</v>
      </c>
      <c r="E215" s="114" t="s">
        <v>380</v>
      </c>
      <c r="F215" s="114"/>
      <c r="G215" s="115" t="n">
        <f aca="false">G216</f>
        <v>1340</v>
      </c>
      <c r="H215" s="115" t="n">
        <f aca="false">H216</f>
        <v>0</v>
      </c>
      <c r="I215" s="115" t="n">
        <f aca="false">I216</f>
        <v>1340</v>
      </c>
      <c r="J215" s="115" t="n">
        <f aca="false">J216</f>
        <v>0</v>
      </c>
      <c r="K215" s="115" t="n">
        <f aca="false">K216</f>
        <v>1340</v>
      </c>
      <c r="L215" s="115" t="n">
        <f aca="false">L216</f>
        <v>0</v>
      </c>
      <c r="M215" s="115" t="n">
        <f aca="false">M216</f>
        <v>1340</v>
      </c>
      <c r="N215" s="115" t="n">
        <f aca="false">N216</f>
        <v>0</v>
      </c>
      <c r="O215" s="115" t="n">
        <f aca="false">O216</f>
        <v>1340</v>
      </c>
      <c r="P215" s="115" t="n">
        <f aca="false">P216</f>
        <v>0</v>
      </c>
      <c r="Q215" s="115" t="n">
        <v>150</v>
      </c>
      <c r="R215" s="119" t="n">
        <f aca="false">R216</f>
        <v>138.7</v>
      </c>
    </row>
    <row r="216" customFormat="false" ht="12.75" hidden="false" customHeight="false" outlineLevel="0" collapsed="false">
      <c r="A216" s="118" t="s">
        <v>359</v>
      </c>
      <c r="B216" s="113" t="n">
        <v>904</v>
      </c>
      <c r="C216" s="114" t="s">
        <v>448</v>
      </c>
      <c r="D216" s="114" t="s">
        <v>352</v>
      </c>
      <c r="E216" s="113" t="n">
        <v>7950000</v>
      </c>
      <c r="F216" s="114" t="s">
        <v>360</v>
      </c>
      <c r="G216" s="115" t="n">
        <f aca="false">SUM(G217:G217)</f>
        <v>1340</v>
      </c>
      <c r="H216" s="115" t="n">
        <f aca="false">SUM(H217:H217)</f>
        <v>0</v>
      </c>
      <c r="I216" s="115" t="n">
        <f aca="false">SUM(I217:I217)</f>
        <v>1340</v>
      </c>
      <c r="J216" s="115" t="n">
        <f aca="false">SUM(J217:J217)</f>
        <v>0</v>
      </c>
      <c r="K216" s="115" t="n">
        <f aca="false">SUM(K217:K217)</f>
        <v>1340</v>
      </c>
      <c r="L216" s="115" t="n">
        <f aca="false">SUM(L217:L217)</f>
        <v>0</v>
      </c>
      <c r="M216" s="115" t="n">
        <f aca="false">SUM(M217:M217)</f>
        <v>1340</v>
      </c>
      <c r="N216" s="115" t="n">
        <f aca="false">SUM(N217:N217)</f>
        <v>0</v>
      </c>
      <c r="O216" s="115" t="n">
        <f aca="false">SUM(O217:O217)</f>
        <v>1340</v>
      </c>
      <c r="P216" s="115" t="n">
        <f aca="false">SUM(P217:P217)</f>
        <v>0</v>
      </c>
      <c r="Q216" s="115" t="n">
        <v>150</v>
      </c>
      <c r="R216" s="119" t="n">
        <f aca="false">R217</f>
        <v>138.7</v>
      </c>
    </row>
    <row r="217" customFormat="false" ht="34.5" hidden="false" customHeight="false" outlineLevel="0" collapsed="false">
      <c r="A217" s="178" t="s">
        <v>541</v>
      </c>
      <c r="B217" s="170" t="s">
        <v>516</v>
      </c>
      <c r="C217" s="170" t="s">
        <v>448</v>
      </c>
      <c r="D217" s="170" t="s">
        <v>352</v>
      </c>
      <c r="E217" s="129" t="n">
        <v>7953200</v>
      </c>
      <c r="F217" s="170" t="s">
        <v>360</v>
      </c>
      <c r="G217" s="171" t="n">
        <f aca="false">[1]КОСГУ_2013!H372</f>
        <v>1340</v>
      </c>
      <c r="H217" s="171" t="n">
        <f aca="false">[1]КОСГУ_2013!I372</f>
        <v>0</v>
      </c>
      <c r="I217" s="171" t="n">
        <f aca="false">[1]КОСГУ_2013!J372</f>
        <v>1340</v>
      </c>
      <c r="J217" s="171" t="n">
        <f aca="false">[1]КОСГУ_2013!K372</f>
        <v>0</v>
      </c>
      <c r="K217" s="171" t="n">
        <f aca="false">[1]КОСГУ_2013!L372</f>
        <v>1340</v>
      </c>
      <c r="L217" s="171" t="n">
        <f aca="false">[1]КОСГУ_2013!M372</f>
        <v>0</v>
      </c>
      <c r="M217" s="171" t="n">
        <f aca="false">[1]КОСГУ_2013!N372</f>
        <v>1340</v>
      </c>
      <c r="N217" s="171" t="n">
        <f aca="false">[1]КОСГУ_2013!O372</f>
        <v>0</v>
      </c>
      <c r="O217" s="171" t="n">
        <f aca="false">[1]КОСГУ_2013!P372</f>
        <v>1340</v>
      </c>
      <c r="P217" s="171" t="n">
        <f aca="false">[1]КОСГУ_2013!Q372</f>
        <v>0</v>
      </c>
      <c r="Q217" s="171" t="n">
        <v>150</v>
      </c>
      <c r="R217" s="132" t="n">
        <v>138.7</v>
      </c>
    </row>
    <row r="218" customFormat="false" ht="26.25" hidden="false" customHeight="false" outlineLevel="0" collapsed="false">
      <c r="A218" s="133" t="s">
        <v>542</v>
      </c>
      <c r="B218" s="173" t="s">
        <v>543</v>
      </c>
      <c r="C218" s="135"/>
      <c r="D218" s="135"/>
      <c r="E218" s="135"/>
      <c r="F218" s="135"/>
      <c r="G218" s="104" t="n">
        <f aca="false">SUM(G219,G242,G301,G310,G316)</f>
        <v>58357.1</v>
      </c>
      <c r="H218" s="104" t="n">
        <f aca="false">SUM(H219,H242,H301,H310,H316)</f>
        <v>73510.7</v>
      </c>
      <c r="I218" s="104" t="n">
        <f aca="false">SUM(I219,I242,I301,I310,I316)</f>
        <v>131867.8</v>
      </c>
      <c r="J218" s="104" t="n">
        <f aca="false">SUM(J219,J242,J301,J310,J316)</f>
        <v>84071.4</v>
      </c>
      <c r="K218" s="104" t="n">
        <f aca="false">SUM(K219,K242,K301,K310,K316)</f>
        <v>215939.2</v>
      </c>
      <c r="L218" s="104" t="n">
        <f aca="false">SUM(L219,L242,L301,L310,L316)</f>
        <v>17942.3</v>
      </c>
      <c r="M218" s="104" t="n">
        <f aca="false">SUM(M219,M242,M301,M310,M316)</f>
        <v>233881.5</v>
      </c>
      <c r="N218" s="104" t="n">
        <f aca="false">SUM(N219,N242,N301,N310,N316)</f>
        <v>15239.1</v>
      </c>
      <c r="O218" s="104" t="n">
        <f aca="false">SUM(O219,O242,O301,O310,O316)</f>
        <v>249120.6</v>
      </c>
      <c r="P218" s="104" t="n">
        <f aca="false">SUM(P219,P242,P301,P310,P316)</f>
        <v>-25650</v>
      </c>
      <c r="Q218" s="104" t="n">
        <v>164900.6</v>
      </c>
      <c r="R218" s="136" t="n">
        <f aca="false">R219+R242+R301+R310+R316</f>
        <v>89451</v>
      </c>
    </row>
    <row r="219" customFormat="false" ht="12.75" hidden="false" customHeight="false" outlineLevel="0" collapsed="false">
      <c r="A219" s="106" t="s">
        <v>445</v>
      </c>
      <c r="B219" s="108" t="s">
        <v>543</v>
      </c>
      <c r="C219" s="108" t="s">
        <v>389</v>
      </c>
      <c r="D219" s="108"/>
      <c r="E219" s="108"/>
      <c r="F219" s="108"/>
      <c r="G219" s="109" t="n">
        <f aca="false">G220+G227+G232</f>
        <v>11449.5</v>
      </c>
      <c r="H219" s="109" t="n">
        <f aca="false">H220+H227+H232</f>
        <v>16881.6</v>
      </c>
      <c r="I219" s="109" t="n">
        <f aca="false">I220+I227+I232</f>
        <v>28331.1</v>
      </c>
      <c r="J219" s="109" t="n">
        <f aca="false">J220+J227+J232</f>
        <v>1310</v>
      </c>
      <c r="K219" s="109" t="n">
        <f aca="false">K220+K227+K232</f>
        <v>29641.1</v>
      </c>
      <c r="L219" s="109" t="n">
        <f aca="false">L220+L227+L232</f>
        <v>8855</v>
      </c>
      <c r="M219" s="109" t="n">
        <f aca="false">M220+M227+M232</f>
        <v>38496.1</v>
      </c>
      <c r="N219" s="109" t="n">
        <f aca="false">N220+N227+N232</f>
        <v>9820.2</v>
      </c>
      <c r="O219" s="109" t="n">
        <f aca="false">O220+O227+O232</f>
        <v>48316.3</v>
      </c>
      <c r="P219" s="109" t="n">
        <f aca="false">P220+P227+P232</f>
        <v>5240.1</v>
      </c>
      <c r="Q219" s="109" t="n">
        <v>39660.5</v>
      </c>
      <c r="R219" s="137" t="n">
        <f aca="false">R220+R227+R232</f>
        <v>18345.1</v>
      </c>
    </row>
    <row r="220" customFormat="false" ht="12.75" hidden="false" customHeight="false" outlineLevel="0" collapsed="false">
      <c r="A220" s="175" t="s">
        <v>544</v>
      </c>
      <c r="B220" s="114" t="s">
        <v>543</v>
      </c>
      <c r="C220" s="114" t="s">
        <v>389</v>
      </c>
      <c r="D220" s="114" t="s">
        <v>370</v>
      </c>
      <c r="E220" s="114"/>
      <c r="F220" s="114"/>
      <c r="G220" s="115" t="n">
        <f aca="false">G221+G224</f>
        <v>11200</v>
      </c>
      <c r="H220" s="115" t="n">
        <f aca="false">H221+H224</f>
        <v>12261</v>
      </c>
      <c r="I220" s="115" t="n">
        <f aca="false">I221+I224</f>
        <v>23461</v>
      </c>
      <c r="J220" s="115" t="n">
        <f aca="false">J221+J224</f>
        <v>2196.4</v>
      </c>
      <c r="K220" s="115" t="n">
        <f aca="false">K221+K224</f>
        <v>25657.4</v>
      </c>
      <c r="L220" s="115" t="n">
        <f aca="false">L221+L224</f>
        <v>3054</v>
      </c>
      <c r="M220" s="115" t="n">
        <f aca="false">M221+M224</f>
        <v>28711.4</v>
      </c>
      <c r="N220" s="115" t="n">
        <f aca="false">N221+N224</f>
        <v>6000</v>
      </c>
      <c r="O220" s="115" t="n">
        <f aca="false">O221+O224</f>
        <v>34711.4</v>
      </c>
      <c r="P220" s="115" t="n">
        <f aca="false">P221+P224</f>
        <v>3109.1</v>
      </c>
      <c r="Q220" s="115" t="n">
        <v>1840</v>
      </c>
      <c r="R220" s="119" t="n">
        <f aca="false">R221+R224</f>
        <v>0</v>
      </c>
    </row>
    <row r="221" customFormat="false" ht="22.5" hidden="false" customHeight="false" outlineLevel="0" collapsed="false">
      <c r="A221" s="118" t="s">
        <v>463</v>
      </c>
      <c r="B221" s="114" t="s">
        <v>543</v>
      </c>
      <c r="C221" s="114" t="s">
        <v>389</v>
      </c>
      <c r="D221" s="114" t="s">
        <v>370</v>
      </c>
      <c r="E221" s="114" t="s">
        <v>464</v>
      </c>
      <c r="F221" s="114"/>
      <c r="G221" s="115" t="n">
        <f aca="false">G222</f>
        <v>8000</v>
      </c>
      <c r="H221" s="115" t="n">
        <f aca="false">H222</f>
        <v>5000</v>
      </c>
      <c r="I221" s="115" t="n">
        <f aca="false">I222</f>
        <v>13000</v>
      </c>
      <c r="J221" s="115" t="n">
        <f aca="false">J222</f>
        <v>0</v>
      </c>
      <c r="K221" s="115" t="n">
        <f aca="false">K222</f>
        <v>13000</v>
      </c>
      <c r="L221" s="115" t="n">
        <f aca="false">L222</f>
        <v>0</v>
      </c>
      <c r="M221" s="115" t="n">
        <f aca="false">M222</f>
        <v>13000</v>
      </c>
      <c r="N221" s="115" t="n">
        <f aca="false">N222</f>
        <v>0</v>
      </c>
      <c r="O221" s="115" t="n">
        <f aca="false">O222</f>
        <v>13000</v>
      </c>
      <c r="P221" s="115" t="n">
        <f aca="false">P222</f>
        <v>0</v>
      </c>
      <c r="Q221" s="115" t="n">
        <v>1340</v>
      </c>
      <c r="R221" s="119" t="n">
        <f aca="false">R222</f>
        <v>0</v>
      </c>
    </row>
    <row r="222" customFormat="false" ht="22.5" hidden="false" customHeight="false" outlineLevel="0" collapsed="false">
      <c r="A222" s="120" t="s">
        <v>545</v>
      </c>
      <c r="B222" s="114" t="s">
        <v>543</v>
      </c>
      <c r="C222" s="114" t="s">
        <v>389</v>
      </c>
      <c r="D222" s="114" t="s">
        <v>370</v>
      </c>
      <c r="E222" s="114" t="s">
        <v>546</v>
      </c>
      <c r="F222" s="114"/>
      <c r="G222" s="115" t="n">
        <f aca="false">G223</f>
        <v>8000</v>
      </c>
      <c r="H222" s="115" t="n">
        <f aca="false">H223</f>
        <v>5000</v>
      </c>
      <c r="I222" s="115" t="n">
        <f aca="false">I223</f>
        <v>13000</v>
      </c>
      <c r="J222" s="115" t="n">
        <f aca="false">J223</f>
        <v>0</v>
      </c>
      <c r="K222" s="115" t="n">
        <f aca="false">K223</f>
        <v>13000</v>
      </c>
      <c r="L222" s="115" t="n">
        <f aca="false">L223</f>
        <v>0</v>
      </c>
      <c r="M222" s="115" t="n">
        <f aca="false">M223</f>
        <v>13000</v>
      </c>
      <c r="N222" s="115" t="n">
        <f aca="false">N223</f>
        <v>0</v>
      </c>
      <c r="O222" s="115" t="n">
        <f aca="false">O223</f>
        <v>13000</v>
      </c>
      <c r="P222" s="115" t="n">
        <f aca="false">P223</f>
        <v>0</v>
      </c>
      <c r="Q222" s="115" t="n">
        <v>1340</v>
      </c>
      <c r="R222" s="119" t="n">
        <f aca="false">R223</f>
        <v>0</v>
      </c>
    </row>
    <row r="223" customFormat="false" ht="12.75" hidden="false" customHeight="false" outlineLevel="0" collapsed="false">
      <c r="A223" s="124" t="s">
        <v>359</v>
      </c>
      <c r="B223" s="145" t="s">
        <v>543</v>
      </c>
      <c r="C223" s="145" t="s">
        <v>389</v>
      </c>
      <c r="D223" s="145" t="s">
        <v>370</v>
      </c>
      <c r="E223" s="145" t="s">
        <v>546</v>
      </c>
      <c r="F223" s="145" t="s">
        <v>360</v>
      </c>
      <c r="G223" s="127" t="n">
        <f aca="false">[1]КОСГУ_2013!H380</f>
        <v>8000</v>
      </c>
      <c r="H223" s="127" t="n">
        <f aca="false">[1]КОСГУ_2013!I380</f>
        <v>5000</v>
      </c>
      <c r="I223" s="127" t="n">
        <f aca="false">[1]КОСГУ_2013!J380</f>
        <v>13000</v>
      </c>
      <c r="J223" s="127" t="n">
        <f aca="false">[1]КОСГУ_2013!K380</f>
        <v>0</v>
      </c>
      <c r="K223" s="127" t="n">
        <f aca="false">[1]КОСГУ_2013!L380</f>
        <v>13000</v>
      </c>
      <c r="L223" s="127" t="n">
        <f aca="false">[1]КОСГУ_2013!M380</f>
        <v>0</v>
      </c>
      <c r="M223" s="127" t="n">
        <f aca="false">[1]КОСГУ_2013!N380</f>
        <v>13000</v>
      </c>
      <c r="N223" s="127" t="n">
        <f aca="false">[1]КОСГУ_2013!O380</f>
        <v>0</v>
      </c>
      <c r="O223" s="127" t="n">
        <f aca="false">[1]КОСГУ_2013!P380</f>
        <v>13000</v>
      </c>
      <c r="P223" s="127" t="n">
        <f aca="false">[1]КОСГУ_2013!Q380</f>
        <v>0</v>
      </c>
      <c r="Q223" s="127" t="n">
        <v>1340</v>
      </c>
      <c r="R223" s="119" t="n">
        <v>0</v>
      </c>
    </row>
    <row r="224" customFormat="false" ht="12.75" hidden="false" customHeight="false" outlineLevel="0" collapsed="false">
      <c r="A224" s="117" t="s">
        <v>379</v>
      </c>
      <c r="B224" s="114" t="s">
        <v>543</v>
      </c>
      <c r="C224" s="123" t="s">
        <v>389</v>
      </c>
      <c r="D224" s="123" t="s">
        <v>370</v>
      </c>
      <c r="E224" s="160" t="n">
        <v>7950000</v>
      </c>
      <c r="F224" s="123"/>
      <c r="G224" s="115" t="n">
        <f aca="false">G225</f>
        <v>3200</v>
      </c>
      <c r="H224" s="115" t="n">
        <f aca="false">H225</f>
        <v>7261</v>
      </c>
      <c r="I224" s="115" t="n">
        <f aca="false">I225</f>
        <v>10461</v>
      </c>
      <c r="J224" s="115" t="n">
        <f aca="false">J225</f>
        <v>2196.4</v>
      </c>
      <c r="K224" s="115" t="n">
        <f aca="false">K225</f>
        <v>12657.4</v>
      </c>
      <c r="L224" s="115" t="n">
        <f aca="false">L225</f>
        <v>3054</v>
      </c>
      <c r="M224" s="115" t="n">
        <f aca="false">M225</f>
        <v>15711.4</v>
      </c>
      <c r="N224" s="115" t="n">
        <f aca="false">N225</f>
        <v>6000</v>
      </c>
      <c r="O224" s="115" t="n">
        <f aca="false">O225</f>
        <v>21711.4</v>
      </c>
      <c r="P224" s="115" t="n">
        <f aca="false">P225</f>
        <v>3109.1</v>
      </c>
      <c r="Q224" s="115" t="n">
        <v>500</v>
      </c>
      <c r="R224" s="119" t="n">
        <f aca="false">R225</f>
        <v>0</v>
      </c>
    </row>
    <row r="225" customFormat="false" ht="12.75" hidden="false" customHeight="false" outlineLevel="0" collapsed="false">
      <c r="A225" s="118" t="s">
        <v>359</v>
      </c>
      <c r="B225" s="114" t="s">
        <v>543</v>
      </c>
      <c r="C225" s="123" t="s">
        <v>389</v>
      </c>
      <c r="D225" s="123" t="s">
        <v>370</v>
      </c>
      <c r="E225" s="123" t="s">
        <v>380</v>
      </c>
      <c r="F225" s="123" t="s">
        <v>360</v>
      </c>
      <c r="G225" s="115" t="n">
        <f aca="false">G226</f>
        <v>3200</v>
      </c>
      <c r="H225" s="115" t="n">
        <f aca="false">H226</f>
        <v>7261</v>
      </c>
      <c r="I225" s="115" t="n">
        <f aca="false">I226</f>
        <v>10461</v>
      </c>
      <c r="J225" s="115" t="n">
        <f aca="false">J226</f>
        <v>2196.4</v>
      </c>
      <c r="K225" s="115" t="n">
        <f aca="false">K226</f>
        <v>12657.4</v>
      </c>
      <c r="L225" s="115" t="n">
        <f aca="false">L226</f>
        <v>3054</v>
      </c>
      <c r="M225" s="115" t="n">
        <f aca="false">M226</f>
        <v>15711.4</v>
      </c>
      <c r="N225" s="115" t="n">
        <f aca="false">N226</f>
        <v>6000</v>
      </c>
      <c r="O225" s="115" t="n">
        <f aca="false">O226</f>
        <v>21711.4</v>
      </c>
      <c r="P225" s="115" t="n">
        <f aca="false">P226</f>
        <v>3109.1</v>
      </c>
      <c r="Q225" s="115" t="n">
        <v>500</v>
      </c>
      <c r="R225" s="119" t="n">
        <f aca="false">R226</f>
        <v>0</v>
      </c>
    </row>
    <row r="226" customFormat="false" ht="33.75" hidden="false" customHeight="false" outlineLevel="0" collapsed="false">
      <c r="A226" s="120" t="s">
        <v>547</v>
      </c>
      <c r="B226" s="114" t="s">
        <v>543</v>
      </c>
      <c r="C226" s="123" t="s">
        <v>389</v>
      </c>
      <c r="D226" s="123" t="s">
        <v>370</v>
      </c>
      <c r="E226" s="123" t="s">
        <v>548</v>
      </c>
      <c r="F226" s="123" t="s">
        <v>360</v>
      </c>
      <c r="G226" s="115" t="n">
        <f aca="false">[1]КОСГУ_2013!H385</f>
        <v>3200</v>
      </c>
      <c r="H226" s="115" t="n">
        <f aca="false">[1]КОСГУ_2013!I385</f>
        <v>7261</v>
      </c>
      <c r="I226" s="115" t="n">
        <f aca="false">[1]КОСГУ_2013!J385</f>
        <v>10461</v>
      </c>
      <c r="J226" s="115" t="n">
        <f aca="false">[1]КОСГУ_2013!K385</f>
        <v>2196.4</v>
      </c>
      <c r="K226" s="115" t="n">
        <f aca="false">[1]КОСГУ_2013!L385</f>
        <v>12657.4</v>
      </c>
      <c r="L226" s="115" t="n">
        <f aca="false">[1]КОСГУ_2013!M385</f>
        <v>3054</v>
      </c>
      <c r="M226" s="115" t="n">
        <f aca="false">[1]КОСГУ_2013!N385</f>
        <v>15711.4</v>
      </c>
      <c r="N226" s="115" t="n">
        <f aca="false">[1]КОСГУ_2013!O385</f>
        <v>6000</v>
      </c>
      <c r="O226" s="115" t="n">
        <f aca="false">[1]КОСГУ_2013!P385</f>
        <v>21711.4</v>
      </c>
      <c r="P226" s="115" t="n">
        <f aca="false">[1]КОСГУ_2013!Q385</f>
        <v>3109.1</v>
      </c>
      <c r="Q226" s="115" t="n">
        <v>500</v>
      </c>
      <c r="R226" s="119" t="n">
        <v>0</v>
      </c>
    </row>
    <row r="227" customFormat="false" ht="12.75" hidden="false" customHeight="false" outlineLevel="0" collapsed="false">
      <c r="A227" s="112" t="s">
        <v>549</v>
      </c>
      <c r="B227" s="114" t="s">
        <v>543</v>
      </c>
      <c r="C227" s="114" t="s">
        <v>389</v>
      </c>
      <c r="D227" s="114" t="s">
        <v>470</v>
      </c>
      <c r="E227" s="114"/>
      <c r="F227" s="114"/>
      <c r="G227" s="115" t="n">
        <f aca="false">G228</f>
        <v>0</v>
      </c>
      <c r="H227" s="115" t="n">
        <f aca="false">H228</f>
        <v>0</v>
      </c>
      <c r="I227" s="115" t="n">
        <f aca="false">I228</f>
        <v>0</v>
      </c>
      <c r="J227" s="115" t="n">
        <f aca="false">J228</f>
        <v>0</v>
      </c>
      <c r="K227" s="115" t="n">
        <f aca="false">K228</f>
        <v>0</v>
      </c>
      <c r="L227" s="115" t="n">
        <f aca="false">L228</f>
        <v>0</v>
      </c>
      <c r="M227" s="115" t="n">
        <f aca="false">M228</f>
        <v>0</v>
      </c>
      <c r="N227" s="115" t="n">
        <f aca="false">N228</f>
        <v>5700</v>
      </c>
      <c r="O227" s="115" t="n">
        <f aca="false">O228</f>
        <v>5700</v>
      </c>
      <c r="P227" s="115" t="n">
        <f aca="false">P228</f>
        <v>0</v>
      </c>
      <c r="Q227" s="115" t="n">
        <v>13000</v>
      </c>
      <c r="R227" s="119" t="n">
        <f aca="false">R228</f>
        <v>8397.8</v>
      </c>
    </row>
    <row r="228" customFormat="false" ht="12.75" hidden="false" customHeight="false" outlineLevel="0" collapsed="false">
      <c r="A228" s="117" t="s">
        <v>550</v>
      </c>
      <c r="B228" s="114" t="s">
        <v>543</v>
      </c>
      <c r="C228" s="114" t="s">
        <v>389</v>
      </c>
      <c r="D228" s="114" t="s">
        <v>470</v>
      </c>
      <c r="E228" s="114" t="s">
        <v>551</v>
      </c>
      <c r="F228" s="114"/>
      <c r="G228" s="115" t="n">
        <f aca="false">G229</f>
        <v>0</v>
      </c>
      <c r="H228" s="115" t="n">
        <f aca="false">H229</f>
        <v>0</v>
      </c>
      <c r="I228" s="115" t="n">
        <f aca="false">I229</f>
        <v>0</v>
      </c>
      <c r="J228" s="115" t="n">
        <f aca="false">J229</f>
        <v>0</v>
      </c>
      <c r="K228" s="115" t="n">
        <f aca="false">K229</f>
        <v>0</v>
      </c>
      <c r="L228" s="115" t="n">
        <f aca="false">L229</f>
        <v>0</v>
      </c>
      <c r="M228" s="115" t="n">
        <f aca="false">M229</f>
        <v>0</v>
      </c>
      <c r="N228" s="115" t="n">
        <f aca="false">N229</f>
        <v>5700</v>
      </c>
      <c r="O228" s="115" t="n">
        <f aca="false">O229</f>
        <v>5700</v>
      </c>
      <c r="P228" s="115" t="n">
        <f aca="false">P229</f>
        <v>0</v>
      </c>
      <c r="Q228" s="115" t="n">
        <v>13000</v>
      </c>
      <c r="R228" s="119" t="n">
        <f aca="false">R229</f>
        <v>8397.8</v>
      </c>
    </row>
    <row r="229" customFormat="false" ht="12.75" hidden="false" customHeight="false" outlineLevel="0" collapsed="false">
      <c r="A229" s="118" t="s">
        <v>552</v>
      </c>
      <c r="B229" s="114" t="s">
        <v>543</v>
      </c>
      <c r="C229" s="114" t="s">
        <v>389</v>
      </c>
      <c r="D229" s="114" t="s">
        <v>470</v>
      </c>
      <c r="E229" s="114" t="s">
        <v>553</v>
      </c>
      <c r="F229" s="114"/>
      <c r="G229" s="115" t="n">
        <f aca="false">G230</f>
        <v>0</v>
      </c>
      <c r="H229" s="115" t="n">
        <f aca="false">H230</f>
        <v>0</v>
      </c>
      <c r="I229" s="115" t="n">
        <f aca="false">I230</f>
        <v>0</v>
      </c>
      <c r="J229" s="115" t="n">
        <f aca="false">J230</f>
        <v>0</v>
      </c>
      <c r="K229" s="115" t="n">
        <f aca="false">K230</f>
        <v>0</v>
      </c>
      <c r="L229" s="115" t="n">
        <f aca="false">L230</f>
        <v>0</v>
      </c>
      <c r="M229" s="115" t="n">
        <f aca="false">M230</f>
        <v>0</v>
      </c>
      <c r="N229" s="115" t="n">
        <f aca="false">N230</f>
        <v>5700</v>
      </c>
      <c r="O229" s="115" t="n">
        <f aca="false">O230</f>
        <v>5700</v>
      </c>
      <c r="P229" s="115" t="n">
        <f aca="false">P230</f>
        <v>0</v>
      </c>
      <c r="Q229" s="115" t="n">
        <v>13000</v>
      </c>
      <c r="R229" s="119" t="n">
        <f aca="false">R230</f>
        <v>8397.8</v>
      </c>
    </row>
    <row r="230" customFormat="false" ht="12.75" hidden="false" customHeight="false" outlineLevel="0" collapsed="false">
      <c r="A230" s="120" t="s">
        <v>554</v>
      </c>
      <c r="B230" s="114" t="s">
        <v>543</v>
      </c>
      <c r="C230" s="114" t="s">
        <v>389</v>
      </c>
      <c r="D230" s="114" t="s">
        <v>470</v>
      </c>
      <c r="E230" s="114" t="s">
        <v>553</v>
      </c>
      <c r="F230" s="114" t="s">
        <v>555</v>
      </c>
      <c r="G230" s="115" t="n">
        <f aca="false">SUM(G231:G231)</f>
        <v>0</v>
      </c>
      <c r="H230" s="115" t="n">
        <f aca="false">SUM(H231:H231)</f>
        <v>0</v>
      </c>
      <c r="I230" s="115" t="n">
        <f aca="false">SUM(I231:I231)</f>
        <v>0</v>
      </c>
      <c r="J230" s="115" t="n">
        <f aca="false">SUM(J231:J231)</f>
        <v>0</v>
      </c>
      <c r="K230" s="115" t="n">
        <f aca="false">SUM(K231:K231)</f>
        <v>0</v>
      </c>
      <c r="L230" s="115" t="n">
        <f aca="false">SUM(L231:L231)</f>
        <v>0</v>
      </c>
      <c r="M230" s="115" t="n">
        <f aca="false">SUM(M231:M231)</f>
        <v>0</v>
      </c>
      <c r="N230" s="115" t="n">
        <f aca="false">SUM(N231:N231)</f>
        <v>5700</v>
      </c>
      <c r="O230" s="115" t="n">
        <f aca="false">SUM(O231:O231)</f>
        <v>5700</v>
      </c>
      <c r="P230" s="115" t="n">
        <f aca="false">SUM(P231:P231)</f>
        <v>0</v>
      </c>
      <c r="Q230" s="115" t="n">
        <v>13000</v>
      </c>
      <c r="R230" s="119" t="n">
        <f aca="false">R231</f>
        <v>8397.8</v>
      </c>
    </row>
    <row r="231" customFormat="false" ht="33.75" hidden="false" customHeight="false" outlineLevel="0" collapsed="false">
      <c r="A231" s="120" t="s">
        <v>556</v>
      </c>
      <c r="B231" s="114" t="s">
        <v>543</v>
      </c>
      <c r="C231" s="114" t="s">
        <v>389</v>
      </c>
      <c r="D231" s="114" t="s">
        <v>470</v>
      </c>
      <c r="E231" s="114" t="s">
        <v>553</v>
      </c>
      <c r="F231" s="114" t="s">
        <v>555</v>
      </c>
      <c r="G231" s="121" t="n">
        <f aca="false">[1]КОСГУ_2013!H391</f>
        <v>0</v>
      </c>
      <c r="H231" s="121" t="n">
        <f aca="false">[1]КОСГУ_2013!I391</f>
        <v>0</v>
      </c>
      <c r="I231" s="121" t="n">
        <f aca="false">[1]КОСГУ_2013!J391</f>
        <v>0</v>
      </c>
      <c r="J231" s="121" t="n">
        <f aca="false">[1]КОСГУ_2013!K391</f>
        <v>0</v>
      </c>
      <c r="K231" s="121" t="n">
        <f aca="false">[1]КОСГУ_2013!L391</f>
        <v>0</v>
      </c>
      <c r="L231" s="121" t="n">
        <f aca="false">[1]КОСГУ_2013!M391</f>
        <v>0</v>
      </c>
      <c r="M231" s="121" t="n">
        <f aca="false">[1]КОСГУ_2013!N391</f>
        <v>0</v>
      </c>
      <c r="N231" s="121" t="n">
        <f aca="false">[1]КОСГУ_2013!O391</f>
        <v>5700</v>
      </c>
      <c r="O231" s="121" t="n">
        <f aca="false">[1]КОСГУ_2013!P391</f>
        <v>5700</v>
      </c>
      <c r="P231" s="121" t="n">
        <f aca="false">[1]КОСГУ_2013!Q391</f>
        <v>0</v>
      </c>
      <c r="Q231" s="121" t="n">
        <v>13000</v>
      </c>
      <c r="R231" s="119" t="n">
        <v>8397.8</v>
      </c>
    </row>
    <row r="232" customFormat="false" ht="12.75" hidden="false" customHeight="false" outlineLevel="0" collapsed="false">
      <c r="A232" s="175" t="s">
        <v>557</v>
      </c>
      <c r="B232" s="114" t="s">
        <v>543</v>
      </c>
      <c r="C232" s="114" t="s">
        <v>389</v>
      </c>
      <c r="D232" s="114" t="s">
        <v>437</v>
      </c>
      <c r="E232" s="114"/>
      <c r="F232" s="114"/>
      <c r="G232" s="121" t="n">
        <f aca="false">G238+G233</f>
        <v>249.5</v>
      </c>
      <c r="H232" s="121" t="n">
        <f aca="false">H238+H233</f>
        <v>4620.6</v>
      </c>
      <c r="I232" s="121" t="n">
        <f aca="false">I238+I233</f>
        <v>4870.1</v>
      </c>
      <c r="J232" s="121" t="n">
        <f aca="false">J238+J233</f>
        <v>-886.4</v>
      </c>
      <c r="K232" s="121" t="n">
        <f aca="false">K238+K233</f>
        <v>3983.7</v>
      </c>
      <c r="L232" s="121" t="n">
        <f aca="false">L238+L233</f>
        <v>5801</v>
      </c>
      <c r="M232" s="121" t="n">
        <f aca="false">M238+M233</f>
        <v>9784.7</v>
      </c>
      <c r="N232" s="121" t="n">
        <f aca="false">N238+N233</f>
        <v>-1879.8</v>
      </c>
      <c r="O232" s="121" t="n">
        <f aca="false">O238+O233</f>
        <v>7904.9</v>
      </c>
      <c r="P232" s="121" t="n">
        <f aca="false">P238+P233</f>
        <v>2131</v>
      </c>
      <c r="Q232" s="121" t="n">
        <v>24820.5</v>
      </c>
      <c r="R232" s="119" t="n">
        <f aca="false">R233+R238</f>
        <v>9947.3</v>
      </c>
    </row>
    <row r="233" customFormat="false" ht="12.75" hidden="false" customHeight="false" outlineLevel="0" collapsed="false">
      <c r="A233" s="118" t="s">
        <v>371</v>
      </c>
      <c r="B233" s="114" t="s">
        <v>543</v>
      </c>
      <c r="C233" s="123" t="s">
        <v>389</v>
      </c>
      <c r="D233" s="123" t="s">
        <v>437</v>
      </c>
      <c r="E233" s="123" t="s">
        <v>372</v>
      </c>
      <c r="F233" s="123"/>
      <c r="G233" s="121" t="n">
        <f aca="false">G234</f>
        <v>0</v>
      </c>
      <c r="H233" s="121" t="n">
        <f aca="false">H234</f>
        <v>0</v>
      </c>
      <c r="I233" s="121" t="n">
        <f aca="false">I234</f>
        <v>0</v>
      </c>
      <c r="J233" s="121" t="n">
        <f aca="false">J234</f>
        <v>0</v>
      </c>
      <c r="K233" s="121" t="n">
        <f aca="false">K234</f>
        <v>0</v>
      </c>
      <c r="L233" s="121" t="n">
        <f aca="false">L234</f>
        <v>3184</v>
      </c>
      <c r="M233" s="121" t="n">
        <f aca="false">M234</f>
        <v>3184</v>
      </c>
      <c r="N233" s="121" t="n">
        <f aca="false">N234</f>
        <v>0</v>
      </c>
      <c r="O233" s="121" t="n">
        <f aca="false">O234</f>
        <v>3184</v>
      </c>
      <c r="P233" s="121" t="n">
        <f aca="false">P234</f>
        <v>3000</v>
      </c>
      <c r="Q233" s="121" t="n">
        <v>5700</v>
      </c>
      <c r="R233" s="119" t="n">
        <f aca="false">R234</f>
        <v>0</v>
      </c>
    </row>
    <row r="234" customFormat="false" ht="33.75" hidden="false" customHeight="false" outlineLevel="0" collapsed="false">
      <c r="A234" s="120" t="s">
        <v>373</v>
      </c>
      <c r="B234" s="114" t="s">
        <v>543</v>
      </c>
      <c r="C234" s="123" t="s">
        <v>389</v>
      </c>
      <c r="D234" s="123" t="s">
        <v>437</v>
      </c>
      <c r="E234" s="123" t="s">
        <v>374</v>
      </c>
      <c r="F234" s="123"/>
      <c r="G234" s="121" t="n">
        <f aca="false">G235</f>
        <v>0</v>
      </c>
      <c r="H234" s="121" t="n">
        <f aca="false">H235</f>
        <v>0</v>
      </c>
      <c r="I234" s="121" t="n">
        <f aca="false">I235</f>
        <v>0</v>
      </c>
      <c r="J234" s="121" t="n">
        <f aca="false">J235</f>
        <v>0</v>
      </c>
      <c r="K234" s="121" t="n">
        <f aca="false">K235</f>
        <v>0</v>
      </c>
      <c r="L234" s="121" t="n">
        <f aca="false">L235</f>
        <v>3184</v>
      </c>
      <c r="M234" s="121" t="n">
        <f aca="false">M235</f>
        <v>3184</v>
      </c>
      <c r="N234" s="121" t="n">
        <f aca="false">N235</f>
        <v>0</v>
      </c>
      <c r="O234" s="121" t="n">
        <f aca="false">O235</f>
        <v>3184</v>
      </c>
      <c r="P234" s="121" t="n">
        <f aca="false">P235</f>
        <v>3000</v>
      </c>
      <c r="Q234" s="121" t="n">
        <v>5700</v>
      </c>
      <c r="R234" s="119" t="n">
        <f aca="false">R235</f>
        <v>0</v>
      </c>
    </row>
    <row r="235" customFormat="false" ht="12.75" hidden="false" customHeight="false" outlineLevel="0" collapsed="false">
      <c r="A235" s="120" t="s">
        <v>558</v>
      </c>
      <c r="B235" s="114" t="s">
        <v>543</v>
      </c>
      <c r="C235" s="123" t="s">
        <v>389</v>
      </c>
      <c r="D235" s="123" t="s">
        <v>437</v>
      </c>
      <c r="E235" s="123" t="s">
        <v>559</v>
      </c>
      <c r="F235" s="123"/>
      <c r="G235" s="121" t="n">
        <f aca="false">G236</f>
        <v>0</v>
      </c>
      <c r="H235" s="121" t="n">
        <f aca="false">H236</f>
        <v>0</v>
      </c>
      <c r="I235" s="121" t="n">
        <f aca="false">I236</f>
        <v>0</v>
      </c>
      <c r="J235" s="121" t="n">
        <f aca="false">J236</f>
        <v>0</v>
      </c>
      <c r="K235" s="121" t="n">
        <f aca="false">K236</f>
        <v>0</v>
      </c>
      <c r="L235" s="121" t="n">
        <f aca="false">L236</f>
        <v>3184</v>
      </c>
      <c r="M235" s="121" t="n">
        <f aca="false">M236</f>
        <v>3184</v>
      </c>
      <c r="N235" s="121" t="n">
        <f aca="false">N236</f>
        <v>0</v>
      </c>
      <c r="O235" s="121" t="n">
        <f aca="false">O236</f>
        <v>3184</v>
      </c>
      <c r="P235" s="121" t="n">
        <f aca="false">P236</f>
        <v>3000</v>
      </c>
      <c r="Q235" s="121" t="n">
        <v>5700</v>
      </c>
      <c r="R235" s="119" t="n">
        <f aca="false">R236</f>
        <v>0</v>
      </c>
    </row>
    <row r="236" customFormat="false" ht="12.75" hidden="false" customHeight="false" outlineLevel="0" collapsed="false">
      <c r="A236" s="179" t="s">
        <v>377</v>
      </c>
      <c r="B236" s="145" t="s">
        <v>543</v>
      </c>
      <c r="C236" s="126" t="s">
        <v>389</v>
      </c>
      <c r="D236" s="126" t="s">
        <v>437</v>
      </c>
      <c r="E236" s="126" t="s">
        <v>559</v>
      </c>
      <c r="F236" s="126" t="s">
        <v>378</v>
      </c>
      <c r="G236" s="146" t="n">
        <f aca="false">G237</f>
        <v>0</v>
      </c>
      <c r="H236" s="146" t="n">
        <f aca="false">H237</f>
        <v>0</v>
      </c>
      <c r="I236" s="146" t="n">
        <f aca="false">I237</f>
        <v>0</v>
      </c>
      <c r="J236" s="146" t="n">
        <f aca="false">J237</f>
        <v>0</v>
      </c>
      <c r="K236" s="146" t="n">
        <f aca="false">K237</f>
        <v>0</v>
      </c>
      <c r="L236" s="146" t="n">
        <f aca="false">L237</f>
        <v>3184</v>
      </c>
      <c r="M236" s="146" t="n">
        <f aca="false">M237</f>
        <v>3184</v>
      </c>
      <c r="N236" s="146" t="n">
        <f aca="false">N237</f>
        <v>0</v>
      </c>
      <c r="O236" s="146" t="n">
        <f aca="false">O237</f>
        <v>3184</v>
      </c>
      <c r="P236" s="146" t="n">
        <f aca="false">P237</f>
        <v>3000</v>
      </c>
      <c r="Q236" s="146" t="n">
        <v>5700</v>
      </c>
      <c r="R236" s="119" t="n">
        <f aca="false">R237</f>
        <v>0</v>
      </c>
    </row>
    <row r="237" customFormat="false" ht="45" hidden="false" customHeight="false" outlineLevel="0" collapsed="false">
      <c r="A237" s="124" t="s">
        <v>560</v>
      </c>
      <c r="B237" s="145" t="s">
        <v>543</v>
      </c>
      <c r="C237" s="126" t="s">
        <v>389</v>
      </c>
      <c r="D237" s="126" t="s">
        <v>437</v>
      </c>
      <c r="E237" s="126" t="s">
        <v>559</v>
      </c>
      <c r="F237" s="126" t="s">
        <v>378</v>
      </c>
      <c r="G237" s="146" t="n">
        <f aca="false">[1]КОСГУ_2013!H398</f>
        <v>0</v>
      </c>
      <c r="H237" s="146" t="n">
        <f aca="false">[1]КОСГУ_2013!I398</f>
        <v>0</v>
      </c>
      <c r="I237" s="146" t="n">
        <f aca="false">[1]КОСГУ_2013!J398</f>
        <v>0</v>
      </c>
      <c r="J237" s="146" t="n">
        <f aca="false">[1]КОСГУ_2013!K398</f>
        <v>0</v>
      </c>
      <c r="K237" s="146" t="n">
        <f aca="false">[1]КОСГУ_2013!L398</f>
        <v>0</v>
      </c>
      <c r="L237" s="146" t="n">
        <f aca="false">[1]КОСГУ_2013!M398</f>
        <v>3184</v>
      </c>
      <c r="M237" s="146" t="n">
        <f aca="false">[1]КОСГУ_2013!N398</f>
        <v>3184</v>
      </c>
      <c r="N237" s="146" t="n">
        <f aca="false">[1]КОСГУ_2013!O398</f>
        <v>0</v>
      </c>
      <c r="O237" s="146" t="n">
        <f aca="false">[1]КОСГУ_2013!P398</f>
        <v>3184</v>
      </c>
      <c r="P237" s="146" t="n">
        <f aca="false">[1]КОСГУ_2013!Q398</f>
        <v>3000</v>
      </c>
      <c r="Q237" s="146" t="n">
        <v>5700</v>
      </c>
      <c r="R237" s="119" t="n">
        <v>0</v>
      </c>
    </row>
    <row r="238" customFormat="false" ht="12.75" hidden="false" customHeight="false" outlineLevel="0" collapsed="false">
      <c r="A238" s="117" t="s">
        <v>379</v>
      </c>
      <c r="B238" s="114" t="s">
        <v>543</v>
      </c>
      <c r="C238" s="114" t="s">
        <v>389</v>
      </c>
      <c r="D238" s="114" t="s">
        <v>437</v>
      </c>
      <c r="E238" s="114" t="s">
        <v>380</v>
      </c>
      <c r="F238" s="114"/>
      <c r="G238" s="121" t="n">
        <f aca="false">G239</f>
        <v>249.5</v>
      </c>
      <c r="H238" s="121" t="n">
        <f aca="false">H239</f>
        <v>4620.6</v>
      </c>
      <c r="I238" s="121" t="n">
        <f aca="false">I239</f>
        <v>4870.1</v>
      </c>
      <c r="J238" s="121" t="n">
        <f aca="false">J239</f>
        <v>-886.4</v>
      </c>
      <c r="K238" s="121" t="n">
        <f aca="false">K239</f>
        <v>3983.7</v>
      </c>
      <c r="L238" s="121" t="n">
        <f aca="false">L239</f>
        <v>2617</v>
      </c>
      <c r="M238" s="121" t="n">
        <f aca="false">M239</f>
        <v>6600.7</v>
      </c>
      <c r="N238" s="121" t="n">
        <f aca="false">N239</f>
        <v>-1879.8</v>
      </c>
      <c r="O238" s="121" t="n">
        <f aca="false">O239</f>
        <v>4720.9</v>
      </c>
      <c r="P238" s="121" t="n">
        <f aca="false">P239</f>
        <v>-869</v>
      </c>
      <c r="Q238" s="121" t="n">
        <v>19120.5</v>
      </c>
      <c r="R238" s="119" t="n">
        <f aca="false">R239</f>
        <v>9947.3</v>
      </c>
    </row>
    <row r="239" customFormat="false" ht="12.75" hidden="false" customHeight="false" outlineLevel="0" collapsed="false">
      <c r="A239" s="118" t="s">
        <v>359</v>
      </c>
      <c r="B239" s="114" t="s">
        <v>543</v>
      </c>
      <c r="C239" s="114" t="s">
        <v>389</v>
      </c>
      <c r="D239" s="114" t="s">
        <v>437</v>
      </c>
      <c r="E239" s="114" t="s">
        <v>380</v>
      </c>
      <c r="F239" s="114" t="s">
        <v>360</v>
      </c>
      <c r="G239" s="121" t="n">
        <f aca="false">G241+G240</f>
        <v>249.5</v>
      </c>
      <c r="H239" s="121" t="n">
        <f aca="false">H241+H240</f>
        <v>4620.6</v>
      </c>
      <c r="I239" s="121" t="n">
        <f aca="false">I241+I240</f>
        <v>4870.1</v>
      </c>
      <c r="J239" s="121" t="n">
        <f aca="false">J241+J240</f>
        <v>-886.4</v>
      </c>
      <c r="K239" s="121" t="n">
        <f aca="false">K241+K240</f>
        <v>3983.7</v>
      </c>
      <c r="L239" s="121" t="n">
        <f aca="false">L241+L240</f>
        <v>2617</v>
      </c>
      <c r="M239" s="121" t="n">
        <f aca="false">M241+M240</f>
        <v>6600.7</v>
      </c>
      <c r="N239" s="121" t="n">
        <f aca="false">N241+N240</f>
        <v>-1879.8</v>
      </c>
      <c r="O239" s="121" t="n">
        <f aca="false">O241+O240</f>
        <v>4720.9</v>
      </c>
      <c r="P239" s="121" t="n">
        <f aca="false">P241+P240</f>
        <v>-869</v>
      </c>
      <c r="Q239" s="121" t="n">
        <v>19120.5</v>
      </c>
      <c r="R239" s="119" t="n">
        <f aca="false">SUM(R240:R241)</f>
        <v>9947.3</v>
      </c>
    </row>
    <row r="240" customFormat="false" ht="45" hidden="false" customHeight="false" outlineLevel="0" collapsed="false">
      <c r="A240" s="120" t="s">
        <v>560</v>
      </c>
      <c r="B240" s="114" t="s">
        <v>543</v>
      </c>
      <c r="C240" s="180" t="s">
        <v>389</v>
      </c>
      <c r="D240" s="180" t="s">
        <v>437</v>
      </c>
      <c r="E240" s="123" t="s">
        <v>561</v>
      </c>
      <c r="F240" s="180" t="s">
        <v>360</v>
      </c>
      <c r="G240" s="121" t="n">
        <f aca="false">[1]КОСГУ_2013!H402</f>
        <v>249.5</v>
      </c>
      <c r="H240" s="121" t="n">
        <f aca="false">[1]КОСГУ_2013!I402</f>
        <v>4620.6</v>
      </c>
      <c r="I240" s="121" t="n">
        <f aca="false">[1]КОСГУ_2013!J402</f>
        <v>4870.1</v>
      </c>
      <c r="J240" s="121" t="n">
        <f aca="false">[1]КОСГУ_2013!K402</f>
        <v>-886.4</v>
      </c>
      <c r="K240" s="121" t="n">
        <f aca="false">[1]КОСГУ_2013!L402</f>
        <v>3983.7</v>
      </c>
      <c r="L240" s="121" t="n">
        <f aca="false">[1]КОСГУ_2013!M402</f>
        <v>1266</v>
      </c>
      <c r="M240" s="121" t="n">
        <f aca="false">[1]КОСГУ_2013!N402</f>
        <v>5249.7</v>
      </c>
      <c r="N240" s="121" t="n">
        <f aca="false">[1]КОСГУ_2013!O402</f>
        <v>-1879.8</v>
      </c>
      <c r="O240" s="121" t="n">
        <f aca="false">[1]КОСГУ_2013!P402</f>
        <v>3369.9</v>
      </c>
      <c r="P240" s="121" t="n">
        <f aca="false">[1]КОСГУ_2013!Q402</f>
        <v>-869</v>
      </c>
      <c r="Q240" s="121" t="n">
        <v>300</v>
      </c>
      <c r="R240" s="119" t="n">
        <v>0</v>
      </c>
    </row>
    <row r="241" customFormat="false" ht="22.5" hidden="false" customHeight="false" outlineLevel="0" collapsed="false">
      <c r="A241" s="120" t="s">
        <v>562</v>
      </c>
      <c r="B241" s="114" t="s">
        <v>543</v>
      </c>
      <c r="C241" s="158" t="s">
        <v>389</v>
      </c>
      <c r="D241" s="158" t="s">
        <v>437</v>
      </c>
      <c r="E241" s="114" t="s">
        <v>563</v>
      </c>
      <c r="F241" s="158" t="s">
        <v>360</v>
      </c>
      <c r="G241" s="121" t="n">
        <f aca="false">[1]КОСГУ_2013!H404</f>
        <v>0</v>
      </c>
      <c r="H241" s="121" t="n">
        <f aca="false">[1]КОСГУ_2013!I404</f>
        <v>0</v>
      </c>
      <c r="I241" s="121" t="n">
        <f aca="false">[1]КОСГУ_2013!J404</f>
        <v>0</v>
      </c>
      <c r="J241" s="121" t="n">
        <f aca="false">[1]КОСГУ_2013!K404</f>
        <v>0</v>
      </c>
      <c r="K241" s="121" t="n">
        <f aca="false">[1]КОСГУ_2013!L404</f>
        <v>0</v>
      </c>
      <c r="L241" s="121" t="n">
        <f aca="false">[1]КОСГУ_2013!M404</f>
        <v>1351</v>
      </c>
      <c r="M241" s="121" t="n">
        <f aca="false">[1]КОСГУ_2013!N404</f>
        <v>1351</v>
      </c>
      <c r="N241" s="121" t="n">
        <f aca="false">[1]КОСГУ_2013!O404</f>
        <v>0</v>
      </c>
      <c r="O241" s="121" t="n">
        <f aca="false">[1]КОСГУ_2013!P404</f>
        <v>1351</v>
      </c>
      <c r="P241" s="121" t="n">
        <f aca="false">[1]КОСГУ_2013!Q404</f>
        <v>0</v>
      </c>
      <c r="Q241" s="121" t="n">
        <v>18820.5</v>
      </c>
      <c r="R241" s="119" t="n">
        <v>9947.3</v>
      </c>
    </row>
    <row r="242" customFormat="false" ht="12.75" hidden="false" customHeight="false" outlineLevel="0" collapsed="false">
      <c r="A242" s="122" t="s">
        <v>514</v>
      </c>
      <c r="B242" s="114" t="s">
        <v>543</v>
      </c>
      <c r="C242" s="114" t="s">
        <v>370</v>
      </c>
      <c r="D242" s="114"/>
      <c r="E242" s="114"/>
      <c r="F242" s="114"/>
      <c r="G242" s="115" t="n">
        <f aca="false">G243+G253+G272+G294</f>
        <v>46862.6</v>
      </c>
      <c r="H242" s="115" t="n">
        <f aca="false">H243+H253+H272+H294</f>
        <v>56629.1</v>
      </c>
      <c r="I242" s="115" t="n">
        <f aca="false">I243+I253+I272+I294</f>
        <v>103491.7</v>
      </c>
      <c r="J242" s="115" t="n">
        <f aca="false">J243+J253+J272+J294</f>
        <v>82661.4</v>
      </c>
      <c r="K242" s="115" t="n">
        <f aca="false">K243+K253+K272+K294</f>
        <v>186153.1</v>
      </c>
      <c r="L242" s="115" t="n">
        <f aca="false">L243+L253+L272+L294</f>
        <v>8442.3</v>
      </c>
      <c r="M242" s="115" t="n">
        <f aca="false">M243+M253+M272+M294</f>
        <v>194595.4</v>
      </c>
      <c r="N242" s="115" t="n">
        <f aca="false">N243+N253+N272+N294</f>
        <v>5418.9</v>
      </c>
      <c r="O242" s="115" t="n">
        <f aca="false">O243+O253+O272+O294</f>
        <v>200014.3</v>
      </c>
      <c r="P242" s="115" t="n">
        <f aca="false">P243+P253+P272+P294</f>
        <v>-30890.1</v>
      </c>
      <c r="Q242" s="115" t="n">
        <v>119878.4</v>
      </c>
      <c r="R242" s="119" t="n">
        <f aca="false">R243+R253+R272+R294</f>
        <v>70107.4</v>
      </c>
    </row>
    <row r="243" customFormat="false" ht="12.75" hidden="false" customHeight="false" outlineLevel="0" collapsed="false">
      <c r="A243" s="175" t="s">
        <v>515</v>
      </c>
      <c r="B243" s="114" t="s">
        <v>543</v>
      </c>
      <c r="C243" s="114" t="s">
        <v>370</v>
      </c>
      <c r="D243" s="114" t="s">
        <v>352</v>
      </c>
      <c r="E243" s="114"/>
      <c r="F243" s="114"/>
      <c r="G243" s="115" t="n">
        <f aca="false">G248+G244</f>
        <v>1500</v>
      </c>
      <c r="H243" s="115" t="n">
        <f aca="false">H248+H244</f>
        <v>8194.6</v>
      </c>
      <c r="I243" s="115" t="n">
        <f aca="false">I248+I244</f>
        <v>9694.6</v>
      </c>
      <c r="J243" s="115" t="n">
        <f aca="false">J248+J244</f>
        <v>45812.9</v>
      </c>
      <c r="K243" s="115" t="n">
        <f aca="false">K248+K244</f>
        <v>55507.5</v>
      </c>
      <c r="L243" s="115" t="n">
        <f aca="false">L248+L244</f>
        <v>6530.5</v>
      </c>
      <c r="M243" s="115" t="n">
        <f aca="false">M248+M244</f>
        <v>62038</v>
      </c>
      <c r="N243" s="115" t="n">
        <f aca="false">N248+N244</f>
        <v>-86.1</v>
      </c>
      <c r="O243" s="115" t="n">
        <f aca="false">O248+O244</f>
        <v>61951.9</v>
      </c>
      <c r="P243" s="115" t="n">
        <f aca="false">P248+P244</f>
        <v>-25043.7</v>
      </c>
      <c r="Q243" s="115" t="n">
        <v>2500.9</v>
      </c>
      <c r="R243" s="119" t="n">
        <f aca="false">R244+R248</f>
        <v>1642.6</v>
      </c>
    </row>
    <row r="244" customFormat="false" ht="12.75" hidden="false" customHeight="false" outlineLevel="0" collapsed="false">
      <c r="A244" s="117" t="s">
        <v>451</v>
      </c>
      <c r="B244" s="114" t="s">
        <v>543</v>
      </c>
      <c r="C244" s="123" t="s">
        <v>370</v>
      </c>
      <c r="D244" s="123" t="s">
        <v>352</v>
      </c>
      <c r="E244" s="123" t="s">
        <v>452</v>
      </c>
      <c r="F244" s="123"/>
      <c r="G244" s="115" t="n">
        <f aca="false">G245</f>
        <v>0</v>
      </c>
      <c r="H244" s="115" t="n">
        <f aca="false">H245</f>
        <v>127.1</v>
      </c>
      <c r="I244" s="115" t="n">
        <f aca="false">I245</f>
        <v>127.1</v>
      </c>
      <c r="J244" s="115" t="n">
        <f aca="false">J245</f>
        <v>-27.2</v>
      </c>
      <c r="K244" s="115" t="n">
        <f aca="false">K245</f>
        <v>99.9</v>
      </c>
      <c r="L244" s="115" t="n">
        <f aca="false">L245</f>
        <v>0</v>
      </c>
      <c r="M244" s="115" t="n">
        <f aca="false">M245</f>
        <v>99.9</v>
      </c>
      <c r="N244" s="115" t="n">
        <f aca="false">N245</f>
        <v>0</v>
      </c>
      <c r="O244" s="115" t="n">
        <f aca="false">O245</f>
        <v>99.9</v>
      </c>
      <c r="P244" s="115" t="n">
        <f aca="false">P245</f>
        <v>118</v>
      </c>
      <c r="Q244" s="115" t="n">
        <v>1351</v>
      </c>
      <c r="R244" s="119" t="n">
        <f aca="false">R245</f>
        <v>1351</v>
      </c>
    </row>
    <row r="245" customFormat="false" ht="25.5" hidden="false" customHeight="false" outlineLevel="0" collapsed="false">
      <c r="A245" s="117" t="s">
        <v>564</v>
      </c>
      <c r="B245" s="114" t="s">
        <v>543</v>
      </c>
      <c r="C245" s="123" t="s">
        <v>370</v>
      </c>
      <c r="D245" s="123" t="s">
        <v>352</v>
      </c>
      <c r="E245" s="123" t="s">
        <v>493</v>
      </c>
      <c r="F245" s="123"/>
      <c r="G245" s="115" t="n">
        <f aca="false">G246</f>
        <v>0</v>
      </c>
      <c r="H245" s="115" t="n">
        <f aca="false">H246</f>
        <v>127.1</v>
      </c>
      <c r="I245" s="115" t="n">
        <f aca="false">I246</f>
        <v>127.1</v>
      </c>
      <c r="J245" s="115" t="n">
        <f aca="false">J246</f>
        <v>-27.2</v>
      </c>
      <c r="K245" s="115" t="n">
        <f aca="false">K246</f>
        <v>99.9</v>
      </c>
      <c r="L245" s="115" t="n">
        <f aca="false">L246</f>
        <v>0</v>
      </c>
      <c r="M245" s="115" t="n">
        <f aca="false">M246</f>
        <v>99.9</v>
      </c>
      <c r="N245" s="115" t="n">
        <f aca="false">N246</f>
        <v>0</v>
      </c>
      <c r="O245" s="115" t="n">
        <f aca="false">O246</f>
        <v>99.9</v>
      </c>
      <c r="P245" s="115" t="n">
        <f aca="false">P246</f>
        <v>118</v>
      </c>
      <c r="Q245" s="115" t="n">
        <v>1351</v>
      </c>
      <c r="R245" s="119" t="n">
        <f aca="false">R246</f>
        <v>1351</v>
      </c>
    </row>
    <row r="246" customFormat="false" ht="12.75" hidden="false" customHeight="false" outlineLevel="0" collapsed="false">
      <c r="A246" s="117" t="s">
        <v>565</v>
      </c>
      <c r="B246" s="114" t="s">
        <v>543</v>
      </c>
      <c r="C246" s="123" t="s">
        <v>370</v>
      </c>
      <c r="D246" s="123" t="s">
        <v>352</v>
      </c>
      <c r="E246" s="123" t="s">
        <v>566</v>
      </c>
      <c r="F246" s="123"/>
      <c r="G246" s="115" t="n">
        <f aca="false">G247</f>
        <v>0</v>
      </c>
      <c r="H246" s="115" t="n">
        <f aca="false">H247</f>
        <v>127.1</v>
      </c>
      <c r="I246" s="115" t="n">
        <f aca="false">I247</f>
        <v>127.1</v>
      </c>
      <c r="J246" s="115" t="n">
        <f aca="false">J247</f>
        <v>-27.2</v>
      </c>
      <c r="K246" s="115" t="n">
        <f aca="false">K247</f>
        <v>99.9</v>
      </c>
      <c r="L246" s="115" t="n">
        <f aca="false">L247</f>
        <v>0</v>
      </c>
      <c r="M246" s="115" t="n">
        <f aca="false">M247</f>
        <v>99.9</v>
      </c>
      <c r="N246" s="115" t="n">
        <f aca="false">N247</f>
        <v>0</v>
      </c>
      <c r="O246" s="115" t="n">
        <f aca="false">O247</f>
        <v>99.9</v>
      </c>
      <c r="P246" s="115" t="n">
        <f aca="false">P247</f>
        <v>118</v>
      </c>
      <c r="Q246" s="115" t="n">
        <v>1351</v>
      </c>
      <c r="R246" s="119" t="n">
        <f aca="false">R247</f>
        <v>1351</v>
      </c>
    </row>
    <row r="247" customFormat="false" ht="12.75" hidden="false" customHeight="false" outlineLevel="0" collapsed="false">
      <c r="A247" s="117" t="s">
        <v>377</v>
      </c>
      <c r="B247" s="145" t="s">
        <v>543</v>
      </c>
      <c r="C247" s="126" t="s">
        <v>370</v>
      </c>
      <c r="D247" s="126" t="s">
        <v>352</v>
      </c>
      <c r="E247" s="126" t="s">
        <v>566</v>
      </c>
      <c r="F247" s="126" t="s">
        <v>378</v>
      </c>
      <c r="G247" s="127" t="n">
        <f aca="false">[1]КОСГУ_2013!H414</f>
        <v>0</v>
      </c>
      <c r="H247" s="127" t="n">
        <f aca="false">[1]КОСГУ_2013!I414</f>
        <v>127.1</v>
      </c>
      <c r="I247" s="127" t="n">
        <f aca="false">[1]КОСГУ_2013!J414</f>
        <v>127.1</v>
      </c>
      <c r="J247" s="127" t="n">
        <f aca="false">[1]КОСГУ_2013!K414</f>
        <v>-27.2</v>
      </c>
      <c r="K247" s="127" t="n">
        <f aca="false">[1]КОСГУ_2013!L414</f>
        <v>99.9</v>
      </c>
      <c r="L247" s="127" t="n">
        <f aca="false">[1]КОСГУ_2013!M414</f>
        <v>0</v>
      </c>
      <c r="M247" s="127" t="n">
        <f aca="false">[1]КОСГУ_2013!N414</f>
        <v>99.9</v>
      </c>
      <c r="N247" s="127" t="n">
        <f aca="false">[1]КОСГУ_2013!O414</f>
        <v>0</v>
      </c>
      <c r="O247" s="127" t="n">
        <f aca="false">[1]КОСГУ_2013!P414</f>
        <v>99.9</v>
      </c>
      <c r="P247" s="127" t="n">
        <f aca="false">[1]КОСГУ_2013!Q414</f>
        <v>118</v>
      </c>
      <c r="Q247" s="127" t="n">
        <v>1351</v>
      </c>
      <c r="R247" s="119" t="n">
        <v>1351</v>
      </c>
    </row>
    <row r="248" customFormat="false" ht="12.75" hidden="false" customHeight="false" outlineLevel="0" collapsed="false">
      <c r="A248" s="117" t="s">
        <v>379</v>
      </c>
      <c r="B248" s="114" t="s">
        <v>543</v>
      </c>
      <c r="C248" s="114" t="s">
        <v>370</v>
      </c>
      <c r="D248" s="114" t="s">
        <v>352</v>
      </c>
      <c r="E248" s="114" t="n">
        <v>7950000</v>
      </c>
      <c r="F248" s="114"/>
      <c r="G248" s="115" t="n">
        <f aca="false">G249</f>
        <v>1500</v>
      </c>
      <c r="H248" s="115" t="n">
        <f aca="false">H249</f>
        <v>8067.5</v>
      </c>
      <c r="I248" s="115" t="n">
        <f aca="false">I249</f>
        <v>9567.5</v>
      </c>
      <c r="J248" s="115" t="n">
        <f aca="false">J249</f>
        <v>45840.1</v>
      </c>
      <c r="K248" s="115" t="n">
        <f aca="false">K249</f>
        <v>55407.6</v>
      </c>
      <c r="L248" s="115" t="n">
        <f aca="false">L249</f>
        <v>6530.5</v>
      </c>
      <c r="M248" s="115" t="n">
        <f aca="false">M249</f>
        <v>61938.1</v>
      </c>
      <c r="N248" s="115" t="n">
        <f aca="false">N249</f>
        <v>-86.1</v>
      </c>
      <c r="O248" s="115" t="n">
        <f aca="false">O249</f>
        <v>61852</v>
      </c>
      <c r="P248" s="115" t="n">
        <f aca="false">P249</f>
        <v>-25161.7</v>
      </c>
      <c r="Q248" s="115" t="n">
        <v>1149.9</v>
      </c>
      <c r="R248" s="119" t="n">
        <f aca="false">R249</f>
        <v>291.6</v>
      </c>
    </row>
    <row r="249" customFormat="false" ht="12.75" hidden="false" customHeight="false" outlineLevel="0" collapsed="false">
      <c r="A249" s="118" t="s">
        <v>359</v>
      </c>
      <c r="B249" s="114" t="s">
        <v>543</v>
      </c>
      <c r="C249" s="114" t="s">
        <v>370</v>
      </c>
      <c r="D249" s="114" t="s">
        <v>352</v>
      </c>
      <c r="E249" s="114" t="s">
        <v>380</v>
      </c>
      <c r="F249" s="114" t="s">
        <v>360</v>
      </c>
      <c r="G249" s="115" t="n">
        <f aca="false">G250+G251+G252</f>
        <v>1500</v>
      </c>
      <c r="H249" s="115" t="n">
        <f aca="false">H250+H251+H252</f>
        <v>8067.5</v>
      </c>
      <c r="I249" s="115" t="n">
        <f aca="false">I250+I251+I252</f>
        <v>9567.5</v>
      </c>
      <c r="J249" s="115" t="n">
        <f aca="false">J250+J251+J252</f>
        <v>45840.1</v>
      </c>
      <c r="K249" s="115" t="n">
        <f aca="false">K250+K251+K252</f>
        <v>55407.6</v>
      </c>
      <c r="L249" s="115" t="n">
        <f aca="false">L250+L251+L252</f>
        <v>6530.5</v>
      </c>
      <c r="M249" s="115" t="n">
        <f aca="false">M250+M251+M252</f>
        <v>61938.1</v>
      </c>
      <c r="N249" s="115" t="n">
        <f aca="false">N250+N251+N252</f>
        <v>-86.1</v>
      </c>
      <c r="O249" s="115" t="n">
        <f aca="false">O250+O251+O252</f>
        <v>61852</v>
      </c>
      <c r="P249" s="115" t="n">
        <f aca="false">P250+P251+P252</f>
        <v>-25161.7</v>
      </c>
      <c r="Q249" s="115" t="n">
        <v>1149.9</v>
      </c>
      <c r="R249" s="119" t="n">
        <f aca="false">SUM(R250:R252)</f>
        <v>291.6</v>
      </c>
    </row>
    <row r="250" customFormat="false" ht="22.5" hidden="false" customHeight="false" outlineLevel="0" collapsed="false">
      <c r="A250" s="120" t="s">
        <v>499</v>
      </c>
      <c r="B250" s="114" t="s">
        <v>543</v>
      </c>
      <c r="C250" s="114" t="s">
        <v>370</v>
      </c>
      <c r="D250" s="114" t="s">
        <v>352</v>
      </c>
      <c r="E250" s="114" t="s">
        <v>500</v>
      </c>
      <c r="F250" s="114" t="s">
        <v>360</v>
      </c>
      <c r="G250" s="115" t="n">
        <f aca="false">[1]КОСГУ_2013!H418</f>
        <v>1500</v>
      </c>
      <c r="H250" s="115" t="n">
        <f aca="false">[1]КОСГУ_2013!I418</f>
        <v>8067.5</v>
      </c>
      <c r="I250" s="115" t="n">
        <f aca="false">[1]КОСГУ_2013!J418</f>
        <v>9567.5</v>
      </c>
      <c r="J250" s="115" t="n">
        <f aca="false">[1]КОСГУ_2013!K418</f>
        <v>38386</v>
      </c>
      <c r="K250" s="115" t="n">
        <f aca="false">[1]КОСГУ_2013!L418</f>
        <v>47953.5</v>
      </c>
      <c r="L250" s="115" t="n">
        <f aca="false">[1]КОСГУ_2013!M418</f>
        <v>3866</v>
      </c>
      <c r="M250" s="115" t="n">
        <f aca="false">[1]КОСГУ_2013!N418</f>
        <v>51819.5</v>
      </c>
      <c r="N250" s="115" t="n">
        <f aca="false">[1]КОСГУ_2013!O418</f>
        <v>-86.1</v>
      </c>
      <c r="O250" s="115" t="n">
        <f aca="false">[1]КОСГУ_2013!P418</f>
        <v>51733.4</v>
      </c>
      <c r="P250" s="115" t="n">
        <f aca="false">[1]КОСГУ_2013!Q418</f>
        <v>-17707.6</v>
      </c>
      <c r="Q250" s="115" t="n">
        <v>829</v>
      </c>
      <c r="R250" s="119" t="n">
        <v>249.5</v>
      </c>
    </row>
    <row r="251" customFormat="false" ht="33.75" hidden="false" customHeight="false" outlineLevel="0" collapsed="false">
      <c r="A251" s="120" t="s">
        <v>567</v>
      </c>
      <c r="B251" s="114" t="s">
        <v>543</v>
      </c>
      <c r="C251" s="123" t="s">
        <v>370</v>
      </c>
      <c r="D251" s="123" t="s">
        <v>352</v>
      </c>
      <c r="E251" s="123" t="s">
        <v>568</v>
      </c>
      <c r="F251" s="123" t="s">
        <v>360</v>
      </c>
      <c r="G251" s="115" t="n">
        <f aca="false">[1]КОСГУ_2013!H420</f>
        <v>0</v>
      </c>
      <c r="H251" s="115" t="n">
        <f aca="false">[1]КОСГУ_2013!I420</f>
        <v>0</v>
      </c>
      <c r="I251" s="115" t="n">
        <f aca="false">[1]КОСГУ_2013!J420</f>
        <v>0</v>
      </c>
      <c r="J251" s="115" t="n">
        <f aca="false">[1]КОСГУ_2013!K420</f>
        <v>0</v>
      </c>
      <c r="K251" s="115" t="n">
        <f aca="false">[1]КОСГУ_2013!L420</f>
        <v>0</v>
      </c>
      <c r="L251" s="115" t="n">
        <f aca="false">[1]КОСГУ_2013!M420</f>
        <v>2664.5</v>
      </c>
      <c r="M251" s="115" t="n">
        <f aca="false">[1]КОСГУ_2013!N420</f>
        <v>2664.5</v>
      </c>
      <c r="N251" s="115" t="n">
        <f aca="false">[1]КОСГУ_2013!O420</f>
        <v>0</v>
      </c>
      <c r="O251" s="115" t="n">
        <f aca="false">[1]КОСГУ_2013!P420</f>
        <v>2664.5</v>
      </c>
      <c r="P251" s="115" t="n">
        <f aca="false">[1]КОСГУ_2013!Q420</f>
        <v>0</v>
      </c>
      <c r="Q251" s="115" t="n">
        <v>306.9</v>
      </c>
      <c r="R251" s="119" t="n">
        <v>42.1</v>
      </c>
    </row>
    <row r="252" customFormat="false" ht="33.75" hidden="false" customHeight="false" outlineLevel="0" collapsed="false">
      <c r="A252" s="120" t="s">
        <v>569</v>
      </c>
      <c r="B252" s="114" t="s">
        <v>543</v>
      </c>
      <c r="C252" s="123" t="s">
        <v>370</v>
      </c>
      <c r="D252" s="123" t="s">
        <v>352</v>
      </c>
      <c r="E252" s="123" t="s">
        <v>570</v>
      </c>
      <c r="F252" s="123" t="s">
        <v>360</v>
      </c>
      <c r="G252" s="115" t="n">
        <f aca="false">[1]КОСГУ_2013!H424</f>
        <v>0</v>
      </c>
      <c r="H252" s="115" t="n">
        <f aca="false">[1]КОСГУ_2013!I424</f>
        <v>0</v>
      </c>
      <c r="I252" s="115" t="n">
        <f aca="false">[1]КОСГУ_2013!J424</f>
        <v>0</v>
      </c>
      <c r="J252" s="115" t="n">
        <f aca="false">[1]КОСГУ_2013!K424</f>
        <v>7454.1</v>
      </c>
      <c r="K252" s="115" t="n">
        <f aca="false">[1]КОСГУ_2013!L424</f>
        <v>7454.1</v>
      </c>
      <c r="L252" s="115" t="n">
        <f aca="false">[1]КОСГУ_2013!M424</f>
        <v>0</v>
      </c>
      <c r="M252" s="115" t="n">
        <f aca="false">[1]КОСГУ_2013!N424</f>
        <v>7454.1</v>
      </c>
      <c r="N252" s="115" t="n">
        <f aca="false">[1]КОСГУ_2013!O424</f>
        <v>0</v>
      </c>
      <c r="O252" s="115" t="n">
        <f aca="false">[1]КОСГУ_2013!P424</f>
        <v>7454.1</v>
      </c>
      <c r="P252" s="115" t="n">
        <f aca="false">[1]КОСГУ_2013!Q424</f>
        <v>-7454.1</v>
      </c>
      <c r="Q252" s="115" t="n">
        <v>14</v>
      </c>
      <c r="R252" s="119" t="n">
        <v>0</v>
      </c>
    </row>
    <row r="253" customFormat="false" ht="12.75" hidden="false" customHeight="false" outlineLevel="0" collapsed="false">
      <c r="A253" s="112" t="s">
        <v>571</v>
      </c>
      <c r="B253" s="114" t="s">
        <v>543</v>
      </c>
      <c r="C253" s="114" t="s">
        <v>370</v>
      </c>
      <c r="D253" s="114" t="s">
        <v>385</v>
      </c>
      <c r="E253" s="114"/>
      <c r="F253" s="114"/>
      <c r="G253" s="115" t="n">
        <f aca="false">G257+G260+G266+G254</f>
        <v>37220</v>
      </c>
      <c r="H253" s="115" t="n">
        <f aca="false">H257+H260+H266+H254</f>
        <v>47784.5</v>
      </c>
      <c r="I253" s="115" t="n">
        <f aca="false">I257+I260+I266+I254</f>
        <v>85004.5</v>
      </c>
      <c r="J253" s="115" t="n">
        <f aca="false">J257+J260+J266+J254</f>
        <v>32826</v>
      </c>
      <c r="K253" s="115" t="n">
        <f aca="false">K257+K260+K266+K254</f>
        <v>117830.5</v>
      </c>
      <c r="L253" s="115" t="n">
        <f aca="false">L257+L260+L266+L254</f>
        <v>1702</v>
      </c>
      <c r="M253" s="115" t="n">
        <f aca="false">M257+M260+M266+M254</f>
        <v>119532.5</v>
      </c>
      <c r="N253" s="115" t="n">
        <f aca="false">N257+N260+N266+N254</f>
        <v>5305.3</v>
      </c>
      <c r="O253" s="115" t="n">
        <f aca="false">O257+O260+O266+O254</f>
        <v>124837.8</v>
      </c>
      <c r="P253" s="115" t="n">
        <f aca="false">P257+P260+P266+P254</f>
        <v>-6738.7</v>
      </c>
      <c r="Q253" s="115" t="n">
        <v>34025.8</v>
      </c>
      <c r="R253" s="119" t="n">
        <f aca="false">R254+R257+R260+R266</f>
        <v>9099.1</v>
      </c>
    </row>
    <row r="254" s="111" customFormat="true" ht="25.5" hidden="false" customHeight="false" outlineLevel="0" collapsed="false">
      <c r="A254" s="117" t="s">
        <v>415</v>
      </c>
      <c r="B254" s="151" t="s">
        <v>543</v>
      </c>
      <c r="C254" s="152" t="s">
        <v>370</v>
      </c>
      <c r="D254" s="152" t="s">
        <v>385</v>
      </c>
      <c r="E254" s="152" t="s">
        <v>417</v>
      </c>
      <c r="F254" s="152"/>
      <c r="G254" s="115" t="n">
        <f aca="false">G255</f>
        <v>0</v>
      </c>
      <c r="H254" s="115" t="n">
        <f aca="false">H255</f>
        <v>0</v>
      </c>
      <c r="I254" s="115" t="n">
        <f aca="false">I255</f>
        <v>0</v>
      </c>
      <c r="J254" s="115" t="n">
        <f aca="false">J255</f>
        <v>500</v>
      </c>
      <c r="K254" s="115" t="n">
        <f aca="false">K255</f>
        <v>500</v>
      </c>
      <c r="L254" s="115" t="n">
        <f aca="false">L255</f>
        <v>0</v>
      </c>
      <c r="M254" s="115" t="n">
        <f aca="false">M255</f>
        <v>500</v>
      </c>
      <c r="N254" s="115" t="n">
        <f aca="false">N255</f>
        <v>0</v>
      </c>
      <c r="O254" s="115" t="n">
        <f aca="false">O255</f>
        <v>500</v>
      </c>
      <c r="P254" s="115" t="n">
        <f aca="false">P255</f>
        <v>0</v>
      </c>
      <c r="Q254" s="115" t="n">
        <v>2664.5</v>
      </c>
      <c r="R254" s="119" t="n">
        <f aca="false">R255</f>
        <v>128.7</v>
      </c>
    </row>
    <row r="255" s="111" customFormat="true" ht="22.5" hidden="false" customHeight="false" outlineLevel="0" collapsed="false">
      <c r="A255" s="120" t="s">
        <v>418</v>
      </c>
      <c r="B255" s="151" t="s">
        <v>543</v>
      </c>
      <c r="C255" s="152" t="s">
        <v>370</v>
      </c>
      <c r="D255" s="152" t="s">
        <v>385</v>
      </c>
      <c r="E255" s="152" t="s">
        <v>417</v>
      </c>
      <c r="F255" s="152"/>
      <c r="G255" s="115" t="n">
        <f aca="false">G256</f>
        <v>0</v>
      </c>
      <c r="H255" s="115" t="n">
        <f aca="false">H256</f>
        <v>0</v>
      </c>
      <c r="I255" s="115" t="n">
        <f aca="false">I256</f>
        <v>0</v>
      </c>
      <c r="J255" s="115" t="n">
        <f aca="false">J256</f>
        <v>500</v>
      </c>
      <c r="K255" s="115" t="n">
        <f aca="false">K256</f>
        <v>500</v>
      </c>
      <c r="L255" s="115" t="n">
        <f aca="false">L256</f>
        <v>0</v>
      </c>
      <c r="M255" s="115" t="n">
        <f aca="false">M256</f>
        <v>500</v>
      </c>
      <c r="N255" s="115" t="n">
        <f aca="false">N256</f>
        <v>0</v>
      </c>
      <c r="O255" s="115" t="n">
        <f aca="false">O256</f>
        <v>500</v>
      </c>
      <c r="P255" s="115" t="n">
        <f aca="false">P256</f>
        <v>0</v>
      </c>
      <c r="Q255" s="115" t="n">
        <v>2664.5</v>
      </c>
      <c r="R255" s="119" t="n">
        <f aca="false">R256</f>
        <v>128.7</v>
      </c>
    </row>
    <row r="256" s="111" customFormat="true" ht="12.75" hidden="false" customHeight="false" outlineLevel="0" collapsed="false">
      <c r="A256" s="153" t="s">
        <v>377</v>
      </c>
      <c r="B256" s="145" t="s">
        <v>543</v>
      </c>
      <c r="C256" s="126" t="s">
        <v>370</v>
      </c>
      <c r="D256" s="126" t="s">
        <v>385</v>
      </c>
      <c r="E256" s="126" t="s">
        <v>417</v>
      </c>
      <c r="F256" s="126" t="s">
        <v>378</v>
      </c>
      <c r="G256" s="127" t="n">
        <f aca="false">[1]КОСГУ_2013!H429</f>
        <v>0</v>
      </c>
      <c r="H256" s="127" t="n">
        <f aca="false">[1]КОСГУ_2013!I429</f>
        <v>0</v>
      </c>
      <c r="I256" s="127" t="n">
        <f aca="false">[1]КОСГУ_2013!J429</f>
        <v>0</v>
      </c>
      <c r="J256" s="127" t="n">
        <f aca="false">[1]КОСГУ_2013!K429</f>
        <v>500</v>
      </c>
      <c r="K256" s="127" t="n">
        <f aca="false">[1]КОСГУ_2013!L429</f>
        <v>500</v>
      </c>
      <c r="L256" s="127" t="n">
        <f aca="false">[1]КОСГУ_2013!M429</f>
        <v>0</v>
      </c>
      <c r="M256" s="127" t="n">
        <f aca="false">[1]КОСГУ_2013!N429</f>
        <v>500</v>
      </c>
      <c r="N256" s="127" t="n">
        <f aca="false">[1]КОСГУ_2013!O429</f>
        <v>0</v>
      </c>
      <c r="O256" s="127" t="n">
        <f aca="false">[1]КОСГУ_2013!P429</f>
        <v>500</v>
      </c>
      <c r="P256" s="127" t="n">
        <f aca="false">[1]КОСГУ_2013!Q429</f>
        <v>0</v>
      </c>
      <c r="Q256" s="127" t="n">
        <v>2664.5</v>
      </c>
      <c r="R256" s="119" t="n">
        <v>128.7</v>
      </c>
    </row>
    <row r="257" s="111" customFormat="true" ht="12.75" hidden="false" customHeight="false" outlineLevel="0" collapsed="false">
      <c r="A257" s="117" t="s">
        <v>572</v>
      </c>
      <c r="B257" s="114" t="s">
        <v>543</v>
      </c>
      <c r="C257" s="123" t="s">
        <v>370</v>
      </c>
      <c r="D257" s="123" t="s">
        <v>385</v>
      </c>
      <c r="E257" s="123" t="s">
        <v>573</v>
      </c>
      <c r="F257" s="123"/>
      <c r="G257" s="115" t="n">
        <f aca="false">G258</f>
        <v>0</v>
      </c>
      <c r="H257" s="115" t="n">
        <f aca="false">H258</f>
        <v>0</v>
      </c>
      <c r="I257" s="115" t="n">
        <f aca="false">I258</f>
        <v>0</v>
      </c>
      <c r="J257" s="115" t="n">
        <f aca="false">J258</f>
        <v>21950</v>
      </c>
      <c r="K257" s="115" t="n">
        <f aca="false">K258</f>
        <v>21950</v>
      </c>
      <c r="L257" s="115" t="n">
        <f aca="false">L258</f>
        <v>0</v>
      </c>
      <c r="M257" s="115" t="n">
        <f aca="false">M258</f>
        <v>21950</v>
      </c>
      <c r="N257" s="115" t="n">
        <f aca="false">N258</f>
        <v>0</v>
      </c>
      <c r="O257" s="115" t="n">
        <f aca="false">O258</f>
        <v>21950</v>
      </c>
      <c r="P257" s="115" t="n">
        <f aca="false">P258</f>
        <v>0</v>
      </c>
      <c r="Q257" s="115" t="n">
        <v>0</v>
      </c>
      <c r="R257" s="119" t="n">
        <v>0</v>
      </c>
    </row>
    <row r="258" customFormat="false" ht="22.5" hidden="false" customHeight="false" outlineLevel="0" collapsed="false">
      <c r="A258" s="118" t="s">
        <v>574</v>
      </c>
      <c r="B258" s="114" t="s">
        <v>543</v>
      </c>
      <c r="C258" s="123" t="s">
        <v>370</v>
      </c>
      <c r="D258" s="123" t="s">
        <v>385</v>
      </c>
      <c r="E258" s="123" t="s">
        <v>575</v>
      </c>
      <c r="F258" s="123"/>
      <c r="G258" s="115" t="n">
        <f aca="false">G259</f>
        <v>0</v>
      </c>
      <c r="H258" s="115" t="n">
        <f aca="false">H259</f>
        <v>0</v>
      </c>
      <c r="I258" s="115" t="n">
        <f aca="false">I259</f>
        <v>0</v>
      </c>
      <c r="J258" s="115" t="n">
        <f aca="false">J259</f>
        <v>21950</v>
      </c>
      <c r="K258" s="115" t="n">
        <f aca="false">K259</f>
        <v>21950</v>
      </c>
      <c r="L258" s="115" t="n">
        <f aca="false">L259</f>
        <v>0</v>
      </c>
      <c r="M258" s="115" t="n">
        <f aca="false">M259</f>
        <v>21950</v>
      </c>
      <c r="N258" s="115" t="n">
        <f aca="false">N259</f>
        <v>0</v>
      </c>
      <c r="O258" s="115" t="n">
        <f aca="false">O259</f>
        <v>21950</v>
      </c>
      <c r="P258" s="115" t="n">
        <f aca="false">P259</f>
        <v>0</v>
      </c>
      <c r="Q258" s="115" t="n">
        <v>0</v>
      </c>
      <c r="R258" s="119" t="n">
        <v>0</v>
      </c>
    </row>
    <row r="259" customFormat="false" ht="12.75" hidden="false" customHeight="false" outlineLevel="0" collapsed="false">
      <c r="A259" s="124" t="s">
        <v>377</v>
      </c>
      <c r="B259" s="145" t="s">
        <v>543</v>
      </c>
      <c r="C259" s="126" t="s">
        <v>370</v>
      </c>
      <c r="D259" s="126" t="s">
        <v>385</v>
      </c>
      <c r="E259" s="126" t="s">
        <v>575</v>
      </c>
      <c r="F259" s="126" t="s">
        <v>378</v>
      </c>
      <c r="G259" s="127" t="n">
        <f aca="false">[1]КОСГУ_2013!H433</f>
        <v>0</v>
      </c>
      <c r="H259" s="127" t="n">
        <f aca="false">[1]КОСГУ_2013!I433</f>
        <v>0</v>
      </c>
      <c r="I259" s="127" t="n">
        <f aca="false">[1]КОСГУ_2013!J433</f>
        <v>0</v>
      </c>
      <c r="J259" s="127" t="n">
        <f aca="false">[1]КОСГУ_2013!K433</f>
        <v>21950</v>
      </c>
      <c r="K259" s="127" t="n">
        <f aca="false">[1]КОСГУ_2013!L433</f>
        <v>21950</v>
      </c>
      <c r="L259" s="127" t="n">
        <f aca="false">[1]КОСГУ_2013!M433</f>
        <v>0</v>
      </c>
      <c r="M259" s="127" t="n">
        <f aca="false">[1]КОСГУ_2013!N433</f>
        <v>21950</v>
      </c>
      <c r="N259" s="127" t="n">
        <f aca="false">[1]КОСГУ_2013!O433</f>
        <v>0</v>
      </c>
      <c r="O259" s="127" t="n">
        <f aca="false">[1]КОСГУ_2013!P433</f>
        <v>21950</v>
      </c>
      <c r="P259" s="127" t="n">
        <f aca="false">[1]КОСГУ_2013!Q433</f>
        <v>0</v>
      </c>
      <c r="Q259" s="127" t="n">
        <v>0</v>
      </c>
      <c r="R259" s="119" t="n">
        <v>0</v>
      </c>
    </row>
    <row r="260" customFormat="false" ht="12.75" hidden="false" customHeight="false" outlineLevel="0" collapsed="false">
      <c r="A260" s="117" t="s">
        <v>451</v>
      </c>
      <c r="B260" s="114" t="s">
        <v>543</v>
      </c>
      <c r="C260" s="123" t="s">
        <v>370</v>
      </c>
      <c r="D260" s="123" t="s">
        <v>385</v>
      </c>
      <c r="E260" s="123" t="s">
        <v>452</v>
      </c>
      <c r="F260" s="123"/>
      <c r="G260" s="115" t="n">
        <f aca="false">G261+G264</f>
        <v>666</v>
      </c>
      <c r="H260" s="115" t="n">
        <f aca="false">H261+H264</f>
        <v>7680</v>
      </c>
      <c r="I260" s="115" t="n">
        <f aca="false">I261+I264</f>
        <v>8346</v>
      </c>
      <c r="J260" s="115" t="n">
        <f aca="false">J261+J264</f>
        <v>1076.9</v>
      </c>
      <c r="K260" s="115" t="n">
        <f aca="false">K261+K264</f>
        <v>9422.9</v>
      </c>
      <c r="L260" s="115" t="n">
        <f aca="false">L261+L264</f>
        <v>1674.5</v>
      </c>
      <c r="M260" s="115" t="n">
        <f aca="false">M261+M264</f>
        <v>11097.4</v>
      </c>
      <c r="N260" s="115" t="n">
        <f aca="false">N261+N264</f>
        <v>0</v>
      </c>
      <c r="O260" s="115" t="n">
        <f aca="false">O261+O264</f>
        <v>11097.4</v>
      </c>
      <c r="P260" s="115" t="n">
        <f aca="false">P261+P264</f>
        <v>-1865.5</v>
      </c>
      <c r="Q260" s="115" t="n">
        <v>22450</v>
      </c>
      <c r="R260" s="119" t="n">
        <f aca="false">R261+R264</f>
        <v>4347</v>
      </c>
    </row>
    <row r="261" customFormat="false" ht="38.25" hidden="false" customHeight="false" outlineLevel="0" collapsed="false">
      <c r="A261" s="117" t="s">
        <v>576</v>
      </c>
      <c r="B261" s="114" t="s">
        <v>543</v>
      </c>
      <c r="C261" s="123" t="s">
        <v>370</v>
      </c>
      <c r="D261" s="123" t="s">
        <v>385</v>
      </c>
      <c r="E261" s="123" t="s">
        <v>577</v>
      </c>
      <c r="F261" s="123"/>
      <c r="G261" s="115" t="n">
        <f aca="false">G262</f>
        <v>666</v>
      </c>
      <c r="H261" s="115" t="n">
        <f aca="false">H262</f>
        <v>7000</v>
      </c>
      <c r="I261" s="115" t="n">
        <f aca="false">I262</f>
        <v>7666</v>
      </c>
      <c r="J261" s="115" t="n">
        <f aca="false">J262</f>
        <v>1076.9</v>
      </c>
      <c r="K261" s="115" t="n">
        <f aca="false">K262</f>
        <v>8742.9</v>
      </c>
      <c r="L261" s="115" t="n">
        <f aca="false">L262</f>
        <v>1702.7</v>
      </c>
      <c r="M261" s="115" t="n">
        <f aca="false">M262</f>
        <v>10445.6</v>
      </c>
      <c r="N261" s="115" t="n">
        <f aca="false">N262</f>
        <v>0</v>
      </c>
      <c r="O261" s="115" t="n">
        <f aca="false">O262</f>
        <v>10445.6</v>
      </c>
      <c r="P261" s="115" t="n">
        <f aca="false">P262</f>
        <v>-1965</v>
      </c>
      <c r="Q261" s="115" t="n">
        <v>500</v>
      </c>
      <c r="R261" s="119" t="n">
        <f aca="false">R262</f>
        <v>0</v>
      </c>
    </row>
    <row r="262" customFormat="false" ht="12.75" hidden="false" customHeight="false" outlineLevel="0" collapsed="false">
      <c r="A262" s="117" t="s">
        <v>578</v>
      </c>
      <c r="B262" s="114" t="s">
        <v>543</v>
      </c>
      <c r="C262" s="123" t="s">
        <v>370</v>
      </c>
      <c r="D262" s="123" t="s">
        <v>385</v>
      </c>
      <c r="E262" s="123" t="s">
        <v>579</v>
      </c>
      <c r="F262" s="123"/>
      <c r="G262" s="115" t="n">
        <f aca="false">G263</f>
        <v>666</v>
      </c>
      <c r="H262" s="115" t="n">
        <f aca="false">H263</f>
        <v>7000</v>
      </c>
      <c r="I262" s="115" t="n">
        <f aca="false">I263</f>
        <v>7666</v>
      </c>
      <c r="J262" s="115" t="n">
        <f aca="false">J263</f>
        <v>1076.9</v>
      </c>
      <c r="K262" s="115" t="n">
        <f aca="false">K263</f>
        <v>8742.9</v>
      </c>
      <c r="L262" s="115" t="n">
        <f aca="false">L263</f>
        <v>1702.7</v>
      </c>
      <c r="M262" s="115" t="n">
        <f aca="false">M263</f>
        <v>10445.6</v>
      </c>
      <c r="N262" s="115" t="n">
        <f aca="false">N263</f>
        <v>0</v>
      </c>
      <c r="O262" s="115" t="n">
        <f aca="false">O263</f>
        <v>10445.6</v>
      </c>
      <c r="P262" s="115" t="n">
        <f aca="false">P263</f>
        <v>-1965</v>
      </c>
      <c r="Q262" s="115" t="n">
        <v>500</v>
      </c>
      <c r="R262" s="119" t="n">
        <f aca="false">R263</f>
        <v>0</v>
      </c>
    </row>
    <row r="263" customFormat="false" ht="12.75" hidden="false" customHeight="false" outlineLevel="0" collapsed="false">
      <c r="A263" s="179" t="s">
        <v>377</v>
      </c>
      <c r="B263" s="145" t="s">
        <v>543</v>
      </c>
      <c r="C263" s="126" t="s">
        <v>370</v>
      </c>
      <c r="D263" s="126" t="s">
        <v>385</v>
      </c>
      <c r="E263" s="126" t="s">
        <v>579</v>
      </c>
      <c r="F263" s="126" t="s">
        <v>378</v>
      </c>
      <c r="G263" s="127" t="n">
        <f aca="false">[1]КОСГУ_2013!H438</f>
        <v>666</v>
      </c>
      <c r="H263" s="127" t="n">
        <f aca="false">[1]КОСГУ_2013!I438</f>
        <v>7000</v>
      </c>
      <c r="I263" s="127" t="n">
        <f aca="false">[1]КОСГУ_2013!J438</f>
        <v>7666</v>
      </c>
      <c r="J263" s="127" t="n">
        <f aca="false">[1]КОСГУ_2013!K438</f>
        <v>1076.9</v>
      </c>
      <c r="K263" s="127" t="n">
        <f aca="false">[1]КОСГУ_2013!L438</f>
        <v>8742.9</v>
      </c>
      <c r="L263" s="127" t="n">
        <f aca="false">[1]КОСГУ_2013!M438</f>
        <v>1702.7</v>
      </c>
      <c r="M263" s="127" t="n">
        <f aca="false">[1]КОСГУ_2013!N438</f>
        <v>10445.6</v>
      </c>
      <c r="N263" s="127" t="n">
        <f aca="false">[1]КОСГУ_2013!O438</f>
        <v>0</v>
      </c>
      <c r="O263" s="127" t="n">
        <f aca="false">[1]КОСГУ_2013!P438</f>
        <v>10445.6</v>
      </c>
      <c r="P263" s="127" t="n">
        <f aca="false">[1]КОСГУ_2013!Q438</f>
        <v>-1965</v>
      </c>
      <c r="Q263" s="127" t="n">
        <v>500</v>
      </c>
      <c r="R263" s="119" t="n">
        <v>0</v>
      </c>
    </row>
    <row r="264" customFormat="false" ht="38.25" hidden="false" customHeight="false" outlineLevel="0" collapsed="false">
      <c r="A264" s="117" t="s">
        <v>580</v>
      </c>
      <c r="B264" s="114" t="s">
        <v>543</v>
      </c>
      <c r="C264" s="123" t="s">
        <v>370</v>
      </c>
      <c r="D264" s="123" t="s">
        <v>385</v>
      </c>
      <c r="E264" s="123" t="s">
        <v>581</v>
      </c>
      <c r="F264" s="123"/>
      <c r="G264" s="115" t="n">
        <f aca="false">G265</f>
        <v>0</v>
      </c>
      <c r="H264" s="115" t="n">
        <f aca="false">H265</f>
        <v>680</v>
      </c>
      <c r="I264" s="115" t="n">
        <f aca="false">I265</f>
        <v>680</v>
      </c>
      <c r="J264" s="115" t="n">
        <f aca="false">J265</f>
        <v>0</v>
      </c>
      <c r="K264" s="115" t="n">
        <f aca="false">K265</f>
        <v>680</v>
      </c>
      <c r="L264" s="115" t="n">
        <f aca="false">L265</f>
        <v>-28.2</v>
      </c>
      <c r="M264" s="115" t="n">
        <f aca="false">M265</f>
        <v>651.8</v>
      </c>
      <c r="N264" s="115" t="n">
        <f aca="false">N265</f>
        <v>0</v>
      </c>
      <c r="O264" s="115" t="n">
        <f aca="false">O265</f>
        <v>651.8</v>
      </c>
      <c r="P264" s="115" t="n">
        <f aca="false">P265</f>
        <v>99.5</v>
      </c>
      <c r="Q264" s="115" t="n">
        <v>21950</v>
      </c>
      <c r="R264" s="119" t="n">
        <f aca="false">R265</f>
        <v>4347</v>
      </c>
    </row>
    <row r="265" customFormat="false" ht="12.75" hidden="false" customHeight="false" outlineLevel="0" collapsed="false">
      <c r="A265" s="179" t="s">
        <v>377</v>
      </c>
      <c r="B265" s="145" t="s">
        <v>543</v>
      </c>
      <c r="C265" s="126" t="s">
        <v>370</v>
      </c>
      <c r="D265" s="126" t="s">
        <v>385</v>
      </c>
      <c r="E265" s="126" t="s">
        <v>581</v>
      </c>
      <c r="F265" s="126" t="s">
        <v>378</v>
      </c>
      <c r="G265" s="127" t="n">
        <f aca="false">[1]КОСГУ_2013!H441</f>
        <v>0</v>
      </c>
      <c r="H265" s="127" t="n">
        <f aca="false">[1]КОСГУ_2013!I441</f>
        <v>680</v>
      </c>
      <c r="I265" s="127" t="n">
        <f aca="false">[1]КОСГУ_2013!J441</f>
        <v>680</v>
      </c>
      <c r="J265" s="127" t="n">
        <f aca="false">[1]КОСГУ_2013!K441</f>
        <v>0</v>
      </c>
      <c r="K265" s="127" t="n">
        <f aca="false">[1]КОСГУ_2013!L441</f>
        <v>680</v>
      </c>
      <c r="L265" s="127" t="n">
        <f aca="false">[1]КОСГУ_2013!M441</f>
        <v>-28.2</v>
      </c>
      <c r="M265" s="127" t="n">
        <f aca="false">[1]КОСГУ_2013!N441</f>
        <v>651.8</v>
      </c>
      <c r="N265" s="127" t="n">
        <f aca="false">[1]КОСГУ_2013!O441</f>
        <v>0</v>
      </c>
      <c r="O265" s="127" t="n">
        <f aca="false">[1]КОСГУ_2013!P441</f>
        <v>651.8</v>
      </c>
      <c r="P265" s="127" t="n">
        <f aca="false">[1]КОСГУ_2013!Q441</f>
        <v>99.5</v>
      </c>
      <c r="Q265" s="127" t="n">
        <v>21950</v>
      </c>
      <c r="R265" s="119" t="n">
        <v>4347</v>
      </c>
    </row>
    <row r="266" s="111" customFormat="true" ht="12.75" hidden="false" customHeight="false" outlineLevel="0" collapsed="false">
      <c r="A266" s="117" t="s">
        <v>379</v>
      </c>
      <c r="B266" s="114" t="s">
        <v>543</v>
      </c>
      <c r="C266" s="114" t="s">
        <v>370</v>
      </c>
      <c r="D266" s="114" t="s">
        <v>385</v>
      </c>
      <c r="E266" s="114" t="s">
        <v>380</v>
      </c>
      <c r="F266" s="114"/>
      <c r="G266" s="115" t="n">
        <f aca="false">G267</f>
        <v>36554</v>
      </c>
      <c r="H266" s="115" t="n">
        <f aca="false">H267</f>
        <v>40104.5</v>
      </c>
      <c r="I266" s="115" t="n">
        <f aca="false">I267</f>
        <v>76658.5</v>
      </c>
      <c r="J266" s="115" t="n">
        <f aca="false">J267</f>
        <v>9299.1</v>
      </c>
      <c r="K266" s="115" t="n">
        <f aca="false">K267</f>
        <v>85957.6</v>
      </c>
      <c r="L266" s="115" t="n">
        <f aca="false">L267</f>
        <v>27.5</v>
      </c>
      <c r="M266" s="115" t="n">
        <f aca="false">M267</f>
        <v>85985.1</v>
      </c>
      <c r="N266" s="115" t="n">
        <f aca="false">N267</f>
        <v>5305.3</v>
      </c>
      <c r="O266" s="115" t="n">
        <f aca="false">O267</f>
        <v>91290.4</v>
      </c>
      <c r="P266" s="115" t="n">
        <f aca="false">P267</f>
        <v>-4873.2</v>
      </c>
      <c r="Q266" s="115" t="n">
        <v>8911.3</v>
      </c>
      <c r="R266" s="119" t="n">
        <f aca="false">R267</f>
        <v>4623.4</v>
      </c>
    </row>
    <row r="267" customFormat="false" ht="12.75" hidden="false" customHeight="false" outlineLevel="0" collapsed="false">
      <c r="A267" s="118" t="s">
        <v>359</v>
      </c>
      <c r="B267" s="114" t="s">
        <v>543</v>
      </c>
      <c r="C267" s="114" t="s">
        <v>370</v>
      </c>
      <c r="D267" s="114" t="s">
        <v>385</v>
      </c>
      <c r="E267" s="114" t="s">
        <v>380</v>
      </c>
      <c r="F267" s="114" t="s">
        <v>360</v>
      </c>
      <c r="G267" s="115" t="n">
        <f aca="false">G268+G269+G271+G270</f>
        <v>36554</v>
      </c>
      <c r="H267" s="115" t="n">
        <f aca="false">H268+H269+H271+H270</f>
        <v>40104.5</v>
      </c>
      <c r="I267" s="115" t="n">
        <f aca="false">I268+I269+I271+I270</f>
        <v>76658.5</v>
      </c>
      <c r="J267" s="115" t="n">
        <f aca="false">J268+J269+J271+J270</f>
        <v>9299.1</v>
      </c>
      <c r="K267" s="115" t="n">
        <f aca="false">K268+K269+K271+K270</f>
        <v>85957.6</v>
      </c>
      <c r="L267" s="115" t="n">
        <f aca="false">L268+L269+L271+L270</f>
        <v>27.5</v>
      </c>
      <c r="M267" s="115" t="n">
        <f aca="false">M268+M269+M271+M270</f>
        <v>85985.1</v>
      </c>
      <c r="N267" s="115" t="n">
        <f aca="false">N268+N269+N271+N270</f>
        <v>5305.3</v>
      </c>
      <c r="O267" s="115" t="n">
        <f aca="false">O268+O269+O271+O270</f>
        <v>91290.4</v>
      </c>
      <c r="P267" s="115" t="n">
        <f aca="false">P268+P269+P271+P270</f>
        <v>-4873.2</v>
      </c>
      <c r="Q267" s="115" t="n">
        <v>8911.3</v>
      </c>
      <c r="R267" s="119" t="n">
        <f aca="false">SUM(R268:R271)</f>
        <v>4623.4</v>
      </c>
    </row>
    <row r="268" customFormat="false" ht="33.75" hidden="false" customHeight="false" outlineLevel="0" collapsed="false">
      <c r="A268" s="120" t="s">
        <v>569</v>
      </c>
      <c r="B268" s="114" t="s">
        <v>543</v>
      </c>
      <c r="C268" s="114" t="s">
        <v>370</v>
      </c>
      <c r="D268" s="114" t="s">
        <v>385</v>
      </c>
      <c r="E268" s="114" t="s">
        <v>570</v>
      </c>
      <c r="F268" s="114" t="s">
        <v>360</v>
      </c>
      <c r="G268" s="115" t="n">
        <f aca="false">[1]КОСГУ_2013!H446</f>
        <v>104</v>
      </c>
      <c r="H268" s="115" t="n">
        <f aca="false">[1]КОСГУ_2013!I446</f>
        <v>431.5</v>
      </c>
      <c r="I268" s="115" t="n">
        <f aca="false">[1]КОСГУ_2013!J446</f>
        <v>535.5</v>
      </c>
      <c r="J268" s="115" t="n">
        <f aca="false">[1]КОСГУ_2013!K446</f>
        <v>7780</v>
      </c>
      <c r="K268" s="115" t="n">
        <f aca="false">[1]КОСГУ_2013!L446</f>
        <v>8315.5</v>
      </c>
      <c r="L268" s="115" t="n">
        <f aca="false">[1]КОСГУ_2013!M446</f>
        <v>0</v>
      </c>
      <c r="M268" s="115" t="n">
        <f aca="false">[1]КОСГУ_2013!N446</f>
        <v>8315.5</v>
      </c>
      <c r="N268" s="115" t="n">
        <f aca="false">[1]КОСГУ_2013!O446</f>
        <v>0</v>
      </c>
      <c r="O268" s="115" t="n">
        <f aca="false">[1]КОСГУ_2013!P446</f>
        <v>8315.5</v>
      </c>
      <c r="P268" s="115" t="n">
        <f aca="false">[1]КОСГУ_2013!Q446</f>
        <v>-8288.5</v>
      </c>
      <c r="Q268" s="115" t="n">
        <v>8480.6</v>
      </c>
      <c r="R268" s="119" t="n">
        <v>4623.4</v>
      </c>
    </row>
    <row r="269" customFormat="false" ht="12.75" hidden="false" customHeight="false" outlineLevel="0" collapsed="false">
      <c r="A269" s="120" t="s">
        <v>582</v>
      </c>
      <c r="B269" s="114" t="s">
        <v>543</v>
      </c>
      <c r="C269" s="114" t="s">
        <v>370</v>
      </c>
      <c r="D269" s="114" t="s">
        <v>385</v>
      </c>
      <c r="E269" s="114" t="s">
        <v>583</v>
      </c>
      <c r="F269" s="114" t="s">
        <v>360</v>
      </c>
      <c r="G269" s="115" t="n">
        <f aca="false">[1]КОСГУ_2013!H451</f>
        <v>29450</v>
      </c>
      <c r="H269" s="115" t="n">
        <f aca="false">[1]КОСГУ_2013!I451</f>
        <v>34673</v>
      </c>
      <c r="I269" s="115" t="n">
        <f aca="false">[1]КОСГУ_2013!J451</f>
        <v>64123</v>
      </c>
      <c r="J269" s="115" t="n">
        <f aca="false">[1]КОСГУ_2013!K451</f>
        <v>1507</v>
      </c>
      <c r="K269" s="115" t="n">
        <f aca="false">[1]КОСГУ_2013!L451</f>
        <v>65630</v>
      </c>
      <c r="L269" s="115" t="n">
        <f aca="false">[1]КОСГУ_2013!M451</f>
        <v>27.5</v>
      </c>
      <c r="M269" s="115" t="n">
        <f aca="false">[1]КОСГУ_2013!N451</f>
        <v>65657.5</v>
      </c>
      <c r="N269" s="115" t="n">
        <f aca="false">[1]КОСГУ_2013!O451</f>
        <v>5305.3</v>
      </c>
      <c r="O269" s="115" t="n">
        <f aca="false">[1]КОСГУ_2013!P451</f>
        <v>70962.8</v>
      </c>
      <c r="P269" s="115" t="n">
        <f aca="false">[1]КОСГУ_2013!Q451</f>
        <v>3397.7</v>
      </c>
      <c r="Q269" s="115" t="n">
        <v>28.2</v>
      </c>
      <c r="R269" s="119" t="n">
        <v>0</v>
      </c>
    </row>
    <row r="270" customFormat="false" ht="33.75" hidden="false" customHeight="false" outlineLevel="0" collapsed="false">
      <c r="A270" s="120" t="s">
        <v>431</v>
      </c>
      <c r="B270" s="113" t="n">
        <v>905</v>
      </c>
      <c r="C270" s="123" t="s">
        <v>370</v>
      </c>
      <c r="D270" s="123" t="s">
        <v>385</v>
      </c>
      <c r="E270" s="123" t="s">
        <v>432</v>
      </c>
      <c r="F270" s="123" t="s">
        <v>360</v>
      </c>
      <c r="G270" s="115" t="n">
        <f aca="false">[1]КОСГУ_2013!H455</f>
        <v>7000</v>
      </c>
      <c r="H270" s="115" t="n">
        <f aca="false">[1]КОСГУ_2013!I455</f>
        <v>5000</v>
      </c>
      <c r="I270" s="115" t="n">
        <f aca="false">[1]КОСГУ_2013!J455</f>
        <v>12000</v>
      </c>
      <c r="J270" s="115" t="n">
        <f aca="false">[1]КОСГУ_2013!K455</f>
        <v>0</v>
      </c>
      <c r="K270" s="115" t="n">
        <f aca="false">[1]КОСГУ_2013!L455</f>
        <v>12000</v>
      </c>
      <c r="L270" s="115" t="n">
        <f aca="false">[1]КОСГУ_2013!M455</f>
        <v>0</v>
      </c>
      <c r="M270" s="115" t="n">
        <f aca="false">[1]КОСГУ_2013!N455</f>
        <v>12000</v>
      </c>
      <c r="N270" s="115" t="n">
        <f aca="false">[1]КОСГУ_2013!O455</f>
        <v>0</v>
      </c>
      <c r="O270" s="115" t="n">
        <f aca="false">[1]КОСГУ_2013!P455</f>
        <v>12000</v>
      </c>
      <c r="P270" s="115" t="n">
        <f aca="false">[1]КОСГУ_2013!Q455</f>
        <v>8.8</v>
      </c>
      <c r="Q270" s="115" t="n">
        <v>102.5</v>
      </c>
      <c r="R270" s="119" t="n">
        <v>0</v>
      </c>
    </row>
    <row r="271" s="111" customFormat="true" ht="33.75" hidden="false" customHeight="false" outlineLevel="0" collapsed="false">
      <c r="A271" s="120" t="s">
        <v>556</v>
      </c>
      <c r="B271" s="114" t="s">
        <v>543</v>
      </c>
      <c r="C271" s="114" t="s">
        <v>370</v>
      </c>
      <c r="D271" s="114" t="s">
        <v>385</v>
      </c>
      <c r="E271" s="114" t="s">
        <v>584</v>
      </c>
      <c r="F271" s="114" t="s">
        <v>360</v>
      </c>
      <c r="G271" s="121" t="n">
        <f aca="false">[1]КОСГУ_2013!H457</f>
        <v>0</v>
      </c>
      <c r="H271" s="121" t="n">
        <f aca="false">[1]КОСГУ_2013!I457</f>
        <v>0</v>
      </c>
      <c r="I271" s="121" t="n">
        <f aca="false">[1]КОСГУ_2013!J457</f>
        <v>0</v>
      </c>
      <c r="J271" s="121" t="n">
        <f aca="false">[1]КОСГУ_2013!K457</f>
        <v>12.1</v>
      </c>
      <c r="K271" s="121" t="n">
        <f aca="false">[1]КОСГУ_2013!L457</f>
        <v>12.1</v>
      </c>
      <c r="L271" s="121" t="n">
        <f aca="false">[1]КОСГУ_2013!M457</f>
        <v>0</v>
      </c>
      <c r="M271" s="121" t="n">
        <f aca="false">[1]КОСГУ_2013!N457</f>
        <v>12.1</v>
      </c>
      <c r="N271" s="121" t="n">
        <f aca="false">[1]КОСГУ_2013!O457</f>
        <v>0</v>
      </c>
      <c r="O271" s="121" t="n">
        <f aca="false">[1]КОСГУ_2013!P457</f>
        <v>12.1</v>
      </c>
      <c r="P271" s="121" t="n">
        <f aca="false">[1]КОСГУ_2013!Q457</f>
        <v>8.8</v>
      </c>
      <c r="Q271" s="121" t="n">
        <v>300</v>
      </c>
      <c r="R271" s="119" t="n">
        <v>0</v>
      </c>
    </row>
    <row r="272" customFormat="false" ht="12.75" hidden="false" customHeight="false" outlineLevel="0" collapsed="false">
      <c r="A272" s="112" t="s">
        <v>585</v>
      </c>
      <c r="B272" s="114" t="s">
        <v>543</v>
      </c>
      <c r="C272" s="114" t="s">
        <v>370</v>
      </c>
      <c r="D272" s="114" t="s">
        <v>354</v>
      </c>
      <c r="E272" s="114"/>
      <c r="F272" s="114"/>
      <c r="G272" s="115" t="n">
        <f aca="false">G273+G289</f>
        <v>8132.6</v>
      </c>
      <c r="H272" s="115" t="n">
        <f aca="false">H273+H289</f>
        <v>650</v>
      </c>
      <c r="I272" s="115" t="n">
        <f aca="false">I273+I289</f>
        <v>8782.6</v>
      </c>
      <c r="J272" s="115" t="n">
        <f aca="false">J273+J289</f>
        <v>2122.5</v>
      </c>
      <c r="K272" s="115" t="n">
        <f aca="false">K273+K289</f>
        <v>10905.1</v>
      </c>
      <c r="L272" s="115" t="n">
        <f aca="false">L273+L289</f>
        <v>209.8</v>
      </c>
      <c r="M272" s="115" t="n">
        <f aca="false">M273+M289</f>
        <v>11114.9</v>
      </c>
      <c r="N272" s="115" t="n">
        <f aca="false">N273+N289</f>
        <v>199.7</v>
      </c>
      <c r="O272" s="115" t="n">
        <f aca="false">O273+O289</f>
        <v>11314.6</v>
      </c>
      <c r="P272" s="115" t="n">
        <f aca="false">P273+P289</f>
        <v>897</v>
      </c>
      <c r="Q272" s="115" t="n">
        <v>74360.5</v>
      </c>
      <c r="R272" s="119" t="n">
        <f aca="false">R273+R289</f>
        <v>52707.8</v>
      </c>
    </row>
    <row r="273" customFormat="false" ht="12.75" hidden="false" customHeight="false" outlineLevel="0" collapsed="false">
      <c r="A273" s="117" t="s">
        <v>585</v>
      </c>
      <c r="B273" s="114" t="s">
        <v>543</v>
      </c>
      <c r="C273" s="114" t="s">
        <v>370</v>
      </c>
      <c r="D273" s="114" t="s">
        <v>354</v>
      </c>
      <c r="E273" s="114" t="s">
        <v>586</v>
      </c>
      <c r="F273" s="149"/>
      <c r="G273" s="115" t="n">
        <f aca="false">G274+G277+G281+G285</f>
        <v>0</v>
      </c>
      <c r="H273" s="115" t="n">
        <f aca="false">H274+H277+H281+H285</f>
        <v>0</v>
      </c>
      <c r="I273" s="115" t="n">
        <f aca="false">I274+I277+I281+I285</f>
        <v>0</v>
      </c>
      <c r="J273" s="115" t="n">
        <f aca="false">J274+J277+J281+J285</f>
        <v>2122.5</v>
      </c>
      <c r="K273" s="115" t="n">
        <f aca="false">K274+K277+K281+K285</f>
        <v>2122.5</v>
      </c>
      <c r="L273" s="115" t="n">
        <f aca="false">L274+L277+L281+L285</f>
        <v>79.8</v>
      </c>
      <c r="M273" s="115" t="n">
        <f aca="false">M274+M277+M281+M285</f>
        <v>2202.3</v>
      </c>
      <c r="N273" s="115" t="n">
        <f aca="false">N274+N277+N281+N285</f>
        <v>176.7</v>
      </c>
      <c r="O273" s="115" t="n">
        <f aca="false">O274+O277+O281+O285</f>
        <v>2379</v>
      </c>
      <c r="P273" s="115" t="n">
        <f aca="false">P274+P277+P281+P285</f>
        <v>422.1</v>
      </c>
      <c r="Q273" s="115" t="n">
        <v>59325</v>
      </c>
      <c r="R273" s="119" t="n">
        <f aca="false">R274+R277+R281+R285</f>
        <v>48287.4</v>
      </c>
    </row>
    <row r="274" customFormat="false" ht="12.75" hidden="false" customHeight="false" outlineLevel="0" collapsed="false">
      <c r="A274" s="118" t="s">
        <v>587</v>
      </c>
      <c r="B274" s="114" t="s">
        <v>543</v>
      </c>
      <c r="C274" s="114" t="s">
        <v>370</v>
      </c>
      <c r="D274" s="114" t="s">
        <v>354</v>
      </c>
      <c r="E274" s="114" t="s">
        <v>588</v>
      </c>
      <c r="F274" s="114"/>
      <c r="G274" s="115" t="n">
        <f aca="false">G275</f>
        <v>0</v>
      </c>
      <c r="H274" s="115" t="n">
        <f aca="false">H275</f>
        <v>0</v>
      </c>
      <c r="I274" s="115" t="n">
        <f aca="false">I275</f>
        <v>0</v>
      </c>
      <c r="J274" s="115" t="n">
        <f aca="false">J275</f>
        <v>1982.7</v>
      </c>
      <c r="K274" s="115" t="n">
        <f aca="false">K275</f>
        <v>1982.7</v>
      </c>
      <c r="L274" s="115" t="n">
        <f aca="false">L275</f>
        <v>0</v>
      </c>
      <c r="M274" s="115" t="n">
        <f aca="false">M275</f>
        <v>1982.7</v>
      </c>
      <c r="N274" s="115" t="n">
        <f aca="false">N275</f>
        <v>0</v>
      </c>
      <c r="O274" s="115" t="n">
        <f aca="false">O275</f>
        <v>1982.7</v>
      </c>
      <c r="P274" s="115" t="n">
        <f aca="false">P275</f>
        <v>0</v>
      </c>
      <c r="Q274" s="115" t="n">
        <v>12008.8</v>
      </c>
      <c r="R274" s="119" t="n">
        <f aca="false">R275</f>
        <v>7266.3</v>
      </c>
    </row>
    <row r="275" customFormat="false" ht="12.75" hidden="false" customHeight="false" outlineLevel="0" collapsed="false">
      <c r="A275" s="120" t="s">
        <v>359</v>
      </c>
      <c r="B275" s="114" t="s">
        <v>543</v>
      </c>
      <c r="C275" s="114" t="s">
        <v>370</v>
      </c>
      <c r="D275" s="114" t="s">
        <v>354</v>
      </c>
      <c r="E275" s="114" t="s">
        <v>588</v>
      </c>
      <c r="F275" s="114" t="s">
        <v>360</v>
      </c>
      <c r="G275" s="115" t="n">
        <f aca="false">SUM(G276:G276)</f>
        <v>0</v>
      </c>
      <c r="H275" s="115" t="n">
        <f aca="false">SUM(H276:H276)</f>
        <v>0</v>
      </c>
      <c r="I275" s="115" t="n">
        <f aca="false">SUM(I276:I276)</f>
        <v>0</v>
      </c>
      <c r="J275" s="115" t="n">
        <f aca="false">SUM(J276:J276)</f>
        <v>1982.7</v>
      </c>
      <c r="K275" s="115" t="n">
        <f aca="false">SUM(K276:K276)</f>
        <v>1982.7</v>
      </c>
      <c r="L275" s="115" t="n">
        <f aca="false">SUM(L276:L276)</f>
        <v>0</v>
      </c>
      <c r="M275" s="115" t="n">
        <f aca="false">SUM(M276:M276)</f>
        <v>1982.7</v>
      </c>
      <c r="N275" s="115" t="n">
        <f aca="false">SUM(N276:N276)</f>
        <v>0</v>
      </c>
      <c r="O275" s="115" t="n">
        <f aca="false">SUM(O276:O276)</f>
        <v>1982.7</v>
      </c>
      <c r="P275" s="115" t="n">
        <f aca="false">SUM(P276:P276)</f>
        <v>0</v>
      </c>
      <c r="Q275" s="115" t="n">
        <v>12008.8</v>
      </c>
      <c r="R275" s="119" t="n">
        <f aca="false">R276</f>
        <v>7266.3</v>
      </c>
    </row>
    <row r="276" customFormat="false" ht="22.5" hidden="false" customHeight="false" outlineLevel="0" collapsed="false">
      <c r="A276" s="181" t="s">
        <v>589</v>
      </c>
      <c r="B276" s="114" t="s">
        <v>543</v>
      </c>
      <c r="C276" s="114" t="s">
        <v>370</v>
      </c>
      <c r="D276" s="114" t="s">
        <v>354</v>
      </c>
      <c r="E276" s="114" t="s">
        <v>588</v>
      </c>
      <c r="F276" s="114" t="s">
        <v>360</v>
      </c>
      <c r="G276" s="121" t="n">
        <f aca="false">[1]КОСГУ_2013!H463</f>
        <v>0</v>
      </c>
      <c r="H276" s="121" t="n">
        <f aca="false">[1]КОСГУ_2013!I463</f>
        <v>0</v>
      </c>
      <c r="I276" s="121" t="n">
        <f aca="false">[1]КОСГУ_2013!J463</f>
        <v>0</v>
      </c>
      <c r="J276" s="121" t="n">
        <f aca="false">[1]КОСГУ_2013!K463</f>
        <v>1982.7</v>
      </c>
      <c r="K276" s="121" t="n">
        <f aca="false">[1]КОСГУ_2013!L463</f>
        <v>1982.7</v>
      </c>
      <c r="L276" s="121" t="n">
        <f aca="false">[1]КОСГУ_2013!M463</f>
        <v>0</v>
      </c>
      <c r="M276" s="121" t="n">
        <f aca="false">[1]КОСГУ_2013!N463</f>
        <v>1982.7</v>
      </c>
      <c r="N276" s="121" t="n">
        <f aca="false">[1]КОСГУ_2013!O463</f>
        <v>0</v>
      </c>
      <c r="O276" s="121" t="n">
        <f aca="false">[1]КОСГУ_2013!P463</f>
        <v>1982.7</v>
      </c>
      <c r="P276" s="121" t="n">
        <f aca="false">[1]КОСГУ_2013!Q463</f>
        <v>0</v>
      </c>
      <c r="Q276" s="121" t="n">
        <v>12008.8</v>
      </c>
      <c r="R276" s="119" t="n">
        <v>7266.3</v>
      </c>
    </row>
    <row r="277" customFormat="false" ht="12.75" hidden="false" customHeight="false" outlineLevel="0" collapsed="false">
      <c r="A277" s="118" t="s">
        <v>590</v>
      </c>
      <c r="B277" s="114" t="s">
        <v>543</v>
      </c>
      <c r="C277" s="114" t="s">
        <v>370</v>
      </c>
      <c r="D277" s="114" t="s">
        <v>354</v>
      </c>
      <c r="E277" s="114" t="s">
        <v>591</v>
      </c>
      <c r="F277" s="114"/>
      <c r="G277" s="115" t="n">
        <f aca="false">G278</f>
        <v>0</v>
      </c>
      <c r="H277" s="115" t="n">
        <f aca="false">H278</f>
        <v>0</v>
      </c>
      <c r="I277" s="115" t="n">
        <f aca="false">I278</f>
        <v>0</v>
      </c>
      <c r="J277" s="115" t="n">
        <f aca="false">J278</f>
        <v>38.2</v>
      </c>
      <c r="K277" s="115" t="n">
        <f aca="false">K278</f>
        <v>38.2</v>
      </c>
      <c r="L277" s="115" t="n">
        <f aca="false">L278</f>
        <v>0</v>
      </c>
      <c r="M277" s="115" t="n">
        <f aca="false">M278</f>
        <v>38.2</v>
      </c>
      <c r="N277" s="115" t="n">
        <f aca="false">N278</f>
        <v>0</v>
      </c>
      <c r="O277" s="115" t="n">
        <f aca="false">O278</f>
        <v>38.2</v>
      </c>
      <c r="P277" s="115" t="n">
        <f aca="false">P278</f>
        <v>410.1</v>
      </c>
      <c r="Q277" s="115" t="n">
        <v>3480.7</v>
      </c>
      <c r="R277" s="119" t="n">
        <f aca="false">R278</f>
        <v>2432.5</v>
      </c>
    </row>
    <row r="278" s="111" customFormat="true" ht="22.5" hidden="false" customHeight="false" outlineLevel="0" collapsed="false">
      <c r="A278" s="120" t="s">
        <v>589</v>
      </c>
      <c r="B278" s="114" t="s">
        <v>543</v>
      </c>
      <c r="C278" s="114" t="s">
        <v>370</v>
      </c>
      <c r="D278" s="114" t="s">
        <v>354</v>
      </c>
      <c r="E278" s="114" t="s">
        <v>591</v>
      </c>
      <c r="F278" s="114"/>
      <c r="G278" s="121" t="n">
        <f aca="false">G279+G280</f>
        <v>0</v>
      </c>
      <c r="H278" s="121" t="n">
        <f aca="false">H279+H280</f>
        <v>0</v>
      </c>
      <c r="I278" s="121" t="n">
        <f aca="false">I279+I280</f>
        <v>0</v>
      </c>
      <c r="J278" s="121" t="n">
        <f aca="false">J279+J280</f>
        <v>38.2</v>
      </c>
      <c r="K278" s="121" t="n">
        <f aca="false">K279+K280</f>
        <v>38.2</v>
      </c>
      <c r="L278" s="121" t="n">
        <f aca="false">L279+L280</f>
        <v>0</v>
      </c>
      <c r="M278" s="121" t="n">
        <f aca="false">M279+M280</f>
        <v>38.2</v>
      </c>
      <c r="N278" s="121" t="n">
        <f aca="false">N279+N280</f>
        <v>0</v>
      </c>
      <c r="O278" s="121" t="n">
        <f aca="false">O279+O280</f>
        <v>38.2</v>
      </c>
      <c r="P278" s="121" t="n">
        <f aca="false">P279+P280</f>
        <v>410.1</v>
      </c>
      <c r="Q278" s="121" t="n">
        <v>3480.7</v>
      </c>
      <c r="R278" s="119" t="n">
        <f aca="false">R280+R279</f>
        <v>2432.5</v>
      </c>
    </row>
    <row r="279" s="111" customFormat="true" ht="12.75" hidden="false" customHeight="false" outlineLevel="0" collapsed="false">
      <c r="A279" s="120" t="s">
        <v>359</v>
      </c>
      <c r="B279" s="114" t="s">
        <v>543</v>
      </c>
      <c r="C279" s="114" t="s">
        <v>370</v>
      </c>
      <c r="D279" s="114" t="s">
        <v>354</v>
      </c>
      <c r="E279" s="114" t="s">
        <v>591</v>
      </c>
      <c r="F279" s="114" t="s">
        <v>360</v>
      </c>
      <c r="G279" s="115" t="n">
        <f aca="false">[1]КОСГУ_2013!H468</f>
        <v>0</v>
      </c>
      <c r="H279" s="115" t="n">
        <f aca="false">[1]КОСГУ_2013!I468</f>
        <v>0</v>
      </c>
      <c r="I279" s="115" t="n">
        <f aca="false">[1]КОСГУ_2013!J468</f>
        <v>0</v>
      </c>
      <c r="J279" s="115" t="n">
        <f aca="false">[1]КОСГУ_2013!K468</f>
        <v>38.2</v>
      </c>
      <c r="K279" s="115" t="n">
        <f aca="false">[1]КОСГУ_2013!L468</f>
        <v>38.2</v>
      </c>
      <c r="L279" s="115" t="n">
        <f aca="false">[1]КОСГУ_2013!M468</f>
        <v>0</v>
      </c>
      <c r="M279" s="115" t="n">
        <f aca="false">[1]КОСГУ_2013!N468</f>
        <v>38.2</v>
      </c>
      <c r="N279" s="115" t="n">
        <f aca="false">[1]КОСГУ_2013!O468</f>
        <v>0</v>
      </c>
      <c r="O279" s="115" t="n">
        <f aca="false">[1]КОСГУ_2013!P468</f>
        <v>38.2</v>
      </c>
      <c r="P279" s="115" t="n">
        <f aca="false">[1]КОСГУ_2013!Q468</f>
        <v>0</v>
      </c>
      <c r="Q279" s="115" t="n">
        <v>0</v>
      </c>
      <c r="R279" s="119" t="n">
        <v>0</v>
      </c>
    </row>
    <row r="280" s="111" customFormat="true" ht="12.75" hidden="false" customHeight="false" outlineLevel="0" collapsed="false">
      <c r="A280" s="120" t="s">
        <v>442</v>
      </c>
      <c r="B280" s="114" t="s">
        <v>543</v>
      </c>
      <c r="C280" s="114" t="s">
        <v>370</v>
      </c>
      <c r="D280" s="114" t="s">
        <v>354</v>
      </c>
      <c r="E280" s="114" t="s">
        <v>591</v>
      </c>
      <c r="F280" s="114" t="s">
        <v>444</v>
      </c>
      <c r="G280" s="121" t="n">
        <f aca="false">[1]КОСГУ_2013!H470</f>
        <v>0</v>
      </c>
      <c r="H280" s="121" t="n">
        <f aca="false">[1]КОСГУ_2013!I470</f>
        <v>0</v>
      </c>
      <c r="I280" s="121" t="n">
        <f aca="false">[1]КОСГУ_2013!J470</f>
        <v>0</v>
      </c>
      <c r="J280" s="121" t="n">
        <f aca="false">[1]КОСГУ_2013!K470</f>
        <v>0</v>
      </c>
      <c r="K280" s="121" t="n">
        <f aca="false">[1]КОСГУ_2013!L470</f>
        <v>0</v>
      </c>
      <c r="L280" s="121" t="n">
        <f aca="false">[1]КОСГУ_2013!M470</f>
        <v>0</v>
      </c>
      <c r="M280" s="121" t="n">
        <f aca="false">[1]КОСГУ_2013!N470</f>
        <v>0</v>
      </c>
      <c r="N280" s="121" t="n">
        <f aca="false">[1]КОСГУ_2013!O470</f>
        <v>0</v>
      </c>
      <c r="O280" s="121" t="n">
        <f aca="false">[1]КОСГУ_2013!P470</f>
        <v>0</v>
      </c>
      <c r="P280" s="121" t="n">
        <f aca="false">[1]КОСГУ_2013!Q470</f>
        <v>410.1</v>
      </c>
      <c r="Q280" s="121" t="n">
        <v>3480.7</v>
      </c>
      <c r="R280" s="119" t="n">
        <v>2432.5</v>
      </c>
    </row>
    <row r="281" s="111" customFormat="true" ht="12.75" hidden="false" customHeight="false" outlineLevel="0" collapsed="false">
      <c r="A281" s="118" t="s">
        <v>592</v>
      </c>
      <c r="B281" s="114" t="s">
        <v>543</v>
      </c>
      <c r="C281" s="114" t="s">
        <v>370</v>
      </c>
      <c r="D281" s="114" t="s">
        <v>354</v>
      </c>
      <c r="E281" s="114" t="s">
        <v>593</v>
      </c>
      <c r="F281" s="114"/>
      <c r="G281" s="115" t="n">
        <f aca="false">G282</f>
        <v>0</v>
      </c>
      <c r="H281" s="115" t="n">
        <f aca="false">H282</f>
        <v>0</v>
      </c>
      <c r="I281" s="115" t="n">
        <f aca="false">I282</f>
        <v>0</v>
      </c>
      <c r="J281" s="115" t="n">
        <f aca="false">J282</f>
        <v>0</v>
      </c>
      <c r="K281" s="115" t="n">
        <f aca="false">K282</f>
        <v>0</v>
      </c>
      <c r="L281" s="115" t="n">
        <f aca="false">L282</f>
        <v>0</v>
      </c>
      <c r="M281" s="115" t="n">
        <f aca="false">M282</f>
        <v>0</v>
      </c>
      <c r="N281" s="115" t="n">
        <f aca="false">N282</f>
        <v>106.6</v>
      </c>
      <c r="O281" s="115" t="n">
        <f aca="false">O282</f>
        <v>106.6</v>
      </c>
      <c r="P281" s="115" t="n">
        <f aca="false">P282</f>
        <v>0</v>
      </c>
      <c r="Q281" s="115" t="n">
        <v>5077.5</v>
      </c>
      <c r="R281" s="119" t="n">
        <f aca="false">R282</f>
        <v>3254.4</v>
      </c>
    </row>
    <row r="282" s="111" customFormat="true" ht="22.5" hidden="false" customHeight="false" outlineLevel="0" collapsed="false">
      <c r="A282" s="120" t="s">
        <v>589</v>
      </c>
      <c r="B282" s="114" t="s">
        <v>543</v>
      </c>
      <c r="C282" s="114" t="s">
        <v>370</v>
      </c>
      <c r="D282" s="114" t="s">
        <v>354</v>
      </c>
      <c r="E282" s="114" t="s">
        <v>593</v>
      </c>
      <c r="F282" s="114"/>
      <c r="G282" s="121" t="n">
        <f aca="false">G283+G284</f>
        <v>0</v>
      </c>
      <c r="H282" s="121" t="n">
        <f aca="false">H283+H284</f>
        <v>0</v>
      </c>
      <c r="I282" s="121" t="n">
        <f aca="false">I283+I284</f>
        <v>0</v>
      </c>
      <c r="J282" s="121" t="n">
        <f aca="false">J283+J284</f>
        <v>0</v>
      </c>
      <c r="K282" s="121" t="n">
        <f aca="false">K283+K284</f>
        <v>0</v>
      </c>
      <c r="L282" s="121" t="n">
        <f aca="false">L283+L284</f>
        <v>0</v>
      </c>
      <c r="M282" s="121" t="n">
        <f aca="false">M283+M284</f>
        <v>0</v>
      </c>
      <c r="N282" s="121" t="n">
        <f aca="false">N283+N284</f>
        <v>106.6</v>
      </c>
      <c r="O282" s="121" t="n">
        <f aca="false">O283+O284</f>
        <v>106.6</v>
      </c>
      <c r="P282" s="121" t="n">
        <f aca="false">P283+P284</f>
        <v>0</v>
      </c>
      <c r="Q282" s="121" t="n">
        <v>5077.5</v>
      </c>
      <c r="R282" s="119" t="n">
        <f aca="false">R283+R284</f>
        <v>3254.4</v>
      </c>
    </row>
    <row r="283" s="111" customFormat="true" ht="12.75" hidden="false" customHeight="false" outlineLevel="0" collapsed="false">
      <c r="A283" s="120" t="s">
        <v>359</v>
      </c>
      <c r="B283" s="114" t="s">
        <v>543</v>
      </c>
      <c r="C283" s="114" t="s">
        <v>370</v>
      </c>
      <c r="D283" s="114" t="s">
        <v>354</v>
      </c>
      <c r="E283" s="114" t="s">
        <v>593</v>
      </c>
      <c r="F283" s="114" t="s">
        <v>360</v>
      </c>
      <c r="G283" s="121" t="n">
        <f aca="false">[1]КОСГУ_2013!H485</f>
        <v>0</v>
      </c>
      <c r="H283" s="121" t="n">
        <f aca="false">[1]КОСГУ_2013!I485</f>
        <v>0</v>
      </c>
      <c r="I283" s="121" t="n">
        <f aca="false">[1]КОСГУ_2013!J485</f>
        <v>0</v>
      </c>
      <c r="J283" s="121" t="n">
        <f aca="false">[1]КОСГУ_2013!K485</f>
        <v>0</v>
      </c>
      <c r="K283" s="121" t="n">
        <f aca="false">[1]КОСГУ_2013!L485</f>
        <v>0</v>
      </c>
      <c r="L283" s="121" t="n">
        <f aca="false">[1]КОСГУ_2013!M485</f>
        <v>0</v>
      </c>
      <c r="M283" s="121" t="n">
        <f aca="false">[1]КОСГУ_2013!N485</f>
        <v>0</v>
      </c>
      <c r="N283" s="121" t="n">
        <f aca="false">[1]КОСГУ_2013!O485</f>
        <v>0</v>
      </c>
      <c r="O283" s="121" t="n">
        <f aca="false">[1]КОСГУ_2013!P485</f>
        <v>0</v>
      </c>
      <c r="P283" s="121" t="n">
        <f aca="false">[1]КОСГУ_2013!Q485</f>
        <v>0</v>
      </c>
      <c r="Q283" s="121" t="n">
        <v>796.6</v>
      </c>
      <c r="R283" s="119" t="n">
        <v>796.5</v>
      </c>
    </row>
    <row r="284" s="111" customFormat="true" ht="12.75" hidden="false" customHeight="false" outlineLevel="0" collapsed="false">
      <c r="A284" s="120" t="s">
        <v>442</v>
      </c>
      <c r="B284" s="114" t="s">
        <v>543</v>
      </c>
      <c r="C284" s="114" t="s">
        <v>370</v>
      </c>
      <c r="D284" s="114" t="s">
        <v>354</v>
      </c>
      <c r="E284" s="114" t="s">
        <v>593</v>
      </c>
      <c r="F284" s="114" t="s">
        <v>444</v>
      </c>
      <c r="G284" s="121" t="n">
        <f aca="false">[1]КОСГУ_2013!H488</f>
        <v>0</v>
      </c>
      <c r="H284" s="121" t="n">
        <f aca="false">[1]КОСГУ_2013!I488</f>
        <v>0</v>
      </c>
      <c r="I284" s="121" t="n">
        <f aca="false">[1]КОСГУ_2013!J488</f>
        <v>0</v>
      </c>
      <c r="J284" s="121" t="n">
        <f aca="false">[1]КОСГУ_2013!K488</f>
        <v>0</v>
      </c>
      <c r="K284" s="121" t="n">
        <f aca="false">[1]КОСГУ_2013!L488</f>
        <v>0</v>
      </c>
      <c r="L284" s="121" t="n">
        <f aca="false">[1]КОСГУ_2013!M488</f>
        <v>0</v>
      </c>
      <c r="M284" s="121" t="n">
        <f aca="false">[1]КОСГУ_2013!N488</f>
        <v>0</v>
      </c>
      <c r="N284" s="121" t="n">
        <f aca="false">[1]КОСГУ_2013!O488</f>
        <v>106.6</v>
      </c>
      <c r="O284" s="121" t="n">
        <f aca="false">[1]КОСГУ_2013!P488</f>
        <v>106.6</v>
      </c>
      <c r="P284" s="121" t="n">
        <f aca="false">[1]КОСГУ_2013!Q488</f>
        <v>0</v>
      </c>
      <c r="Q284" s="121" t="n">
        <v>4280.9</v>
      </c>
      <c r="R284" s="119" t="n">
        <v>2457.9</v>
      </c>
    </row>
    <row r="285" s="111" customFormat="true" ht="12.75" hidden="false" customHeight="false" outlineLevel="0" collapsed="false">
      <c r="A285" s="118" t="s">
        <v>594</v>
      </c>
      <c r="B285" s="114" t="s">
        <v>543</v>
      </c>
      <c r="C285" s="114" t="s">
        <v>370</v>
      </c>
      <c r="D285" s="114" t="s">
        <v>354</v>
      </c>
      <c r="E285" s="114" t="s">
        <v>595</v>
      </c>
      <c r="F285" s="114"/>
      <c r="G285" s="115" t="n">
        <f aca="false">G286</f>
        <v>0</v>
      </c>
      <c r="H285" s="115" t="n">
        <f aca="false">H286</f>
        <v>0</v>
      </c>
      <c r="I285" s="115" t="n">
        <f aca="false">I286</f>
        <v>0</v>
      </c>
      <c r="J285" s="115" t="n">
        <f aca="false">J286</f>
        <v>101.6</v>
      </c>
      <c r="K285" s="115" t="n">
        <f aca="false">K286</f>
        <v>101.6</v>
      </c>
      <c r="L285" s="115" t="n">
        <f aca="false">L286</f>
        <v>79.8</v>
      </c>
      <c r="M285" s="115" t="n">
        <f aca="false">M286</f>
        <v>181.4</v>
      </c>
      <c r="N285" s="115" t="n">
        <f aca="false">N286</f>
        <v>70.1</v>
      </c>
      <c r="O285" s="115" t="n">
        <f aca="false">O286</f>
        <v>251.5</v>
      </c>
      <c r="P285" s="115" t="n">
        <f aca="false">P286</f>
        <v>12</v>
      </c>
      <c r="Q285" s="115" t="n">
        <v>38758</v>
      </c>
      <c r="R285" s="119" t="n">
        <f aca="false">R286</f>
        <v>35334.2</v>
      </c>
    </row>
    <row r="286" s="111" customFormat="true" ht="22.5" hidden="false" customHeight="false" outlineLevel="0" collapsed="false">
      <c r="A286" s="181" t="s">
        <v>589</v>
      </c>
      <c r="B286" s="114" t="s">
        <v>543</v>
      </c>
      <c r="C286" s="114" t="s">
        <v>370</v>
      </c>
      <c r="D286" s="114" t="s">
        <v>354</v>
      </c>
      <c r="E286" s="114" t="s">
        <v>595</v>
      </c>
      <c r="F286" s="114"/>
      <c r="G286" s="121" t="n">
        <f aca="false">G287+G288</f>
        <v>0</v>
      </c>
      <c r="H286" s="121" t="n">
        <f aca="false">H287+H288</f>
        <v>0</v>
      </c>
      <c r="I286" s="121" t="n">
        <f aca="false">I287+I288</f>
        <v>0</v>
      </c>
      <c r="J286" s="121" t="n">
        <f aca="false">J287+J288</f>
        <v>101.6</v>
      </c>
      <c r="K286" s="121" t="n">
        <f aca="false">K287+K288</f>
        <v>101.6</v>
      </c>
      <c r="L286" s="121" t="n">
        <f aca="false">L287+L288</f>
        <v>79.8</v>
      </c>
      <c r="M286" s="121" t="n">
        <f aca="false">M287+M288</f>
        <v>181.4</v>
      </c>
      <c r="N286" s="121" t="n">
        <f aca="false">N287+N288</f>
        <v>70.1</v>
      </c>
      <c r="O286" s="121" t="n">
        <f aca="false">O287+O288</f>
        <v>251.5</v>
      </c>
      <c r="P286" s="121" t="n">
        <f aca="false">P287+P288</f>
        <v>12</v>
      </c>
      <c r="Q286" s="121" t="n">
        <v>38758</v>
      </c>
      <c r="R286" s="119" t="n">
        <f aca="false">R287+R288</f>
        <v>35334.2</v>
      </c>
    </row>
    <row r="287" customFormat="false" ht="12.75" hidden="false" customHeight="false" outlineLevel="0" collapsed="false">
      <c r="A287" s="120" t="s">
        <v>359</v>
      </c>
      <c r="B287" s="114" t="s">
        <v>543</v>
      </c>
      <c r="C287" s="114" t="s">
        <v>370</v>
      </c>
      <c r="D287" s="114" t="s">
        <v>354</v>
      </c>
      <c r="E287" s="114" t="s">
        <v>595</v>
      </c>
      <c r="F287" s="114" t="s">
        <v>360</v>
      </c>
      <c r="G287" s="115" t="n">
        <f aca="false">[1]КОСГУ_2013!H503</f>
        <v>0</v>
      </c>
      <c r="H287" s="115" t="n">
        <f aca="false">[1]КОСГУ_2013!I503</f>
        <v>0</v>
      </c>
      <c r="I287" s="115" t="n">
        <f aca="false">[1]КОСГУ_2013!J503</f>
        <v>0</v>
      </c>
      <c r="J287" s="115" t="n">
        <f aca="false">[1]КОСГУ_2013!K503</f>
        <v>52.9</v>
      </c>
      <c r="K287" s="115" t="n">
        <f aca="false">[1]КОСГУ_2013!L503</f>
        <v>52.9</v>
      </c>
      <c r="L287" s="115" t="n">
        <f aca="false">[1]КОСГУ_2013!M503</f>
        <v>-1.5</v>
      </c>
      <c r="M287" s="115" t="n">
        <f aca="false">[1]КОСГУ_2013!N503</f>
        <v>51.4</v>
      </c>
      <c r="N287" s="115" t="n">
        <f aca="false">[1]КОСГУ_2013!O503</f>
        <v>23.5</v>
      </c>
      <c r="O287" s="115" t="n">
        <f aca="false">[1]КОСГУ_2013!P503</f>
        <v>74.9</v>
      </c>
      <c r="P287" s="115" t="n">
        <f aca="false">[1]КОСГУ_2013!Q503</f>
        <v>0</v>
      </c>
      <c r="Q287" s="115" t="n">
        <v>16708</v>
      </c>
      <c r="R287" s="119" t="n">
        <v>16706.7</v>
      </c>
    </row>
    <row r="288" customFormat="false" ht="12.75" hidden="false" customHeight="false" outlineLevel="0" collapsed="false">
      <c r="A288" s="120" t="s">
        <v>442</v>
      </c>
      <c r="B288" s="114" t="s">
        <v>543</v>
      </c>
      <c r="C288" s="114" t="s">
        <v>370</v>
      </c>
      <c r="D288" s="114" t="s">
        <v>354</v>
      </c>
      <c r="E288" s="114" t="s">
        <v>595</v>
      </c>
      <c r="F288" s="114" t="s">
        <v>444</v>
      </c>
      <c r="G288" s="121" t="n">
        <f aca="false">[1]КОСГУ_2013!H507</f>
        <v>0</v>
      </c>
      <c r="H288" s="121" t="n">
        <f aca="false">[1]КОСГУ_2013!I507</f>
        <v>0</v>
      </c>
      <c r="I288" s="121" t="n">
        <f aca="false">[1]КОСГУ_2013!J507</f>
        <v>0</v>
      </c>
      <c r="J288" s="121" t="n">
        <f aca="false">[1]КОСГУ_2013!K507</f>
        <v>48.7</v>
      </c>
      <c r="K288" s="121" t="n">
        <f aca="false">[1]КОСГУ_2013!L507</f>
        <v>48.7</v>
      </c>
      <c r="L288" s="121" t="n">
        <f aca="false">[1]КОСГУ_2013!M507</f>
        <v>81.3</v>
      </c>
      <c r="M288" s="121" t="n">
        <f aca="false">[1]КОСГУ_2013!N507</f>
        <v>130</v>
      </c>
      <c r="N288" s="121" t="n">
        <f aca="false">[1]КОСГУ_2013!O507</f>
        <v>46.6</v>
      </c>
      <c r="O288" s="121" t="n">
        <f aca="false">[1]КОСГУ_2013!P507</f>
        <v>176.6</v>
      </c>
      <c r="P288" s="121" t="n">
        <f aca="false">[1]КОСГУ_2013!Q507</f>
        <v>12</v>
      </c>
      <c r="Q288" s="121" t="n">
        <v>22050</v>
      </c>
      <c r="R288" s="119" t="n">
        <v>18627.5</v>
      </c>
    </row>
    <row r="289" customFormat="false" ht="12.75" hidden="false" customHeight="false" outlineLevel="0" collapsed="false">
      <c r="A289" s="117" t="s">
        <v>379</v>
      </c>
      <c r="B289" s="114" t="s">
        <v>543</v>
      </c>
      <c r="C289" s="114" t="s">
        <v>370</v>
      </c>
      <c r="D289" s="114" t="s">
        <v>354</v>
      </c>
      <c r="E289" s="155" t="n">
        <v>7950000</v>
      </c>
      <c r="F289" s="114"/>
      <c r="G289" s="115" t="n">
        <f aca="false">SUM(G290)</f>
        <v>8132.6</v>
      </c>
      <c r="H289" s="115" t="n">
        <f aca="false">SUM(H290)</f>
        <v>650</v>
      </c>
      <c r="I289" s="115" t="n">
        <f aca="false">SUM(I290)</f>
        <v>8782.6</v>
      </c>
      <c r="J289" s="115" t="n">
        <f aca="false">SUM(J290)</f>
        <v>0</v>
      </c>
      <c r="K289" s="115" t="n">
        <f aca="false">SUM(K290)</f>
        <v>8782.6</v>
      </c>
      <c r="L289" s="115" t="n">
        <f aca="false">SUM(L290)</f>
        <v>130</v>
      </c>
      <c r="M289" s="115" t="n">
        <f aca="false">SUM(M290)</f>
        <v>8912.6</v>
      </c>
      <c r="N289" s="115" t="n">
        <f aca="false">SUM(N290)</f>
        <v>23</v>
      </c>
      <c r="O289" s="115" t="n">
        <f aca="false">SUM(O290)</f>
        <v>8935.6</v>
      </c>
      <c r="P289" s="115" t="n">
        <f aca="false">SUM(P290)</f>
        <v>474.9</v>
      </c>
      <c r="Q289" s="115" t="n">
        <v>15035.5</v>
      </c>
      <c r="R289" s="119" t="n">
        <f aca="false">R290</f>
        <v>4420.4</v>
      </c>
    </row>
    <row r="290" s="143" customFormat="true" ht="12.75" hidden="false" customHeight="false" outlineLevel="0" collapsed="false">
      <c r="A290" s="118" t="s">
        <v>359</v>
      </c>
      <c r="B290" s="114" t="s">
        <v>543</v>
      </c>
      <c r="C290" s="114" t="s">
        <v>370</v>
      </c>
      <c r="D290" s="114" t="s">
        <v>354</v>
      </c>
      <c r="E290" s="155" t="n">
        <v>7950000</v>
      </c>
      <c r="F290" s="114" t="s">
        <v>360</v>
      </c>
      <c r="G290" s="115" t="n">
        <f aca="false">G291+G292+G293</f>
        <v>8132.6</v>
      </c>
      <c r="H290" s="115" t="n">
        <f aca="false">H291+H292+H293</f>
        <v>650</v>
      </c>
      <c r="I290" s="115" t="n">
        <f aca="false">I291+I292+I293</f>
        <v>8782.6</v>
      </c>
      <c r="J290" s="115" t="n">
        <f aca="false">J291+J292+J293</f>
        <v>0</v>
      </c>
      <c r="K290" s="115" t="n">
        <f aca="false">K291+K292+K293</f>
        <v>8782.6</v>
      </c>
      <c r="L290" s="115" t="n">
        <f aca="false">L291+L292+L293</f>
        <v>130</v>
      </c>
      <c r="M290" s="115" t="n">
        <f aca="false">M291+M292+M293</f>
        <v>8912.6</v>
      </c>
      <c r="N290" s="115" t="n">
        <f aca="false">N291+N292+N293</f>
        <v>23</v>
      </c>
      <c r="O290" s="115" t="n">
        <f aca="false">O291+O292+O293</f>
        <v>8935.6</v>
      </c>
      <c r="P290" s="115" t="n">
        <f aca="false">P291+P292+P293</f>
        <v>474.9</v>
      </c>
      <c r="Q290" s="115" t="n">
        <v>15035.5</v>
      </c>
      <c r="R290" s="119" t="n">
        <f aca="false">SUM(R291:R293)</f>
        <v>4420.4</v>
      </c>
    </row>
    <row r="291" customFormat="false" ht="22.5" hidden="false" customHeight="false" outlineLevel="0" collapsed="false">
      <c r="A291" s="181" t="s">
        <v>589</v>
      </c>
      <c r="B291" s="114" t="s">
        <v>543</v>
      </c>
      <c r="C291" s="180" t="s">
        <v>370</v>
      </c>
      <c r="D291" s="180" t="s">
        <v>354</v>
      </c>
      <c r="E291" s="123" t="s">
        <v>596</v>
      </c>
      <c r="F291" s="180" t="s">
        <v>360</v>
      </c>
      <c r="G291" s="115" t="n">
        <f aca="false">[1]КОСГУ_2013!H522</f>
        <v>0</v>
      </c>
      <c r="H291" s="115" t="n">
        <f aca="false">[1]КОСГУ_2013!I522</f>
        <v>0</v>
      </c>
      <c r="I291" s="115" t="n">
        <f aca="false">[1]КОСГУ_2013!J522</f>
        <v>0</v>
      </c>
      <c r="J291" s="115" t="n">
        <f aca="false">[1]КОСГУ_2013!K522</f>
        <v>0</v>
      </c>
      <c r="K291" s="115" t="n">
        <f aca="false">[1]КОСГУ_2013!L522</f>
        <v>0</v>
      </c>
      <c r="L291" s="115" t="n">
        <f aca="false">[1]КОСГУ_2013!M522</f>
        <v>130</v>
      </c>
      <c r="M291" s="115" t="n">
        <f aca="false">[1]КОСГУ_2013!N522</f>
        <v>130</v>
      </c>
      <c r="N291" s="115" t="n">
        <f aca="false">[1]КОСГУ_2013!O522</f>
        <v>0</v>
      </c>
      <c r="O291" s="115" t="n">
        <f aca="false">[1]КОСГУ_2013!P522</f>
        <v>130</v>
      </c>
      <c r="P291" s="115" t="n">
        <f aca="false">[1]КОСГУ_2013!Q522</f>
        <v>288.6</v>
      </c>
      <c r="Q291" s="115" t="n">
        <v>13510</v>
      </c>
      <c r="R291" s="119" t="n">
        <v>3582.7</v>
      </c>
    </row>
    <row r="292" s="143" customFormat="true" ht="22.5" hidden="false" customHeight="false" outlineLevel="0" collapsed="false">
      <c r="A292" s="120" t="s">
        <v>562</v>
      </c>
      <c r="B292" s="114" t="s">
        <v>543</v>
      </c>
      <c r="C292" s="158" t="s">
        <v>370</v>
      </c>
      <c r="D292" s="158" t="s">
        <v>354</v>
      </c>
      <c r="E292" s="114" t="s">
        <v>563</v>
      </c>
      <c r="F292" s="158" t="s">
        <v>360</v>
      </c>
      <c r="G292" s="121" t="n">
        <f aca="false">[1]КОСГУ_2013!H526</f>
        <v>8131.9</v>
      </c>
      <c r="H292" s="121" t="n">
        <f aca="false">[1]КОСГУ_2013!I526</f>
        <v>650</v>
      </c>
      <c r="I292" s="121" t="n">
        <f aca="false">[1]КОСГУ_2013!J526</f>
        <v>8781.9</v>
      </c>
      <c r="J292" s="121" t="n">
        <f aca="false">[1]КОСГУ_2013!K526</f>
        <v>0</v>
      </c>
      <c r="K292" s="121" t="n">
        <f aca="false">[1]КОСГУ_2013!L526</f>
        <v>8781.9</v>
      </c>
      <c r="L292" s="121" t="n">
        <f aca="false">[1]КОСГУ_2013!M526</f>
        <v>0</v>
      </c>
      <c r="M292" s="121" t="n">
        <f aca="false">[1]КОСГУ_2013!N526</f>
        <v>8781.9</v>
      </c>
      <c r="N292" s="121" t="n">
        <f aca="false">[1]КОСГУ_2013!O526</f>
        <v>23</v>
      </c>
      <c r="O292" s="121" t="n">
        <f aca="false">[1]КОСГУ_2013!P526</f>
        <v>8804.9</v>
      </c>
      <c r="P292" s="121" t="n">
        <f aca="false">[1]КОСГУ_2013!Q526</f>
        <v>186.3</v>
      </c>
      <c r="Q292" s="121" t="n">
        <v>1425.5</v>
      </c>
      <c r="R292" s="119" t="n">
        <v>743.7</v>
      </c>
    </row>
    <row r="293" customFormat="false" ht="33.75" hidden="false" customHeight="false" outlineLevel="0" collapsed="false">
      <c r="A293" s="120" t="s">
        <v>597</v>
      </c>
      <c r="B293" s="114" t="s">
        <v>543</v>
      </c>
      <c r="C293" s="158" t="s">
        <v>370</v>
      </c>
      <c r="D293" s="158" t="s">
        <v>354</v>
      </c>
      <c r="E293" s="114" t="s">
        <v>598</v>
      </c>
      <c r="F293" s="158" t="s">
        <v>360</v>
      </c>
      <c r="G293" s="121" t="n">
        <f aca="false">[1]КОСГУ_2013!H531</f>
        <v>0.7</v>
      </c>
      <c r="H293" s="121" t="n">
        <f aca="false">[1]КОСГУ_2013!I531</f>
        <v>0</v>
      </c>
      <c r="I293" s="121" t="n">
        <f aca="false">[1]КОСГУ_2013!J531</f>
        <v>0.7</v>
      </c>
      <c r="J293" s="121" t="n">
        <f aca="false">[1]КОСГУ_2013!K531</f>
        <v>0</v>
      </c>
      <c r="K293" s="121" t="n">
        <f aca="false">[1]КОСГУ_2013!L531</f>
        <v>0.7</v>
      </c>
      <c r="L293" s="121" t="n">
        <f aca="false">[1]КОСГУ_2013!M531</f>
        <v>0</v>
      </c>
      <c r="M293" s="121" t="n">
        <f aca="false">[1]КОСГУ_2013!N531</f>
        <v>0.7</v>
      </c>
      <c r="N293" s="121" t="n">
        <f aca="false">[1]КОСГУ_2013!O531</f>
        <v>0</v>
      </c>
      <c r="O293" s="121" t="n">
        <f aca="false">[1]КОСГУ_2013!P531</f>
        <v>0.7</v>
      </c>
      <c r="P293" s="121" t="n">
        <f aca="false">[1]КОСГУ_2013!Q531</f>
        <v>0</v>
      </c>
      <c r="Q293" s="121" t="n">
        <v>100</v>
      </c>
      <c r="R293" s="119" t="n">
        <v>94</v>
      </c>
    </row>
    <row r="294" customFormat="false" ht="12.75" hidden="false" customHeight="false" outlineLevel="0" collapsed="false">
      <c r="A294" s="112" t="s">
        <v>599</v>
      </c>
      <c r="B294" s="114" t="s">
        <v>543</v>
      </c>
      <c r="C294" s="114" t="s">
        <v>370</v>
      </c>
      <c r="D294" s="114" t="s">
        <v>370</v>
      </c>
      <c r="E294" s="114"/>
      <c r="F294" s="114"/>
      <c r="G294" s="115" t="n">
        <f aca="false">G295+G298</f>
        <v>10</v>
      </c>
      <c r="H294" s="115" t="n">
        <f aca="false">H295+H298</f>
        <v>0</v>
      </c>
      <c r="I294" s="115" t="n">
        <f aca="false">I295+I298</f>
        <v>10</v>
      </c>
      <c r="J294" s="115" t="n">
        <f aca="false">J295+J298</f>
        <v>1900</v>
      </c>
      <c r="K294" s="115" t="n">
        <f aca="false">K295+K298</f>
        <v>1910</v>
      </c>
      <c r="L294" s="115" t="n">
        <f aca="false">L295+L298</f>
        <v>0</v>
      </c>
      <c r="M294" s="115" t="n">
        <f aca="false">M295+M298</f>
        <v>1910</v>
      </c>
      <c r="N294" s="115" t="n">
        <f aca="false">N295+N298</f>
        <v>0</v>
      </c>
      <c r="O294" s="115" t="n">
        <f aca="false">O295+O298</f>
        <v>1910</v>
      </c>
      <c r="P294" s="115" t="n">
        <f aca="false">P295+P298</f>
        <v>-4.7</v>
      </c>
      <c r="Q294" s="115" t="n">
        <v>8991.2</v>
      </c>
      <c r="R294" s="119" t="n">
        <f aca="false">R295+R298</f>
        <v>6657.9</v>
      </c>
    </row>
    <row r="295" customFormat="false" ht="38.25" hidden="false" customHeight="false" outlineLevel="0" collapsed="false">
      <c r="A295" s="117" t="s">
        <v>355</v>
      </c>
      <c r="B295" s="114" t="s">
        <v>543</v>
      </c>
      <c r="C295" s="114" t="s">
        <v>370</v>
      </c>
      <c r="D295" s="114" t="s">
        <v>370</v>
      </c>
      <c r="E295" s="114" t="s">
        <v>356</v>
      </c>
      <c r="F295" s="114"/>
      <c r="G295" s="115" t="n">
        <f aca="false">G296</f>
        <v>10</v>
      </c>
      <c r="H295" s="115" t="n">
        <f aca="false">H296</f>
        <v>0</v>
      </c>
      <c r="I295" s="115" t="n">
        <f aca="false">I296</f>
        <v>10</v>
      </c>
      <c r="J295" s="115" t="n">
        <f aca="false">J296</f>
        <v>0</v>
      </c>
      <c r="K295" s="115" t="n">
        <f aca="false">K296</f>
        <v>10</v>
      </c>
      <c r="L295" s="115" t="n">
        <f aca="false">L296</f>
        <v>0</v>
      </c>
      <c r="M295" s="115" t="n">
        <f aca="false">M296</f>
        <v>10</v>
      </c>
      <c r="N295" s="115" t="n">
        <f aca="false">N296</f>
        <v>0</v>
      </c>
      <c r="O295" s="115" t="n">
        <f aca="false">O296</f>
        <v>10</v>
      </c>
      <c r="P295" s="115" t="n">
        <f aca="false">P296</f>
        <v>-4.7</v>
      </c>
      <c r="Q295" s="115" t="n">
        <v>8831.2</v>
      </c>
      <c r="R295" s="119" t="n">
        <f aca="false">R296</f>
        <v>6657.9</v>
      </c>
    </row>
    <row r="296" customFormat="false" ht="12.75" hidden="false" customHeight="false" outlineLevel="0" collapsed="false">
      <c r="A296" s="118" t="s">
        <v>357</v>
      </c>
      <c r="B296" s="114" t="s">
        <v>543</v>
      </c>
      <c r="C296" s="114" t="s">
        <v>370</v>
      </c>
      <c r="D296" s="114" t="s">
        <v>370</v>
      </c>
      <c r="E296" s="114" t="s">
        <v>358</v>
      </c>
      <c r="F296" s="114"/>
      <c r="G296" s="115" t="n">
        <f aca="false">SUM(G297:G297)</f>
        <v>10</v>
      </c>
      <c r="H296" s="115" t="n">
        <f aca="false">SUM(H297:H297)</f>
        <v>0</v>
      </c>
      <c r="I296" s="115" t="n">
        <f aca="false">SUM(I297:I297)</f>
        <v>10</v>
      </c>
      <c r="J296" s="115" t="n">
        <f aca="false">SUM(J297:J297)</f>
        <v>0</v>
      </c>
      <c r="K296" s="115" t="n">
        <f aca="false">SUM(K297:K297)</f>
        <v>10</v>
      </c>
      <c r="L296" s="115" t="n">
        <f aca="false">SUM(L297:L297)</f>
        <v>0</v>
      </c>
      <c r="M296" s="115" t="n">
        <f aca="false">SUM(M297:M297)</f>
        <v>10</v>
      </c>
      <c r="N296" s="115" t="n">
        <f aca="false">SUM(N297:N297)</f>
        <v>0</v>
      </c>
      <c r="O296" s="115" t="n">
        <f aca="false">SUM(O297:O297)</f>
        <v>10</v>
      </c>
      <c r="P296" s="115" t="n">
        <f aca="false">SUM(P297:P297)</f>
        <v>-4.7</v>
      </c>
      <c r="Q296" s="115" t="n">
        <v>8831.2</v>
      </c>
      <c r="R296" s="119" t="n">
        <f aca="false">R297</f>
        <v>6657.9</v>
      </c>
    </row>
    <row r="297" customFormat="false" ht="12.75" hidden="false" customHeight="false" outlineLevel="0" collapsed="false">
      <c r="A297" s="120" t="s">
        <v>359</v>
      </c>
      <c r="B297" s="114" t="s">
        <v>543</v>
      </c>
      <c r="C297" s="114" t="s">
        <v>370</v>
      </c>
      <c r="D297" s="114" t="s">
        <v>370</v>
      </c>
      <c r="E297" s="114" t="s">
        <v>358</v>
      </c>
      <c r="F297" s="114" t="s">
        <v>360</v>
      </c>
      <c r="G297" s="121" t="n">
        <f aca="false">[1]КОСГУ_2013!H537</f>
        <v>10</v>
      </c>
      <c r="H297" s="121" t="n">
        <f aca="false">[1]КОСГУ_2013!I537</f>
        <v>0</v>
      </c>
      <c r="I297" s="121" t="n">
        <f aca="false">[1]КОСГУ_2013!J537</f>
        <v>10</v>
      </c>
      <c r="J297" s="121" t="n">
        <f aca="false">[1]КОСГУ_2013!K537</f>
        <v>0</v>
      </c>
      <c r="K297" s="121" t="n">
        <f aca="false">[1]КОСГУ_2013!L537</f>
        <v>10</v>
      </c>
      <c r="L297" s="121" t="n">
        <f aca="false">[1]КОСГУ_2013!M537</f>
        <v>0</v>
      </c>
      <c r="M297" s="121" t="n">
        <f aca="false">[1]КОСГУ_2013!N537</f>
        <v>10</v>
      </c>
      <c r="N297" s="121" t="n">
        <f aca="false">[1]КОСГУ_2013!O537</f>
        <v>0</v>
      </c>
      <c r="O297" s="121" t="n">
        <f aca="false">[1]КОСГУ_2013!P537</f>
        <v>10</v>
      </c>
      <c r="P297" s="121" t="n">
        <f aca="false">[1]КОСГУ_2013!Q537</f>
        <v>-4.7</v>
      </c>
      <c r="Q297" s="121" t="n">
        <v>8831.2</v>
      </c>
      <c r="R297" s="119" t="n">
        <v>6657.9</v>
      </c>
    </row>
    <row r="298" customFormat="false" ht="12.75" hidden="false" customHeight="false" outlineLevel="0" collapsed="false">
      <c r="A298" s="117" t="s">
        <v>379</v>
      </c>
      <c r="B298" s="114" t="s">
        <v>543</v>
      </c>
      <c r="C298" s="123" t="s">
        <v>370</v>
      </c>
      <c r="D298" s="123" t="s">
        <v>370</v>
      </c>
      <c r="E298" s="114" t="n">
        <v>7950000</v>
      </c>
      <c r="F298" s="123"/>
      <c r="G298" s="121" t="n">
        <f aca="false">G299</f>
        <v>0</v>
      </c>
      <c r="H298" s="121" t="n">
        <f aca="false">H299</f>
        <v>0</v>
      </c>
      <c r="I298" s="121" t="n">
        <f aca="false">I299</f>
        <v>0</v>
      </c>
      <c r="J298" s="121" t="n">
        <f aca="false">J299</f>
        <v>1900</v>
      </c>
      <c r="K298" s="121" t="n">
        <f aca="false">K299</f>
        <v>1900</v>
      </c>
      <c r="L298" s="121" t="n">
        <f aca="false">L299</f>
        <v>0</v>
      </c>
      <c r="M298" s="121" t="n">
        <f aca="false">M299</f>
        <v>1900</v>
      </c>
      <c r="N298" s="121" t="n">
        <f aca="false">N299</f>
        <v>0</v>
      </c>
      <c r="O298" s="121" t="n">
        <f aca="false">O299</f>
        <v>1900</v>
      </c>
      <c r="P298" s="121" t="n">
        <f aca="false">P299</f>
        <v>0</v>
      </c>
      <c r="Q298" s="121" t="n">
        <v>160</v>
      </c>
      <c r="R298" s="119" t="n">
        <f aca="false">R299</f>
        <v>0</v>
      </c>
    </row>
    <row r="299" customFormat="false" ht="12.75" hidden="false" customHeight="false" outlineLevel="0" collapsed="false">
      <c r="A299" s="118" t="s">
        <v>359</v>
      </c>
      <c r="B299" s="114" t="s">
        <v>543</v>
      </c>
      <c r="C299" s="123" t="s">
        <v>370</v>
      </c>
      <c r="D299" s="123" t="s">
        <v>370</v>
      </c>
      <c r="E299" s="114" t="n">
        <v>7950000</v>
      </c>
      <c r="F299" s="123" t="s">
        <v>360</v>
      </c>
      <c r="G299" s="121" t="n">
        <f aca="false">G300</f>
        <v>0</v>
      </c>
      <c r="H299" s="121" t="n">
        <f aca="false">H300</f>
        <v>0</v>
      </c>
      <c r="I299" s="121" t="n">
        <f aca="false">I300</f>
        <v>0</v>
      </c>
      <c r="J299" s="121" t="n">
        <f aca="false">J300</f>
        <v>1900</v>
      </c>
      <c r="K299" s="121" t="n">
        <f aca="false">K300</f>
        <v>1900</v>
      </c>
      <c r="L299" s="121" t="n">
        <f aca="false">L300</f>
        <v>0</v>
      </c>
      <c r="M299" s="121" t="n">
        <f aca="false">M300</f>
        <v>1900</v>
      </c>
      <c r="N299" s="121" t="n">
        <f aca="false">N300</f>
        <v>0</v>
      </c>
      <c r="O299" s="121" t="n">
        <f aca="false">O300</f>
        <v>1900</v>
      </c>
      <c r="P299" s="121" t="n">
        <f aca="false">P300</f>
        <v>0</v>
      </c>
      <c r="Q299" s="121" t="n">
        <v>160</v>
      </c>
      <c r="R299" s="119" t="n">
        <f aca="false">R300</f>
        <v>0</v>
      </c>
    </row>
    <row r="300" customFormat="false" ht="22.5" hidden="false" customHeight="false" outlineLevel="0" collapsed="false">
      <c r="A300" s="120" t="s">
        <v>499</v>
      </c>
      <c r="B300" s="114" t="s">
        <v>543</v>
      </c>
      <c r="C300" s="123" t="s">
        <v>370</v>
      </c>
      <c r="D300" s="123" t="s">
        <v>370</v>
      </c>
      <c r="E300" s="114" t="s">
        <v>500</v>
      </c>
      <c r="F300" s="123" t="s">
        <v>360</v>
      </c>
      <c r="G300" s="121" t="n">
        <f aca="false">[1]КОСГУ_2013!H550</f>
        <v>0</v>
      </c>
      <c r="H300" s="121" t="n">
        <f aca="false">[1]КОСГУ_2013!I550</f>
        <v>0</v>
      </c>
      <c r="I300" s="121" t="n">
        <f aca="false">[1]КОСГУ_2013!J550</f>
        <v>0</v>
      </c>
      <c r="J300" s="121" t="n">
        <f aca="false">[1]КОСГУ_2013!K550</f>
        <v>1900</v>
      </c>
      <c r="K300" s="121" t="n">
        <f aca="false">[1]КОСГУ_2013!L550</f>
        <v>1900</v>
      </c>
      <c r="L300" s="121" t="n">
        <f aca="false">[1]КОСГУ_2013!M550</f>
        <v>0</v>
      </c>
      <c r="M300" s="121" t="n">
        <f aca="false">[1]КОСГУ_2013!N550</f>
        <v>1900</v>
      </c>
      <c r="N300" s="121" t="n">
        <f aca="false">[1]КОСГУ_2013!O550</f>
        <v>0</v>
      </c>
      <c r="O300" s="121" t="n">
        <f aca="false">[1]КОСГУ_2013!P550</f>
        <v>1900</v>
      </c>
      <c r="P300" s="121" t="n">
        <f aca="false">[1]КОСГУ_2013!Q550</f>
        <v>0</v>
      </c>
      <c r="Q300" s="121" t="n">
        <v>160</v>
      </c>
      <c r="R300" s="119" t="n">
        <v>0</v>
      </c>
    </row>
    <row r="301" customFormat="false" ht="12.75" hidden="false" customHeight="false" outlineLevel="0" collapsed="false">
      <c r="A301" s="159" t="s">
        <v>461</v>
      </c>
      <c r="B301" s="114" t="s">
        <v>543</v>
      </c>
      <c r="C301" s="114" t="s">
        <v>364</v>
      </c>
      <c r="D301" s="114"/>
      <c r="E301" s="114"/>
      <c r="F301" s="114"/>
      <c r="G301" s="115" t="n">
        <f aca="false">G302</f>
        <v>0</v>
      </c>
      <c r="H301" s="115" t="n">
        <f aca="false">H302</f>
        <v>0</v>
      </c>
      <c r="I301" s="115" t="n">
        <f aca="false">I302</f>
        <v>0</v>
      </c>
      <c r="J301" s="115" t="n">
        <f aca="false">J302</f>
        <v>100</v>
      </c>
      <c r="K301" s="115" t="n">
        <f aca="false">K302</f>
        <v>100</v>
      </c>
      <c r="L301" s="115" t="n">
        <f aca="false">L302</f>
        <v>0</v>
      </c>
      <c r="M301" s="115" t="n">
        <f aca="false">M302</f>
        <v>100</v>
      </c>
      <c r="N301" s="115" t="n">
        <f aca="false">N302</f>
        <v>0</v>
      </c>
      <c r="O301" s="115" t="n">
        <f aca="false">O302</f>
        <v>100</v>
      </c>
      <c r="P301" s="115" t="n">
        <f aca="false">P302</f>
        <v>0</v>
      </c>
      <c r="Q301" s="115" t="n">
        <v>4861.7</v>
      </c>
      <c r="R301" s="119" t="n">
        <f aca="false">R302</f>
        <v>600.9</v>
      </c>
    </row>
    <row r="302" s="157" customFormat="true" ht="12.75" hidden="false" customHeight="false" outlineLevel="0" collapsed="false">
      <c r="A302" s="112" t="s">
        <v>462</v>
      </c>
      <c r="B302" s="114" t="s">
        <v>543</v>
      </c>
      <c r="C302" s="114" t="s">
        <v>364</v>
      </c>
      <c r="D302" s="114" t="s">
        <v>370</v>
      </c>
      <c r="E302" s="114"/>
      <c r="F302" s="114"/>
      <c r="G302" s="115" t="n">
        <f aca="false">G303+G307</f>
        <v>0</v>
      </c>
      <c r="H302" s="115" t="n">
        <f aca="false">H303+H307</f>
        <v>0</v>
      </c>
      <c r="I302" s="115" t="n">
        <f aca="false">I303+I307</f>
        <v>0</v>
      </c>
      <c r="J302" s="115" t="n">
        <f aca="false">J303+J307</f>
        <v>100</v>
      </c>
      <c r="K302" s="115" t="n">
        <f aca="false">K303+K307</f>
        <v>100</v>
      </c>
      <c r="L302" s="115" t="n">
        <f aca="false">L303+L307</f>
        <v>0</v>
      </c>
      <c r="M302" s="115" t="n">
        <f aca="false">M303+M307</f>
        <v>100</v>
      </c>
      <c r="N302" s="115" t="n">
        <f aca="false">N303+N307</f>
        <v>0</v>
      </c>
      <c r="O302" s="115" t="n">
        <f aca="false">O303+O307</f>
        <v>100</v>
      </c>
      <c r="P302" s="115" t="n">
        <f aca="false">P303+P307</f>
        <v>0</v>
      </c>
      <c r="Q302" s="115" t="n">
        <v>4861.7</v>
      </c>
      <c r="R302" s="156" t="n">
        <f aca="false">R303+R307</f>
        <v>600.9</v>
      </c>
    </row>
    <row r="303" customFormat="false" ht="12.75" hidden="false" customHeight="false" outlineLevel="0" collapsed="false">
      <c r="A303" s="118" t="s">
        <v>451</v>
      </c>
      <c r="B303" s="114" t="s">
        <v>543</v>
      </c>
      <c r="C303" s="123" t="s">
        <v>364</v>
      </c>
      <c r="D303" s="123" t="s">
        <v>370</v>
      </c>
      <c r="E303" s="123" t="s">
        <v>452</v>
      </c>
      <c r="F303" s="123"/>
      <c r="G303" s="115" t="n">
        <f aca="false">G304</f>
        <v>0</v>
      </c>
      <c r="H303" s="115" t="n">
        <f aca="false">H304</f>
        <v>0</v>
      </c>
      <c r="I303" s="115" t="n">
        <f aca="false">I304</f>
        <v>0</v>
      </c>
      <c r="J303" s="115" t="n">
        <f aca="false">J304</f>
        <v>50</v>
      </c>
      <c r="K303" s="115" t="n">
        <f aca="false">K304</f>
        <v>50</v>
      </c>
      <c r="L303" s="115" t="n">
        <f aca="false">L304</f>
        <v>0</v>
      </c>
      <c r="M303" s="115" t="n">
        <f aca="false">M304</f>
        <v>50</v>
      </c>
      <c r="N303" s="115" t="n">
        <f aca="false">N304</f>
        <v>0</v>
      </c>
      <c r="O303" s="115" t="n">
        <f aca="false">O304</f>
        <v>50</v>
      </c>
      <c r="P303" s="115" t="n">
        <f aca="false">P304</f>
        <v>0</v>
      </c>
      <c r="Q303" s="115" t="n">
        <v>1900</v>
      </c>
      <c r="R303" s="119" t="n">
        <f aca="false">R304</f>
        <v>0</v>
      </c>
    </row>
    <row r="304" customFormat="false" ht="22.5" hidden="false" customHeight="false" outlineLevel="0" collapsed="false">
      <c r="A304" s="120" t="s">
        <v>600</v>
      </c>
      <c r="B304" s="114" t="s">
        <v>543</v>
      </c>
      <c r="C304" s="123" t="s">
        <v>364</v>
      </c>
      <c r="D304" s="123" t="s">
        <v>370</v>
      </c>
      <c r="E304" s="123" t="s">
        <v>601</v>
      </c>
      <c r="F304" s="123"/>
      <c r="G304" s="115" t="n">
        <f aca="false">G305</f>
        <v>0</v>
      </c>
      <c r="H304" s="115" t="n">
        <f aca="false">H305</f>
        <v>0</v>
      </c>
      <c r="I304" s="115" t="n">
        <f aca="false">I305</f>
        <v>0</v>
      </c>
      <c r="J304" s="115" t="n">
        <f aca="false">J305</f>
        <v>50</v>
      </c>
      <c r="K304" s="115" t="n">
        <f aca="false">K305</f>
        <v>50</v>
      </c>
      <c r="L304" s="115" t="n">
        <f aca="false">L305</f>
        <v>0</v>
      </c>
      <c r="M304" s="115" t="n">
        <f aca="false">M305</f>
        <v>50</v>
      </c>
      <c r="N304" s="115" t="n">
        <f aca="false">N305</f>
        <v>0</v>
      </c>
      <c r="O304" s="115" t="n">
        <f aca="false">O305</f>
        <v>50</v>
      </c>
      <c r="P304" s="115" t="n">
        <f aca="false">P305</f>
        <v>0</v>
      </c>
      <c r="Q304" s="115" t="n">
        <v>1900</v>
      </c>
      <c r="R304" s="119" t="n">
        <f aca="false">R305</f>
        <v>0</v>
      </c>
    </row>
    <row r="305" customFormat="false" ht="12.75" hidden="false" customHeight="false" outlineLevel="0" collapsed="false">
      <c r="A305" s="120" t="s">
        <v>602</v>
      </c>
      <c r="B305" s="114" t="s">
        <v>543</v>
      </c>
      <c r="C305" s="123" t="s">
        <v>364</v>
      </c>
      <c r="D305" s="123" t="s">
        <v>370</v>
      </c>
      <c r="E305" s="123" t="s">
        <v>603</v>
      </c>
      <c r="F305" s="123"/>
      <c r="G305" s="115" t="n">
        <f aca="false">G306</f>
        <v>0</v>
      </c>
      <c r="H305" s="115" t="n">
        <f aca="false">H306</f>
        <v>0</v>
      </c>
      <c r="I305" s="115" t="n">
        <f aca="false">I306</f>
        <v>0</v>
      </c>
      <c r="J305" s="115" t="n">
        <f aca="false">J306</f>
        <v>50</v>
      </c>
      <c r="K305" s="115" t="n">
        <f aca="false">K306</f>
        <v>50</v>
      </c>
      <c r="L305" s="115" t="n">
        <f aca="false">L306</f>
        <v>0</v>
      </c>
      <c r="M305" s="115" t="n">
        <f aca="false">M306</f>
        <v>50</v>
      </c>
      <c r="N305" s="115" t="n">
        <f aca="false">N306</f>
        <v>0</v>
      </c>
      <c r="O305" s="115" t="n">
        <f aca="false">O306</f>
        <v>50</v>
      </c>
      <c r="P305" s="115" t="n">
        <f aca="false">P306</f>
        <v>0</v>
      </c>
      <c r="Q305" s="115" t="n">
        <v>1900</v>
      </c>
      <c r="R305" s="119" t="n">
        <f aca="false">R306</f>
        <v>0</v>
      </c>
    </row>
    <row r="306" customFormat="false" ht="12.75" hidden="false" customHeight="false" outlineLevel="0" collapsed="false">
      <c r="A306" s="124" t="s">
        <v>377</v>
      </c>
      <c r="B306" s="145" t="s">
        <v>543</v>
      </c>
      <c r="C306" s="126" t="s">
        <v>364</v>
      </c>
      <c r="D306" s="126" t="s">
        <v>370</v>
      </c>
      <c r="E306" s="126" t="s">
        <v>603</v>
      </c>
      <c r="F306" s="126" t="s">
        <v>378</v>
      </c>
      <c r="G306" s="127" t="n">
        <f aca="false">[1]КОСГУ_2013!H557</f>
        <v>0</v>
      </c>
      <c r="H306" s="127" t="n">
        <f aca="false">[1]КОСГУ_2013!I557</f>
        <v>0</v>
      </c>
      <c r="I306" s="127" t="n">
        <f aca="false">[1]КОСГУ_2013!J557</f>
        <v>0</v>
      </c>
      <c r="J306" s="127" t="n">
        <f aca="false">[1]КОСГУ_2013!K557</f>
        <v>50</v>
      </c>
      <c r="K306" s="127" t="n">
        <f aca="false">[1]КОСГУ_2013!L557</f>
        <v>50</v>
      </c>
      <c r="L306" s="127" t="n">
        <f aca="false">[1]КОСГУ_2013!M557</f>
        <v>0</v>
      </c>
      <c r="M306" s="127" t="n">
        <f aca="false">[1]КОСГУ_2013!N557</f>
        <v>50</v>
      </c>
      <c r="N306" s="127" t="n">
        <f aca="false">[1]КОСГУ_2013!O557</f>
        <v>0</v>
      </c>
      <c r="O306" s="127" t="n">
        <f aca="false">[1]КОСГУ_2013!P557</f>
        <v>50</v>
      </c>
      <c r="P306" s="127" t="n">
        <f aca="false">[1]КОСГУ_2013!Q557</f>
        <v>0</v>
      </c>
      <c r="Q306" s="127" t="n">
        <v>1900</v>
      </c>
      <c r="R306" s="119" t="n">
        <v>0</v>
      </c>
    </row>
    <row r="307" customFormat="false" ht="12.75" hidden="false" customHeight="false" outlineLevel="0" collapsed="false">
      <c r="A307" s="117" t="s">
        <v>379</v>
      </c>
      <c r="B307" s="114" t="s">
        <v>543</v>
      </c>
      <c r="C307" s="114" t="s">
        <v>364</v>
      </c>
      <c r="D307" s="114" t="s">
        <v>370</v>
      </c>
      <c r="E307" s="155" t="n">
        <v>7950000</v>
      </c>
      <c r="F307" s="114"/>
      <c r="G307" s="115" t="n">
        <f aca="false">G308</f>
        <v>0</v>
      </c>
      <c r="H307" s="115" t="n">
        <f aca="false">H308</f>
        <v>0</v>
      </c>
      <c r="I307" s="115" t="n">
        <f aca="false">I308</f>
        <v>0</v>
      </c>
      <c r="J307" s="115" t="n">
        <f aca="false">J308</f>
        <v>50</v>
      </c>
      <c r="K307" s="115" t="n">
        <f aca="false">K308</f>
        <v>50</v>
      </c>
      <c r="L307" s="115" t="n">
        <f aca="false">L308</f>
        <v>0</v>
      </c>
      <c r="M307" s="115" t="n">
        <f aca="false">M308</f>
        <v>50</v>
      </c>
      <c r="N307" s="115" t="n">
        <f aca="false">N308</f>
        <v>0</v>
      </c>
      <c r="O307" s="115" t="n">
        <f aca="false">O308</f>
        <v>50</v>
      </c>
      <c r="P307" s="115" t="n">
        <f aca="false">P308</f>
        <v>0</v>
      </c>
      <c r="Q307" s="115" t="n">
        <v>2961.7</v>
      </c>
      <c r="R307" s="119" t="n">
        <f aca="false">R308</f>
        <v>600.9</v>
      </c>
    </row>
    <row r="308" customFormat="false" ht="12.75" hidden="false" customHeight="false" outlineLevel="0" collapsed="false">
      <c r="A308" s="118" t="s">
        <v>359</v>
      </c>
      <c r="B308" s="114" t="s">
        <v>543</v>
      </c>
      <c r="C308" s="114" t="s">
        <v>364</v>
      </c>
      <c r="D308" s="114" t="s">
        <v>370</v>
      </c>
      <c r="E308" s="155" t="n">
        <v>7950000</v>
      </c>
      <c r="F308" s="114" t="s">
        <v>360</v>
      </c>
      <c r="G308" s="115" t="n">
        <f aca="false">SUM(G309:G309)</f>
        <v>0</v>
      </c>
      <c r="H308" s="115" t="n">
        <f aca="false">SUM(H309:H309)</f>
        <v>0</v>
      </c>
      <c r="I308" s="115" t="n">
        <f aca="false">SUM(I309:I309)</f>
        <v>0</v>
      </c>
      <c r="J308" s="115" t="n">
        <f aca="false">SUM(J309:J309)</f>
        <v>50</v>
      </c>
      <c r="K308" s="115" t="n">
        <f aca="false">SUM(K309:K309)</f>
        <v>50</v>
      </c>
      <c r="L308" s="115" t="n">
        <f aca="false">SUM(L309:L309)</f>
        <v>0</v>
      </c>
      <c r="M308" s="115" t="n">
        <f aca="false">SUM(M309:M309)</f>
        <v>50</v>
      </c>
      <c r="N308" s="115" t="n">
        <f aca="false">SUM(N309:N309)</f>
        <v>0</v>
      </c>
      <c r="O308" s="115" t="n">
        <f aca="false">SUM(O309:O309)</f>
        <v>50</v>
      </c>
      <c r="P308" s="115" t="n">
        <f aca="false">SUM(P309:P309)</f>
        <v>0</v>
      </c>
      <c r="Q308" s="115" t="n">
        <v>2961.7</v>
      </c>
      <c r="R308" s="119" t="n">
        <f aca="false">R309</f>
        <v>600.9</v>
      </c>
    </row>
    <row r="309" customFormat="false" ht="22.5" hidden="false" customHeight="false" outlineLevel="0" collapsed="false">
      <c r="A309" s="120" t="s">
        <v>604</v>
      </c>
      <c r="B309" s="114" t="s">
        <v>543</v>
      </c>
      <c r="C309" s="114" t="s">
        <v>364</v>
      </c>
      <c r="D309" s="114" t="s">
        <v>370</v>
      </c>
      <c r="E309" s="114" t="s">
        <v>605</v>
      </c>
      <c r="F309" s="114" t="s">
        <v>360</v>
      </c>
      <c r="G309" s="121" t="n">
        <f aca="false">[1]КОСГУ_2013!H561</f>
        <v>0</v>
      </c>
      <c r="H309" s="121" t="n">
        <f aca="false">[1]КОСГУ_2013!I561</f>
        <v>0</v>
      </c>
      <c r="I309" s="121" t="n">
        <f aca="false">[1]КОСГУ_2013!J561</f>
        <v>0</v>
      </c>
      <c r="J309" s="121" t="n">
        <f aca="false">[1]КОСГУ_2013!K561</f>
        <v>50</v>
      </c>
      <c r="K309" s="121" t="n">
        <f aca="false">[1]КОСГУ_2013!L561</f>
        <v>50</v>
      </c>
      <c r="L309" s="121" t="n">
        <f aca="false">[1]КОСГУ_2013!M561</f>
        <v>0</v>
      </c>
      <c r="M309" s="121" t="n">
        <f aca="false">[1]КОСГУ_2013!N561</f>
        <v>50</v>
      </c>
      <c r="N309" s="121" t="n">
        <f aca="false">[1]КОСГУ_2013!O561</f>
        <v>0</v>
      </c>
      <c r="O309" s="121" t="n">
        <f aca="false">[1]КОСГУ_2013!P561</f>
        <v>50</v>
      </c>
      <c r="P309" s="121" t="n">
        <f aca="false">[1]КОСГУ_2013!Q561</f>
        <v>0</v>
      </c>
      <c r="Q309" s="121" t="n">
        <v>2961.7</v>
      </c>
      <c r="R309" s="119" t="n">
        <v>600.9</v>
      </c>
    </row>
    <row r="310" customFormat="false" ht="12.75" hidden="false" customHeight="false" outlineLevel="0" collapsed="false">
      <c r="A310" s="122" t="s">
        <v>367</v>
      </c>
      <c r="B310" s="113" t="n">
        <v>905</v>
      </c>
      <c r="C310" s="123" t="s">
        <v>368</v>
      </c>
      <c r="D310" s="123"/>
      <c r="E310" s="123"/>
      <c r="F310" s="123"/>
      <c r="G310" s="121" t="n">
        <f aca="false">G311</f>
        <v>45</v>
      </c>
      <c r="H310" s="121" t="n">
        <f aca="false">H311</f>
        <v>0</v>
      </c>
      <c r="I310" s="121" t="n">
        <f aca="false">I311</f>
        <v>45</v>
      </c>
      <c r="J310" s="121" t="n">
        <f aca="false">J311</f>
        <v>0</v>
      </c>
      <c r="K310" s="121" t="n">
        <f aca="false">K311</f>
        <v>45</v>
      </c>
      <c r="L310" s="121" t="n">
        <f aca="false">L311</f>
        <v>0</v>
      </c>
      <c r="M310" s="121" t="n">
        <f aca="false">M311</f>
        <v>45</v>
      </c>
      <c r="N310" s="121" t="n">
        <f aca="false">N311</f>
        <v>0</v>
      </c>
      <c r="O310" s="121" t="n">
        <f aca="false">O311</f>
        <v>45</v>
      </c>
      <c r="P310" s="121" t="n">
        <f aca="false">P311</f>
        <v>0</v>
      </c>
      <c r="Q310" s="121" t="n">
        <v>50</v>
      </c>
      <c r="R310" s="119" t="n">
        <f aca="false">R311</f>
        <v>14.5</v>
      </c>
    </row>
    <row r="311" customFormat="false" ht="25.5" hidden="false" customHeight="false" outlineLevel="0" collapsed="false">
      <c r="A311" s="112" t="s">
        <v>369</v>
      </c>
      <c r="B311" s="113" t="n">
        <v>905</v>
      </c>
      <c r="C311" s="123" t="s">
        <v>368</v>
      </c>
      <c r="D311" s="123" t="s">
        <v>370</v>
      </c>
      <c r="E311" s="123"/>
      <c r="F311" s="123"/>
      <c r="G311" s="121" t="n">
        <f aca="false">G312</f>
        <v>45</v>
      </c>
      <c r="H311" s="121" t="n">
        <f aca="false">H312</f>
        <v>0</v>
      </c>
      <c r="I311" s="121" t="n">
        <f aca="false">I312</f>
        <v>45</v>
      </c>
      <c r="J311" s="121" t="n">
        <f aca="false">J312</f>
        <v>0</v>
      </c>
      <c r="K311" s="121" t="n">
        <f aca="false">K312</f>
        <v>45</v>
      </c>
      <c r="L311" s="121" t="n">
        <f aca="false">L312</f>
        <v>0</v>
      </c>
      <c r="M311" s="121" t="n">
        <f aca="false">M312</f>
        <v>45</v>
      </c>
      <c r="N311" s="121" t="n">
        <f aca="false">N312</f>
        <v>0</v>
      </c>
      <c r="O311" s="121" t="n">
        <f aca="false">O312</f>
        <v>45</v>
      </c>
      <c r="P311" s="121" t="n">
        <f aca="false">P312</f>
        <v>0</v>
      </c>
      <c r="Q311" s="121" t="n">
        <v>50</v>
      </c>
      <c r="R311" s="119" t="n">
        <f aca="false">R312</f>
        <v>14.5</v>
      </c>
    </row>
    <row r="312" customFormat="false" ht="12.75" hidden="false" customHeight="false" outlineLevel="0" collapsed="false">
      <c r="A312" s="118" t="s">
        <v>371</v>
      </c>
      <c r="B312" s="113" t="n">
        <v>905</v>
      </c>
      <c r="C312" s="123" t="s">
        <v>368</v>
      </c>
      <c r="D312" s="123" t="s">
        <v>370</v>
      </c>
      <c r="E312" s="123" t="s">
        <v>372</v>
      </c>
      <c r="F312" s="123"/>
      <c r="G312" s="121" t="n">
        <f aca="false">G313</f>
        <v>45</v>
      </c>
      <c r="H312" s="121" t="n">
        <f aca="false">H313</f>
        <v>0</v>
      </c>
      <c r="I312" s="121" t="n">
        <f aca="false">I313</f>
        <v>45</v>
      </c>
      <c r="J312" s="121" t="n">
        <f aca="false">J313</f>
        <v>0</v>
      </c>
      <c r="K312" s="121" t="n">
        <f aca="false">K313</f>
        <v>45</v>
      </c>
      <c r="L312" s="121" t="n">
        <f aca="false">L313</f>
        <v>0</v>
      </c>
      <c r="M312" s="121" t="n">
        <f aca="false">M313</f>
        <v>45</v>
      </c>
      <c r="N312" s="121" t="n">
        <f aca="false">N313</f>
        <v>0</v>
      </c>
      <c r="O312" s="121" t="n">
        <f aca="false">O313</f>
        <v>45</v>
      </c>
      <c r="P312" s="121" t="n">
        <f aca="false">P313</f>
        <v>0</v>
      </c>
      <c r="Q312" s="121" t="n">
        <v>50</v>
      </c>
      <c r="R312" s="119" t="n">
        <f aca="false">R313</f>
        <v>14.5</v>
      </c>
    </row>
    <row r="313" customFormat="false" ht="33.75" hidden="false" customHeight="false" outlineLevel="0" collapsed="false">
      <c r="A313" s="120" t="s">
        <v>373</v>
      </c>
      <c r="B313" s="113" t="n">
        <v>905</v>
      </c>
      <c r="C313" s="123" t="s">
        <v>368</v>
      </c>
      <c r="D313" s="123" t="s">
        <v>370</v>
      </c>
      <c r="E313" s="123" t="s">
        <v>374</v>
      </c>
      <c r="F313" s="123"/>
      <c r="G313" s="121" t="n">
        <f aca="false">G314</f>
        <v>45</v>
      </c>
      <c r="H313" s="121" t="n">
        <f aca="false">H314</f>
        <v>0</v>
      </c>
      <c r="I313" s="121" t="n">
        <f aca="false">I314</f>
        <v>45</v>
      </c>
      <c r="J313" s="121" t="n">
        <f aca="false">J314</f>
        <v>0</v>
      </c>
      <c r="K313" s="121" t="n">
        <f aca="false">K314</f>
        <v>45</v>
      </c>
      <c r="L313" s="121" t="n">
        <f aca="false">L314</f>
        <v>0</v>
      </c>
      <c r="M313" s="121" t="n">
        <f aca="false">M314</f>
        <v>45</v>
      </c>
      <c r="N313" s="121" t="n">
        <f aca="false">N314</f>
        <v>0</v>
      </c>
      <c r="O313" s="121" t="n">
        <f aca="false">O314</f>
        <v>45</v>
      </c>
      <c r="P313" s="121" t="n">
        <f aca="false">P314</f>
        <v>0</v>
      </c>
      <c r="Q313" s="121" t="n">
        <v>50</v>
      </c>
      <c r="R313" s="119" t="n">
        <f aca="false">R314</f>
        <v>14.5</v>
      </c>
    </row>
    <row r="314" customFormat="false" ht="33.75" hidden="false" customHeight="false" outlineLevel="0" collapsed="false">
      <c r="A314" s="120" t="s">
        <v>375</v>
      </c>
      <c r="B314" s="113" t="n">
        <v>905</v>
      </c>
      <c r="C314" s="123" t="s">
        <v>368</v>
      </c>
      <c r="D314" s="123" t="s">
        <v>370</v>
      </c>
      <c r="E314" s="123" t="s">
        <v>376</v>
      </c>
      <c r="F314" s="123"/>
      <c r="G314" s="121" t="n">
        <f aca="false">G315</f>
        <v>45</v>
      </c>
      <c r="H314" s="121" t="n">
        <f aca="false">H315</f>
        <v>0</v>
      </c>
      <c r="I314" s="121" t="n">
        <f aca="false">I315</f>
        <v>45</v>
      </c>
      <c r="J314" s="121" t="n">
        <f aca="false">J315</f>
        <v>0</v>
      </c>
      <c r="K314" s="121" t="n">
        <f aca="false">K315</f>
        <v>45</v>
      </c>
      <c r="L314" s="121" t="n">
        <f aca="false">L315</f>
        <v>0</v>
      </c>
      <c r="M314" s="121" t="n">
        <f aca="false">M315</f>
        <v>45</v>
      </c>
      <c r="N314" s="121" t="n">
        <f aca="false">N315</f>
        <v>0</v>
      </c>
      <c r="O314" s="121" t="n">
        <f aca="false">O315</f>
        <v>45</v>
      </c>
      <c r="P314" s="121" t="n">
        <f aca="false">P315</f>
        <v>0</v>
      </c>
      <c r="Q314" s="121" t="n">
        <v>50</v>
      </c>
      <c r="R314" s="119" t="n">
        <f aca="false">R315</f>
        <v>14.5</v>
      </c>
    </row>
    <row r="315" customFormat="false" ht="12.75" hidden="false" customHeight="false" outlineLevel="0" collapsed="false">
      <c r="A315" s="124" t="s">
        <v>377</v>
      </c>
      <c r="B315" s="125" t="n">
        <v>905</v>
      </c>
      <c r="C315" s="126" t="s">
        <v>368</v>
      </c>
      <c r="D315" s="126" t="s">
        <v>370</v>
      </c>
      <c r="E315" s="126" t="s">
        <v>376</v>
      </c>
      <c r="F315" s="126" t="s">
        <v>378</v>
      </c>
      <c r="G315" s="146" t="n">
        <f aca="false">[1]КОСГУ_2013!H569</f>
        <v>45</v>
      </c>
      <c r="H315" s="146" t="n">
        <f aca="false">[1]КОСГУ_2013!I569</f>
        <v>0</v>
      </c>
      <c r="I315" s="146" t="n">
        <f aca="false">[1]КОСГУ_2013!J569</f>
        <v>45</v>
      </c>
      <c r="J315" s="146" t="n">
        <f aca="false">[1]КОСГУ_2013!K569</f>
        <v>0</v>
      </c>
      <c r="K315" s="146" t="n">
        <f aca="false">[1]КОСГУ_2013!L569</f>
        <v>45</v>
      </c>
      <c r="L315" s="146" t="n">
        <f aca="false">[1]КОСГУ_2013!M569</f>
        <v>0</v>
      </c>
      <c r="M315" s="146" t="n">
        <f aca="false">[1]КОСГУ_2013!N569</f>
        <v>45</v>
      </c>
      <c r="N315" s="146" t="n">
        <f aca="false">[1]КОСГУ_2013!O569</f>
        <v>0</v>
      </c>
      <c r="O315" s="146" t="n">
        <f aca="false">[1]КОСГУ_2013!P569</f>
        <v>45</v>
      </c>
      <c r="P315" s="146" t="n">
        <f aca="false">[1]КОСГУ_2013!Q569</f>
        <v>0</v>
      </c>
      <c r="Q315" s="146" t="n">
        <v>50</v>
      </c>
      <c r="R315" s="119" t="n">
        <v>14.5</v>
      </c>
    </row>
    <row r="316" customFormat="false" ht="12.75" hidden="false" customHeight="false" outlineLevel="0" collapsed="false">
      <c r="A316" s="122" t="s">
        <v>474</v>
      </c>
      <c r="B316" s="114" t="s">
        <v>543</v>
      </c>
      <c r="C316" s="114" t="s">
        <v>475</v>
      </c>
      <c r="D316" s="114"/>
      <c r="E316" s="114"/>
      <c r="F316" s="114"/>
      <c r="G316" s="115" t="n">
        <f aca="false">G317</f>
        <v>0</v>
      </c>
      <c r="H316" s="115" t="n">
        <f aca="false">H317</f>
        <v>0</v>
      </c>
      <c r="I316" s="115" t="n">
        <f aca="false">I317</f>
        <v>0</v>
      </c>
      <c r="J316" s="115" t="n">
        <f aca="false">J317</f>
        <v>0</v>
      </c>
      <c r="K316" s="115" t="n">
        <f aca="false">K317</f>
        <v>0</v>
      </c>
      <c r="L316" s="115" t="n">
        <f aca="false">L317</f>
        <v>645</v>
      </c>
      <c r="M316" s="115" t="n">
        <f aca="false">M317</f>
        <v>645</v>
      </c>
      <c r="N316" s="115" t="n">
        <f aca="false">N317</f>
        <v>0</v>
      </c>
      <c r="O316" s="115" t="n">
        <f aca="false">O317</f>
        <v>645</v>
      </c>
      <c r="P316" s="115" t="n">
        <f aca="false">P317</f>
        <v>0</v>
      </c>
      <c r="Q316" s="115" t="n">
        <v>450</v>
      </c>
      <c r="R316" s="119" t="n">
        <f aca="false">R317</f>
        <v>383.1</v>
      </c>
    </row>
    <row r="317" customFormat="false" ht="12.75" hidden="false" customHeight="false" outlineLevel="0" collapsed="false">
      <c r="A317" s="112" t="s">
        <v>481</v>
      </c>
      <c r="B317" s="114" t="s">
        <v>543</v>
      </c>
      <c r="C317" s="114" t="s">
        <v>475</v>
      </c>
      <c r="D317" s="114" t="s">
        <v>354</v>
      </c>
      <c r="E317" s="114"/>
      <c r="F317" s="114"/>
      <c r="G317" s="115" t="n">
        <f aca="false">G318</f>
        <v>0</v>
      </c>
      <c r="H317" s="115" t="n">
        <f aca="false">H318</f>
        <v>0</v>
      </c>
      <c r="I317" s="115" t="n">
        <f aca="false">I318</f>
        <v>0</v>
      </c>
      <c r="J317" s="115" t="n">
        <f aca="false">J318</f>
        <v>0</v>
      </c>
      <c r="K317" s="115" t="n">
        <f aca="false">K318</f>
        <v>0</v>
      </c>
      <c r="L317" s="115" t="n">
        <f aca="false">L318</f>
        <v>645</v>
      </c>
      <c r="M317" s="115" t="n">
        <f aca="false">M318</f>
        <v>645</v>
      </c>
      <c r="N317" s="115" t="n">
        <f aca="false">N318</f>
        <v>0</v>
      </c>
      <c r="O317" s="115" t="n">
        <f aca="false">O318</f>
        <v>645</v>
      </c>
      <c r="P317" s="115" t="n">
        <f aca="false">P318</f>
        <v>0</v>
      </c>
      <c r="Q317" s="115" t="n">
        <v>450</v>
      </c>
      <c r="R317" s="119" t="n">
        <f aca="false">R318</f>
        <v>383.1</v>
      </c>
    </row>
    <row r="318" customFormat="false" ht="12.75" hidden="false" customHeight="false" outlineLevel="0" collapsed="false">
      <c r="A318" s="117" t="s">
        <v>486</v>
      </c>
      <c r="B318" s="114" t="s">
        <v>543</v>
      </c>
      <c r="C318" s="114" t="s">
        <v>475</v>
      </c>
      <c r="D318" s="114" t="s">
        <v>354</v>
      </c>
      <c r="E318" s="114" t="s">
        <v>487</v>
      </c>
      <c r="F318" s="114"/>
      <c r="G318" s="115" t="n">
        <f aca="false">G319+G321</f>
        <v>0</v>
      </c>
      <c r="H318" s="115" t="n">
        <f aca="false">H319+H321</f>
        <v>0</v>
      </c>
      <c r="I318" s="115" t="n">
        <f aca="false">I319+I321</f>
        <v>0</v>
      </c>
      <c r="J318" s="115" t="n">
        <f aca="false">J319+J321</f>
        <v>0</v>
      </c>
      <c r="K318" s="115" t="n">
        <f aca="false">K319+K321</f>
        <v>0</v>
      </c>
      <c r="L318" s="115" t="n">
        <f aca="false">L319+L321</f>
        <v>645</v>
      </c>
      <c r="M318" s="115" t="n">
        <f aca="false">M319+M321</f>
        <v>645</v>
      </c>
      <c r="N318" s="115" t="n">
        <f aca="false">N319+N321</f>
        <v>0</v>
      </c>
      <c r="O318" s="115" t="n">
        <f aca="false">O319+O321</f>
        <v>645</v>
      </c>
      <c r="P318" s="115" t="n">
        <f aca="false">P319+P321</f>
        <v>0</v>
      </c>
      <c r="Q318" s="115" t="n">
        <v>450</v>
      </c>
      <c r="R318" s="119" t="n">
        <f aca="false">R319+R321</f>
        <v>383.1</v>
      </c>
    </row>
    <row r="319" s="157" customFormat="true" ht="12.75" hidden="false" customHeight="false" outlineLevel="0" collapsed="false">
      <c r="A319" s="120" t="s">
        <v>488</v>
      </c>
      <c r="B319" s="114" t="s">
        <v>543</v>
      </c>
      <c r="C319" s="114" t="s">
        <v>475</v>
      </c>
      <c r="D319" s="114" t="s">
        <v>354</v>
      </c>
      <c r="E319" s="114" t="s">
        <v>489</v>
      </c>
      <c r="F319" s="114"/>
      <c r="G319" s="115" t="n">
        <f aca="false">G320</f>
        <v>0</v>
      </c>
      <c r="H319" s="115" t="n">
        <f aca="false">H320</f>
        <v>0</v>
      </c>
      <c r="I319" s="115" t="n">
        <f aca="false">I320</f>
        <v>0</v>
      </c>
      <c r="J319" s="115" t="n">
        <f aca="false">J320</f>
        <v>0</v>
      </c>
      <c r="K319" s="115" t="n">
        <f aca="false">K320</f>
        <v>0</v>
      </c>
      <c r="L319" s="115" t="n">
        <f aca="false">L320</f>
        <v>322.5</v>
      </c>
      <c r="M319" s="115" t="n">
        <f aca="false">M320</f>
        <v>322.5</v>
      </c>
      <c r="N319" s="115" t="n">
        <f aca="false">N320</f>
        <v>0</v>
      </c>
      <c r="O319" s="115" t="n">
        <f aca="false">O320</f>
        <v>322.5</v>
      </c>
      <c r="P319" s="115" t="n">
        <f aca="false">P320</f>
        <v>0</v>
      </c>
      <c r="Q319" s="115" t="n">
        <v>45</v>
      </c>
      <c r="R319" s="156" t="n">
        <f aca="false">R320</f>
        <v>16.2</v>
      </c>
    </row>
    <row r="320" s="157" customFormat="true" ht="45" hidden="false" customHeight="false" outlineLevel="0" collapsed="false">
      <c r="A320" s="138" t="s">
        <v>606</v>
      </c>
      <c r="B320" s="140" t="s">
        <v>543</v>
      </c>
      <c r="C320" s="140" t="s">
        <v>475</v>
      </c>
      <c r="D320" s="140" t="s">
        <v>354</v>
      </c>
      <c r="E320" s="140" t="s">
        <v>607</v>
      </c>
      <c r="F320" s="140" t="s">
        <v>608</v>
      </c>
      <c r="G320" s="141" t="n">
        <f aca="false">[1]КОСГУ_2013!H577</f>
        <v>0</v>
      </c>
      <c r="H320" s="141" t="n">
        <f aca="false">[1]КОСГУ_2013!I577</f>
        <v>0</v>
      </c>
      <c r="I320" s="141" t="n">
        <f aca="false">[1]КОСГУ_2013!J577</f>
        <v>0</v>
      </c>
      <c r="J320" s="141" t="n">
        <f aca="false">[1]КОСГУ_2013!K577</f>
        <v>0</v>
      </c>
      <c r="K320" s="141" t="n">
        <f aca="false">[1]КОСГУ_2013!L577</f>
        <v>0</v>
      </c>
      <c r="L320" s="141" t="n">
        <f aca="false">[1]КОСГУ_2013!M577</f>
        <v>322.5</v>
      </c>
      <c r="M320" s="141" t="n">
        <f aca="false">[1]КОСГУ_2013!N577</f>
        <v>322.5</v>
      </c>
      <c r="N320" s="141" t="n">
        <f aca="false">[1]КОСГУ_2013!O577</f>
        <v>0</v>
      </c>
      <c r="O320" s="141" t="n">
        <f aca="false">[1]КОСГУ_2013!P577</f>
        <v>322.5</v>
      </c>
      <c r="P320" s="141" t="n">
        <f aca="false">[1]КОСГУ_2013!Q577</f>
        <v>0</v>
      </c>
      <c r="Q320" s="141" t="n">
        <v>45</v>
      </c>
      <c r="R320" s="156" t="n">
        <v>16.2</v>
      </c>
    </row>
    <row r="321" customFormat="false" ht="12.75" hidden="false" customHeight="false" outlineLevel="0" collapsed="false">
      <c r="A321" s="120" t="s">
        <v>609</v>
      </c>
      <c r="B321" s="114" t="s">
        <v>543</v>
      </c>
      <c r="C321" s="114" t="s">
        <v>475</v>
      </c>
      <c r="D321" s="114" t="s">
        <v>354</v>
      </c>
      <c r="E321" s="114" t="s">
        <v>610</v>
      </c>
      <c r="F321" s="114"/>
      <c r="G321" s="115" t="n">
        <f aca="false">G322</f>
        <v>0</v>
      </c>
      <c r="H321" s="115" t="n">
        <f aca="false">H322</f>
        <v>0</v>
      </c>
      <c r="I321" s="115" t="n">
        <f aca="false">I322</f>
        <v>0</v>
      </c>
      <c r="J321" s="115" t="n">
        <f aca="false">J322</f>
        <v>0</v>
      </c>
      <c r="K321" s="115" t="n">
        <f aca="false">K322</f>
        <v>0</v>
      </c>
      <c r="L321" s="115" t="n">
        <f aca="false">L322</f>
        <v>322.5</v>
      </c>
      <c r="M321" s="115" t="n">
        <f aca="false">M322</f>
        <v>322.5</v>
      </c>
      <c r="N321" s="115" t="n">
        <f aca="false">N322</f>
        <v>0</v>
      </c>
      <c r="O321" s="115" t="n">
        <f aca="false">O322</f>
        <v>322.5</v>
      </c>
      <c r="P321" s="115" t="n">
        <f aca="false">P322</f>
        <v>0</v>
      </c>
      <c r="Q321" s="115" t="n">
        <v>405</v>
      </c>
      <c r="R321" s="119" t="n">
        <f aca="false">R322</f>
        <v>366.9</v>
      </c>
    </row>
    <row r="322" customFormat="false" ht="45.75" hidden="false" customHeight="false" outlineLevel="0" collapsed="false">
      <c r="A322" s="161" t="s">
        <v>611</v>
      </c>
      <c r="B322" s="182" t="s">
        <v>543</v>
      </c>
      <c r="C322" s="182" t="s">
        <v>475</v>
      </c>
      <c r="D322" s="182" t="s">
        <v>354</v>
      </c>
      <c r="E322" s="182" t="s">
        <v>612</v>
      </c>
      <c r="F322" s="182" t="s">
        <v>613</v>
      </c>
      <c r="G322" s="183" t="n">
        <f aca="false">[1]КОСГУ_2013!H580</f>
        <v>0</v>
      </c>
      <c r="H322" s="183" t="n">
        <f aca="false">[1]КОСГУ_2013!I580</f>
        <v>0</v>
      </c>
      <c r="I322" s="183" t="n">
        <f aca="false">[1]КОСГУ_2013!J580</f>
        <v>0</v>
      </c>
      <c r="J322" s="183" t="n">
        <f aca="false">[1]КОСГУ_2013!K580</f>
        <v>0</v>
      </c>
      <c r="K322" s="183" t="n">
        <f aca="false">[1]КОСГУ_2013!L580</f>
        <v>0</v>
      </c>
      <c r="L322" s="183" t="n">
        <f aca="false">[1]КОСГУ_2013!M580</f>
        <v>322.5</v>
      </c>
      <c r="M322" s="183" t="n">
        <f aca="false">[1]КОСГУ_2013!N580</f>
        <v>322.5</v>
      </c>
      <c r="N322" s="183" t="n">
        <f aca="false">[1]КОСГУ_2013!O580</f>
        <v>0</v>
      </c>
      <c r="O322" s="183" t="n">
        <f aca="false">[1]КОСГУ_2013!P580</f>
        <v>322.5</v>
      </c>
      <c r="P322" s="183" t="n">
        <f aca="false">[1]КОСГУ_2013!Q580</f>
        <v>0</v>
      </c>
      <c r="Q322" s="183" t="n">
        <v>405</v>
      </c>
      <c r="R322" s="132" t="n">
        <v>366.9</v>
      </c>
    </row>
    <row r="323" customFormat="false" ht="13.5" hidden="false" customHeight="false" outlineLevel="0" collapsed="false">
      <c r="A323" s="133" t="s">
        <v>614</v>
      </c>
      <c r="B323" s="173" t="s">
        <v>615</v>
      </c>
      <c r="C323" s="184"/>
      <c r="D323" s="184"/>
      <c r="E323" s="185"/>
      <c r="F323" s="185"/>
      <c r="G323" s="186" t="n">
        <f aca="false">SUM(G324,G423,G442)</f>
        <v>889385.2</v>
      </c>
      <c r="H323" s="186" t="n">
        <f aca="false">SUM(H324,H423,H442)</f>
        <v>9104.6</v>
      </c>
      <c r="I323" s="186" t="n">
        <f aca="false">SUM(I324,I423,I442)</f>
        <v>898489.8</v>
      </c>
      <c r="J323" s="186" t="n">
        <f aca="false">SUM(J324,J423,J442)</f>
        <v>9678</v>
      </c>
      <c r="K323" s="186" t="n">
        <f aca="false">SUM(K324,K423,K442)</f>
        <v>908167.8</v>
      </c>
      <c r="L323" s="186" t="n">
        <f aca="false">SUM(L324,L423,L442)</f>
        <v>-9820</v>
      </c>
      <c r="M323" s="186" t="n">
        <f aca="false">SUM(M324,M423,M442)</f>
        <v>898347.8</v>
      </c>
      <c r="N323" s="186" t="n">
        <f aca="false">SUM(N324,N423,N442)</f>
        <v>-23</v>
      </c>
      <c r="O323" s="186" t="n">
        <f aca="false">SUM(O324,O423,O442)</f>
        <v>898324.8</v>
      </c>
      <c r="P323" s="186" t="n">
        <f aca="false">SUM(P324,P423,P442)</f>
        <v>-2021</v>
      </c>
      <c r="Q323" s="186" t="n">
        <v>693516.3</v>
      </c>
      <c r="R323" s="136" t="n">
        <f aca="false">R324+R423+R442</f>
        <v>501092.7</v>
      </c>
    </row>
    <row r="324" s="157" customFormat="true" ht="12.75" hidden="false" customHeight="false" outlineLevel="0" collapsed="false">
      <c r="A324" s="106" t="s">
        <v>367</v>
      </c>
      <c r="B324" s="108" t="s">
        <v>615</v>
      </c>
      <c r="C324" s="108" t="s">
        <v>368</v>
      </c>
      <c r="D324" s="108"/>
      <c r="E324" s="108"/>
      <c r="F324" s="108"/>
      <c r="G324" s="187" t="n">
        <f aca="false">G325+G342+G387</f>
        <v>824034.8</v>
      </c>
      <c r="H324" s="187" t="n">
        <f aca="false">H325+H342+H387</f>
        <v>7104.6</v>
      </c>
      <c r="I324" s="187" t="n">
        <f aca="false">I325+I342+I387</f>
        <v>831139.4</v>
      </c>
      <c r="J324" s="187" t="n">
        <f aca="false">J325+J342+J387</f>
        <v>9510.5</v>
      </c>
      <c r="K324" s="187" t="n">
        <f aca="false">K325+K342+K387</f>
        <v>840649.9</v>
      </c>
      <c r="L324" s="187" t="n">
        <f aca="false">L325+L342+L387</f>
        <v>-9576</v>
      </c>
      <c r="M324" s="187" t="n">
        <f aca="false">M325+M342+M387</f>
        <v>831073.9</v>
      </c>
      <c r="N324" s="187" t="n">
        <f aca="false">N325+N342+N387</f>
        <v>1492</v>
      </c>
      <c r="O324" s="187" t="n">
        <f aca="false">O325+O342+O387</f>
        <v>832565.9</v>
      </c>
      <c r="P324" s="187" t="n">
        <f aca="false">P325+P342+P387</f>
        <v>-910.5</v>
      </c>
      <c r="Q324" s="187" t="n">
        <v>665104.8</v>
      </c>
      <c r="R324" s="188" t="n">
        <f aca="false">R325+R342+R387</f>
        <v>481486.8</v>
      </c>
    </row>
    <row r="325" s="157" customFormat="true" ht="12.75" hidden="false" customHeight="false" outlineLevel="0" collapsed="false">
      <c r="A325" s="112" t="s">
        <v>616</v>
      </c>
      <c r="B325" s="114" t="s">
        <v>615</v>
      </c>
      <c r="C325" s="114" t="s">
        <v>368</v>
      </c>
      <c r="D325" s="114" t="s">
        <v>352</v>
      </c>
      <c r="E325" s="114"/>
      <c r="F325" s="114"/>
      <c r="G325" s="115" t="n">
        <f aca="false">G329+G334+G339+G326</f>
        <v>57717.4</v>
      </c>
      <c r="H325" s="115" t="n">
        <f aca="false">H329+H334+H339+H326</f>
        <v>-38.9</v>
      </c>
      <c r="I325" s="115" t="n">
        <f aca="false">I329+I334+I339+I326</f>
        <v>57678.5</v>
      </c>
      <c r="J325" s="115" t="n">
        <f aca="false">J329+J334+J339+J326</f>
        <v>-100</v>
      </c>
      <c r="K325" s="115" t="n">
        <f aca="false">K329+K334+K339+K326</f>
        <v>57578.5</v>
      </c>
      <c r="L325" s="115" t="n">
        <f aca="false">L329+L334+L339+L326</f>
        <v>436.8</v>
      </c>
      <c r="M325" s="115" t="n">
        <f aca="false">M329+M334+M339+M326</f>
        <v>58015.3</v>
      </c>
      <c r="N325" s="115" t="n">
        <f aca="false">N329+N334+N339+N326</f>
        <v>0</v>
      </c>
      <c r="O325" s="115" t="n">
        <f aca="false">O329+O334+O339+O326</f>
        <v>58015.3</v>
      </c>
      <c r="P325" s="115" t="n">
        <f aca="false">P329+P334+P339+P326</f>
        <v>-1356.5</v>
      </c>
      <c r="Q325" s="115" t="n">
        <v>263512.8</v>
      </c>
      <c r="R325" s="156" t="n">
        <f aca="false">R326+R329+R334+R339</f>
        <v>195894.9</v>
      </c>
    </row>
    <row r="326" customFormat="false" ht="25.5" hidden="false" customHeight="false" outlineLevel="0" collapsed="false">
      <c r="A326" s="117" t="s">
        <v>415</v>
      </c>
      <c r="B326" s="151" t="s">
        <v>615</v>
      </c>
      <c r="C326" s="152" t="s">
        <v>368</v>
      </c>
      <c r="D326" s="152" t="s">
        <v>352</v>
      </c>
      <c r="E326" s="152" t="s">
        <v>417</v>
      </c>
      <c r="F326" s="152"/>
      <c r="G326" s="115" t="n">
        <f aca="false">G327</f>
        <v>575.8</v>
      </c>
      <c r="H326" s="115" t="n">
        <f aca="false">H327</f>
        <v>0</v>
      </c>
      <c r="I326" s="115" t="n">
        <f aca="false">I327</f>
        <v>575.8</v>
      </c>
      <c r="J326" s="115" t="n">
        <f aca="false">J327</f>
        <v>0</v>
      </c>
      <c r="K326" s="115" t="n">
        <f aca="false">K327</f>
        <v>575.8</v>
      </c>
      <c r="L326" s="115" t="n">
        <f aca="false">L327</f>
        <v>0</v>
      </c>
      <c r="M326" s="115" t="n">
        <f aca="false">M327</f>
        <v>575.8</v>
      </c>
      <c r="N326" s="115" t="n">
        <f aca="false">N327</f>
        <v>0</v>
      </c>
      <c r="O326" s="115" t="n">
        <f aca="false">O327</f>
        <v>575.8</v>
      </c>
      <c r="P326" s="115" t="n">
        <f aca="false">P327</f>
        <v>13.1</v>
      </c>
      <c r="Q326" s="115" t="n">
        <v>322.5</v>
      </c>
      <c r="R326" s="119" t="n">
        <f aca="false">R327</f>
        <v>0</v>
      </c>
    </row>
    <row r="327" customFormat="false" ht="22.5" hidden="false" customHeight="false" outlineLevel="0" collapsed="false">
      <c r="A327" s="120" t="s">
        <v>418</v>
      </c>
      <c r="B327" s="151" t="s">
        <v>615</v>
      </c>
      <c r="C327" s="152" t="s">
        <v>368</v>
      </c>
      <c r="D327" s="152" t="s">
        <v>352</v>
      </c>
      <c r="E327" s="152" t="s">
        <v>417</v>
      </c>
      <c r="F327" s="152"/>
      <c r="G327" s="115" t="n">
        <f aca="false">G328</f>
        <v>575.8</v>
      </c>
      <c r="H327" s="115" t="n">
        <f aca="false">H328</f>
        <v>0</v>
      </c>
      <c r="I327" s="115" t="n">
        <f aca="false">I328</f>
        <v>575.8</v>
      </c>
      <c r="J327" s="115" t="n">
        <f aca="false">J328</f>
        <v>0</v>
      </c>
      <c r="K327" s="115" t="n">
        <f aca="false">K328</f>
        <v>575.8</v>
      </c>
      <c r="L327" s="115" t="n">
        <f aca="false">L328</f>
        <v>0</v>
      </c>
      <c r="M327" s="115" t="n">
        <f aca="false">M328</f>
        <v>575.8</v>
      </c>
      <c r="N327" s="115" t="n">
        <f aca="false">N328</f>
        <v>0</v>
      </c>
      <c r="O327" s="115" t="n">
        <f aca="false">O328</f>
        <v>575.8</v>
      </c>
      <c r="P327" s="115" t="n">
        <f aca="false">P328</f>
        <v>13.1</v>
      </c>
      <c r="Q327" s="115" t="n">
        <v>322.5</v>
      </c>
      <c r="R327" s="119" t="n">
        <f aca="false">R328</f>
        <v>0</v>
      </c>
    </row>
    <row r="328" customFormat="false" ht="12.75" hidden="false" customHeight="false" outlineLevel="0" collapsed="false">
      <c r="A328" s="153" t="s">
        <v>617</v>
      </c>
      <c r="B328" s="145" t="s">
        <v>615</v>
      </c>
      <c r="C328" s="126" t="s">
        <v>368</v>
      </c>
      <c r="D328" s="126" t="s">
        <v>352</v>
      </c>
      <c r="E328" s="126" t="s">
        <v>417</v>
      </c>
      <c r="F328" s="126" t="s">
        <v>618</v>
      </c>
      <c r="G328" s="127" t="n">
        <f aca="false">[1]КОСГУ_2013!H586</f>
        <v>575.8</v>
      </c>
      <c r="H328" s="127" t="n">
        <f aca="false">[1]КОСГУ_2013!I586</f>
        <v>0</v>
      </c>
      <c r="I328" s="127" t="n">
        <f aca="false">[1]КОСГУ_2013!J586</f>
        <v>575.8</v>
      </c>
      <c r="J328" s="127" t="n">
        <f aca="false">[1]КОСГУ_2013!K586</f>
        <v>0</v>
      </c>
      <c r="K328" s="127" t="n">
        <f aca="false">[1]КОСГУ_2013!L586</f>
        <v>575.8</v>
      </c>
      <c r="L328" s="127" t="n">
        <f aca="false">[1]КОСГУ_2013!M586</f>
        <v>0</v>
      </c>
      <c r="M328" s="127" t="n">
        <f aca="false">[1]КОСГУ_2013!N586</f>
        <v>575.8</v>
      </c>
      <c r="N328" s="127" t="n">
        <f aca="false">[1]КОСГУ_2013!O586</f>
        <v>0</v>
      </c>
      <c r="O328" s="127" t="n">
        <f aca="false">[1]КОСГУ_2013!P586</f>
        <v>575.8</v>
      </c>
      <c r="P328" s="127" t="n">
        <f aca="false">[1]КОСГУ_2013!Q586</f>
        <v>13.1</v>
      </c>
      <c r="Q328" s="127" t="n">
        <v>322.5</v>
      </c>
      <c r="R328" s="119" t="n">
        <v>0</v>
      </c>
    </row>
    <row r="329" customFormat="false" ht="12.75" hidden="false" customHeight="false" outlineLevel="0" collapsed="false">
      <c r="A329" s="117" t="s">
        <v>619</v>
      </c>
      <c r="B329" s="114" t="s">
        <v>615</v>
      </c>
      <c r="C329" s="114" t="s">
        <v>368</v>
      </c>
      <c r="D329" s="114" t="s">
        <v>352</v>
      </c>
      <c r="E329" s="114" t="n">
        <v>4200000</v>
      </c>
      <c r="F329" s="114"/>
      <c r="G329" s="115" t="n">
        <f aca="false">G330+G332</f>
        <v>27680</v>
      </c>
      <c r="H329" s="115" t="n">
        <f aca="false">H330+H332</f>
        <v>-38.9</v>
      </c>
      <c r="I329" s="115" t="n">
        <f aca="false">I330+I332</f>
        <v>27641.1</v>
      </c>
      <c r="J329" s="115" t="n">
        <f aca="false">J330+J332</f>
        <v>-100</v>
      </c>
      <c r="K329" s="115" t="n">
        <f aca="false">K330+K332</f>
        <v>27541.1</v>
      </c>
      <c r="L329" s="115" t="n">
        <f aca="false">L330+L332</f>
        <v>-25.2</v>
      </c>
      <c r="M329" s="115" t="n">
        <f aca="false">M330+M332</f>
        <v>27515.9</v>
      </c>
      <c r="N329" s="115" t="n">
        <f aca="false">N330+N332</f>
        <v>0</v>
      </c>
      <c r="O329" s="115" t="n">
        <f aca="false">O330+O332</f>
        <v>27515.9</v>
      </c>
      <c r="P329" s="115" t="n">
        <f aca="false">P330+P332</f>
        <v>-746.2</v>
      </c>
      <c r="Q329" s="115" t="n">
        <v>250884.3</v>
      </c>
      <c r="R329" s="119" t="n">
        <f aca="false">R330+R332</f>
        <v>187281</v>
      </c>
    </row>
    <row r="330" customFormat="false" ht="12.75" hidden="false" customHeight="false" outlineLevel="0" collapsed="false">
      <c r="A330" s="118" t="s">
        <v>620</v>
      </c>
      <c r="B330" s="114" t="s">
        <v>615</v>
      </c>
      <c r="C330" s="114" t="s">
        <v>368</v>
      </c>
      <c r="D330" s="114" t="s">
        <v>352</v>
      </c>
      <c r="E330" s="114" t="n">
        <v>4209901</v>
      </c>
      <c r="F330" s="114"/>
      <c r="G330" s="115" t="n">
        <f aca="false">G331</f>
        <v>27046</v>
      </c>
      <c r="H330" s="115" t="n">
        <f aca="false">H331</f>
        <v>-38.9</v>
      </c>
      <c r="I330" s="115" t="n">
        <f aca="false">I331</f>
        <v>27007.1</v>
      </c>
      <c r="J330" s="115" t="n">
        <f aca="false">J331</f>
        <v>-100</v>
      </c>
      <c r="K330" s="115" t="n">
        <f aca="false">K331</f>
        <v>26907.1</v>
      </c>
      <c r="L330" s="115" t="n">
        <f aca="false">L331</f>
        <v>-25.2</v>
      </c>
      <c r="M330" s="115" t="n">
        <f aca="false">M331</f>
        <v>26881.9</v>
      </c>
      <c r="N330" s="115" t="n">
        <f aca="false">N331</f>
        <v>0</v>
      </c>
      <c r="O330" s="115" t="n">
        <f aca="false">O331</f>
        <v>26881.9</v>
      </c>
      <c r="P330" s="115" t="n">
        <f aca="false">P331</f>
        <v>-847</v>
      </c>
      <c r="Q330" s="115" t="n">
        <v>204346.6</v>
      </c>
      <c r="R330" s="119" t="n">
        <f aca="false">R331</f>
        <v>152399.9</v>
      </c>
    </row>
    <row r="331" customFormat="false" ht="33.75" hidden="false" customHeight="false" outlineLevel="0" collapsed="false">
      <c r="A331" s="120" t="s">
        <v>621</v>
      </c>
      <c r="B331" s="114" t="s">
        <v>615</v>
      </c>
      <c r="C331" s="114" t="s">
        <v>368</v>
      </c>
      <c r="D331" s="114" t="s">
        <v>352</v>
      </c>
      <c r="E331" s="114" t="n">
        <v>4209901</v>
      </c>
      <c r="F331" s="114" t="s">
        <v>622</v>
      </c>
      <c r="G331" s="121" t="n">
        <f aca="false">[1]КОСГУ_2013!H591</f>
        <v>27046</v>
      </c>
      <c r="H331" s="121" t="n">
        <f aca="false">[1]КОСГУ_2013!I591</f>
        <v>-38.9</v>
      </c>
      <c r="I331" s="121" t="n">
        <f aca="false">[1]КОСГУ_2013!J591</f>
        <v>27007.1</v>
      </c>
      <c r="J331" s="121" t="n">
        <f aca="false">[1]КОСГУ_2013!K591</f>
        <v>-100</v>
      </c>
      <c r="K331" s="121" t="n">
        <f aca="false">[1]КОСГУ_2013!L591</f>
        <v>26907.1</v>
      </c>
      <c r="L331" s="121" t="n">
        <f aca="false">[1]КОСГУ_2013!M591</f>
        <v>-25.2</v>
      </c>
      <c r="M331" s="121" t="n">
        <f aca="false">[1]КОСГУ_2013!N591</f>
        <v>26881.9</v>
      </c>
      <c r="N331" s="121" t="n">
        <f aca="false">[1]КОСГУ_2013!O591</f>
        <v>0</v>
      </c>
      <c r="O331" s="121" t="n">
        <f aca="false">[1]КОСГУ_2013!P591</f>
        <v>26881.9</v>
      </c>
      <c r="P331" s="121" t="n">
        <f aca="false">[1]КОСГУ_2013!Q591</f>
        <v>-847</v>
      </c>
      <c r="Q331" s="121" t="n">
        <v>204346.6</v>
      </c>
      <c r="R331" s="119" t="n">
        <v>152399.9</v>
      </c>
    </row>
    <row r="332" customFormat="false" ht="45" hidden="false" customHeight="false" outlineLevel="0" collapsed="false">
      <c r="A332" s="120" t="s">
        <v>560</v>
      </c>
      <c r="B332" s="114" t="s">
        <v>615</v>
      </c>
      <c r="C332" s="114" t="s">
        <v>368</v>
      </c>
      <c r="D332" s="114" t="s">
        <v>352</v>
      </c>
      <c r="E332" s="114" t="n">
        <v>4209902</v>
      </c>
      <c r="F332" s="114"/>
      <c r="G332" s="121" t="n">
        <f aca="false">G333</f>
        <v>634</v>
      </c>
      <c r="H332" s="121" t="n">
        <f aca="false">H333</f>
        <v>0</v>
      </c>
      <c r="I332" s="121" t="n">
        <f aca="false">I333</f>
        <v>634</v>
      </c>
      <c r="J332" s="121" t="n">
        <f aca="false">J333</f>
        <v>0</v>
      </c>
      <c r="K332" s="121" t="n">
        <f aca="false">K333</f>
        <v>634</v>
      </c>
      <c r="L332" s="121" t="n">
        <f aca="false">L333</f>
        <v>0</v>
      </c>
      <c r="M332" s="121" t="n">
        <f aca="false">M333</f>
        <v>634</v>
      </c>
      <c r="N332" s="121" t="n">
        <f aca="false">N333</f>
        <v>0</v>
      </c>
      <c r="O332" s="121" t="n">
        <f aca="false">O333</f>
        <v>634</v>
      </c>
      <c r="P332" s="121" t="n">
        <f aca="false">P333</f>
        <v>100.8</v>
      </c>
      <c r="Q332" s="121" t="n">
        <v>46537.7</v>
      </c>
      <c r="R332" s="119" t="n">
        <f aca="false">R333</f>
        <v>34881.1</v>
      </c>
    </row>
    <row r="333" customFormat="false" ht="33.75" hidden="false" customHeight="false" outlineLevel="0" collapsed="false">
      <c r="A333" s="120" t="s">
        <v>621</v>
      </c>
      <c r="B333" s="114" t="s">
        <v>615</v>
      </c>
      <c r="C333" s="114" t="s">
        <v>368</v>
      </c>
      <c r="D333" s="114" t="s">
        <v>352</v>
      </c>
      <c r="E333" s="114" t="n">
        <v>4209902</v>
      </c>
      <c r="F333" s="114" t="s">
        <v>622</v>
      </c>
      <c r="G333" s="121" t="n">
        <f aca="false">[1]КОСГУ_2013!H606</f>
        <v>634</v>
      </c>
      <c r="H333" s="121" t="n">
        <f aca="false">[1]КОСГУ_2013!I606</f>
        <v>0</v>
      </c>
      <c r="I333" s="121" t="n">
        <f aca="false">[1]КОСГУ_2013!J606</f>
        <v>634</v>
      </c>
      <c r="J333" s="121" t="n">
        <f aca="false">[1]КОСГУ_2013!K606</f>
        <v>0</v>
      </c>
      <c r="K333" s="121" t="n">
        <f aca="false">[1]КОСГУ_2013!L606</f>
        <v>634</v>
      </c>
      <c r="L333" s="121" t="n">
        <f aca="false">[1]КОСГУ_2013!M606</f>
        <v>0</v>
      </c>
      <c r="M333" s="121" t="n">
        <f aca="false">[1]КОСГУ_2013!N606</f>
        <v>634</v>
      </c>
      <c r="N333" s="121" t="n">
        <f aca="false">[1]КОСГУ_2013!O606</f>
        <v>0</v>
      </c>
      <c r="O333" s="121" t="n">
        <f aca="false">[1]КОСГУ_2013!P606</f>
        <v>634</v>
      </c>
      <c r="P333" s="121" t="n">
        <f aca="false">[1]КОСГУ_2013!Q606</f>
        <v>100.8</v>
      </c>
      <c r="Q333" s="121" t="n">
        <v>46537.7</v>
      </c>
      <c r="R333" s="119" t="n">
        <v>34881.1</v>
      </c>
    </row>
    <row r="334" customFormat="false" ht="12.75" hidden="false" customHeight="false" outlineLevel="0" collapsed="false">
      <c r="A334" s="120" t="s">
        <v>451</v>
      </c>
      <c r="B334" s="114" t="s">
        <v>615</v>
      </c>
      <c r="C334" s="123" t="s">
        <v>368</v>
      </c>
      <c r="D334" s="123" t="s">
        <v>352</v>
      </c>
      <c r="E334" s="189" t="n">
        <v>5220000</v>
      </c>
      <c r="F334" s="123"/>
      <c r="G334" s="121" t="n">
        <f aca="false">G335</f>
        <v>0</v>
      </c>
      <c r="H334" s="121" t="n">
        <f aca="false">H335</f>
        <v>0</v>
      </c>
      <c r="I334" s="121" t="n">
        <f aca="false">I335</f>
        <v>0</v>
      </c>
      <c r="J334" s="121" t="n">
        <f aca="false">J335</f>
        <v>0</v>
      </c>
      <c r="K334" s="121" t="n">
        <f aca="false">K335</f>
        <v>0</v>
      </c>
      <c r="L334" s="121" t="n">
        <f aca="false">L335</f>
        <v>462</v>
      </c>
      <c r="M334" s="121" t="n">
        <f aca="false">M335</f>
        <v>462</v>
      </c>
      <c r="N334" s="121" t="n">
        <f aca="false">N335</f>
        <v>0</v>
      </c>
      <c r="O334" s="121" t="n">
        <f aca="false">O335</f>
        <v>462</v>
      </c>
      <c r="P334" s="121" t="n">
        <f aca="false">P335</f>
        <v>0</v>
      </c>
      <c r="Q334" s="121" t="n">
        <v>12156</v>
      </c>
      <c r="R334" s="119" t="n">
        <f aca="false">R335</f>
        <v>8613.9</v>
      </c>
    </row>
    <row r="335" s="148" customFormat="true" ht="22.5" hidden="false" customHeight="false" outlineLevel="0" collapsed="false">
      <c r="A335" s="120" t="s">
        <v>623</v>
      </c>
      <c r="B335" s="114" t="s">
        <v>615</v>
      </c>
      <c r="C335" s="123" t="s">
        <v>368</v>
      </c>
      <c r="D335" s="123" t="s">
        <v>352</v>
      </c>
      <c r="E335" s="189" t="n">
        <v>5220200</v>
      </c>
      <c r="F335" s="123"/>
      <c r="G335" s="121" t="n">
        <f aca="false">G336</f>
        <v>0</v>
      </c>
      <c r="H335" s="121" t="n">
        <f aca="false">H336</f>
        <v>0</v>
      </c>
      <c r="I335" s="121" t="n">
        <f aca="false">I336</f>
        <v>0</v>
      </c>
      <c r="J335" s="121" t="n">
        <f aca="false">J336</f>
        <v>0</v>
      </c>
      <c r="K335" s="121" t="n">
        <f aca="false">K336</f>
        <v>0</v>
      </c>
      <c r="L335" s="121" t="n">
        <f aca="false">L336</f>
        <v>462</v>
      </c>
      <c r="M335" s="121" t="n">
        <f aca="false">M336</f>
        <v>462</v>
      </c>
      <c r="N335" s="121" t="n">
        <f aca="false">N336</f>
        <v>0</v>
      </c>
      <c r="O335" s="121" t="n">
        <f aca="false">O336</f>
        <v>462</v>
      </c>
      <c r="P335" s="121" t="n">
        <f aca="false">P336</f>
        <v>0</v>
      </c>
      <c r="Q335" s="121" t="n">
        <v>12156</v>
      </c>
      <c r="R335" s="119" t="n">
        <f aca="false">R336</f>
        <v>8613.9</v>
      </c>
    </row>
    <row r="336" s="148" customFormat="true" ht="22.5" hidden="false" customHeight="false" outlineLevel="0" collapsed="false">
      <c r="A336" s="120" t="s">
        <v>624</v>
      </c>
      <c r="B336" s="114" t="s">
        <v>615</v>
      </c>
      <c r="C336" s="123" t="s">
        <v>368</v>
      </c>
      <c r="D336" s="123" t="s">
        <v>352</v>
      </c>
      <c r="E336" s="189" t="n">
        <v>5220210</v>
      </c>
      <c r="F336" s="123"/>
      <c r="G336" s="121" t="n">
        <f aca="false">G337</f>
        <v>0</v>
      </c>
      <c r="H336" s="121" t="n">
        <f aca="false">H337</f>
        <v>0</v>
      </c>
      <c r="I336" s="121" t="n">
        <f aca="false">I337</f>
        <v>0</v>
      </c>
      <c r="J336" s="121" t="n">
        <f aca="false">J337</f>
        <v>0</v>
      </c>
      <c r="K336" s="121" t="n">
        <f aca="false">K337</f>
        <v>0</v>
      </c>
      <c r="L336" s="121" t="n">
        <f aca="false">L337</f>
        <v>462</v>
      </c>
      <c r="M336" s="121" t="n">
        <f aca="false">M337</f>
        <v>462</v>
      </c>
      <c r="N336" s="121" t="n">
        <f aca="false">N337</f>
        <v>0</v>
      </c>
      <c r="O336" s="121" t="n">
        <f aca="false">O337</f>
        <v>462</v>
      </c>
      <c r="P336" s="121" t="n">
        <f aca="false">P337</f>
        <v>0</v>
      </c>
      <c r="Q336" s="121" t="n">
        <v>12156</v>
      </c>
      <c r="R336" s="119" t="n">
        <f aca="false">R337</f>
        <v>8613.9</v>
      </c>
    </row>
    <row r="337" s="148" customFormat="true" ht="22.5" hidden="false" customHeight="false" outlineLevel="0" collapsed="false">
      <c r="A337" s="120" t="s">
        <v>625</v>
      </c>
      <c r="B337" s="114" t="s">
        <v>615</v>
      </c>
      <c r="C337" s="123" t="s">
        <v>368</v>
      </c>
      <c r="D337" s="123" t="s">
        <v>352</v>
      </c>
      <c r="E337" s="189" t="n">
        <v>5220211</v>
      </c>
      <c r="F337" s="123"/>
      <c r="G337" s="121" t="n">
        <f aca="false">G338</f>
        <v>0</v>
      </c>
      <c r="H337" s="121" t="n">
        <f aca="false">H338</f>
        <v>0</v>
      </c>
      <c r="I337" s="121" t="n">
        <f aca="false">I338</f>
        <v>0</v>
      </c>
      <c r="J337" s="121" t="n">
        <f aca="false">J338</f>
        <v>0</v>
      </c>
      <c r="K337" s="121" t="n">
        <f aca="false">K338</f>
        <v>0</v>
      </c>
      <c r="L337" s="121" t="n">
        <f aca="false">L338</f>
        <v>462</v>
      </c>
      <c r="M337" s="121" t="n">
        <f aca="false">M338</f>
        <v>462</v>
      </c>
      <c r="N337" s="121" t="n">
        <f aca="false">N338</f>
        <v>0</v>
      </c>
      <c r="O337" s="121" t="n">
        <f aca="false">O338</f>
        <v>462</v>
      </c>
      <c r="P337" s="121" t="n">
        <f aca="false">P338</f>
        <v>0</v>
      </c>
      <c r="Q337" s="121" t="n">
        <v>12156</v>
      </c>
      <c r="R337" s="119" t="n">
        <f aca="false">R338</f>
        <v>8613.9</v>
      </c>
    </row>
    <row r="338" customFormat="false" ht="12.75" hidden="false" customHeight="false" outlineLevel="0" collapsed="false">
      <c r="A338" s="153" t="s">
        <v>617</v>
      </c>
      <c r="B338" s="145" t="s">
        <v>615</v>
      </c>
      <c r="C338" s="126" t="s">
        <v>368</v>
      </c>
      <c r="D338" s="126" t="s">
        <v>352</v>
      </c>
      <c r="E338" s="190" t="n">
        <v>5220211</v>
      </c>
      <c r="F338" s="126" t="s">
        <v>618</v>
      </c>
      <c r="G338" s="146" t="n">
        <f aca="false">[1]КОСГУ_2013!H622</f>
        <v>0</v>
      </c>
      <c r="H338" s="146" t="n">
        <f aca="false">[1]КОСГУ_2013!I622</f>
        <v>0</v>
      </c>
      <c r="I338" s="146" t="n">
        <f aca="false">[1]КОСГУ_2013!J622</f>
        <v>0</v>
      </c>
      <c r="J338" s="146" t="n">
        <f aca="false">[1]КОСГУ_2013!K622</f>
        <v>0</v>
      </c>
      <c r="K338" s="146" t="n">
        <f aca="false">[1]КОСГУ_2013!L622</f>
        <v>0</v>
      </c>
      <c r="L338" s="146" t="n">
        <f aca="false">[1]КОСГУ_2013!M622</f>
        <v>462</v>
      </c>
      <c r="M338" s="146" t="n">
        <f aca="false">[1]КОСГУ_2013!N622</f>
        <v>462</v>
      </c>
      <c r="N338" s="146" t="n">
        <f aca="false">[1]КОСГУ_2013!O622</f>
        <v>0</v>
      </c>
      <c r="O338" s="146" t="n">
        <f aca="false">[1]КОСГУ_2013!P622</f>
        <v>462</v>
      </c>
      <c r="P338" s="146" t="n">
        <f aca="false">[1]КОСГУ_2013!Q622</f>
        <v>0</v>
      </c>
      <c r="Q338" s="146" t="n">
        <v>12156</v>
      </c>
      <c r="R338" s="119" t="n">
        <v>8613.9</v>
      </c>
    </row>
    <row r="339" customFormat="false" ht="12.75" hidden="false" customHeight="false" outlineLevel="0" collapsed="false">
      <c r="A339" s="117" t="s">
        <v>379</v>
      </c>
      <c r="B339" s="114" t="s">
        <v>615</v>
      </c>
      <c r="C339" s="114" t="s">
        <v>368</v>
      </c>
      <c r="D339" s="114" t="s">
        <v>352</v>
      </c>
      <c r="E339" s="113" t="n">
        <v>7950000</v>
      </c>
      <c r="F339" s="114"/>
      <c r="G339" s="121" t="n">
        <f aca="false">G340</f>
        <v>29461.6</v>
      </c>
      <c r="H339" s="121" t="n">
        <f aca="false">H340</f>
        <v>0</v>
      </c>
      <c r="I339" s="121" t="n">
        <f aca="false">I340</f>
        <v>29461.6</v>
      </c>
      <c r="J339" s="121" t="n">
        <f aca="false">J340</f>
        <v>0</v>
      </c>
      <c r="K339" s="121" t="n">
        <f aca="false">K340</f>
        <v>29461.6</v>
      </c>
      <c r="L339" s="121" t="n">
        <f aca="false">L340</f>
        <v>0</v>
      </c>
      <c r="M339" s="121" t="n">
        <f aca="false">M340</f>
        <v>29461.6</v>
      </c>
      <c r="N339" s="121" t="n">
        <f aca="false">N340</f>
        <v>0</v>
      </c>
      <c r="O339" s="121" t="n">
        <f aca="false">O340</f>
        <v>29461.6</v>
      </c>
      <c r="P339" s="121" t="n">
        <f aca="false">P340</f>
        <v>-623.4</v>
      </c>
      <c r="Q339" s="121" t="n">
        <v>150</v>
      </c>
      <c r="R339" s="119" t="n">
        <f aca="false">R340</f>
        <v>0</v>
      </c>
    </row>
    <row r="340" customFormat="false" ht="12.75" hidden="false" customHeight="false" outlineLevel="0" collapsed="false">
      <c r="A340" s="118" t="s">
        <v>617</v>
      </c>
      <c r="B340" s="114" t="s">
        <v>615</v>
      </c>
      <c r="C340" s="114" t="s">
        <v>368</v>
      </c>
      <c r="D340" s="114" t="s">
        <v>352</v>
      </c>
      <c r="E340" s="113" t="s">
        <v>380</v>
      </c>
      <c r="F340" s="114" t="s">
        <v>618</v>
      </c>
      <c r="G340" s="121" t="n">
        <f aca="false">G341</f>
        <v>29461.6</v>
      </c>
      <c r="H340" s="121" t="n">
        <f aca="false">H341</f>
        <v>0</v>
      </c>
      <c r="I340" s="121" t="n">
        <f aca="false">I341</f>
        <v>29461.6</v>
      </c>
      <c r="J340" s="121" t="n">
        <f aca="false">J341</f>
        <v>0</v>
      </c>
      <c r="K340" s="121" t="n">
        <f aca="false">K341</f>
        <v>29461.6</v>
      </c>
      <c r="L340" s="121" t="n">
        <f aca="false">L341</f>
        <v>0</v>
      </c>
      <c r="M340" s="121" t="n">
        <f aca="false">M341</f>
        <v>29461.6</v>
      </c>
      <c r="N340" s="121" t="n">
        <f aca="false">N341</f>
        <v>0</v>
      </c>
      <c r="O340" s="121" t="n">
        <f aca="false">O341</f>
        <v>29461.6</v>
      </c>
      <c r="P340" s="121" t="n">
        <f aca="false">P341</f>
        <v>-623.4</v>
      </c>
      <c r="Q340" s="121" t="n">
        <v>150</v>
      </c>
      <c r="R340" s="119" t="n">
        <f aca="false">R341</f>
        <v>0</v>
      </c>
    </row>
    <row r="341" customFormat="false" ht="22.5" hidden="false" customHeight="false" outlineLevel="0" collapsed="false">
      <c r="A341" s="120" t="s">
        <v>455</v>
      </c>
      <c r="B341" s="114" t="n">
        <v>906</v>
      </c>
      <c r="C341" s="114" t="s">
        <v>368</v>
      </c>
      <c r="D341" s="114" t="s">
        <v>352</v>
      </c>
      <c r="E341" s="113" t="s">
        <v>456</v>
      </c>
      <c r="F341" s="114" t="s">
        <v>618</v>
      </c>
      <c r="G341" s="121" t="n">
        <f aca="false">[1]КОСГУ_2013!H627</f>
        <v>29461.6</v>
      </c>
      <c r="H341" s="121" t="n">
        <f aca="false">[1]КОСГУ_2013!I627</f>
        <v>0</v>
      </c>
      <c r="I341" s="121" t="n">
        <f aca="false">[1]КОСГУ_2013!J627</f>
        <v>29461.6</v>
      </c>
      <c r="J341" s="121" t="n">
        <f aca="false">[1]КОСГУ_2013!K627</f>
        <v>0</v>
      </c>
      <c r="K341" s="121" t="n">
        <f aca="false">[1]КОСГУ_2013!L627</f>
        <v>29461.6</v>
      </c>
      <c r="L341" s="121" t="n">
        <f aca="false">[1]КОСГУ_2013!M627</f>
        <v>0</v>
      </c>
      <c r="M341" s="121" t="n">
        <f aca="false">[1]КОСГУ_2013!N627</f>
        <v>29461.6</v>
      </c>
      <c r="N341" s="121" t="n">
        <f aca="false">[1]КОСГУ_2013!O627</f>
        <v>0</v>
      </c>
      <c r="O341" s="121" t="n">
        <f aca="false">[1]КОСГУ_2013!P627</f>
        <v>29461.6</v>
      </c>
      <c r="P341" s="121" t="n">
        <f aca="false">[1]КОСГУ_2013!Q627</f>
        <v>-623.4</v>
      </c>
      <c r="Q341" s="121" t="n">
        <v>150</v>
      </c>
      <c r="R341" s="119" t="n">
        <v>0</v>
      </c>
    </row>
    <row r="342" s="148" customFormat="true" ht="12.75" hidden="false" customHeight="false" outlineLevel="0" collapsed="false">
      <c r="A342" s="112" t="s">
        <v>626</v>
      </c>
      <c r="B342" s="114" t="s">
        <v>615</v>
      </c>
      <c r="C342" s="114" t="s">
        <v>368</v>
      </c>
      <c r="D342" s="114" t="s">
        <v>385</v>
      </c>
      <c r="E342" s="114"/>
      <c r="F342" s="114"/>
      <c r="G342" s="191" t="n">
        <f aca="false">G346+G351+G356+G359+G362+G366+G343</f>
        <v>755829.2</v>
      </c>
      <c r="H342" s="191" t="n">
        <f aca="false">H346+H351+H356+H359+H362+H366+H343</f>
        <v>796.4</v>
      </c>
      <c r="I342" s="191" t="n">
        <f aca="false">I346+I351+I356+I359+I362+I366+I343</f>
        <v>756625.6</v>
      </c>
      <c r="J342" s="191" t="n">
        <f aca="false">J346+J351+J356+J359+J362+J366+J343</f>
        <v>10857.5</v>
      </c>
      <c r="K342" s="191" t="n">
        <f aca="false">K346+K351+K356+K359+K362+K366+K343</f>
        <v>767483.1</v>
      </c>
      <c r="L342" s="191" t="n">
        <f aca="false">L346+L351+L356+L359+L362+L366+L343</f>
        <v>-10496.3</v>
      </c>
      <c r="M342" s="191" t="n">
        <f aca="false">M346+M351+M356+M359+M362+M366+M343</f>
        <v>756986.8</v>
      </c>
      <c r="N342" s="191" t="n">
        <f aca="false">N346+N351+N356+N359+N362+N366+N343</f>
        <v>1392</v>
      </c>
      <c r="O342" s="191" t="n">
        <f aca="false">O346+O351+O356+O359+O362+O366+O343</f>
        <v>758378.8</v>
      </c>
      <c r="P342" s="191" t="n">
        <f aca="false">P346+P351+P356+P359+P362+P366+P343</f>
        <v>306.9</v>
      </c>
      <c r="Q342" s="191" t="n">
        <v>336675.8</v>
      </c>
      <c r="R342" s="119" t="n">
        <f aca="false">R343+R349+R347+R351+R356+R359+R362+R366</f>
        <v>262643</v>
      </c>
    </row>
    <row r="343" s="192" customFormat="true" ht="25.5" hidden="false" customHeight="false" outlineLevel="0" collapsed="false">
      <c r="A343" s="117" t="s">
        <v>415</v>
      </c>
      <c r="B343" s="151" t="s">
        <v>615</v>
      </c>
      <c r="C343" s="152" t="s">
        <v>368</v>
      </c>
      <c r="D343" s="123" t="s">
        <v>385</v>
      </c>
      <c r="E343" s="152" t="s">
        <v>417</v>
      </c>
      <c r="F343" s="152"/>
      <c r="G343" s="191" t="n">
        <f aca="false">G344</f>
        <v>112.4</v>
      </c>
      <c r="H343" s="191" t="n">
        <f aca="false">H344</f>
        <v>10.8</v>
      </c>
      <c r="I343" s="191" t="n">
        <f aca="false">I344</f>
        <v>123.2</v>
      </c>
      <c r="J343" s="191" t="n">
        <f aca="false">J344</f>
        <v>3</v>
      </c>
      <c r="K343" s="191" t="n">
        <f aca="false">K344</f>
        <v>126.2</v>
      </c>
      <c r="L343" s="191" t="n">
        <f aca="false">L344</f>
        <v>0</v>
      </c>
      <c r="M343" s="191" t="n">
        <f aca="false">M344</f>
        <v>126.2</v>
      </c>
      <c r="N343" s="191" t="n">
        <f aca="false">N344</f>
        <v>0</v>
      </c>
      <c r="O343" s="191" t="n">
        <f aca="false">O344</f>
        <v>126.2</v>
      </c>
      <c r="P343" s="191" t="n">
        <f aca="false">P344</f>
        <v>38.6</v>
      </c>
      <c r="Q343" s="191" t="n">
        <v>462</v>
      </c>
      <c r="R343" s="156" t="n">
        <f aca="false">R344</f>
        <v>0</v>
      </c>
    </row>
    <row r="344" s="192" customFormat="true" ht="22.5" hidden="false" customHeight="false" outlineLevel="0" collapsed="false">
      <c r="A344" s="120" t="s">
        <v>418</v>
      </c>
      <c r="B344" s="151" t="s">
        <v>615</v>
      </c>
      <c r="C344" s="152" t="s">
        <v>368</v>
      </c>
      <c r="D344" s="123" t="s">
        <v>385</v>
      </c>
      <c r="E344" s="152" t="s">
        <v>417</v>
      </c>
      <c r="F344" s="152"/>
      <c r="G344" s="191" t="n">
        <f aca="false">G345</f>
        <v>112.4</v>
      </c>
      <c r="H344" s="191" t="n">
        <f aca="false">H345</f>
        <v>10.8</v>
      </c>
      <c r="I344" s="191" t="n">
        <f aca="false">I345</f>
        <v>123.2</v>
      </c>
      <c r="J344" s="191" t="n">
        <f aca="false">J345</f>
        <v>3</v>
      </c>
      <c r="K344" s="191" t="n">
        <f aca="false">K345</f>
        <v>126.2</v>
      </c>
      <c r="L344" s="191" t="n">
        <f aca="false">L345</f>
        <v>0</v>
      </c>
      <c r="M344" s="191" t="n">
        <f aca="false">M345</f>
        <v>126.2</v>
      </c>
      <c r="N344" s="191" t="n">
        <f aca="false">N345</f>
        <v>0</v>
      </c>
      <c r="O344" s="191" t="n">
        <f aca="false">O345</f>
        <v>126.2</v>
      </c>
      <c r="P344" s="191" t="n">
        <f aca="false">P345</f>
        <v>38.6</v>
      </c>
      <c r="Q344" s="191" t="n">
        <v>462</v>
      </c>
      <c r="R344" s="156" t="n">
        <v>0</v>
      </c>
    </row>
    <row r="345" customFormat="false" ht="33.75" hidden="true" customHeight="true" outlineLevel="0" collapsed="false">
      <c r="A345" s="153" t="s">
        <v>617</v>
      </c>
      <c r="B345" s="145" t="s">
        <v>615</v>
      </c>
      <c r="C345" s="126" t="s">
        <v>368</v>
      </c>
      <c r="D345" s="126" t="s">
        <v>385</v>
      </c>
      <c r="E345" s="126" t="s">
        <v>417</v>
      </c>
      <c r="F345" s="126" t="s">
        <v>618</v>
      </c>
      <c r="G345" s="193" t="n">
        <f aca="false">[1]КОСГУ_2013!H631</f>
        <v>112.4</v>
      </c>
      <c r="H345" s="193" t="n">
        <f aca="false">[1]КОСГУ_2013!I631</f>
        <v>10.8</v>
      </c>
      <c r="I345" s="193" t="n">
        <f aca="false">[1]КОСГУ_2013!J631</f>
        <v>123.2</v>
      </c>
      <c r="J345" s="193" t="n">
        <f aca="false">[1]КОСГУ_2013!K631</f>
        <v>3</v>
      </c>
      <c r="K345" s="193" t="n">
        <f aca="false">[1]КОСГУ_2013!L631</f>
        <v>126.2</v>
      </c>
      <c r="L345" s="193" t="n">
        <f aca="false">[1]КОСГУ_2013!M631</f>
        <v>0</v>
      </c>
      <c r="M345" s="193" t="n">
        <f aca="false">[1]КОСГУ_2013!N631</f>
        <v>126.2</v>
      </c>
      <c r="N345" s="193" t="n">
        <f aca="false">[1]КОСГУ_2013!O631</f>
        <v>0</v>
      </c>
      <c r="O345" s="193" t="n">
        <f aca="false">[1]КОСГУ_2013!P631</f>
        <v>126.2</v>
      </c>
      <c r="P345" s="193" t="n">
        <f aca="false">[1]КОСГУ_2013!Q631</f>
        <v>38.6</v>
      </c>
      <c r="Q345" s="193" t="n">
        <v>462</v>
      </c>
      <c r="R345" s="119"/>
    </row>
    <row r="346" s="148" customFormat="true" ht="22.5" hidden="true" customHeight="true" outlineLevel="0" collapsed="false">
      <c r="A346" s="117" t="s">
        <v>627</v>
      </c>
      <c r="B346" s="114" t="s">
        <v>615</v>
      </c>
      <c r="C346" s="114" t="s">
        <v>368</v>
      </c>
      <c r="D346" s="114" t="s">
        <v>385</v>
      </c>
      <c r="E346" s="114" t="n">
        <v>4210000</v>
      </c>
      <c r="F346" s="114"/>
      <c r="G346" s="191" t="n">
        <f aca="false">G347+G349</f>
        <v>0</v>
      </c>
      <c r="H346" s="191" t="n">
        <f aca="false">H347+H349</f>
        <v>0</v>
      </c>
      <c r="I346" s="191" t="n">
        <f aca="false">I347+I349</f>
        <v>0</v>
      </c>
      <c r="J346" s="191" t="n">
        <f aca="false">J347+J349</f>
        <v>84.5</v>
      </c>
      <c r="K346" s="191" t="n">
        <f aca="false">K347+K349</f>
        <v>84.5</v>
      </c>
      <c r="L346" s="191" t="n">
        <f aca="false">L347+L349</f>
        <v>0</v>
      </c>
      <c r="M346" s="191" t="n">
        <f aca="false">M347+M349</f>
        <v>84.5</v>
      </c>
      <c r="N346" s="191" t="n">
        <f aca="false">N347+N349</f>
        <v>0</v>
      </c>
      <c r="O346" s="191" t="n">
        <f aca="false">O347+O349</f>
        <v>84.5</v>
      </c>
      <c r="P346" s="191" t="n">
        <f aca="false">P347+P349</f>
        <v>259.8</v>
      </c>
      <c r="Q346" s="191" t="n">
        <v>39358.7</v>
      </c>
      <c r="R346" s="119"/>
    </row>
    <row r="347" customFormat="false" ht="12.75" hidden="false" customHeight="false" outlineLevel="0" collapsed="false">
      <c r="A347" s="118" t="s">
        <v>620</v>
      </c>
      <c r="B347" s="114" t="s">
        <v>615</v>
      </c>
      <c r="C347" s="114" t="s">
        <v>368</v>
      </c>
      <c r="D347" s="114" t="s">
        <v>385</v>
      </c>
      <c r="E347" s="114" t="n">
        <v>4219901</v>
      </c>
      <c r="F347" s="114"/>
      <c r="G347" s="191" t="n">
        <f aca="false">G348</f>
        <v>0</v>
      </c>
      <c r="H347" s="191" t="n">
        <f aca="false">H348</f>
        <v>0</v>
      </c>
      <c r="I347" s="191" t="n">
        <f aca="false">I348</f>
        <v>0</v>
      </c>
      <c r="J347" s="191" t="n">
        <f aca="false">J348</f>
        <v>49.5</v>
      </c>
      <c r="K347" s="191" t="n">
        <f aca="false">K348</f>
        <v>49.5</v>
      </c>
      <c r="L347" s="191" t="n">
        <f aca="false">L348</f>
        <v>0</v>
      </c>
      <c r="M347" s="191" t="n">
        <f aca="false">M348</f>
        <v>49.5</v>
      </c>
      <c r="N347" s="191" t="n">
        <f aca="false">N348</f>
        <v>0</v>
      </c>
      <c r="O347" s="191" t="n">
        <f aca="false">O348</f>
        <v>49.5</v>
      </c>
      <c r="P347" s="191" t="n">
        <f aca="false">P348</f>
        <v>259.8</v>
      </c>
      <c r="Q347" s="191" t="n">
        <v>28838.2</v>
      </c>
      <c r="R347" s="119" t="n">
        <f aca="false">R348</f>
        <v>23607</v>
      </c>
    </row>
    <row r="348" s="148" customFormat="true" ht="22.5" hidden="false" customHeight="false" outlineLevel="0" collapsed="false">
      <c r="A348" s="120" t="s">
        <v>628</v>
      </c>
      <c r="B348" s="114" t="s">
        <v>615</v>
      </c>
      <c r="C348" s="114" t="s">
        <v>368</v>
      </c>
      <c r="D348" s="114" t="s">
        <v>385</v>
      </c>
      <c r="E348" s="114" t="n">
        <v>4219901</v>
      </c>
      <c r="F348" s="114" t="s">
        <v>622</v>
      </c>
      <c r="G348" s="194" t="n">
        <f aca="false">[1]КОСГУ_2013!H636</f>
        <v>0</v>
      </c>
      <c r="H348" s="194" t="n">
        <f aca="false">[1]КОСГУ_2013!I636</f>
        <v>0</v>
      </c>
      <c r="I348" s="194" t="n">
        <f aca="false">[1]КОСГУ_2013!J636</f>
        <v>0</v>
      </c>
      <c r="J348" s="194" t="n">
        <f aca="false">[1]КОСГУ_2013!K636</f>
        <v>49.5</v>
      </c>
      <c r="K348" s="194" t="n">
        <f aca="false">[1]КОСГУ_2013!L636</f>
        <v>49.5</v>
      </c>
      <c r="L348" s="194" t="n">
        <f aca="false">[1]КОСГУ_2013!M636</f>
        <v>0</v>
      </c>
      <c r="M348" s="194" t="n">
        <f aca="false">[1]КОСГУ_2013!N636</f>
        <v>49.5</v>
      </c>
      <c r="N348" s="194" t="n">
        <f aca="false">[1]КОСГУ_2013!O636</f>
        <v>0</v>
      </c>
      <c r="O348" s="194" t="n">
        <f aca="false">[1]КОСГУ_2013!P636</f>
        <v>49.5</v>
      </c>
      <c r="P348" s="194" t="n">
        <f aca="false">[1]КОСГУ_2013!Q636</f>
        <v>259.8</v>
      </c>
      <c r="Q348" s="194" t="n">
        <v>28838.2</v>
      </c>
      <c r="R348" s="119" t="n">
        <v>23607</v>
      </c>
    </row>
    <row r="349" s="148" customFormat="true" ht="45" hidden="false" customHeight="false" outlineLevel="0" collapsed="false">
      <c r="A349" s="120" t="s">
        <v>560</v>
      </c>
      <c r="B349" s="114" t="s">
        <v>615</v>
      </c>
      <c r="C349" s="114" t="s">
        <v>368</v>
      </c>
      <c r="D349" s="114" t="s">
        <v>385</v>
      </c>
      <c r="E349" s="114" t="n">
        <v>4219902</v>
      </c>
      <c r="F349" s="114"/>
      <c r="G349" s="121" t="n">
        <f aca="false">G350</f>
        <v>0</v>
      </c>
      <c r="H349" s="121" t="n">
        <f aca="false">H350</f>
        <v>0</v>
      </c>
      <c r="I349" s="121" t="n">
        <f aca="false">I350</f>
        <v>0</v>
      </c>
      <c r="J349" s="121" t="n">
        <f aca="false">J350</f>
        <v>35</v>
      </c>
      <c r="K349" s="121" t="n">
        <f aca="false">K350</f>
        <v>35</v>
      </c>
      <c r="L349" s="121" t="n">
        <f aca="false">L350</f>
        <v>0</v>
      </c>
      <c r="M349" s="121" t="n">
        <f aca="false">M350</f>
        <v>35</v>
      </c>
      <c r="N349" s="121" t="n">
        <f aca="false">N350</f>
        <v>0</v>
      </c>
      <c r="O349" s="121" t="n">
        <f aca="false">O350</f>
        <v>35</v>
      </c>
      <c r="P349" s="121" t="n">
        <f aca="false">P350</f>
        <v>0</v>
      </c>
      <c r="Q349" s="121" t="n">
        <v>10520.5</v>
      </c>
      <c r="R349" s="119" t="n">
        <f aca="false">R350</f>
        <v>7117.7</v>
      </c>
    </row>
    <row r="350" s="148" customFormat="true" ht="33.75" hidden="false" customHeight="false" outlineLevel="0" collapsed="false">
      <c r="A350" s="120" t="s">
        <v>621</v>
      </c>
      <c r="B350" s="114" t="s">
        <v>615</v>
      </c>
      <c r="C350" s="114" t="s">
        <v>368</v>
      </c>
      <c r="D350" s="114" t="s">
        <v>385</v>
      </c>
      <c r="E350" s="114" t="n">
        <v>4219902</v>
      </c>
      <c r="F350" s="114" t="s">
        <v>622</v>
      </c>
      <c r="G350" s="194" t="n">
        <f aca="false">[1]КОСГУ_2013!H647</f>
        <v>0</v>
      </c>
      <c r="H350" s="194" t="n">
        <f aca="false">[1]КОСГУ_2013!I647</f>
        <v>0</v>
      </c>
      <c r="I350" s="194" t="n">
        <f aca="false">[1]КОСГУ_2013!J647</f>
        <v>0</v>
      </c>
      <c r="J350" s="194" t="n">
        <f aca="false">[1]КОСГУ_2013!K647</f>
        <v>35</v>
      </c>
      <c r="K350" s="194" t="n">
        <f aca="false">[1]КОСГУ_2013!L647</f>
        <v>35</v>
      </c>
      <c r="L350" s="194" t="n">
        <f aca="false">[1]КОСГУ_2013!M647</f>
        <v>0</v>
      </c>
      <c r="M350" s="194" t="n">
        <f aca="false">[1]КОСГУ_2013!N647</f>
        <v>35</v>
      </c>
      <c r="N350" s="194" t="n">
        <f aca="false">[1]КОСГУ_2013!O647</f>
        <v>0</v>
      </c>
      <c r="O350" s="194" t="n">
        <f aca="false">[1]КОСГУ_2013!P647</f>
        <v>35</v>
      </c>
      <c r="P350" s="194" t="n">
        <f aca="false">[1]КОСГУ_2013!Q647</f>
        <v>0</v>
      </c>
      <c r="Q350" s="194" t="n">
        <v>10520.5</v>
      </c>
      <c r="R350" s="119" t="n">
        <v>7117.7</v>
      </c>
    </row>
    <row r="351" customFormat="false" ht="12.75" hidden="false" customHeight="false" outlineLevel="0" collapsed="false">
      <c r="A351" s="117" t="s">
        <v>629</v>
      </c>
      <c r="B351" s="114" t="s">
        <v>615</v>
      </c>
      <c r="C351" s="114" t="s">
        <v>368</v>
      </c>
      <c r="D351" s="114" t="s">
        <v>385</v>
      </c>
      <c r="E351" s="113" t="n">
        <v>4230000</v>
      </c>
      <c r="F351" s="114"/>
      <c r="G351" s="115" t="n">
        <f aca="false">G352+G354</f>
        <v>40</v>
      </c>
      <c r="H351" s="115" t="n">
        <f aca="false">H352+H354</f>
        <v>0</v>
      </c>
      <c r="I351" s="115" t="n">
        <f aca="false">I352+I354</f>
        <v>40</v>
      </c>
      <c r="J351" s="115" t="n">
        <f aca="false">J352+J354</f>
        <v>0</v>
      </c>
      <c r="K351" s="115" t="n">
        <f aca="false">K352+K354</f>
        <v>40</v>
      </c>
      <c r="L351" s="115" t="n">
        <f aca="false">L352+L354</f>
        <v>100</v>
      </c>
      <c r="M351" s="115" t="n">
        <f aca="false">M352+M354</f>
        <v>140</v>
      </c>
      <c r="N351" s="115" t="n">
        <f aca="false">N352+N354</f>
        <v>0</v>
      </c>
      <c r="O351" s="115" t="n">
        <f aca="false">O352+O354</f>
        <v>140</v>
      </c>
      <c r="P351" s="115" t="n">
        <f aca="false">P352+P354</f>
        <v>0</v>
      </c>
      <c r="Q351" s="115" t="n">
        <v>35113.1</v>
      </c>
      <c r="R351" s="119" t="n">
        <f aca="false">R352+R354</f>
        <v>26656.6</v>
      </c>
    </row>
    <row r="352" customFormat="false" ht="12.75" hidden="false" customHeight="false" outlineLevel="0" collapsed="false">
      <c r="A352" s="118" t="s">
        <v>620</v>
      </c>
      <c r="B352" s="114" t="s">
        <v>615</v>
      </c>
      <c r="C352" s="114" t="s">
        <v>368</v>
      </c>
      <c r="D352" s="114" t="s">
        <v>385</v>
      </c>
      <c r="E352" s="113" t="n">
        <v>4239901</v>
      </c>
      <c r="F352" s="114"/>
      <c r="G352" s="115" t="n">
        <f aca="false">G353</f>
        <v>0</v>
      </c>
      <c r="H352" s="115" t="n">
        <f aca="false">H353</f>
        <v>0</v>
      </c>
      <c r="I352" s="115" t="n">
        <f aca="false">I353</f>
        <v>0</v>
      </c>
      <c r="J352" s="115" t="n">
        <f aca="false">J353</f>
        <v>0</v>
      </c>
      <c r="K352" s="115" t="n">
        <f aca="false">K353</f>
        <v>0</v>
      </c>
      <c r="L352" s="115" t="n">
        <f aca="false">L353</f>
        <v>100</v>
      </c>
      <c r="M352" s="115" t="n">
        <f aca="false">M353</f>
        <v>100</v>
      </c>
      <c r="N352" s="115" t="n">
        <f aca="false">N353</f>
        <v>0</v>
      </c>
      <c r="O352" s="115" t="n">
        <f aca="false">O353</f>
        <v>100</v>
      </c>
      <c r="P352" s="115" t="n">
        <f aca="false">P353</f>
        <v>0</v>
      </c>
      <c r="Q352" s="115" t="n">
        <v>31599.6</v>
      </c>
      <c r="R352" s="119" t="n">
        <f aca="false">R353</f>
        <v>24037.7</v>
      </c>
    </row>
    <row r="353" customFormat="false" ht="22.5" hidden="false" customHeight="false" outlineLevel="0" collapsed="false">
      <c r="A353" s="120" t="s">
        <v>628</v>
      </c>
      <c r="B353" s="114" t="s">
        <v>615</v>
      </c>
      <c r="C353" s="114" t="s">
        <v>368</v>
      </c>
      <c r="D353" s="114" t="s">
        <v>385</v>
      </c>
      <c r="E353" s="113" t="n">
        <v>4239901</v>
      </c>
      <c r="F353" s="114" t="s">
        <v>622</v>
      </c>
      <c r="G353" s="121" t="n">
        <f aca="false">[1]КОСГУ_2013!H659</f>
        <v>0</v>
      </c>
      <c r="H353" s="121" t="n">
        <f aca="false">[1]КОСГУ_2013!I659</f>
        <v>0</v>
      </c>
      <c r="I353" s="121" t="n">
        <f aca="false">[1]КОСГУ_2013!J659</f>
        <v>0</v>
      </c>
      <c r="J353" s="121" t="n">
        <f aca="false">[1]КОСГУ_2013!K659</f>
        <v>0</v>
      </c>
      <c r="K353" s="121" t="n">
        <f aca="false">[1]КОСГУ_2013!L659</f>
        <v>0</v>
      </c>
      <c r="L353" s="121" t="n">
        <f aca="false">[1]КОСГУ_2013!M659</f>
        <v>100</v>
      </c>
      <c r="M353" s="121" t="n">
        <f aca="false">[1]КОСГУ_2013!N659</f>
        <v>100</v>
      </c>
      <c r="N353" s="121" t="n">
        <f aca="false">[1]КОСГУ_2013!O659</f>
        <v>0</v>
      </c>
      <c r="O353" s="121" t="n">
        <f aca="false">[1]КОСГУ_2013!P659</f>
        <v>100</v>
      </c>
      <c r="P353" s="121" t="n">
        <f aca="false">[1]КОСГУ_2013!Q659</f>
        <v>0</v>
      </c>
      <c r="Q353" s="121" t="n">
        <v>31599.6</v>
      </c>
      <c r="R353" s="119" t="n">
        <v>24037.7</v>
      </c>
    </row>
    <row r="354" customFormat="false" ht="45" hidden="false" customHeight="false" outlineLevel="0" collapsed="false">
      <c r="A354" s="120" t="s">
        <v>560</v>
      </c>
      <c r="B354" s="114" t="s">
        <v>615</v>
      </c>
      <c r="C354" s="114" t="s">
        <v>368</v>
      </c>
      <c r="D354" s="114" t="s">
        <v>385</v>
      </c>
      <c r="E354" s="114" t="n">
        <v>4239903</v>
      </c>
      <c r="F354" s="114"/>
      <c r="G354" s="121" t="n">
        <f aca="false">G355</f>
        <v>40</v>
      </c>
      <c r="H354" s="121" t="n">
        <f aca="false">H355</f>
        <v>0</v>
      </c>
      <c r="I354" s="121" t="n">
        <f aca="false">I355</f>
        <v>40</v>
      </c>
      <c r="J354" s="121" t="n">
        <f aca="false">J355</f>
        <v>0</v>
      </c>
      <c r="K354" s="121" t="n">
        <f aca="false">K355</f>
        <v>40</v>
      </c>
      <c r="L354" s="121" t="n">
        <f aca="false">L355</f>
        <v>0</v>
      </c>
      <c r="M354" s="121" t="n">
        <f aca="false">M355</f>
        <v>40</v>
      </c>
      <c r="N354" s="121" t="n">
        <f aca="false">N355</f>
        <v>0</v>
      </c>
      <c r="O354" s="121" t="n">
        <f aca="false">O355</f>
        <v>40</v>
      </c>
      <c r="P354" s="121" t="n">
        <f aca="false">P355</f>
        <v>0</v>
      </c>
      <c r="Q354" s="121" t="n">
        <v>3513.5</v>
      </c>
      <c r="R354" s="119" t="n">
        <f aca="false">R355</f>
        <v>2618.9</v>
      </c>
    </row>
    <row r="355" customFormat="false" ht="22.5" hidden="false" customHeight="false" outlineLevel="0" collapsed="false">
      <c r="A355" s="120" t="s">
        <v>630</v>
      </c>
      <c r="B355" s="114" t="s">
        <v>615</v>
      </c>
      <c r="C355" s="114" t="s">
        <v>368</v>
      </c>
      <c r="D355" s="114" t="s">
        <v>385</v>
      </c>
      <c r="E355" s="114" t="n">
        <v>4239903</v>
      </c>
      <c r="F355" s="114" t="s">
        <v>631</v>
      </c>
      <c r="G355" s="121" t="n">
        <f aca="false">[1]КОСГУ_2013!H674</f>
        <v>40</v>
      </c>
      <c r="H355" s="121" t="n">
        <f aca="false">[1]КОСГУ_2013!I674</f>
        <v>0</v>
      </c>
      <c r="I355" s="121" t="n">
        <f aca="false">[1]КОСГУ_2013!J674</f>
        <v>40</v>
      </c>
      <c r="J355" s="121" t="n">
        <f aca="false">[1]КОСГУ_2013!K674</f>
        <v>0</v>
      </c>
      <c r="K355" s="121" t="n">
        <f aca="false">[1]КОСГУ_2013!L674</f>
        <v>40</v>
      </c>
      <c r="L355" s="121" t="n">
        <f aca="false">[1]КОСГУ_2013!M674</f>
        <v>0</v>
      </c>
      <c r="M355" s="121" t="n">
        <f aca="false">[1]КОСГУ_2013!N674</f>
        <v>40</v>
      </c>
      <c r="N355" s="121" t="n">
        <f aca="false">[1]КОСГУ_2013!O674</f>
        <v>0</v>
      </c>
      <c r="O355" s="121" t="n">
        <f aca="false">[1]КОСГУ_2013!P674</f>
        <v>40</v>
      </c>
      <c r="P355" s="121" t="n">
        <f aca="false">[1]КОСГУ_2013!Q674</f>
        <v>0</v>
      </c>
      <c r="Q355" s="121" t="n">
        <v>3513.5</v>
      </c>
      <c r="R355" s="119" t="n">
        <v>2618.9</v>
      </c>
    </row>
    <row r="356" customFormat="false" ht="12.75" hidden="false" customHeight="false" outlineLevel="0" collapsed="false">
      <c r="A356" s="117" t="s">
        <v>632</v>
      </c>
      <c r="B356" s="114" t="s">
        <v>615</v>
      </c>
      <c r="C356" s="114" t="s">
        <v>368</v>
      </c>
      <c r="D356" s="114" t="s">
        <v>385</v>
      </c>
      <c r="E356" s="113" t="n">
        <v>4240000</v>
      </c>
      <c r="F356" s="114"/>
      <c r="G356" s="115" t="n">
        <f aca="false">G357</f>
        <v>0</v>
      </c>
      <c r="H356" s="115" t="n">
        <f aca="false">H357</f>
        <v>0</v>
      </c>
      <c r="I356" s="115" t="n">
        <f aca="false">I357</f>
        <v>0</v>
      </c>
      <c r="J356" s="115" t="n">
        <f aca="false">J357</f>
        <v>0</v>
      </c>
      <c r="K356" s="115" t="n">
        <f aca="false">K357</f>
        <v>0</v>
      </c>
      <c r="L356" s="115" t="n">
        <f aca="false">L357</f>
        <v>0</v>
      </c>
      <c r="M356" s="115" t="n">
        <f aca="false">M357</f>
        <v>0</v>
      </c>
      <c r="N356" s="115" t="n">
        <f aca="false">N357</f>
        <v>0</v>
      </c>
      <c r="O356" s="115" t="n">
        <f aca="false">O357</f>
        <v>0</v>
      </c>
      <c r="P356" s="115" t="n">
        <f aca="false">P357</f>
        <v>0</v>
      </c>
      <c r="Q356" s="115" t="n">
        <v>0</v>
      </c>
      <c r="R356" s="119" t="n">
        <f aca="false">R357</f>
        <v>0</v>
      </c>
    </row>
    <row r="357" customFormat="false" ht="12.75" hidden="false" customHeight="false" outlineLevel="0" collapsed="false">
      <c r="A357" s="118" t="s">
        <v>620</v>
      </c>
      <c r="B357" s="114" t="s">
        <v>615</v>
      </c>
      <c r="C357" s="114" t="s">
        <v>368</v>
      </c>
      <c r="D357" s="114" t="s">
        <v>385</v>
      </c>
      <c r="E357" s="113" t="n">
        <v>4249900</v>
      </c>
      <c r="F357" s="114"/>
      <c r="G357" s="115" t="n">
        <f aca="false">SUM(G358:G358)</f>
        <v>0</v>
      </c>
      <c r="H357" s="115" t="n">
        <f aca="false">SUM(H358:H358)</f>
        <v>0</v>
      </c>
      <c r="I357" s="115" t="n">
        <f aca="false">SUM(I358:I358)</f>
        <v>0</v>
      </c>
      <c r="J357" s="115" t="n">
        <f aca="false">SUM(J358:J358)</f>
        <v>0</v>
      </c>
      <c r="K357" s="115" t="n">
        <f aca="false">SUM(K358:K358)</f>
        <v>0</v>
      </c>
      <c r="L357" s="115" t="n">
        <f aca="false">SUM(L358:L358)</f>
        <v>0</v>
      </c>
      <c r="M357" s="115" t="n">
        <f aca="false">SUM(M358:M358)</f>
        <v>0</v>
      </c>
      <c r="N357" s="115" t="n">
        <f aca="false">SUM(N358:N358)</f>
        <v>0</v>
      </c>
      <c r="O357" s="115" t="n">
        <f aca="false">SUM(O358:O358)</f>
        <v>0</v>
      </c>
      <c r="P357" s="115" t="n">
        <f aca="false">SUM(P358:P358)</f>
        <v>0</v>
      </c>
      <c r="Q357" s="115" t="n">
        <v>0</v>
      </c>
      <c r="R357" s="119" t="n">
        <v>0</v>
      </c>
    </row>
    <row r="358" customFormat="false" ht="22.5" hidden="false" customHeight="false" outlineLevel="0" collapsed="false">
      <c r="A358" s="120" t="s">
        <v>628</v>
      </c>
      <c r="B358" s="114" t="s">
        <v>615</v>
      </c>
      <c r="C358" s="114" t="s">
        <v>368</v>
      </c>
      <c r="D358" s="114" t="s">
        <v>385</v>
      </c>
      <c r="E358" s="113" t="n">
        <v>4249900</v>
      </c>
      <c r="F358" s="114" t="s">
        <v>622</v>
      </c>
      <c r="G358" s="121" t="n">
        <f aca="false">[1]КОСГУ_2013!H687</f>
        <v>0</v>
      </c>
      <c r="H358" s="121" t="n">
        <f aca="false">[1]КОСГУ_2013!I687</f>
        <v>0</v>
      </c>
      <c r="I358" s="121" t="n">
        <f aca="false">[1]КОСГУ_2013!J687</f>
        <v>0</v>
      </c>
      <c r="J358" s="121" t="n">
        <f aca="false">[1]КОСГУ_2013!K687</f>
        <v>0</v>
      </c>
      <c r="K358" s="121" t="n">
        <f aca="false">[1]КОСГУ_2013!L687</f>
        <v>0</v>
      </c>
      <c r="L358" s="121" t="n">
        <f aca="false">[1]КОСГУ_2013!M687</f>
        <v>0</v>
      </c>
      <c r="M358" s="121" t="n">
        <f aca="false">[1]КОСГУ_2013!N687</f>
        <v>0</v>
      </c>
      <c r="N358" s="121" t="n">
        <f aca="false">[1]КОСГУ_2013!O687</f>
        <v>0</v>
      </c>
      <c r="O358" s="121" t="n">
        <f aca="false">[1]КОСГУ_2013!P687</f>
        <v>0</v>
      </c>
      <c r="P358" s="121" t="n">
        <f aca="false">[1]КОСГУ_2013!Q687</f>
        <v>0</v>
      </c>
      <c r="Q358" s="121" t="n">
        <v>0</v>
      </c>
      <c r="R358" s="119" t="n">
        <v>0</v>
      </c>
    </row>
    <row r="359" customFormat="false" ht="12.75" hidden="false" customHeight="false" outlineLevel="0" collapsed="false">
      <c r="A359" s="117" t="s">
        <v>633</v>
      </c>
      <c r="B359" s="114" t="s">
        <v>615</v>
      </c>
      <c r="C359" s="114" t="s">
        <v>368</v>
      </c>
      <c r="D359" s="114" t="s">
        <v>385</v>
      </c>
      <c r="E359" s="113" t="n">
        <v>4330000</v>
      </c>
      <c r="F359" s="114"/>
      <c r="G359" s="115" t="n">
        <f aca="false">G360</f>
        <v>195</v>
      </c>
      <c r="H359" s="115" t="n">
        <f aca="false">H360</f>
        <v>0</v>
      </c>
      <c r="I359" s="115" t="n">
        <f aca="false">I360</f>
        <v>195</v>
      </c>
      <c r="J359" s="115" t="n">
        <f aca="false">J360</f>
        <v>0</v>
      </c>
      <c r="K359" s="115" t="n">
        <f aca="false">K360</f>
        <v>195</v>
      </c>
      <c r="L359" s="115" t="n">
        <f aca="false">L360</f>
        <v>0</v>
      </c>
      <c r="M359" s="115" t="n">
        <f aca="false">M360</f>
        <v>195</v>
      </c>
      <c r="N359" s="115" t="n">
        <f aca="false">N360</f>
        <v>0</v>
      </c>
      <c r="O359" s="115" t="n">
        <f aca="false">O360</f>
        <v>195</v>
      </c>
      <c r="P359" s="115" t="n">
        <f aca="false">P360</f>
        <v>8.5</v>
      </c>
      <c r="Q359" s="115" t="n">
        <v>2306</v>
      </c>
      <c r="R359" s="119" t="n">
        <f aca="false">R360</f>
        <v>1925.8</v>
      </c>
    </row>
    <row r="360" customFormat="false" ht="12.75" hidden="false" customHeight="false" outlineLevel="0" collapsed="false">
      <c r="A360" s="118" t="s">
        <v>620</v>
      </c>
      <c r="B360" s="114" t="s">
        <v>615</v>
      </c>
      <c r="C360" s="114" t="s">
        <v>368</v>
      </c>
      <c r="D360" s="114" t="s">
        <v>385</v>
      </c>
      <c r="E360" s="113" t="n">
        <v>4339900</v>
      </c>
      <c r="F360" s="114"/>
      <c r="G360" s="115" t="n">
        <f aca="false">SUM(G361:G361)</f>
        <v>195</v>
      </c>
      <c r="H360" s="115" t="n">
        <f aca="false">SUM(H361:H361)</f>
        <v>0</v>
      </c>
      <c r="I360" s="115" t="n">
        <f aca="false">SUM(I361:I361)</f>
        <v>195</v>
      </c>
      <c r="J360" s="115" t="n">
        <f aca="false">SUM(J361:J361)</f>
        <v>0</v>
      </c>
      <c r="K360" s="115" t="n">
        <f aca="false">SUM(K361:K361)</f>
        <v>195</v>
      </c>
      <c r="L360" s="115" t="n">
        <f aca="false">SUM(L361:L361)</f>
        <v>0</v>
      </c>
      <c r="M360" s="115" t="n">
        <f aca="false">SUM(M361:M361)</f>
        <v>195</v>
      </c>
      <c r="N360" s="115" t="n">
        <f aca="false">SUM(N361:N361)</f>
        <v>0</v>
      </c>
      <c r="O360" s="115" t="n">
        <f aca="false">SUM(O361:O361)</f>
        <v>195</v>
      </c>
      <c r="P360" s="115" t="n">
        <f aca="false">SUM(P361:P361)</f>
        <v>8.5</v>
      </c>
      <c r="Q360" s="115" t="n">
        <v>2306</v>
      </c>
      <c r="R360" s="119" t="n">
        <f aca="false">R361</f>
        <v>1925.8</v>
      </c>
    </row>
    <row r="361" s="148" customFormat="true" ht="22.5" hidden="false" customHeight="false" outlineLevel="0" collapsed="false">
      <c r="A361" s="120" t="s">
        <v>628</v>
      </c>
      <c r="B361" s="114" t="s">
        <v>615</v>
      </c>
      <c r="C361" s="114" t="s">
        <v>368</v>
      </c>
      <c r="D361" s="114" t="s">
        <v>385</v>
      </c>
      <c r="E361" s="113" t="n">
        <v>4339900</v>
      </c>
      <c r="F361" s="114" t="s">
        <v>622</v>
      </c>
      <c r="G361" s="121" t="n">
        <f aca="false">[1]КОСГУ_2013!H700</f>
        <v>195</v>
      </c>
      <c r="H361" s="121" t="n">
        <f aca="false">[1]КОСГУ_2013!I700</f>
        <v>0</v>
      </c>
      <c r="I361" s="121" t="n">
        <f aca="false">[1]КОСГУ_2013!J700</f>
        <v>195</v>
      </c>
      <c r="J361" s="121" t="n">
        <f aca="false">[1]КОСГУ_2013!K700</f>
        <v>0</v>
      </c>
      <c r="K361" s="121" t="n">
        <f aca="false">[1]КОСГУ_2013!L700</f>
        <v>195</v>
      </c>
      <c r="L361" s="121" t="n">
        <f aca="false">[1]КОСГУ_2013!M700</f>
        <v>0</v>
      </c>
      <c r="M361" s="121" t="n">
        <f aca="false">[1]КОСГУ_2013!N700</f>
        <v>195</v>
      </c>
      <c r="N361" s="121" t="n">
        <f aca="false">[1]КОСГУ_2013!O700</f>
        <v>0</v>
      </c>
      <c r="O361" s="121" t="n">
        <f aca="false">[1]КОСГУ_2013!P700</f>
        <v>195</v>
      </c>
      <c r="P361" s="121" t="n">
        <f aca="false">[1]КОСГУ_2013!Q700</f>
        <v>8.5</v>
      </c>
      <c r="Q361" s="121" t="n">
        <v>2306</v>
      </c>
      <c r="R361" s="119" t="n">
        <v>1925.8</v>
      </c>
    </row>
    <row r="362" customFormat="false" ht="12.75" hidden="false" customHeight="false" outlineLevel="0" collapsed="false">
      <c r="A362" s="118" t="s">
        <v>634</v>
      </c>
      <c r="B362" s="114" t="s">
        <v>615</v>
      </c>
      <c r="C362" s="123" t="s">
        <v>368</v>
      </c>
      <c r="D362" s="123" t="s">
        <v>385</v>
      </c>
      <c r="E362" s="160" t="n">
        <v>4362100</v>
      </c>
      <c r="F362" s="123"/>
      <c r="G362" s="121" t="n">
        <f aca="false">G363+G364+G365</f>
        <v>255307</v>
      </c>
      <c r="H362" s="121" t="n">
        <f aca="false">H363+H364+H365</f>
        <v>672</v>
      </c>
      <c r="I362" s="121" t="n">
        <f aca="false">I363+I364+I365</f>
        <v>255979</v>
      </c>
      <c r="J362" s="121" t="n">
        <f aca="false">J363+J364+J365</f>
        <v>3590</v>
      </c>
      <c r="K362" s="121" t="n">
        <f aca="false">K363+K364+K365</f>
        <v>259569</v>
      </c>
      <c r="L362" s="121" t="n">
        <f aca="false">L363+L364+L365</f>
        <v>-2644.3</v>
      </c>
      <c r="M362" s="121" t="n">
        <f aca="false">M363+M364+M365</f>
        <v>256924.7</v>
      </c>
      <c r="N362" s="121" t="n">
        <f aca="false">N363+N364+N365</f>
        <v>696</v>
      </c>
      <c r="O362" s="121" t="n">
        <f aca="false">O363+O364+O365</f>
        <v>257620.7</v>
      </c>
      <c r="P362" s="121" t="n">
        <f aca="false">P363+P364+P365</f>
        <v>0</v>
      </c>
      <c r="Q362" s="121" t="n">
        <v>3944</v>
      </c>
      <c r="R362" s="119" t="n">
        <f aca="false">SUM(R363:R365)</f>
        <v>1738.2</v>
      </c>
    </row>
    <row r="363" customFormat="false" ht="22.5" hidden="false" customHeight="false" outlineLevel="0" collapsed="false">
      <c r="A363" s="124" t="s">
        <v>635</v>
      </c>
      <c r="B363" s="145" t="s">
        <v>615</v>
      </c>
      <c r="C363" s="126" t="s">
        <v>368</v>
      </c>
      <c r="D363" s="126" t="s">
        <v>385</v>
      </c>
      <c r="E363" s="195" t="n">
        <v>4362100</v>
      </c>
      <c r="F363" s="126" t="s">
        <v>618</v>
      </c>
      <c r="G363" s="146" t="n">
        <f aca="false">[1]КОСГУ_2013!H712</f>
        <v>254210</v>
      </c>
      <c r="H363" s="146" t="n">
        <f aca="false">[1]КОСГУ_2013!I712</f>
        <v>0</v>
      </c>
      <c r="I363" s="146" t="n">
        <f aca="false">[1]КОСГУ_2013!J712</f>
        <v>254210</v>
      </c>
      <c r="J363" s="146" t="n">
        <f aca="false">[1]КОСГУ_2013!K712</f>
        <v>3590</v>
      </c>
      <c r="K363" s="146" t="n">
        <f aca="false">[1]КОСГУ_2013!L712</f>
        <v>257800</v>
      </c>
      <c r="L363" s="146" t="n">
        <f aca="false">[1]КОСГУ_2013!M712</f>
        <v>-3004</v>
      </c>
      <c r="M363" s="146" t="n">
        <f aca="false">[1]КОСГУ_2013!N712</f>
        <v>254796</v>
      </c>
      <c r="N363" s="146" t="n">
        <f aca="false">[1]КОСГУ_2013!O712</f>
        <v>696</v>
      </c>
      <c r="O363" s="146" t="n">
        <f aca="false">[1]КОСГУ_2013!P712</f>
        <v>255492</v>
      </c>
      <c r="P363" s="146" t="n">
        <f aca="false">[1]КОСГУ_2013!Q712</f>
        <v>0</v>
      </c>
      <c r="Q363" s="146" t="n">
        <v>262</v>
      </c>
      <c r="R363" s="119" t="n">
        <v>190.4</v>
      </c>
    </row>
    <row r="364" s="197" customFormat="true" ht="22.5" hidden="false" customHeight="false" outlineLevel="0" collapsed="false">
      <c r="A364" s="124" t="s">
        <v>636</v>
      </c>
      <c r="B364" s="145" t="s">
        <v>615</v>
      </c>
      <c r="C364" s="126" t="s">
        <v>368</v>
      </c>
      <c r="D364" s="126" t="s">
        <v>385</v>
      </c>
      <c r="E364" s="195" t="n">
        <v>4362100</v>
      </c>
      <c r="F364" s="126" t="s">
        <v>618</v>
      </c>
      <c r="G364" s="146" t="n">
        <f aca="false">[1]КОСГУ_2013!H716</f>
        <v>1097</v>
      </c>
      <c r="H364" s="146" t="n">
        <f aca="false">[1]КОСГУ_2013!I716</f>
        <v>-202</v>
      </c>
      <c r="I364" s="146" t="n">
        <f aca="false">[1]КОСГУ_2013!J716</f>
        <v>895</v>
      </c>
      <c r="J364" s="146" t="n">
        <f aca="false">[1]КОСГУ_2013!K716</f>
        <v>0</v>
      </c>
      <c r="K364" s="146" t="n">
        <f aca="false">[1]КОСГУ_2013!L716</f>
        <v>895</v>
      </c>
      <c r="L364" s="146" t="n">
        <f aca="false">[1]КОСГУ_2013!M716</f>
        <v>184.7</v>
      </c>
      <c r="M364" s="146" t="n">
        <f aca="false">[1]КОСГУ_2013!N716</f>
        <v>1079.7</v>
      </c>
      <c r="N364" s="146" t="n">
        <f aca="false">[1]КОСГУ_2013!O716</f>
        <v>0</v>
      </c>
      <c r="O364" s="146" t="n">
        <f aca="false">[1]КОСГУ_2013!P716</f>
        <v>1079.7</v>
      </c>
      <c r="P364" s="146" t="n">
        <f aca="false">[1]КОСГУ_2013!Q716</f>
        <v>0</v>
      </c>
      <c r="Q364" s="146" t="n">
        <v>2300</v>
      </c>
      <c r="R364" s="196" t="n">
        <v>1000.2</v>
      </c>
    </row>
    <row r="365" s="197" customFormat="true" ht="22.5" hidden="false" customHeight="false" outlineLevel="0" collapsed="false">
      <c r="A365" s="124" t="s">
        <v>637</v>
      </c>
      <c r="B365" s="145" t="s">
        <v>615</v>
      </c>
      <c r="C365" s="126" t="s">
        <v>368</v>
      </c>
      <c r="D365" s="126" t="s">
        <v>385</v>
      </c>
      <c r="E365" s="195" t="n">
        <v>4362100</v>
      </c>
      <c r="F365" s="126" t="s">
        <v>618</v>
      </c>
      <c r="G365" s="146" t="n">
        <f aca="false">[1]КОСГУ_2013!H718</f>
        <v>0</v>
      </c>
      <c r="H365" s="146" t="n">
        <f aca="false">[1]КОСГУ_2013!I718</f>
        <v>874</v>
      </c>
      <c r="I365" s="146" t="n">
        <f aca="false">[1]КОСГУ_2013!J718</f>
        <v>874</v>
      </c>
      <c r="J365" s="146" t="n">
        <f aca="false">[1]КОСГУ_2013!K718</f>
        <v>0</v>
      </c>
      <c r="K365" s="146" t="n">
        <f aca="false">[1]КОСГУ_2013!L718</f>
        <v>874</v>
      </c>
      <c r="L365" s="146" t="n">
        <f aca="false">[1]КОСГУ_2013!M718</f>
        <v>175</v>
      </c>
      <c r="M365" s="146" t="n">
        <f aca="false">[1]КОСГУ_2013!N718</f>
        <v>1049</v>
      </c>
      <c r="N365" s="146" t="n">
        <f aca="false">[1]КОСГУ_2013!O718</f>
        <v>0</v>
      </c>
      <c r="O365" s="146" t="n">
        <f aca="false">[1]КОСГУ_2013!P718</f>
        <v>1049</v>
      </c>
      <c r="P365" s="146" t="n">
        <f aca="false">[1]КОСГУ_2013!Q718</f>
        <v>0</v>
      </c>
      <c r="Q365" s="146" t="n">
        <v>1382</v>
      </c>
      <c r="R365" s="196" t="n">
        <v>547.6</v>
      </c>
    </row>
    <row r="366" s="198" customFormat="true" ht="12.75" hidden="false" customHeight="false" outlineLevel="0" collapsed="false">
      <c r="A366" s="117" t="s">
        <v>638</v>
      </c>
      <c r="B366" s="114" t="s">
        <v>615</v>
      </c>
      <c r="C366" s="114" t="s">
        <v>368</v>
      </c>
      <c r="D366" s="114" t="s">
        <v>385</v>
      </c>
      <c r="E366" s="114" t="s">
        <v>639</v>
      </c>
      <c r="F366" s="114"/>
      <c r="G366" s="115" t="n">
        <f aca="false">G367+G371</f>
        <v>500174.8</v>
      </c>
      <c r="H366" s="115" t="n">
        <f aca="false">H367+H371</f>
        <v>113.6</v>
      </c>
      <c r="I366" s="115" t="n">
        <f aca="false">I367+I371</f>
        <v>500288.4</v>
      </c>
      <c r="J366" s="115" t="n">
        <f aca="false">J367+J371</f>
        <v>7180</v>
      </c>
      <c r="K366" s="115" t="n">
        <f aca="false">K367+K371</f>
        <v>507468.4</v>
      </c>
      <c r="L366" s="115" t="n">
        <f aca="false">L367+L371</f>
        <v>-7952</v>
      </c>
      <c r="M366" s="115" t="n">
        <f aca="false">M367+M371</f>
        <v>499516.4</v>
      </c>
      <c r="N366" s="115" t="n">
        <f aca="false">N367+N371</f>
        <v>696</v>
      </c>
      <c r="O366" s="115" t="n">
        <f aca="false">O367+O371</f>
        <v>500212.4</v>
      </c>
      <c r="P366" s="115" t="n">
        <f aca="false">P367+P371</f>
        <v>0</v>
      </c>
      <c r="Q366" s="115" t="n">
        <v>255492</v>
      </c>
      <c r="R366" s="196" t="n">
        <f aca="false">R367+R371</f>
        <v>201597.7</v>
      </c>
    </row>
    <row r="367" s="198" customFormat="true" ht="12.75" hidden="false" customHeight="false" outlineLevel="0" collapsed="false">
      <c r="A367" s="153" t="s">
        <v>640</v>
      </c>
      <c r="B367" s="145" t="s">
        <v>615</v>
      </c>
      <c r="C367" s="145" t="s">
        <v>368</v>
      </c>
      <c r="D367" s="145" t="s">
        <v>385</v>
      </c>
      <c r="E367" s="125" t="n">
        <v>5200900</v>
      </c>
      <c r="F367" s="145"/>
      <c r="G367" s="127" t="n">
        <f aca="false">G368+G369</f>
        <v>409670.1</v>
      </c>
      <c r="H367" s="127" t="n">
        <f aca="false">H368+H369</f>
        <v>0</v>
      </c>
      <c r="I367" s="127" t="n">
        <f aca="false">I368+I369</f>
        <v>409670.1</v>
      </c>
      <c r="J367" s="127" t="n">
        <f aca="false">J368+J369</f>
        <v>3590</v>
      </c>
      <c r="K367" s="127" t="n">
        <f aca="false">K368+K369</f>
        <v>413260.1</v>
      </c>
      <c r="L367" s="127" t="n">
        <f aca="false">L368+L369</f>
        <v>-3976</v>
      </c>
      <c r="M367" s="127" t="n">
        <f aca="false">M368+M369</f>
        <v>409284.1</v>
      </c>
      <c r="N367" s="127" t="n">
        <f aca="false">N368+N369</f>
        <v>696</v>
      </c>
      <c r="O367" s="127" t="n">
        <f aca="false">O368+O369</f>
        <v>409980.1</v>
      </c>
      <c r="P367" s="127" t="n">
        <f aca="false">P368+P369</f>
        <v>0</v>
      </c>
      <c r="Q367" s="127" t="n">
        <v>5719</v>
      </c>
      <c r="R367" s="196" t="n">
        <f aca="false">SUM(R368:R369)</f>
        <v>4099.9</v>
      </c>
    </row>
    <row r="368" s="197" customFormat="true" ht="22.5" hidden="false" customHeight="false" outlineLevel="0" collapsed="false">
      <c r="A368" s="124" t="s">
        <v>628</v>
      </c>
      <c r="B368" s="145" t="s">
        <v>615</v>
      </c>
      <c r="C368" s="145" t="s">
        <v>368</v>
      </c>
      <c r="D368" s="145" t="s">
        <v>385</v>
      </c>
      <c r="E368" s="125" t="n">
        <v>5200900</v>
      </c>
      <c r="F368" s="145" t="s">
        <v>622</v>
      </c>
      <c r="G368" s="146" t="n">
        <f aca="false">[1]КОСГУ_2013!H722</f>
        <v>249463</v>
      </c>
      <c r="H368" s="146" t="n">
        <f aca="false">[1]КОСГУ_2013!I722</f>
        <v>0</v>
      </c>
      <c r="I368" s="146" t="n">
        <f aca="false">[1]КОСГУ_2013!J722</f>
        <v>249463</v>
      </c>
      <c r="J368" s="146" t="n">
        <f aca="false">[1]КОСГУ_2013!K722</f>
        <v>3590</v>
      </c>
      <c r="K368" s="146" t="n">
        <f aca="false">[1]КОСГУ_2013!L722</f>
        <v>253053</v>
      </c>
      <c r="L368" s="146" t="n">
        <f aca="false">[1]КОСГУ_2013!M722</f>
        <v>-3976</v>
      </c>
      <c r="M368" s="146" t="n">
        <f aca="false">[1]КОСГУ_2013!N722</f>
        <v>249077</v>
      </c>
      <c r="N368" s="146" t="n">
        <f aca="false">[1]КОСГУ_2013!O722</f>
        <v>696</v>
      </c>
      <c r="O368" s="146" t="n">
        <f aca="false">[1]КОСГУ_2013!P722</f>
        <v>249773</v>
      </c>
      <c r="P368" s="146" t="n">
        <f aca="false">[1]КОСГУ_2013!Q722</f>
        <v>0</v>
      </c>
      <c r="Q368" s="146" t="n">
        <v>4670</v>
      </c>
      <c r="R368" s="196" t="n">
        <v>3378.9</v>
      </c>
    </row>
    <row r="369" s="197" customFormat="true" ht="45" hidden="false" customHeight="false" outlineLevel="0" collapsed="false">
      <c r="A369" s="124" t="s">
        <v>560</v>
      </c>
      <c r="B369" s="145" t="s">
        <v>615</v>
      </c>
      <c r="C369" s="126" t="s">
        <v>368</v>
      </c>
      <c r="D369" s="126" t="s">
        <v>385</v>
      </c>
      <c r="E369" s="190" t="n">
        <v>5200900</v>
      </c>
      <c r="F369" s="126" t="s">
        <v>622</v>
      </c>
      <c r="G369" s="146" t="n">
        <f aca="false">G370</f>
        <v>160207.1</v>
      </c>
      <c r="H369" s="146" t="n">
        <f aca="false">H370</f>
        <v>0</v>
      </c>
      <c r="I369" s="146" t="n">
        <f aca="false">I370</f>
        <v>160207.1</v>
      </c>
      <c r="J369" s="146" t="n">
        <f aca="false">J370</f>
        <v>0</v>
      </c>
      <c r="K369" s="146" t="n">
        <f aca="false">K370</f>
        <v>160207.1</v>
      </c>
      <c r="L369" s="146" t="n">
        <f aca="false">L370</f>
        <v>0</v>
      </c>
      <c r="M369" s="146" t="n">
        <f aca="false">M370</f>
        <v>160207.1</v>
      </c>
      <c r="N369" s="146" t="n">
        <f aca="false">N370</f>
        <v>0</v>
      </c>
      <c r="O369" s="146" t="n">
        <f aca="false">O370</f>
        <v>160207.1</v>
      </c>
      <c r="P369" s="146" t="n">
        <f aca="false">P370</f>
        <v>0</v>
      </c>
      <c r="Q369" s="146" t="n">
        <v>1049</v>
      </c>
      <c r="R369" s="196" t="n">
        <f aca="false">R370</f>
        <v>721</v>
      </c>
    </row>
    <row r="370" customFormat="false" ht="22.5" hidden="false" customHeight="false" outlineLevel="0" collapsed="false">
      <c r="A370" s="124" t="s">
        <v>628</v>
      </c>
      <c r="B370" s="145" t="s">
        <v>615</v>
      </c>
      <c r="C370" s="126" t="s">
        <v>368</v>
      </c>
      <c r="D370" s="126" t="s">
        <v>385</v>
      </c>
      <c r="E370" s="190" t="n">
        <v>5200900</v>
      </c>
      <c r="F370" s="126" t="s">
        <v>622</v>
      </c>
      <c r="G370" s="146" t="n">
        <f aca="false">[1]КОСГУ_2013!H726</f>
        <v>160207.1</v>
      </c>
      <c r="H370" s="146" t="n">
        <f aca="false">[1]КОСГУ_2013!I726</f>
        <v>0</v>
      </c>
      <c r="I370" s="146" t="n">
        <f aca="false">[1]КОСГУ_2013!J726</f>
        <v>160207.1</v>
      </c>
      <c r="J370" s="146" t="n">
        <f aca="false">[1]КОСГУ_2013!K726</f>
        <v>0</v>
      </c>
      <c r="K370" s="146" t="n">
        <f aca="false">[1]КОСГУ_2013!L726</f>
        <v>160207.1</v>
      </c>
      <c r="L370" s="146" t="n">
        <f aca="false">[1]КОСГУ_2013!M726</f>
        <v>0</v>
      </c>
      <c r="M370" s="146" t="n">
        <f aca="false">[1]КОСГУ_2013!N726</f>
        <v>160207.1</v>
      </c>
      <c r="N370" s="146" t="n">
        <f aca="false">[1]КОСГУ_2013!O726</f>
        <v>0</v>
      </c>
      <c r="O370" s="146" t="n">
        <f aca="false">[1]КОСГУ_2013!P726</f>
        <v>160207.1</v>
      </c>
      <c r="P370" s="146" t="n">
        <f aca="false">[1]КОСГУ_2013!Q726</f>
        <v>0</v>
      </c>
      <c r="Q370" s="146" t="n">
        <v>1049</v>
      </c>
      <c r="R370" s="119" t="n">
        <v>721</v>
      </c>
    </row>
    <row r="371" customFormat="false" ht="12.75" hidden="false" customHeight="false" outlineLevel="0" collapsed="false">
      <c r="A371" s="120" t="s">
        <v>451</v>
      </c>
      <c r="B371" s="114" t="s">
        <v>615</v>
      </c>
      <c r="C371" s="114" t="s">
        <v>368</v>
      </c>
      <c r="D371" s="114" t="s">
        <v>385</v>
      </c>
      <c r="E371" s="155" t="n">
        <v>5220000</v>
      </c>
      <c r="F371" s="114"/>
      <c r="G371" s="115" t="n">
        <f aca="false">G372</f>
        <v>90504.7</v>
      </c>
      <c r="H371" s="115" t="n">
        <f aca="false">H372</f>
        <v>113.6</v>
      </c>
      <c r="I371" s="115" t="n">
        <f aca="false">I372</f>
        <v>90618.3</v>
      </c>
      <c r="J371" s="115" t="n">
        <f aca="false">J372</f>
        <v>3590</v>
      </c>
      <c r="K371" s="115" t="n">
        <f aca="false">K372</f>
        <v>94208.3</v>
      </c>
      <c r="L371" s="115" t="n">
        <f aca="false">L372</f>
        <v>-3976</v>
      </c>
      <c r="M371" s="115" t="n">
        <f aca="false">M372</f>
        <v>90232.3</v>
      </c>
      <c r="N371" s="115" t="n">
        <f aca="false">N372</f>
        <v>0</v>
      </c>
      <c r="O371" s="115" t="n">
        <f aca="false">O372</f>
        <v>90232.3</v>
      </c>
      <c r="P371" s="115" t="n">
        <f aca="false">P372</f>
        <v>0</v>
      </c>
      <c r="Q371" s="115" t="n">
        <v>249773</v>
      </c>
      <c r="R371" s="119" t="n">
        <f aca="false">R372</f>
        <v>197497.8</v>
      </c>
    </row>
    <row r="372" customFormat="false" ht="22.5" hidden="false" customHeight="false" outlineLevel="0" collapsed="false">
      <c r="A372" s="120" t="s">
        <v>641</v>
      </c>
      <c r="B372" s="114" t="s">
        <v>615</v>
      </c>
      <c r="C372" s="114" t="s">
        <v>368</v>
      </c>
      <c r="D372" s="114" t="s">
        <v>385</v>
      </c>
      <c r="E372" s="155" t="n">
        <v>5220200</v>
      </c>
      <c r="F372" s="114"/>
      <c r="G372" s="115" t="n">
        <f aca="false">G373+G385</f>
        <v>90504.7</v>
      </c>
      <c r="H372" s="115" t="n">
        <f aca="false">H373+H385</f>
        <v>113.6</v>
      </c>
      <c r="I372" s="115" t="n">
        <f aca="false">I373+I385</f>
        <v>90618.3</v>
      </c>
      <c r="J372" s="115" t="n">
        <f aca="false">J373+J385</f>
        <v>3590</v>
      </c>
      <c r="K372" s="115" t="n">
        <f aca="false">K373+K385</f>
        <v>94208.3</v>
      </c>
      <c r="L372" s="115" t="n">
        <f aca="false">L373+L385</f>
        <v>-3976</v>
      </c>
      <c r="M372" s="115" t="n">
        <f aca="false">M373+M385</f>
        <v>90232.3</v>
      </c>
      <c r="N372" s="115" t="n">
        <f aca="false">N373+N385</f>
        <v>0</v>
      </c>
      <c r="O372" s="115" t="n">
        <f aca="false">O373+O385</f>
        <v>90232.3</v>
      </c>
      <c r="P372" s="115" t="n">
        <f aca="false">P373+P385</f>
        <v>0</v>
      </c>
      <c r="Q372" s="115" t="n">
        <v>249773</v>
      </c>
      <c r="R372" s="119" t="n">
        <f aca="false">R373+R385</f>
        <v>197497.8</v>
      </c>
    </row>
    <row r="373" customFormat="false" ht="22.5" hidden="false" customHeight="false" outlineLevel="0" collapsed="false">
      <c r="A373" s="120" t="s">
        <v>642</v>
      </c>
      <c r="B373" s="114" t="s">
        <v>615</v>
      </c>
      <c r="C373" s="114" t="s">
        <v>368</v>
      </c>
      <c r="D373" s="114" t="s">
        <v>385</v>
      </c>
      <c r="E373" s="155" t="n">
        <v>5220220</v>
      </c>
      <c r="F373" s="114"/>
      <c r="G373" s="115" t="n">
        <f aca="false">G374+G383</f>
        <v>89320.9</v>
      </c>
      <c r="H373" s="115" t="n">
        <f aca="false">H374+H383</f>
        <v>0</v>
      </c>
      <c r="I373" s="115" t="n">
        <f aca="false">I374+I383</f>
        <v>89320.9</v>
      </c>
      <c r="J373" s="115" t="n">
        <f aca="false">J374+J383</f>
        <v>3590</v>
      </c>
      <c r="K373" s="115" t="n">
        <f aca="false">K374+K383</f>
        <v>92910.9</v>
      </c>
      <c r="L373" s="115" t="n">
        <f aca="false">L374+L383</f>
        <v>-3976</v>
      </c>
      <c r="M373" s="115" t="n">
        <f aca="false">M374+M383</f>
        <v>88934.9</v>
      </c>
      <c r="N373" s="115" t="n">
        <f aca="false">N374+N383</f>
        <v>0</v>
      </c>
      <c r="O373" s="115" t="n">
        <f aca="false">O374+O383</f>
        <v>88934.9</v>
      </c>
      <c r="P373" s="115" t="n">
        <f aca="false">P374+P383</f>
        <v>0</v>
      </c>
      <c r="Q373" s="115" t="n">
        <v>246183</v>
      </c>
      <c r="R373" s="119" t="n">
        <f aca="false">R374+R383</f>
        <v>194454.9</v>
      </c>
    </row>
    <row r="374" customFormat="false" ht="22.5" hidden="false" customHeight="false" outlineLevel="0" collapsed="false">
      <c r="A374" s="120" t="s">
        <v>643</v>
      </c>
      <c r="B374" s="114" t="s">
        <v>615</v>
      </c>
      <c r="C374" s="114" t="s">
        <v>368</v>
      </c>
      <c r="D374" s="114" t="s">
        <v>385</v>
      </c>
      <c r="E374" s="155" t="n">
        <v>5220221</v>
      </c>
      <c r="F374" s="114"/>
      <c r="G374" s="115" t="n">
        <f aca="false">G375+G379+G381</f>
        <v>89320.9</v>
      </c>
      <c r="H374" s="115" t="n">
        <f aca="false">H375+H379+H381</f>
        <v>0</v>
      </c>
      <c r="I374" s="115" t="n">
        <f aca="false">I375+I379+I381</f>
        <v>89320.9</v>
      </c>
      <c r="J374" s="115" t="n">
        <f aca="false">J375+J379+J381</f>
        <v>0</v>
      </c>
      <c r="K374" s="115" t="n">
        <f aca="false">K375+K379+K381</f>
        <v>89320.9</v>
      </c>
      <c r="L374" s="115" t="n">
        <f aca="false">L375+L379+L381</f>
        <v>-3976</v>
      </c>
      <c r="M374" s="115" t="n">
        <f aca="false">M375+M379+M381</f>
        <v>85344.9</v>
      </c>
      <c r="N374" s="115" t="n">
        <f aca="false">N375+N379+N381</f>
        <v>0</v>
      </c>
      <c r="O374" s="115" t="n">
        <f aca="false">O375+O379+O381</f>
        <v>85344.9</v>
      </c>
      <c r="P374" s="115" t="n">
        <f aca="false">P375+P379+P381</f>
        <v>0</v>
      </c>
      <c r="Q374" s="115" t="n">
        <v>216844</v>
      </c>
      <c r="R374" s="119" t="n">
        <f aca="false">R375+R381</f>
        <v>170649.5</v>
      </c>
    </row>
    <row r="375" customFormat="false" ht="22.5" hidden="false" customHeight="false" outlineLevel="0" collapsed="false">
      <c r="A375" s="120" t="s">
        <v>644</v>
      </c>
      <c r="B375" s="114" t="s">
        <v>615</v>
      </c>
      <c r="C375" s="114" t="s">
        <v>368</v>
      </c>
      <c r="D375" s="114" t="s">
        <v>385</v>
      </c>
      <c r="E375" s="155" t="n">
        <v>5220221</v>
      </c>
      <c r="F375" s="114"/>
      <c r="G375" s="115" t="n">
        <f aca="false">G376+G378</f>
        <v>59916.9</v>
      </c>
      <c r="H375" s="115" t="n">
        <f aca="false">H376+H378</f>
        <v>0</v>
      </c>
      <c r="I375" s="115" t="n">
        <f aca="false">I376+I378</f>
        <v>59916.9</v>
      </c>
      <c r="J375" s="115" t="n">
        <f aca="false">J376+J378</f>
        <v>0</v>
      </c>
      <c r="K375" s="115" t="n">
        <f aca="false">K376+K378</f>
        <v>59916.9</v>
      </c>
      <c r="L375" s="115" t="n">
        <f aca="false">L376+L378</f>
        <v>-3976</v>
      </c>
      <c r="M375" s="115" t="n">
        <f aca="false">M376+M378</f>
        <v>55940.9</v>
      </c>
      <c r="N375" s="115" t="n">
        <f aca="false">N376+N378</f>
        <v>0</v>
      </c>
      <c r="O375" s="115" t="n">
        <f aca="false">O376+O378</f>
        <v>55940.9</v>
      </c>
      <c r="P375" s="115" t="n">
        <f aca="false">P376+P378</f>
        <v>0</v>
      </c>
      <c r="Q375" s="115" t="n">
        <v>216148</v>
      </c>
      <c r="R375" s="119" t="n">
        <f aca="false">R376+R377</f>
        <v>170103.2</v>
      </c>
    </row>
    <row r="376" customFormat="false" ht="22.5" hidden="false" customHeight="false" outlineLevel="0" collapsed="false">
      <c r="A376" s="124" t="s">
        <v>628</v>
      </c>
      <c r="B376" s="145" t="s">
        <v>615</v>
      </c>
      <c r="C376" s="145" t="s">
        <v>368</v>
      </c>
      <c r="D376" s="145" t="s">
        <v>385</v>
      </c>
      <c r="E376" s="199" t="n">
        <v>5220221</v>
      </c>
      <c r="F376" s="145" t="s">
        <v>622</v>
      </c>
      <c r="G376" s="146" t="n">
        <f aca="false">[1]КОСГУ_2013!H734</f>
        <v>55940.9</v>
      </c>
      <c r="H376" s="146" t="n">
        <f aca="false">[1]КОСГУ_2013!I734</f>
        <v>0</v>
      </c>
      <c r="I376" s="146" t="n">
        <f aca="false">[1]КОСГУ_2013!J734</f>
        <v>55940.9</v>
      </c>
      <c r="J376" s="146" t="n">
        <f aca="false">[1]КОСГУ_2013!K734</f>
        <v>0</v>
      </c>
      <c r="K376" s="146" t="n">
        <f aca="false">[1]КОСГУ_2013!L734</f>
        <v>55940.9</v>
      </c>
      <c r="L376" s="146" t="n">
        <f aca="false">[1]КОСГУ_2013!M734</f>
        <v>0</v>
      </c>
      <c r="M376" s="146" t="n">
        <f aca="false">[1]КОСГУ_2013!N734</f>
        <v>55940.9</v>
      </c>
      <c r="N376" s="146" t="n">
        <f aca="false">[1]КОСГУ_2013!O734</f>
        <v>0</v>
      </c>
      <c r="O376" s="146" t="n">
        <f aca="false">[1]КОСГУ_2013!P734</f>
        <v>55940.9</v>
      </c>
      <c r="P376" s="146" t="n">
        <f aca="false">[1]КОСГУ_2013!Q734</f>
        <v>0</v>
      </c>
      <c r="Q376" s="146" t="n">
        <v>160207.1</v>
      </c>
      <c r="R376" s="119" t="n">
        <v>126692.4</v>
      </c>
    </row>
    <row r="377" customFormat="false" ht="45" hidden="false" customHeight="false" outlineLevel="0" collapsed="false">
      <c r="A377" s="124" t="s">
        <v>560</v>
      </c>
      <c r="B377" s="145" t="s">
        <v>615</v>
      </c>
      <c r="C377" s="145" t="s">
        <v>368</v>
      </c>
      <c r="D377" s="145" t="s">
        <v>385</v>
      </c>
      <c r="E377" s="199" t="n">
        <v>5220221</v>
      </c>
      <c r="F377" s="145"/>
      <c r="G377" s="146" t="n">
        <f aca="false">G378</f>
        <v>3976</v>
      </c>
      <c r="H377" s="146" t="n">
        <f aca="false">H378</f>
        <v>0</v>
      </c>
      <c r="I377" s="146" t="n">
        <f aca="false">I378</f>
        <v>3976</v>
      </c>
      <c r="J377" s="146" t="n">
        <f aca="false">J378</f>
        <v>0</v>
      </c>
      <c r="K377" s="146" t="n">
        <f aca="false">K378</f>
        <v>3976</v>
      </c>
      <c r="L377" s="146" t="n">
        <f aca="false">L378</f>
        <v>-3976</v>
      </c>
      <c r="M377" s="146" t="n">
        <f aca="false">M378</f>
        <v>0</v>
      </c>
      <c r="N377" s="146" t="n">
        <f aca="false">N378</f>
        <v>0</v>
      </c>
      <c r="O377" s="146" t="n">
        <f aca="false">O378</f>
        <v>0</v>
      </c>
      <c r="P377" s="146" t="n">
        <f aca="false">P378</f>
        <v>0</v>
      </c>
      <c r="Q377" s="146" t="n">
        <v>55940.9</v>
      </c>
      <c r="R377" s="119" t="n">
        <f aca="false">R378</f>
        <v>43410.8</v>
      </c>
    </row>
    <row r="378" customFormat="false" ht="22.5" hidden="false" customHeight="false" outlineLevel="0" collapsed="false">
      <c r="A378" s="124" t="s">
        <v>628</v>
      </c>
      <c r="B378" s="145" t="s">
        <v>615</v>
      </c>
      <c r="C378" s="145" t="s">
        <v>368</v>
      </c>
      <c r="D378" s="145" t="s">
        <v>385</v>
      </c>
      <c r="E378" s="199" t="n">
        <v>5220221</v>
      </c>
      <c r="F378" s="145" t="s">
        <v>622</v>
      </c>
      <c r="G378" s="146" t="n">
        <f aca="false">[1]КОСГУ_2013!H743</f>
        <v>3976</v>
      </c>
      <c r="H378" s="146" t="n">
        <f aca="false">[1]КОСГУ_2013!I743</f>
        <v>0</v>
      </c>
      <c r="I378" s="146" t="n">
        <f aca="false">[1]КОСГУ_2013!J743</f>
        <v>3976</v>
      </c>
      <c r="J378" s="146" t="n">
        <f aca="false">[1]КОСГУ_2013!K743</f>
        <v>0</v>
      </c>
      <c r="K378" s="146" t="n">
        <f aca="false">[1]КОСГУ_2013!L743</f>
        <v>3976</v>
      </c>
      <c r="L378" s="146" t="n">
        <f aca="false">[1]КОСГУ_2013!M743</f>
        <v>-3976</v>
      </c>
      <c r="M378" s="146" t="n">
        <f aca="false">[1]КОСГУ_2013!N743</f>
        <v>0</v>
      </c>
      <c r="N378" s="146" t="n">
        <f aca="false">[1]КОСГУ_2013!O743</f>
        <v>0</v>
      </c>
      <c r="O378" s="146" t="n">
        <f aca="false">[1]КОСГУ_2013!P743</f>
        <v>0</v>
      </c>
      <c r="P378" s="146" t="n">
        <f aca="false">[1]КОСГУ_2013!Q743</f>
        <v>0</v>
      </c>
      <c r="Q378" s="146" t="n">
        <v>55940.9</v>
      </c>
      <c r="R378" s="119" t="n">
        <v>43410.8</v>
      </c>
    </row>
    <row r="379" customFormat="false" ht="33.75" hidden="false" customHeight="false" outlineLevel="0" collapsed="false">
      <c r="A379" s="120" t="s">
        <v>645</v>
      </c>
      <c r="B379" s="114" t="s">
        <v>615</v>
      </c>
      <c r="C379" s="114" t="s">
        <v>368</v>
      </c>
      <c r="D379" s="114" t="s">
        <v>385</v>
      </c>
      <c r="E379" s="155" t="n">
        <v>5220221</v>
      </c>
      <c r="F379" s="114"/>
      <c r="G379" s="115" t="n">
        <f aca="false">G380</f>
        <v>29339</v>
      </c>
      <c r="H379" s="115" t="n">
        <f aca="false">H380</f>
        <v>0</v>
      </c>
      <c r="I379" s="115" t="n">
        <f aca="false">I380</f>
        <v>29339</v>
      </c>
      <c r="J379" s="115" t="n">
        <f aca="false">J380</f>
        <v>0</v>
      </c>
      <c r="K379" s="115" t="n">
        <f aca="false">K380</f>
        <v>29339</v>
      </c>
      <c r="L379" s="115" t="n">
        <f aca="false">L380</f>
        <v>0</v>
      </c>
      <c r="M379" s="115" t="n">
        <f aca="false">M380</f>
        <v>29339</v>
      </c>
      <c r="N379" s="115" t="n">
        <f aca="false">N380</f>
        <v>0</v>
      </c>
      <c r="O379" s="115" t="n">
        <f aca="false">O380</f>
        <v>29339</v>
      </c>
      <c r="P379" s="115" t="n">
        <f aca="false">P380</f>
        <v>0</v>
      </c>
      <c r="Q379" s="115" t="n">
        <v>0</v>
      </c>
      <c r="R379" s="119" t="n">
        <f aca="false">R380</f>
        <v>0</v>
      </c>
    </row>
    <row r="380" s="111" customFormat="true" ht="22.5" hidden="false" customHeight="false" outlineLevel="0" collapsed="false">
      <c r="A380" s="124" t="s">
        <v>628</v>
      </c>
      <c r="B380" s="145" t="s">
        <v>615</v>
      </c>
      <c r="C380" s="145" t="s">
        <v>368</v>
      </c>
      <c r="D380" s="145" t="s">
        <v>385</v>
      </c>
      <c r="E380" s="199" t="n">
        <v>5220221</v>
      </c>
      <c r="F380" s="145" t="s">
        <v>622</v>
      </c>
      <c r="G380" s="146" t="n">
        <f aca="false">[1]КОСГУ_2013!H752</f>
        <v>29339</v>
      </c>
      <c r="H380" s="146" t="n">
        <f aca="false">[1]КОСГУ_2013!I752</f>
        <v>0</v>
      </c>
      <c r="I380" s="146" t="n">
        <f aca="false">[1]КОСГУ_2013!J752</f>
        <v>29339</v>
      </c>
      <c r="J380" s="146" t="n">
        <f aca="false">[1]КОСГУ_2013!K752</f>
        <v>0</v>
      </c>
      <c r="K380" s="146" t="n">
        <f aca="false">[1]КОСГУ_2013!L752</f>
        <v>29339</v>
      </c>
      <c r="L380" s="146" t="n">
        <f aca="false">[1]КОСГУ_2013!M752</f>
        <v>0</v>
      </c>
      <c r="M380" s="146" t="n">
        <f aca="false">[1]КОСГУ_2013!N752</f>
        <v>29339</v>
      </c>
      <c r="N380" s="146" t="n">
        <f aca="false">[1]КОСГУ_2013!O752</f>
        <v>0</v>
      </c>
      <c r="O380" s="146" t="n">
        <f aca="false">[1]КОСГУ_2013!P752</f>
        <v>29339</v>
      </c>
      <c r="P380" s="146" t="n">
        <f aca="false">[1]КОСГУ_2013!Q752</f>
        <v>0</v>
      </c>
      <c r="Q380" s="146" t="n">
        <v>0</v>
      </c>
      <c r="R380" s="119"/>
    </row>
    <row r="381" customFormat="false" ht="22.5" hidden="false" customHeight="false" outlineLevel="0" collapsed="false">
      <c r="A381" s="120" t="s">
        <v>646</v>
      </c>
      <c r="B381" s="114" t="s">
        <v>615</v>
      </c>
      <c r="C381" s="114" t="s">
        <v>368</v>
      </c>
      <c r="D381" s="114" t="s">
        <v>385</v>
      </c>
      <c r="E381" s="155" t="n">
        <v>5220221</v>
      </c>
      <c r="F381" s="145"/>
      <c r="G381" s="146" t="n">
        <f aca="false">G382</f>
        <v>65</v>
      </c>
      <c r="H381" s="146" t="n">
        <f aca="false">H382</f>
        <v>0</v>
      </c>
      <c r="I381" s="146" t="n">
        <f aca="false">I382</f>
        <v>65</v>
      </c>
      <c r="J381" s="146" t="n">
        <f aca="false">J382</f>
        <v>0</v>
      </c>
      <c r="K381" s="146" t="n">
        <f aca="false">K382</f>
        <v>65</v>
      </c>
      <c r="L381" s="146" t="n">
        <f aca="false">L382</f>
        <v>0</v>
      </c>
      <c r="M381" s="146" t="n">
        <f aca="false">M382</f>
        <v>65</v>
      </c>
      <c r="N381" s="146" t="n">
        <f aca="false">N382</f>
        <v>0</v>
      </c>
      <c r="O381" s="146" t="n">
        <f aca="false">O382</f>
        <v>65</v>
      </c>
      <c r="P381" s="146" t="n">
        <f aca="false">P382</f>
        <v>0</v>
      </c>
      <c r="Q381" s="146" t="n">
        <v>696</v>
      </c>
      <c r="R381" s="119" t="n">
        <f aca="false">R382</f>
        <v>546.3</v>
      </c>
    </row>
    <row r="382" customFormat="false" ht="12.75" hidden="false" customHeight="false" outlineLevel="0" collapsed="false">
      <c r="A382" s="124" t="s">
        <v>617</v>
      </c>
      <c r="B382" s="145" t="s">
        <v>615</v>
      </c>
      <c r="C382" s="145" t="s">
        <v>368</v>
      </c>
      <c r="D382" s="145" t="s">
        <v>385</v>
      </c>
      <c r="E382" s="199" t="n">
        <v>5220221</v>
      </c>
      <c r="F382" s="145" t="s">
        <v>618</v>
      </c>
      <c r="G382" s="146" t="n">
        <f aca="false">[1]КОСГУ_2013!H757</f>
        <v>65</v>
      </c>
      <c r="H382" s="146" t="n">
        <f aca="false">[1]КОСГУ_2013!I757</f>
        <v>0</v>
      </c>
      <c r="I382" s="146" t="n">
        <f aca="false">[1]КОСГУ_2013!J757</f>
        <v>65</v>
      </c>
      <c r="J382" s="146" t="n">
        <f aca="false">[1]КОСГУ_2013!K757</f>
        <v>0</v>
      </c>
      <c r="K382" s="146" t="n">
        <f aca="false">[1]КОСГУ_2013!L757</f>
        <v>65</v>
      </c>
      <c r="L382" s="146" t="n">
        <f aca="false">[1]КОСГУ_2013!M757</f>
        <v>0</v>
      </c>
      <c r="M382" s="146" t="n">
        <f aca="false">[1]КОСГУ_2013!N757</f>
        <v>65</v>
      </c>
      <c r="N382" s="146" t="n">
        <f aca="false">[1]КОСГУ_2013!O757</f>
        <v>0</v>
      </c>
      <c r="O382" s="146" t="n">
        <f aca="false">[1]КОСГУ_2013!P757</f>
        <v>65</v>
      </c>
      <c r="P382" s="146" t="n">
        <f aca="false">[1]КОСГУ_2013!Q757</f>
        <v>0</v>
      </c>
      <c r="Q382" s="146" t="n">
        <v>696</v>
      </c>
      <c r="R382" s="119" t="n">
        <v>546.3</v>
      </c>
    </row>
    <row r="383" customFormat="false" ht="22.5" hidden="false" customHeight="false" outlineLevel="0" collapsed="false">
      <c r="A383" s="120" t="s">
        <v>647</v>
      </c>
      <c r="B383" s="114" t="s">
        <v>615</v>
      </c>
      <c r="C383" s="114" t="s">
        <v>368</v>
      </c>
      <c r="D383" s="114" t="s">
        <v>385</v>
      </c>
      <c r="E383" s="155" t="n">
        <v>5220225</v>
      </c>
      <c r="F383" s="114"/>
      <c r="G383" s="115" t="n">
        <f aca="false">G384</f>
        <v>0</v>
      </c>
      <c r="H383" s="115" t="n">
        <f aca="false">H384</f>
        <v>0</v>
      </c>
      <c r="I383" s="115" t="n">
        <f aca="false">I384</f>
        <v>0</v>
      </c>
      <c r="J383" s="115" t="n">
        <f aca="false">J384</f>
        <v>3590</v>
      </c>
      <c r="K383" s="115" t="n">
        <f aca="false">K384</f>
        <v>3590</v>
      </c>
      <c r="L383" s="115" t="n">
        <f aca="false">L384</f>
        <v>0</v>
      </c>
      <c r="M383" s="115" t="n">
        <f aca="false">M384</f>
        <v>3590</v>
      </c>
      <c r="N383" s="115" t="n">
        <f aca="false">N384</f>
        <v>0</v>
      </c>
      <c r="O383" s="115" t="n">
        <f aca="false">O384</f>
        <v>3590</v>
      </c>
      <c r="P383" s="115" t="n">
        <f aca="false">P384</f>
        <v>0</v>
      </c>
      <c r="Q383" s="115" t="n">
        <v>29339</v>
      </c>
      <c r="R383" s="119" t="n">
        <f aca="false">R384</f>
        <v>23805.4</v>
      </c>
    </row>
    <row r="384" s="143" customFormat="true" ht="22.5" hidden="false" customHeight="false" outlineLevel="0" collapsed="false">
      <c r="A384" s="124" t="s">
        <v>628</v>
      </c>
      <c r="B384" s="145" t="s">
        <v>615</v>
      </c>
      <c r="C384" s="145" t="s">
        <v>368</v>
      </c>
      <c r="D384" s="145" t="s">
        <v>385</v>
      </c>
      <c r="E384" s="199" t="n">
        <v>5220225</v>
      </c>
      <c r="F384" s="145" t="s">
        <v>622</v>
      </c>
      <c r="G384" s="146" t="n">
        <f aca="false">[1]КОСГУ_2013!H760</f>
        <v>0</v>
      </c>
      <c r="H384" s="146" t="n">
        <f aca="false">[1]КОСГУ_2013!I760</f>
        <v>0</v>
      </c>
      <c r="I384" s="146" t="n">
        <f aca="false">[1]КОСГУ_2013!J760</f>
        <v>0</v>
      </c>
      <c r="J384" s="146" t="n">
        <f aca="false">[1]КОСГУ_2013!K760</f>
        <v>3590</v>
      </c>
      <c r="K384" s="146" t="n">
        <f aca="false">[1]КОСГУ_2013!L760</f>
        <v>3590</v>
      </c>
      <c r="L384" s="146" t="n">
        <f aca="false">[1]КОСГУ_2013!M760</f>
        <v>0</v>
      </c>
      <c r="M384" s="146" t="n">
        <f aca="false">[1]КОСГУ_2013!N760</f>
        <v>3590</v>
      </c>
      <c r="N384" s="146" t="n">
        <f aca="false">[1]КОСГУ_2013!O760</f>
        <v>0</v>
      </c>
      <c r="O384" s="146" t="n">
        <f aca="false">[1]КОСГУ_2013!P760</f>
        <v>3590</v>
      </c>
      <c r="P384" s="146" t="n">
        <f aca="false">[1]КОСГУ_2013!Q760</f>
        <v>0</v>
      </c>
      <c r="Q384" s="146" t="n">
        <v>29339</v>
      </c>
      <c r="R384" s="119" t="n">
        <v>23805.4</v>
      </c>
    </row>
    <row r="385" customFormat="false" ht="12.75" hidden="false" customHeight="false" outlineLevel="0" collapsed="false">
      <c r="A385" s="120" t="s">
        <v>648</v>
      </c>
      <c r="B385" s="114" t="s">
        <v>615</v>
      </c>
      <c r="C385" s="123" t="s">
        <v>368</v>
      </c>
      <c r="D385" s="123" t="s">
        <v>385</v>
      </c>
      <c r="E385" s="160" t="n">
        <v>5220230</v>
      </c>
      <c r="F385" s="152"/>
      <c r="G385" s="121" t="n">
        <f aca="false">G386</f>
        <v>1183.8</v>
      </c>
      <c r="H385" s="121" t="n">
        <f aca="false">H386</f>
        <v>113.6</v>
      </c>
      <c r="I385" s="121" t="n">
        <f aca="false">I386</f>
        <v>1297.4</v>
      </c>
      <c r="J385" s="121" t="n">
        <f aca="false">J386</f>
        <v>0</v>
      </c>
      <c r="K385" s="121" t="n">
        <f aca="false">K386</f>
        <v>1297.4</v>
      </c>
      <c r="L385" s="121" t="n">
        <f aca="false">L386</f>
        <v>0</v>
      </c>
      <c r="M385" s="121" t="n">
        <f aca="false">M386</f>
        <v>1297.4</v>
      </c>
      <c r="N385" s="121" t="n">
        <f aca="false">N386</f>
        <v>0</v>
      </c>
      <c r="O385" s="121" t="n">
        <f aca="false">O386</f>
        <v>1297.4</v>
      </c>
      <c r="P385" s="121" t="n">
        <f aca="false">P386</f>
        <v>0</v>
      </c>
      <c r="Q385" s="121" t="n">
        <v>3590</v>
      </c>
      <c r="R385" s="119" t="n">
        <f aca="false">R386</f>
        <v>3042.9</v>
      </c>
    </row>
    <row r="386" s="148" customFormat="true" ht="12.75" hidden="false" customHeight="false" outlineLevel="0" collapsed="false">
      <c r="A386" s="124" t="s">
        <v>617</v>
      </c>
      <c r="B386" s="145" t="s">
        <v>615</v>
      </c>
      <c r="C386" s="126" t="s">
        <v>368</v>
      </c>
      <c r="D386" s="126" t="s">
        <v>385</v>
      </c>
      <c r="E386" s="195" t="n">
        <v>5220230</v>
      </c>
      <c r="F386" s="126" t="s">
        <v>618</v>
      </c>
      <c r="G386" s="146" t="n">
        <f aca="false">[1]КОСГУ_2013!H769</f>
        <v>1183.8</v>
      </c>
      <c r="H386" s="146" t="n">
        <f aca="false">[1]КОСГУ_2013!I769</f>
        <v>113.6</v>
      </c>
      <c r="I386" s="146" t="n">
        <f aca="false">[1]КОСГУ_2013!J769</f>
        <v>1297.4</v>
      </c>
      <c r="J386" s="146" t="n">
        <f aca="false">[1]КОСГУ_2013!K769</f>
        <v>0</v>
      </c>
      <c r="K386" s="146" t="n">
        <f aca="false">[1]КОСГУ_2013!L769</f>
        <v>1297.4</v>
      </c>
      <c r="L386" s="146" t="n">
        <f aca="false">[1]КОСГУ_2013!M769</f>
        <v>0</v>
      </c>
      <c r="M386" s="146" t="n">
        <f aca="false">[1]КОСГУ_2013!N769</f>
        <v>1297.4</v>
      </c>
      <c r="N386" s="146" t="n">
        <f aca="false">[1]КОСГУ_2013!O769</f>
        <v>0</v>
      </c>
      <c r="O386" s="146" t="n">
        <f aca="false">[1]КОСГУ_2013!P769</f>
        <v>1297.4</v>
      </c>
      <c r="P386" s="146" t="n">
        <f aca="false">[1]КОСГУ_2013!Q769</f>
        <v>0</v>
      </c>
      <c r="Q386" s="146" t="n">
        <v>3590</v>
      </c>
      <c r="R386" s="119" t="n">
        <v>3042.9</v>
      </c>
    </row>
    <row r="387" s="148" customFormat="true" ht="12.75" hidden="false" customHeight="false" outlineLevel="0" collapsed="false">
      <c r="A387" s="112" t="s">
        <v>649</v>
      </c>
      <c r="B387" s="114" t="s">
        <v>615</v>
      </c>
      <c r="C387" s="114" t="s">
        <v>368</v>
      </c>
      <c r="D387" s="114" t="s">
        <v>437</v>
      </c>
      <c r="E387" s="114"/>
      <c r="F387" s="114"/>
      <c r="G387" s="115" t="n">
        <f aca="false">SUM(G388,G391,G394,G403)</f>
        <v>10488.2</v>
      </c>
      <c r="H387" s="115" t="n">
        <f aca="false">SUM(H388,H391,H394,H403)</f>
        <v>6347.1</v>
      </c>
      <c r="I387" s="115" t="n">
        <f aca="false">SUM(I388,I391,I394,I403)</f>
        <v>16835.3</v>
      </c>
      <c r="J387" s="115" t="n">
        <f aca="false">SUM(J388,J391,J394,J403)</f>
        <v>-1247</v>
      </c>
      <c r="K387" s="115" t="n">
        <f aca="false">SUM(K388,K391,K394,K403)</f>
        <v>15588.3</v>
      </c>
      <c r="L387" s="115" t="n">
        <f aca="false">SUM(L388,L391,L394,L403)</f>
        <v>483.5</v>
      </c>
      <c r="M387" s="115" t="n">
        <f aca="false">SUM(M388,M391,M394,M403)</f>
        <v>16071.8</v>
      </c>
      <c r="N387" s="115" t="n">
        <f aca="false">SUM(N388,N391,N394,N403)</f>
        <v>100</v>
      </c>
      <c r="O387" s="115" t="n">
        <f aca="false">SUM(O388,O391,O394,O403)</f>
        <v>16171.8</v>
      </c>
      <c r="P387" s="115" t="n">
        <f aca="false">SUM(P388,P391,P394,P403)</f>
        <v>139.1</v>
      </c>
      <c r="Q387" s="115" t="n">
        <v>64916.2</v>
      </c>
      <c r="R387" s="119" t="n">
        <f aca="false">R388+R391+R394+R403</f>
        <v>22948.9</v>
      </c>
    </row>
    <row r="388" customFormat="false" ht="38.25" hidden="false" customHeight="false" outlineLevel="0" collapsed="false">
      <c r="A388" s="117" t="s">
        <v>355</v>
      </c>
      <c r="B388" s="114" t="s">
        <v>615</v>
      </c>
      <c r="C388" s="114" t="s">
        <v>368</v>
      </c>
      <c r="D388" s="114" t="s">
        <v>437</v>
      </c>
      <c r="E388" s="114" t="s">
        <v>356</v>
      </c>
      <c r="F388" s="114"/>
      <c r="G388" s="115" t="n">
        <f aca="false">G389</f>
        <v>1</v>
      </c>
      <c r="H388" s="115" t="n">
        <f aca="false">H389</f>
        <v>0</v>
      </c>
      <c r="I388" s="115" t="n">
        <f aca="false">I389</f>
        <v>1</v>
      </c>
      <c r="J388" s="115" t="n">
        <f aca="false">J389</f>
        <v>0</v>
      </c>
      <c r="K388" s="115" t="n">
        <f aca="false">K389</f>
        <v>1</v>
      </c>
      <c r="L388" s="115" t="n">
        <f aca="false">L389</f>
        <v>0</v>
      </c>
      <c r="M388" s="115" t="n">
        <f aca="false">M389</f>
        <v>1</v>
      </c>
      <c r="N388" s="115" t="n">
        <f aca="false">N389</f>
        <v>0</v>
      </c>
      <c r="O388" s="115" t="n">
        <f aca="false">O389</f>
        <v>1</v>
      </c>
      <c r="P388" s="115" t="n">
        <f aca="false">P389</f>
        <v>0</v>
      </c>
      <c r="Q388" s="115" t="n">
        <v>5594.2</v>
      </c>
      <c r="R388" s="119" t="n">
        <f aca="false">R389</f>
        <v>4165.6</v>
      </c>
    </row>
    <row r="389" customFormat="false" ht="12.75" hidden="false" customHeight="false" outlineLevel="0" collapsed="false">
      <c r="A389" s="118" t="s">
        <v>357</v>
      </c>
      <c r="B389" s="114" t="s">
        <v>615</v>
      </c>
      <c r="C389" s="114" t="s">
        <v>368</v>
      </c>
      <c r="D389" s="114" t="s">
        <v>437</v>
      </c>
      <c r="E389" s="114" t="s">
        <v>358</v>
      </c>
      <c r="F389" s="114"/>
      <c r="G389" s="115" t="n">
        <f aca="false">G390</f>
        <v>1</v>
      </c>
      <c r="H389" s="115" t="n">
        <f aca="false">H390</f>
        <v>0</v>
      </c>
      <c r="I389" s="115" t="n">
        <f aca="false">I390</f>
        <v>1</v>
      </c>
      <c r="J389" s="115" t="n">
        <f aca="false">J390</f>
        <v>0</v>
      </c>
      <c r="K389" s="115" t="n">
        <f aca="false">K390</f>
        <v>1</v>
      </c>
      <c r="L389" s="115" t="n">
        <f aca="false">L390</f>
        <v>0</v>
      </c>
      <c r="M389" s="115" t="n">
        <f aca="false">M390</f>
        <v>1</v>
      </c>
      <c r="N389" s="115" t="n">
        <f aca="false">N390</f>
        <v>0</v>
      </c>
      <c r="O389" s="115" t="n">
        <f aca="false">O390</f>
        <v>1</v>
      </c>
      <c r="P389" s="115" t="n">
        <f aca="false">P390</f>
        <v>0</v>
      </c>
      <c r="Q389" s="115" t="n">
        <v>5594.2</v>
      </c>
      <c r="R389" s="119" t="n">
        <f aca="false">R390</f>
        <v>4165.6</v>
      </c>
    </row>
    <row r="390" customFormat="false" ht="12.75" hidden="false" customHeight="false" outlineLevel="0" collapsed="false">
      <c r="A390" s="120" t="s">
        <v>359</v>
      </c>
      <c r="B390" s="114" t="s">
        <v>615</v>
      </c>
      <c r="C390" s="114" t="s">
        <v>368</v>
      </c>
      <c r="D390" s="114" t="s">
        <v>437</v>
      </c>
      <c r="E390" s="114" t="s">
        <v>358</v>
      </c>
      <c r="F390" s="114" t="s">
        <v>360</v>
      </c>
      <c r="G390" s="121" t="n">
        <f aca="false">[1]КОСГУ_2013!H774</f>
        <v>1</v>
      </c>
      <c r="H390" s="121" t="n">
        <f aca="false">[1]КОСГУ_2013!I774</f>
        <v>0</v>
      </c>
      <c r="I390" s="121" t="n">
        <f aca="false">[1]КОСГУ_2013!J774</f>
        <v>1</v>
      </c>
      <c r="J390" s="121" t="n">
        <f aca="false">[1]КОСГУ_2013!K774</f>
        <v>0</v>
      </c>
      <c r="K390" s="121" t="n">
        <f aca="false">[1]КОСГУ_2013!L774</f>
        <v>1</v>
      </c>
      <c r="L390" s="121" t="n">
        <f aca="false">[1]КОСГУ_2013!M774</f>
        <v>0</v>
      </c>
      <c r="M390" s="121" t="n">
        <f aca="false">[1]КОСГУ_2013!N774</f>
        <v>1</v>
      </c>
      <c r="N390" s="121" t="n">
        <f aca="false">[1]КОСГУ_2013!O774</f>
        <v>0</v>
      </c>
      <c r="O390" s="121" t="n">
        <f aca="false">[1]КОСГУ_2013!P774</f>
        <v>1</v>
      </c>
      <c r="P390" s="121" t="n">
        <f aca="false">[1]КОСГУ_2013!Q774</f>
        <v>0</v>
      </c>
      <c r="Q390" s="121" t="n">
        <v>5594.2</v>
      </c>
      <c r="R390" s="119" t="n">
        <v>4165.6</v>
      </c>
    </row>
    <row r="391" customFormat="false" ht="38.25" hidden="false" customHeight="false" outlineLevel="0" collapsed="false">
      <c r="A391" s="117" t="s">
        <v>650</v>
      </c>
      <c r="B391" s="114" t="s">
        <v>615</v>
      </c>
      <c r="C391" s="114" t="s">
        <v>368</v>
      </c>
      <c r="D391" s="114" t="s">
        <v>437</v>
      </c>
      <c r="E391" s="114" t="s">
        <v>651</v>
      </c>
      <c r="F391" s="114"/>
      <c r="G391" s="115" t="n">
        <f aca="false">G392</f>
        <v>400</v>
      </c>
      <c r="H391" s="115" t="n">
        <f aca="false">H392</f>
        <v>0</v>
      </c>
      <c r="I391" s="115" t="n">
        <f aca="false">I392</f>
        <v>400</v>
      </c>
      <c r="J391" s="115" t="n">
        <f aca="false">J392</f>
        <v>0</v>
      </c>
      <c r="K391" s="115" t="n">
        <f aca="false">K392</f>
        <v>400</v>
      </c>
      <c r="L391" s="115" t="n">
        <f aca="false">L392</f>
        <v>0</v>
      </c>
      <c r="M391" s="115" t="n">
        <f aca="false">M392</f>
        <v>400</v>
      </c>
      <c r="N391" s="115" t="n">
        <f aca="false">N392</f>
        <v>0</v>
      </c>
      <c r="O391" s="115" t="n">
        <f aca="false">O392</f>
        <v>400</v>
      </c>
      <c r="P391" s="115" t="n">
        <f aca="false">P392</f>
        <v>0</v>
      </c>
      <c r="Q391" s="115" t="n">
        <v>7324</v>
      </c>
      <c r="R391" s="119" t="n">
        <f aca="false">R392</f>
        <v>5347.6</v>
      </c>
    </row>
    <row r="392" s="148" customFormat="true" ht="12.75" hidden="false" customHeight="false" outlineLevel="0" collapsed="false">
      <c r="A392" s="118" t="s">
        <v>620</v>
      </c>
      <c r="B392" s="114" t="s">
        <v>615</v>
      </c>
      <c r="C392" s="114" t="s">
        <v>368</v>
      </c>
      <c r="D392" s="114" t="s">
        <v>437</v>
      </c>
      <c r="E392" s="114" t="s">
        <v>652</v>
      </c>
      <c r="F392" s="114"/>
      <c r="G392" s="115" t="n">
        <f aca="false">G393</f>
        <v>400</v>
      </c>
      <c r="H392" s="115" t="n">
        <f aca="false">H393</f>
        <v>0</v>
      </c>
      <c r="I392" s="115" t="n">
        <f aca="false">I393</f>
        <v>400</v>
      </c>
      <c r="J392" s="115" t="n">
        <f aca="false">J393</f>
        <v>0</v>
      </c>
      <c r="K392" s="115" t="n">
        <f aca="false">K393</f>
        <v>400</v>
      </c>
      <c r="L392" s="115" t="n">
        <f aca="false">L393</f>
        <v>0</v>
      </c>
      <c r="M392" s="115" t="n">
        <f aca="false">M393</f>
        <v>400</v>
      </c>
      <c r="N392" s="115" t="n">
        <f aca="false">N393</f>
        <v>0</v>
      </c>
      <c r="O392" s="115" t="n">
        <f aca="false">O393</f>
        <v>400</v>
      </c>
      <c r="P392" s="115" t="n">
        <f aca="false">P393</f>
        <v>0</v>
      </c>
      <c r="Q392" s="115" t="n">
        <v>7324</v>
      </c>
      <c r="R392" s="119" t="n">
        <f aca="false">R393</f>
        <v>5347.6</v>
      </c>
    </row>
    <row r="393" customFormat="false" ht="12.75" hidden="false" customHeight="false" outlineLevel="0" collapsed="false">
      <c r="A393" s="120" t="s">
        <v>359</v>
      </c>
      <c r="B393" s="114" t="s">
        <v>615</v>
      </c>
      <c r="C393" s="114" t="s">
        <v>368</v>
      </c>
      <c r="D393" s="114" t="s">
        <v>437</v>
      </c>
      <c r="E393" s="114" t="s">
        <v>652</v>
      </c>
      <c r="F393" s="114" t="s">
        <v>360</v>
      </c>
      <c r="G393" s="121" t="n">
        <f aca="false">[1]КОСГУ_2013!H780</f>
        <v>400</v>
      </c>
      <c r="H393" s="121" t="n">
        <f aca="false">[1]КОСГУ_2013!I780</f>
        <v>0</v>
      </c>
      <c r="I393" s="121" t="n">
        <f aca="false">[1]КОСГУ_2013!J780</f>
        <v>400</v>
      </c>
      <c r="J393" s="121" t="n">
        <f aca="false">[1]КОСГУ_2013!K780</f>
        <v>0</v>
      </c>
      <c r="K393" s="121" t="n">
        <f aca="false">[1]КОСГУ_2013!L780</f>
        <v>400</v>
      </c>
      <c r="L393" s="121" t="n">
        <f aca="false">[1]КОСГУ_2013!M780</f>
        <v>0</v>
      </c>
      <c r="M393" s="121" t="n">
        <f aca="false">[1]КОСГУ_2013!N780</f>
        <v>400</v>
      </c>
      <c r="N393" s="121" t="n">
        <f aca="false">[1]КОСГУ_2013!O780</f>
        <v>0</v>
      </c>
      <c r="O393" s="121" t="n">
        <f aca="false">[1]КОСГУ_2013!P780</f>
        <v>400</v>
      </c>
      <c r="P393" s="121" t="n">
        <f aca="false">[1]КОСГУ_2013!Q780</f>
        <v>0</v>
      </c>
      <c r="Q393" s="121" t="n">
        <v>7324</v>
      </c>
      <c r="R393" s="119" t="n">
        <v>5347.6</v>
      </c>
    </row>
    <row r="394" customFormat="false" ht="12.75" hidden="false" customHeight="false" outlineLevel="0" collapsed="false">
      <c r="A394" s="118" t="s">
        <v>371</v>
      </c>
      <c r="B394" s="114" t="s">
        <v>615</v>
      </c>
      <c r="C394" s="114" t="s">
        <v>368</v>
      </c>
      <c r="D394" s="114" t="s">
        <v>437</v>
      </c>
      <c r="E394" s="114" t="s">
        <v>372</v>
      </c>
      <c r="F394" s="114"/>
      <c r="G394" s="115" t="n">
        <f aca="false">G400+G395</f>
        <v>4691.5</v>
      </c>
      <c r="H394" s="115" t="n">
        <f aca="false">H400+H395</f>
        <v>0</v>
      </c>
      <c r="I394" s="115" t="n">
        <f aca="false">I400+I395</f>
        <v>4691.5</v>
      </c>
      <c r="J394" s="115" t="n">
        <f aca="false">J400+J395</f>
        <v>0</v>
      </c>
      <c r="K394" s="115" t="n">
        <f aca="false">K400+K395</f>
        <v>4691.5</v>
      </c>
      <c r="L394" s="115" t="n">
        <f aca="false">L400+L395</f>
        <v>448</v>
      </c>
      <c r="M394" s="115" t="n">
        <f aca="false">M400+M395</f>
        <v>5139.5</v>
      </c>
      <c r="N394" s="115" t="n">
        <f aca="false">N400+N395</f>
        <v>0</v>
      </c>
      <c r="O394" s="115" t="n">
        <f aca="false">O400+O395</f>
        <v>5139.5</v>
      </c>
      <c r="P394" s="115" t="n">
        <f aca="false">P400+P395</f>
        <v>0</v>
      </c>
      <c r="Q394" s="115" t="n">
        <v>27411</v>
      </c>
      <c r="R394" s="119" t="n">
        <f aca="false">R395+R400</f>
        <v>2448.5</v>
      </c>
    </row>
    <row r="395" s="143" customFormat="true" ht="33.75" hidden="false" customHeight="false" outlineLevel="0" collapsed="false">
      <c r="A395" s="120" t="s">
        <v>373</v>
      </c>
      <c r="B395" s="114" t="s">
        <v>615</v>
      </c>
      <c r="C395" s="123" t="s">
        <v>368</v>
      </c>
      <c r="D395" s="123" t="s">
        <v>437</v>
      </c>
      <c r="E395" s="123" t="s">
        <v>374</v>
      </c>
      <c r="F395" s="123"/>
      <c r="G395" s="115" t="n">
        <f aca="false">G396</f>
        <v>4511.5</v>
      </c>
      <c r="H395" s="115" t="n">
        <f aca="false">H396</f>
        <v>0</v>
      </c>
      <c r="I395" s="115" t="n">
        <f aca="false">I396</f>
        <v>4511.5</v>
      </c>
      <c r="J395" s="115" t="n">
        <f aca="false">J396</f>
        <v>0</v>
      </c>
      <c r="K395" s="115" t="n">
        <f aca="false">K396</f>
        <v>4511.5</v>
      </c>
      <c r="L395" s="115" t="n">
        <f aca="false">L396</f>
        <v>448</v>
      </c>
      <c r="M395" s="115" t="n">
        <f aca="false">M396</f>
        <v>4959.5</v>
      </c>
      <c r="N395" s="115" t="n">
        <f aca="false">N396</f>
        <v>0</v>
      </c>
      <c r="O395" s="115" t="n">
        <f aca="false">O396</f>
        <v>4959.5</v>
      </c>
      <c r="P395" s="115" t="n">
        <f aca="false">P396</f>
        <v>0</v>
      </c>
      <c r="Q395" s="115" t="n">
        <v>23200</v>
      </c>
      <c r="R395" s="119" t="n">
        <f aca="false">R396</f>
        <v>0</v>
      </c>
    </row>
    <row r="396" customFormat="false" ht="12.75" hidden="false" customHeight="false" outlineLevel="0" collapsed="false">
      <c r="A396" s="120" t="s">
        <v>558</v>
      </c>
      <c r="B396" s="114" t="s">
        <v>615</v>
      </c>
      <c r="C396" s="123" t="s">
        <v>368</v>
      </c>
      <c r="D396" s="123" t="s">
        <v>437</v>
      </c>
      <c r="E396" s="123" t="s">
        <v>559</v>
      </c>
      <c r="F396" s="123"/>
      <c r="G396" s="115" t="n">
        <f aca="false">G397</f>
        <v>4511.5</v>
      </c>
      <c r="H396" s="115" t="n">
        <f aca="false">H397</f>
        <v>0</v>
      </c>
      <c r="I396" s="115" t="n">
        <f aca="false">I397</f>
        <v>4511.5</v>
      </c>
      <c r="J396" s="115" t="n">
        <f aca="false">J397</f>
        <v>0</v>
      </c>
      <c r="K396" s="115" t="n">
        <f aca="false">K397</f>
        <v>4511.5</v>
      </c>
      <c r="L396" s="115" t="n">
        <f aca="false">L397</f>
        <v>448</v>
      </c>
      <c r="M396" s="115" t="n">
        <f aca="false">M397</f>
        <v>4959.5</v>
      </c>
      <c r="N396" s="115" t="n">
        <f aca="false">N397</f>
        <v>0</v>
      </c>
      <c r="O396" s="115" t="n">
        <f aca="false">O397</f>
        <v>4959.5</v>
      </c>
      <c r="P396" s="115" t="n">
        <f aca="false">P397</f>
        <v>0</v>
      </c>
      <c r="Q396" s="115" t="n">
        <v>23200</v>
      </c>
      <c r="R396" s="119" t="n">
        <f aca="false">R397</f>
        <v>0</v>
      </c>
    </row>
    <row r="397" customFormat="false" ht="45" hidden="false" customHeight="false" outlineLevel="0" collapsed="false">
      <c r="A397" s="124" t="s">
        <v>560</v>
      </c>
      <c r="B397" s="145" t="s">
        <v>615</v>
      </c>
      <c r="C397" s="126" t="s">
        <v>368</v>
      </c>
      <c r="D397" s="126" t="s">
        <v>437</v>
      </c>
      <c r="E397" s="126" t="s">
        <v>559</v>
      </c>
      <c r="F397" s="126"/>
      <c r="G397" s="127" t="n">
        <f aca="false">G398+G399</f>
        <v>4511.5</v>
      </c>
      <c r="H397" s="127" t="n">
        <f aca="false">H398+H399</f>
        <v>0</v>
      </c>
      <c r="I397" s="127" t="n">
        <f aca="false">I398+I399</f>
        <v>4511.5</v>
      </c>
      <c r="J397" s="127" t="n">
        <f aca="false">J398+J399</f>
        <v>0</v>
      </c>
      <c r="K397" s="127" t="n">
        <f aca="false">K398+K399</f>
        <v>4511.5</v>
      </c>
      <c r="L397" s="127" t="n">
        <f aca="false">L398+L399</f>
        <v>448</v>
      </c>
      <c r="M397" s="127" t="n">
        <f aca="false">M398+M399</f>
        <v>4959.5</v>
      </c>
      <c r="N397" s="127" t="n">
        <f aca="false">N398+N399</f>
        <v>0</v>
      </c>
      <c r="O397" s="127" t="n">
        <f aca="false">O398+O399</f>
        <v>4959.5</v>
      </c>
      <c r="P397" s="127" t="n">
        <f aca="false">P398+P399</f>
        <v>0</v>
      </c>
      <c r="Q397" s="127" t="n">
        <v>23200</v>
      </c>
      <c r="R397" s="119" t="n">
        <f aca="false">R398+R399</f>
        <v>0</v>
      </c>
    </row>
    <row r="398" customFormat="false" ht="12.75" hidden="false" customHeight="false" outlineLevel="0" collapsed="false">
      <c r="A398" s="124" t="s">
        <v>617</v>
      </c>
      <c r="B398" s="145" t="s">
        <v>615</v>
      </c>
      <c r="C398" s="126" t="s">
        <v>368</v>
      </c>
      <c r="D398" s="126" t="s">
        <v>437</v>
      </c>
      <c r="E398" s="126" t="s">
        <v>559</v>
      </c>
      <c r="F398" s="126" t="s">
        <v>618</v>
      </c>
      <c r="G398" s="127" t="n">
        <f aca="false">[1]КОСГУ_2013!H795</f>
        <v>3847</v>
      </c>
      <c r="H398" s="127" t="n">
        <f aca="false">[1]КОСГУ_2013!I795</f>
        <v>0</v>
      </c>
      <c r="I398" s="127" t="n">
        <f aca="false">[1]КОСГУ_2013!J795</f>
        <v>3847</v>
      </c>
      <c r="J398" s="127" t="n">
        <f aca="false">[1]КОСГУ_2013!K795</f>
        <v>0</v>
      </c>
      <c r="K398" s="127" t="n">
        <f aca="false">[1]КОСГУ_2013!L795</f>
        <v>3847</v>
      </c>
      <c r="L398" s="127" t="n">
        <f aca="false">[1]КОСГУ_2013!M795</f>
        <v>364</v>
      </c>
      <c r="M398" s="127" t="n">
        <f aca="false">[1]КОСГУ_2013!N795</f>
        <v>4211</v>
      </c>
      <c r="N398" s="127" t="n">
        <f aca="false">[1]КОСГУ_2013!O795</f>
        <v>0</v>
      </c>
      <c r="O398" s="127" t="n">
        <f aca="false">[1]КОСГУ_2013!P795</f>
        <v>4211</v>
      </c>
      <c r="P398" s="127" t="n">
        <f aca="false">[1]КОСГУ_2013!Q795</f>
        <v>0</v>
      </c>
      <c r="Q398" s="127" t="n">
        <v>21200</v>
      </c>
      <c r="R398" s="119" t="n">
        <v>0</v>
      </c>
    </row>
    <row r="399" s="111" customFormat="true" ht="12.75" hidden="false" customHeight="false" outlineLevel="0" collapsed="false">
      <c r="A399" s="124" t="s">
        <v>653</v>
      </c>
      <c r="B399" s="145" t="s">
        <v>615</v>
      </c>
      <c r="C399" s="126" t="s">
        <v>368</v>
      </c>
      <c r="D399" s="126" t="s">
        <v>437</v>
      </c>
      <c r="E399" s="126" t="s">
        <v>559</v>
      </c>
      <c r="F399" s="126" t="s">
        <v>654</v>
      </c>
      <c r="G399" s="127" t="n">
        <f aca="false">[1]КОСГУ_2013!H800</f>
        <v>664.5</v>
      </c>
      <c r="H399" s="127" t="n">
        <f aca="false">[1]КОСГУ_2013!I800</f>
        <v>0</v>
      </c>
      <c r="I399" s="127" t="n">
        <f aca="false">[1]КОСГУ_2013!J800</f>
        <v>664.5</v>
      </c>
      <c r="J399" s="127" t="n">
        <f aca="false">[1]КОСГУ_2013!K800</f>
        <v>0</v>
      </c>
      <c r="K399" s="127" t="n">
        <f aca="false">[1]КОСГУ_2013!L800</f>
        <v>664.5</v>
      </c>
      <c r="L399" s="127" t="n">
        <f aca="false">[1]КОСГУ_2013!M800</f>
        <v>84</v>
      </c>
      <c r="M399" s="127" t="n">
        <f aca="false">[1]КОСГУ_2013!N800</f>
        <v>748.5</v>
      </c>
      <c r="N399" s="127" t="n">
        <f aca="false">[1]КОСГУ_2013!O800</f>
        <v>0</v>
      </c>
      <c r="O399" s="127" t="n">
        <f aca="false">[1]КОСГУ_2013!P800</f>
        <v>748.5</v>
      </c>
      <c r="P399" s="127" t="n">
        <f aca="false">[1]КОСГУ_2013!Q800</f>
        <v>0</v>
      </c>
      <c r="Q399" s="127" t="n">
        <v>2000</v>
      </c>
      <c r="R399" s="119" t="n">
        <v>0</v>
      </c>
    </row>
    <row r="400" customFormat="false" ht="56.25" hidden="false" customHeight="false" outlineLevel="0" collapsed="false">
      <c r="A400" s="120" t="s">
        <v>392</v>
      </c>
      <c r="B400" s="114" t="s">
        <v>615</v>
      </c>
      <c r="C400" s="114" t="s">
        <v>368</v>
      </c>
      <c r="D400" s="114" t="s">
        <v>437</v>
      </c>
      <c r="E400" s="114" t="s">
        <v>393</v>
      </c>
      <c r="F400" s="114"/>
      <c r="G400" s="115" t="n">
        <f aca="false">G401</f>
        <v>180</v>
      </c>
      <c r="H400" s="115" t="n">
        <f aca="false">H401</f>
        <v>0</v>
      </c>
      <c r="I400" s="115" t="n">
        <f aca="false">I401</f>
        <v>180</v>
      </c>
      <c r="J400" s="115" t="n">
        <f aca="false">J401</f>
        <v>0</v>
      </c>
      <c r="K400" s="115" t="n">
        <f aca="false">K401</f>
        <v>180</v>
      </c>
      <c r="L400" s="115" t="n">
        <f aca="false">L401</f>
        <v>0</v>
      </c>
      <c r="M400" s="115" t="n">
        <f aca="false">M401</f>
        <v>180</v>
      </c>
      <c r="N400" s="115" t="n">
        <f aca="false">N401</f>
        <v>0</v>
      </c>
      <c r="O400" s="115" t="n">
        <f aca="false">O401</f>
        <v>180</v>
      </c>
      <c r="P400" s="115" t="n">
        <f aca="false">P401</f>
        <v>0</v>
      </c>
      <c r="Q400" s="115" t="n">
        <v>4211</v>
      </c>
      <c r="R400" s="119" t="n">
        <f aca="false">R401</f>
        <v>2448.5</v>
      </c>
    </row>
    <row r="401" customFormat="false" ht="33.75" hidden="false" customHeight="false" outlineLevel="0" collapsed="false">
      <c r="A401" s="120" t="s">
        <v>655</v>
      </c>
      <c r="B401" s="114" t="s">
        <v>615</v>
      </c>
      <c r="C401" s="114" t="s">
        <v>368</v>
      </c>
      <c r="D401" s="114" t="s">
        <v>437</v>
      </c>
      <c r="E401" s="114" t="s">
        <v>656</v>
      </c>
      <c r="F401" s="114"/>
      <c r="G401" s="115" t="n">
        <f aca="false">G402</f>
        <v>180</v>
      </c>
      <c r="H401" s="115" t="n">
        <f aca="false">H402</f>
        <v>0</v>
      </c>
      <c r="I401" s="115" t="n">
        <f aca="false">I402</f>
        <v>180</v>
      </c>
      <c r="J401" s="115" t="n">
        <f aca="false">J402</f>
        <v>0</v>
      </c>
      <c r="K401" s="115" t="n">
        <f aca="false">K402</f>
        <v>180</v>
      </c>
      <c r="L401" s="115" t="n">
        <f aca="false">L402</f>
        <v>0</v>
      </c>
      <c r="M401" s="115" t="n">
        <f aca="false">M402</f>
        <v>180</v>
      </c>
      <c r="N401" s="115" t="n">
        <f aca="false">N402</f>
        <v>0</v>
      </c>
      <c r="O401" s="115" t="n">
        <f aca="false">O402</f>
        <v>180</v>
      </c>
      <c r="P401" s="115" t="n">
        <f aca="false">P402</f>
        <v>0</v>
      </c>
      <c r="Q401" s="115" t="n">
        <v>4211</v>
      </c>
      <c r="R401" s="119" t="n">
        <f aca="false">R402</f>
        <v>2448.5</v>
      </c>
    </row>
    <row r="402" customFormat="false" ht="12.75" hidden="false" customHeight="false" outlineLevel="0" collapsed="false">
      <c r="A402" s="124" t="s">
        <v>359</v>
      </c>
      <c r="B402" s="145" t="s">
        <v>615</v>
      </c>
      <c r="C402" s="145" t="s">
        <v>368</v>
      </c>
      <c r="D402" s="145" t="s">
        <v>437</v>
      </c>
      <c r="E402" s="145" t="s">
        <v>656</v>
      </c>
      <c r="F402" s="145" t="s">
        <v>360</v>
      </c>
      <c r="G402" s="146" t="n">
        <f aca="false">[1]КОСГУ_2013!H805</f>
        <v>180</v>
      </c>
      <c r="H402" s="146" t="n">
        <f aca="false">[1]КОСГУ_2013!I805</f>
        <v>0</v>
      </c>
      <c r="I402" s="146" t="n">
        <f aca="false">[1]КОСГУ_2013!J805</f>
        <v>180</v>
      </c>
      <c r="J402" s="146" t="n">
        <f aca="false">[1]КОСГУ_2013!K805</f>
        <v>0</v>
      </c>
      <c r="K402" s="146" t="n">
        <f aca="false">[1]КОСГУ_2013!L805</f>
        <v>180</v>
      </c>
      <c r="L402" s="146" t="n">
        <f aca="false">[1]КОСГУ_2013!M805</f>
        <v>0</v>
      </c>
      <c r="M402" s="146" t="n">
        <f aca="false">[1]КОСГУ_2013!N805</f>
        <v>180</v>
      </c>
      <c r="N402" s="146" t="n">
        <f aca="false">[1]КОСГУ_2013!O805</f>
        <v>0</v>
      </c>
      <c r="O402" s="146" t="n">
        <f aca="false">[1]КОСГУ_2013!P805</f>
        <v>180</v>
      </c>
      <c r="P402" s="146" t="n">
        <f aca="false">[1]КОСГУ_2013!Q805</f>
        <v>0</v>
      </c>
      <c r="Q402" s="146" t="n">
        <v>4211</v>
      </c>
      <c r="R402" s="119" t="n">
        <v>2448.5</v>
      </c>
    </row>
    <row r="403" customFormat="false" ht="12.75" hidden="false" customHeight="false" outlineLevel="0" collapsed="false">
      <c r="A403" s="117" t="s">
        <v>379</v>
      </c>
      <c r="B403" s="114" t="s">
        <v>615</v>
      </c>
      <c r="C403" s="114" t="s">
        <v>368</v>
      </c>
      <c r="D403" s="114" t="s">
        <v>437</v>
      </c>
      <c r="E403" s="155" t="n">
        <v>7950000</v>
      </c>
      <c r="F403" s="114"/>
      <c r="G403" s="115" t="n">
        <f aca="false">G404+G407+G418</f>
        <v>5395.7</v>
      </c>
      <c r="H403" s="115" t="n">
        <f aca="false">H404+H407+H418</f>
        <v>6347.1</v>
      </c>
      <c r="I403" s="115" t="n">
        <f aca="false">I404+I407+I418</f>
        <v>11742.8</v>
      </c>
      <c r="J403" s="115" t="n">
        <f aca="false">J404+J407+J418</f>
        <v>-1247</v>
      </c>
      <c r="K403" s="115" t="n">
        <f aca="false">K404+K407+K418</f>
        <v>10495.8</v>
      </c>
      <c r="L403" s="115" t="n">
        <f aca="false">L404+L407+L418</f>
        <v>35.5</v>
      </c>
      <c r="M403" s="115" t="n">
        <f aca="false">M404+M407+M418</f>
        <v>10531.3</v>
      </c>
      <c r="N403" s="115" t="n">
        <f aca="false">N404+N407+N418</f>
        <v>100</v>
      </c>
      <c r="O403" s="115" t="n">
        <f aca="false">O404+O407+O418</f>
        <v>10631.3</v>
      </c>
      <c r="P403" s="115" t="n">
        <f aca="false">P404+P407+P418</f>
        <v>139.1</v>
      </c>
      <c r="Q403" s="115" t="n">
        <v>24587</v>
      </c>
      <c r="R403" s="119" t="n">
        <f aca="false">R404+R407</f>
        <v>10987.2</v>
      </c>
    </row>
    <row r="404" s="157" customFormat="true" ht="12.75" hidden="false" customHeight="false" outlineLevel="0" collapsed="false">
      <c r="A404" s="118" t="s">
        <v>359</v>
      </c>
      <c r="B404" s="114" t="s">
        <v>615</v>
      </c>
      <c r="C404" s="114" t="s">
        <v>368</v>
      </c>
      <c r="D404" s="114" t="s">
        <v>437</v>
      </c>
      <c r="E404" s="155" t="n">
        <v>7950000</v>
      </c>
      <c r="F404" s="114" t="s">
        <v>360</v>
      </c>
      <c r="G404" s="115" t="n">
        <f aca="false">G405+G406</f>
        <v>0</v>
      </c>
      <c r="H404" s="115" t="n">
        <f aca="false">H405+H406</f>
        <v>138</v>
      </c>
      <c r="I404" s="115" t="n">
        <f aca="false">I405+I406</f>
        <v>138</v>
      </c>
      <c r="J404" s="115" t="n">
        <f aca="false">J405+J406</f>
        <v>28</v>
      </c>
      <c r="K404" s="115" t="n">
        <f aca="false">K405+K406</f>
        <v>166</v>
      </c>
      <c r="L404" s="115" t="n">
        <f aca="false">L405+L406</f>
        <v>-67</v>
      </c>
      <c r="M404" s="115" t="n">
        <f aca="false">M405+M406</f>
        <v>99</v>
      </c>
      <c r="N404" s="115" t="n">
        <f aca="false">N405+N406</f>
        <v>0</v>
      </c>
      <c r="O404" s="115" t="n">
        <f aca="false">O405+O406</f>
        <v>99</v>
      </c>
      <c r="P404" s="115" t="n">
        <f aca="false">P405+P406</f>
        <v>13.5</v>
      </c>
      <c r="Q404" s="115" t="n">
        <v>481.5</v>
      </c>
      <c r="R404" s="156" t="n">
        <f aca="false">R405+R406</f>
        <v>230</v>
      </c>
    </row>
    <row r="405" s="157" customFormat="true" ht="22.5" hidden="false" customHeight="false" outlineLevel="0" collapsed="false">
      <c r="A405" s="120" t="s">
        <v>657</v>
      </c>
      <c r="B405" s="114" t="s">
        <v>615</v>
      </c>
      <c r="C405" s="114" t="s">
        <v>368</v>
      </c>
      <c r="D405" s="114" t="s">
        <v>437</v>
      </c>
      <c r="E405" s="114" t="s">
        <v>658</v>
      </c>
      <c r="F405" s="114" t="s">
        <v>360</v>
      </c>
      <c r="G405" s="115" t="n">
        <f aca="false">[1]КОСГУ_2013!H819</f>
        <v>0</v>
      </c>
      <c r="H405" s="115" t="n">
        <f aca="false">[1]КОСГУ_2013!I819</f>
        <v>0</v>
      </c>
      <c r="I405" s="115" t="n">
        <f aca="false">[1]КОСГУ_2013!J819</f>
        <v>0</v>
      </c>
      <c r="J405" s="115" t="n">
        <f aca="false">[1]КОСГУ_2013!K819</f>
        <v>28</v>
      </c>
      <c r="K405" s="115" t="n">
        <f aca="false">[1]КОСГУ_2013!L819</f>
        <v>28</v>
      </c>
      <c r="L405" s="115" t="n">
        <f aca="false">[1]КОСГУ_2013!M819</f>
        <v>0</v>
      </c>
      <c r="M405" s="115" t="n">
        <f aca="false">[1]КОСГУ_2013!N819</f>
        <v>28</v>
      </c>
      <c r="N405" s="115" t="n">
        <f aca="false">[1]КОСГУ_2013!O819</f>
        <v>0</v>
      </c>
      <c r="O405" s="115" t="n">
        <f aca="false">[1]КОСГУ_2013!P819</f>
        <v>28</v>
      </c>
      <c r="P405" s="115" t="n">
        <f aca="false">[1]КОСГУ_2013!Q819</f>
        <v>0</v>
      </c>
      <c r="Q405" s="115" t="n">
        <v>451.5</v>
      </c>
      <c r="R405" s="156" t="n">
        <v>200</v>
      </c>
    </row>
    <row r="406" s="157" customFormat="true" ht="22.5" hidden="false" customHeight="false" outlineLevel="0" collapsed="false">
      <c r="A406" s="120" t="s">
        <v>659</v>
      </c>
      <c r="B406" s="152" t="s">
        <v>615</v>
      </c>
      <c r="C406" s="152" t="s">
        <v>368</v>
      </c>
      <c r="D406" s="152" t="s">
        <v>437</v>
      </c>
      <c r="E406" s="152" t="s">
        <v>660</v>
      </c>
      <c r="F406" s="152" t="s">
        <v>360</v>
      </c>
      <c r="G406" s="115" t="n">
        <f aca="false">[1]КОСГУ_2013!H826</f>
        <v>0</v>
      </c>
      <c r="H406" s="115" t="n">
        <f aca="false">[1]КОСГУ_2013!I826</f>
        <v>138</v>
      </c>
      <c r="I406" s="115" t="n">
        <f aca="false">[1]КОСГУ_2013!J826</f>
        <v>138</v>
      </c>
      <c r="J406" s="115" t="n">
        <f aca="false">[1]КОСГУ_2013!K826</f>
        <v>0</v>
      </c>
      <c r="K406" s="115" t="n">
        <f aca="false">[1]КОСГУ_2013!L826</f>
        <v>138</v>
      </c>
      <c r="L406" s="115" t="n">
        <f aca="false">[1]КОСГУ_2013!M826</f>
        <v>-67</v>
      </c>
      <c r="M406" s="115" t="n">
        <f aca="false">[1]КОСГУ_2013!N826</f>
        <v>71</v>
      </c>
      <c r="N406" s="115" t="n">
        <f aca="false">[1]КОСГУ_2013!O826</f>
        <v>0</v>
      </c>
      <c r="O406" s="115" t="n">
        <f aca="false">[1]КОСГУ_2013!P826</f>
        <v>71</v>
      </c>
      <c r="P406" s="115" t="n">
        <f aca="false">[1]КОСГУ_2013!Q826</f>
        <v>13.5</v>
      </c>
      <c r="Q406" s="115" t="n">
        <v>30</v>
      </c>
      <c r="R406" s="156" t="n">
        <v>30</v>
      </c>
    </row>
    <row r="407" s="157" customFormat="true" ht="12.75" hidden="false" customHeight="false" outlineLevel="0" collapsed="false">
      <c r="A407" s="118" t="s">
        <v>617</v>
      </c>
      <c r="B407" s="114" t="s">
        <v>615</v>
      </c>
      <c r="C407" s="114" t="s">
        <v>368</v>
      </c>
      <c r="D407" s="114" t="s">
        <v>437</v>
      </c>
      <c r="E407" s="114" t="s">
        <v>380</v>
      </c>
      <c r="F407" s="114" t="s">
        <v>618</v>
      </c>
      <c r="G407" s="121" t="n">
        <f aca="false">G408+G409+G410+G411+G412+G413+G414+G415+G417+G416</f>
        <v>5395.7</v>
      </c>
      <c r="H407" s="121" t="n">
        <f aca="false">H408+H409+H410+H411+H412+H413+H414+H415+H417+H416</f>
        <v>6209.1</v>
      </c>
      <c r="I407" s="121" t="n">
        <f aca="false">I408+I409+I410+I411+I412+I413+I414+I415+I417+I416</f>
        <v>11604.8</v>
      </c>
      <c r="J407" s="121" t="n">
        <f aca="false">J408+J409+J410+J411+J412+J413+J414+J415+J417+J416</f>
        <v>-1275</v>
      </c>
      <c r="K407" s="121" t="n">
        <f aca="false">K408+K409+K410+K411+K412+K413+K414+K415+K417+K416</f>
        <v>10329.8</v>
      </c>
      <c r="L407" s="121" t="n">
        <f aca="false">L408+L409+L410+L411+L412+L413+L414+L415+L417+L416</f>
        <v>102.5</v>
      </c>
      <c r="M407" s="121" t="n">
        <f aca="false">M408+M409+M410+M411+M412+M413+M414+M415+M417+M416</f>
        <v>10432.3</v>
      </c>
      <c r="N407" s="121" t="n">
        <f aca="false">N408+N409+N410+N411+N412+N413+N414+N415+N417+N416</f>
        <v>0</v>
      </c>
      <c r="O407" s="121" t="n">
        <f aca="false">O408+O409+O410+O411+O412+O413+O414+O415+O417+O416</f>
        <v>10432.3</v>
      </c>
      <c r="P407" s="121" t="n">
        <f aca="false">P408+P409+P410+P411+P412+P413+P414+P415+P417+P416</f>
        <v>125.6</v>
      </c>
      <c r="Q407" s="121" t="n">
        <v>23904.2</v>
      </c>
      <c r="R407" s="156" t="n">
        <f aca="false">SUM(R408:R417)+R418</f>
        <v>10757.2</v>
      </c>
    </row>
    <row r="408" s="157" customFormat="true" ht="22.5" hidden="false" customHeight="false" outlineLevel="0" collapsed="false">
      <c r="A408" s="120" t="s">
        <v>657</v>
      </c>
      <c r="B408" s="114" t="s">
        <v>615</v>
      </c>
      <c r="C408" s="114" t="s">
        <v>368</v>
      </c>
      <c r="D408" s="114" t="s">
        <v>437</v>
      </c>
      <c r="E408" s="114" t="s">
        <v>658</v>
      </c>
      <c r="F408" s="114" t="s">
        <v>618</v>
      </c>
      <c r="G408" s="121" t="n">
        <f aca="false">[1]КОСГУ_2013!H830</f>
        <v>2500</v>
      </c>
      <c r="H408" s="121" t="n">
        <f aca="false">[1]КОСГУ_2013!I830</f>
        <v>2000</v>
      </c>
      <c r="I408" s="121" t="n">
        <f aca="false">[1]КОСГУ_2013!J830</f>
        <v>4500</v>
      </c>
      <c r="J408" s="121" t="n">
        <f aca="false">[1]КОСГУ_2013!K830</f>
        <v>0</v>
      </c>
      <c r="K408" s="121" t="n">
        <f aca="false">[1]КОСГУ_2013!L830</f>
        <v>4500</v>
      </c>
      <c r="L408" s="121" t="n">
        <f aca="false">[1]КОСГУ_2013!M830</f>
        <v>0</v>
      </c>
      <c r="M408" s="121" t="n">
        <f aca="false">[1]КОСГУ_2013!N830</f>
        <v>4500</v>
      </c>
      <c r="N408" s="121" t="n">
        <f aca="false">[1]КОСГУ_2013!O830</f>
        <v>0</v>
      </c>
      <c r="O408" s="121" t="n">
        <f aca="false">[1]КОСГУ_2013!P830</f>
        <v>4500</v>
      </c>
      <c r="P408" s="121" t="n">
        <f aca="false">[1]КОСГУ_2013!Q830</f>
        <v>0</v>
      </c>
      <c r="Q408" s="121" t="n">
        <v>2098</v>
      </c>
      <c r="R408" s="156" t="n">
        <v>1596.1</v>
      </c>
    </row>
    <row r="409" s="157" customFormat="true" ht="22.5" hidden="false" customHeight="false" outlineLevel="0" collapsed="false">
      <c r="A409" s="120" t="s">
        <v>661</v>
      </c>
      <c r="B409" s="114" t="s">
        <v>615</v>
      </c>
      <c r="C409" s="158" t="s">
        <v>368</v>
      </c>
      <c r="D409" s="158" t="s">
        <v>437</v>
      </c>
      <c r="E409" s="114" t="s">
        <v>662</v>
      </c>
      <c r="F409" s="158" t="s">
        <v>618</v>
      </c>
      <c r="G409" s="121" t="n">
        <f aca="false">[1]КОСГУ_2013!H837</f>
        <v>0</v>
      </c>
      <c r="H409" s="121" t="n">
        <f aca="false">[1]КОСГУ_2013!I837</f>
        <v>0</v>
      </c>
      <c r="I409" s="121" t="n">
        <f aca="false">[1]КОСГУ_2013!J837</f>
        <v>0</v>
      </c>
      <c r="J409" s="121" t="n">
        <f aca="false">[1]КОСГУ_2013!K837</f>
        <v>0</v>
      </c>
      <c r="K409" s="121" t="n">
        <f aca="false">[1]КОСГУ_2013!L837</f>
        <v>0</v>
      </c>
      <c r="L409" s="121" t="n">
        <f aca="false">[1]КОСГУ_2013!M837</f>
        <v>100</v>
      </c>
      <c r="M409" s="121" t="n">
        <f aca="false">[1]КОСГУ_2013!N837</f>
        <v>100</v>
      </c>
      <c r="N409" s="121" t="n">
        <f aca="false">[1]КОСГУ_2013!O837</f>
        <v>0</v>
      </c>
      <c r="O409" s="121" t="n">
        <f aca="false">[1]КОСГУ_2013!P837</f>
        <v>100</v>
      </c>
      <c r="P409" s="121" t="n">
        <f aca="false">[1]КОСГУ_2013!Q837</f>
        <v>0</v>
      </c>
      <c r="Q409" s="121" t="n">
        <v>4500</v>
      </c>
      <c r="R409" s="156" t="n">
        <v>2982.7</v>
      </c>
    </row>
    <row r="410" s="157" customFormat="true" ht="22.5" hidden="false" customHeight="false" outlineLevel="0" collapsed="false">
      <c r="A410" s="120" t="s">
        <v>659</v>
      </c>
      <c r="B410" s="114" t="s">
        <v>615</v>
      </c>
      <c r="C410" s="158" t="s">
        <v>368</v>
      </c>
      <c r="D410" s="158" t="s">
        <v>437</v>
      </c>
      <c r="E410" s="114" t="s">
        <v>660</v>
      </c>
      <c r="F410" s="158" t="s">
        <v>618</v>
      </c>
      <c r="G410" s="121" t="n">
        <f aca="false">[1]КОСГУ_2013!H839</f>
        <v>500</v>
      </c>
      <c r="H410" s="121" t="n">
        <f aca="false">[1]КОСГУ_2013!I839</f>
        <v>-100</v>
      </c>
      <c r="I410" s="121" t="n">
        <f aca="false">[1]КОСГУ_2013!J839</f>
        <v>400</v>
      </c>
      <c r="J410" s="121" t="n">
        <f aca="false">[1]КОСГУ_2013!K839</f>
        <v>0</v>
      </c>
      <c r="K410" s="121" t="n">
        <f aca="false">[1]КОСГУ_2013!L839</f>
        <v>400</v>
      </c>
      <c r="L410" s="121" t="n">
        <f aca="false">[1]КОСГУ_2013!M839</f>
        <v>0</v>
      </c>
      <c r="M410" s="121" t="n">
        <f aca="false">[1]КОСГУ_2013!N839</f>
        <v>400</v>
      </c>
      <c r="N410" s="121" t="n">
        <f aca="false">[1]КОСГУ_2013!O839</f>
        <v>0</v>
      </c>
      <c r="O410" s="121" t="n">
        <f aca="false">[1]КОСГУ_2013!P839</f>
        <v>400</v>
      </c>
      <c r="P410" s="121" t="n">
        <f aca="false">[1]КОСГУ_2013!Q839</f>
        <v>-197.9</v>
      </c>
      <c r="Q410" s="121" t="n">
        <v>33.8</v>
      </c>
      <c r="R410" s="156" t="n">
        <v>4.6</v>
      </c>
    </row>
    <row r="411" s="157" customFormat="true" ht="33.75" hidden="false" customHeight="false" outlineLevel="0" collapsed="false">
      <c r="A411" s="200" t="s">
        <v>663</v>
      </c>
      <c r="B411" s="114" t="s">
        <v>615</v>
      </c>
      <c r="C411" s="114" t="s">
        <v>368</v>
      </c>
      <c r="D411" s="114" t="s">
        <v>437</v>
      </c>
      <c r="E411" s="114" t="s">
        <v>664</v>
      </c>
      <c r="F411" s="114" t="s">
        <v>618</v>
      </c>
      <c r="G411" s="121" t="n">
        <f aca="false">[1]КОСГУ_2013!H842</f>
        <v>0</v>
      </c>
      <c r="H411" s="121" t="n">
        <f aca="false">[1]КОСГУ_2013!I842</f>
        <v>0</v>
      </c>
      <c r="I411" s="121" t="n">
        <f aca="false">[1]КОСГУ_2013!J842</f>
        <v>0</v>
      </c>
      <c r="J411" s="121" t="n">
        <f aca="false">[1]КОСГУ_2013!K842</f>
        <v>0</v>
      </c>
      <c r="K411" s="121" t="n">
        <f aca="false">[1]КОСГУ_2013!L842</f>
        <v>0</v>
      </c>
      <c r="L411" s="121" t="n">
        <f aca="false">[1]КОСГУ_2013!M842</f>
        <v>0</v>
      </c>
      <c r="M411" s="121" t="n">
        <f aca="false">[1]КОСГУ_2013!N842</f>
        <v>0</v>
      </c>
      <c r="N411" s="121" t="n">
        <f aca="false">[1]КОСГУ_2013!O842</f>
        <v>0</v>
      </c>
      <c r="O411" s="121" t="n">
        <f aca="false">[1]КОСГУ_2013!P842</f>
        <v>0</v>
      </c>
      <c r="P411" s="121" t="n">
        <f aca="false">[1]КОСГУ_2013!Q842</f>
        <v>591</v>
      </c>
      <c r="Q411" s="121" t="n">
        <v>3070.4</v>
      </c>
      <c r="R411" s="156" t="n">
        <v>1304.9</v>
      </c>
    </row>
    <row r="412" s="157" customFormat="true" ht="22.5" hidden="false" customHeight="false" outlineLevel="0" collapsed="false">
      <c r="A412" s="201" t="s">
        <v>665</v>
      </c>
      <c r="B412" s="114" t="s">
        <v>615</v>
      </c>
      <c r="C412" s="114" t="s">
        <v>368</v>
      </c>
      <c r="D412" s="114" t="s">
        <v>437</v>
      </c>
      <c r="E412" s="114" t="s">
        <v>666</v>
      </c>
      <c r="F412" s="114" t="s">
        <v>618</v>
      </c>
      <c r="G412" s="121" t="n">
        <f aca="false">[1]КОСГУ_2013!H846</f>
        <v>500</v>
      </c>
      <c r="H412" s="121" t="n">
        <f aca="false">[1]КОСГУ_2013!I846</f>
        <v>4000</v>
      </c>
      <c r="I412" s="121" t="n">
        <f aca="false">[1]КОСГУ_2013!J846</f>
        <v>4500</v>
      </c>
      <c r="J412" s="121" t="n">
        <f aca="false">[1]КОСГУ_2013!K846</f>
        <v>-1174.2</v>
      </c>
      <c r="K412" s="121" t="n">
        <f aca="false">[1]КОСГУ_2013!L846</f>
        <v>3325.8</v>
      </c>
      <c r="L412" s="121" t="n">
        <f aca="false">[1]КОСГУ_2013!M846</f>
        <v>0</v>
      </c>
      <c r="M412" s="121" t="n">
        <f aca="false">[1]КОСГУ_2013!N846</f>
        <v>3325.8</v>
      </c>
      <c r="N412" s="121" t="n">
        <f aca="false">[1]КОСГУ_2013!O846</f>
        <v>0</v>
      </c>
      <c r="O412" s="121" t="n">
        <f aca="false">[1]КОСГУ_2013!P846</f>
        <v>3325.8</v>
      </c>
      <c r="P412" s="121" t="n">
        <f aca="false">[1]КОСГУ_2013!Q846</f>
        <v>-462.6</v>
      </c>
      <c r="Q412" s="121" t="n">
        <v>5937.9</v>
      </c>
      <c r="R412" s="156" t="n">
        <v>1758.1</v>
      </c>
    </row>
    <row r="413" s="157" customFormat="true" ht="33.75" hidden="false" customHeight="false" outlineLevel="0" collapsed="false">
      <c r="A413" s="120" t="s">
        <v>667</v>
      </c>
      <c r="B413" s="114" t="s">
        <v>615</v>
      </c>
      <c r="C413" s="114" t="s">
        <v>368</v>
      </c>
      <c r="D413" s="114" t="s">
        <v>437</v>
      </c>
      <c r="E413" s="114" t="s">
        <v>668</v>
      </c>
      <c r="F413" s="114" t="s">
        <v>618</v>
      </c>
      <c r="G413" s="121" t="n">
        <f aca="false">[1]КОСГУ_2013!H851</f>
        <v>0</v>
      </c>
      <c r="H413" s="121" t="n">
        <f aca="false">[1]КОСГУ_2013!I851</f>
        <v>308.8</v>
      </c>
      <c r="I413" s="121" t="n">
        <f aca="false">[1]КОСГУ_2013!J851</f>
        <v>308.8</v>
      </c>
      <c r="J413" s="121" t="n">
        <f aca="false">[1]КОСГУ_2013!K851</f>
        <v>-10.8</v>
      </c>
      <c r="K413" s="121" t="n">
        <f aca="false">[1]КОСГУ_2013!L851</f>
        <v>298</v>
      </c>
      <c r="L413" s="121" t="n">
        <f aca="false">[1]КОСГУ_2013!M851</f>
        <v>0</v>
      </c>
      <c r="M413" s="121" t="n">
        <f aca="false">[1]КОСГУ_2013!N851</f>
        <v>298</v>
      </c>
      <c r="N413" s="121" t="n">
        <f aca="false">[1]КОСГУ_2013!O851</f>
        <v>0</v>
      </c>
      <c r="O413" s="121" t="n">
        <f aca="false">[1]КОСГУ_2013!P851</f>
        <v>298</v>
      </c>
      <c r="P413" s="121" t="n">
        <f aca="false">[1]КОСГУ_2013!Q851</f>
        <v>49.2</v>
      </c>
      <c r="Q413" s="121" t="n">
        <v>492</v>
      </c>
      <c r="R413" s="156" t="n">
        <v>223.7</v>
      </c>
    </row>
    <row r="414" customFormat="false" ht="22.5" hidden="false" customHeight="false" outlineLevel="0" collapsed="false">
      <c r="A414" s="120" t="s">
        <v>669</v>
      </c>
      <c r="B414" s="114" t="s">
        <v>615</v>
      </c>
      <c r="C414" s="114" t="s">
        <v>368</v>
      </c>
      <c r="D414" s="114" t="s">
        <v>437</v>
      </c>
      <c r="E414" s="114" t="s">
        <v>670</v>
      </c>
      <c r="F414" s="114" t="s">
        <v>618</v>
      </c>
      <c r="G414" s="121" t="n">
        <f aca="false">[1]КОСГУ_2013!H853</f>
        <v>0</v>
      </c>
      <c r="H414" s="121" t="n">
        <f aca="false">[1]КОСГУ_2013!I853</f>
        <v>0.3</v>
      </c>
      <c r="I414" s="121" t="n">
        <f aca="false">[1]КОСГУ_2013!J853</f>
        <v>0.3</v>
      </c>
      <c r="J414" s="121" t="n">
        <f aca="false">[1]КОСГУ_2013!K853</f>
        <v>0</v>
      </c>
      <c r="K414" s="121" t="n">
        <f aca="false">[1]КОСГУ_2013!L853</f>
        <v>0.3</v>
      </c>
      <c r="L414" s="121" t="n">
        <f aca="false">[1]КОСГУ_2013!M853</f>
        <v>0</v>
      </c>
      <c r="M414" s="121" t="n">
        <f aca="false">[1]КОСГУ_2013!N853</f>
        <v>0.3</v>
      </c>
      <c r="N414" s="121" t="n">
        <f aca="false">[1]КОСГУ_2013!O853</f>
        <v>0</v>
      </c>
      <c r="O414" s="121" t="n">
        <f aca="false">[1]КОСГУ_2013!P853</f>
        <v>0.3</v>
      </c>
      <c r="P414" s="121" t="n">
        <f aca="false">[1]КОСГУ_2013!Q853</f>
        <v>145.9</v>
      </c>
      <c r="Q414" s="121" t="n">
        <v>3380.1</v>
      </c>
      <c r="R414" s="119" t="n">
        <v>1186.1</v>
      </c>
    </row>
    <row r="415" customFormat="false" ht="22.5" hidden="false" customHeight="false" outlineLevel="0" collapsed="false">
      <c r="A415" s="120" t="s">
        <v>671</v>
      </c>
      <c r="B415" s="114" t="s">
        <v>615</v>
      </c>
      <c r="C415" s="114" t="s">
        <v>368</v>
      </c>
      <c r="D415" s="114" t="s">
        <v>437</v>
      </c>
      <c r="E415" s="114" t="s">
        <v>672</v>
      </c>
      <c r="F415" s="114" t="s">
        <v>618</v>
      </c>
      <c r="G415" s="121" t="n">
        <f aca="false">[1]КОСГУ_2013!H857</f>
        <v>1895.7</v>
      </c>
      <c r="H415" s="121" t="n">
        <f aca="false">[1]КОСГУ_2013!I857</f>
        <v>0</v>
      </c>
      <c r="I415" s="121" t="n">
        <f aca="false">[1]КОСГУ_2013!J857</f>
        <v>1895.7</v>
      </c>
      <c r="J415" s="121" t="n">
        <f aca="false">[1]КОСГУ_2013!K857</f>
        <v>-135</v>
      </c>
      <c r="K415" s="121" t="n">
        <f aca="false">[1]КОСГУ_2013!L857</f>
        <v>1760.7</v>
      </c>
      <c r="L415" s="121" t="n">
        <f aca="false">[1]КОСГУ_2013!M857</f>
        <v>0</v>
      </c>
      <c r="M415" s="121" t="n">
        <f aca="false">[1]КОСГУ_2013!N857</f>
        <v>1760.7</v>
      </c>
      <c r="N415" s="121" t="n">
        <f aca="false">[1]КОСГУ_2013!O857</f>
        <v>0</v>
      </c>
      <c r="O415" s="121" t="n">
        <f aca="false">[1]КОСГУ_2013!P857</f>
        <v>1760.7</v>
      </c>
      <c r="P415" s="121" t="n">
        <f aca="false">[1]КОСГУ_2013!Q857</f>
        <v>0</v>
      </c>
      <c r="Q415" s="121" t="n">
        <v>1531.3</v>
      </c>
      <c r="R415" s="119" t="n">
        <v>978.3</v>
      </c>
    </row>
    <row r="416" customFormat="false" ht="45" hidden="false" customHeight="false" outlineLevel="0" collapsed="false">
      <c r="A416" s="120" t="s">
        <v>560</v>
      </c>
      <c r="B416" s="114" t="s">
        <v>615</v>
      </c>
      <c r="C416" s="114" t="s">
        <v>368</v>
      </c>
      <c r="D416" s="114" t="s">
        <v>437</v>
      </c>
      <c r="E416" s="114" t="s">
        <v>561</v>
      </c>
      <c r="F416" s="114" t="s">
        <v>618</v>
      </c>
      <c r="G416" s="121" t="n">
        <f aca="false">[1]КОСГУ_2013!H862</f>
        <v>0</v>
      </c>
      <c r="H416" s="121" t="n">
        <f aca="false">[1]КОСГУ_2013!I862</f>
        <v>0</v>
      </c>
      <c r="I416" s="121" t="n">
        <f aca="false">[1]КОСГУ_2013!J862</f>
        <v>0</v>
      </c>
      <c r="J416" s="121" t="n">
        <f aca="false">[1]КОСГУ_2013!K862</f>
        <v>0</v>
      </c>
      <c r="K416" s="121" t="n">
        <f aca="false">[1]КОСГУ_2013!L862</f>
        <v>0</v>
      </c>
      <c r="L416" s="121" t="n">
        <f aca="false">[1]КОСГУ_2013!M862</f>
        <v>2.5</v>
      </c>
      <c r="M416" s="121" t="n">
        <f aca="false">[1]КОСГУ_2013!N862</f>
        <v>2.5</v>
      </c>
      <c r="N416" s="121" t="n">
        <f aca="false">[1]КОСГУ_2013!O862</f>
        <v>0</v>
      </c>
      <c r="O416" s="121" t="n">
        <f aca="false">[1]КОСГУ_2013!P862</f>
        <v>2.5</v>
      </c>
      <c r="P416" s="121" t="n">
        <f aca="false">[1]КОСГУ_2013!Q862</f>
        <v>0</v>
      </c>
      <c r="Q416" s="121" t="n">
        <v>1100</v>
      </c>
      <c r="R416" s="119" t="n">
        <v>0</v>
      </c>
    </row>
    <row r="417" customFormat="false" ht="33.75" hidden="false" customHeight="false" outlineLevel="0" collapsed="false">
      <c r="A417" s="120" t="s">
        <v>431</v>
      </c>
      <c r="B417" s="114" t="s">
        <v>615</v>
      </c>
      <c r="C417" s="158" t="s">
        <v>368</v>
      </c>
      <c r="D417" s="158" t="s">
        <v>437</v>
      </c>
      <c r="E417" s="114" t="s">
        <v>432</v>
      </c>
      <c r="F417" s="158" t="s">
        <v>618</v>
      </c>
      <c r="G417" s="121" t="n">
        <f aca="false">[1]КОСГУ_2013!H865</f>
        <v>0</v>
      </c>
      <c r="H417" s="121" t="n">
        <f aca="false">[1]КОСГУ_2013!I865</f>
        <v>0</v>
      </c>
      <c r="I417" s="121" t="n">
        <f aca="false">[1]КОСГУ_2013!J865</f>
        <v>0</v>
      </c>
      <c r="J417" s="121" t="n">
        <f aca="false">[1]КОСГУ_2013!K865</f>
        <v>45</v>
      </c>
      <c r="K417" s="121" t="n">
        <f aca="false">[1]КОСГУ_2013!L865</f>
        <v>45</v>
      </c>
      <c r="L417" s="121" t="n">
        <f aca="false">[1]КОСГУ_2013!M865</f>
        <v>0</v>
      </c>
      <c r="M417" s="121" t="n">
        <f aca="false">[1]КОСГУ_2013!N865</f>
        <v>45</v>
      </c>
      <c r="N417" s="121" t="n">
        <f aca="false">[1]КОСГУ_2013!O865</f>
        <v>0</v>
      </c>
      <c r="O417" s="121" t="n">
        <f aca="false">[1]КОСГУ_2013!P865</f>
        <v>45</v>
      </c>
      <c r="P417" s="121" t="n">
        <f aca="false">[1]КОСГУ_2013!Q865</f>
        <v>0</v>
      </c>
      <c r="Q417" s="121" t="n">
        <v>1760.7</v>
      </c>
      <c r="R417" s="119" t="n">
        <v>696.2</v>
      </c>
    </row>
    <row r="418" customFormat="false" ht="12.75" hidden="false" customHeight="false" outlineLevel="0" collapsed="false">
      <c r="A418" s="120" t="s">
        <v>653</v>
      </c>
      <c r="B418" s="114" t="s">
        <v>615</v>
      </c>
      <c r="C418" s="114" t="s">
        <v>368</v>
      </c>
      <c r="D418" s="114" t="s">
        <v>437</v>
      </c>
      <c r="E418" s="114" t="s">
        <v>380</v>
      </c>
      <c r="F418" s="114" t="s">
        <v>654</v>
      </c>
      <c r="G418" s="121" t="n">
        <f aca="false">SUM(G419:G422)</f>
        <v>0</v>
      </c>
      <c r="H418" s="121" t="n">
        <f aca="false">SUM(H419:H422)</f>
        <v>0</v>
      </c>
      <c r="I418" s="121" t="n">
        <f aca="false">SUM(I419:I422)</f>
        <v>0</v>
      </c>
      <c r="J418" s="121" t="n">
        <f aca="false">SUM(J419:J422)</f>
        <v>0</v>
      </c>
      <c r="K418" s="121" t="n">
        <f aca="false">SUM(K419:K422)</f>
        <v>0</v>
      </c>
      <c r="L418" s="121" t="n">
        <f aca="false">SUM(L419:L422)</f>
        <v>0</v>
      </c>
      <c r="M418" s="121" t="n">
        <f aca="false">SUM(M419:M422)</f>
        <v>0</v>
      </c>
      <c r="N418" s="121" t="n">
        <f aca="false">SUM(N419:N422)</f>
        <v>100</v>
      </c>
      <c r="O418" s="121" t="n">
        <f aca="false">SUM(O419:O422)</f>
        <v>100</v>
      </c>
      <c r="P418" s="121" t="n">
        <f aca="false">SUM(P419:P422)</f>
        <v>0</v>
      </c>
      <c r="Q418" s="121" t="n">
        <v>201.3</v>
      </c>
      <c r="R418" s="119" t="n">
        <f aca="false">R419+R420+R421+R422</f>
        <v>26.5</v>
      </c>
    </row>
    <row r="419" customFormat="false" ht="22.5" hidden="false" customHeight="false" outlineLevel="0" collapsed="false">
      <c r="A419" s="120" t="s">
        <v>657</v>
      </c>
      <c r="B419" s="114" t="s">
        <v>615</v>
      </c>
      <c r="C419" s="114" t="s">
        <v>368</v>
      </c>
      <c r="D419" s="114" t="s">
        <v>437</v>
      </c>
      <c r="E419" s="114" t="s">
        <v>658</v>
      </c>
      <c r="F419" s="114" t="s">
        <v>654</v>
      </c>
      <c r="G419" s="121" t="n">
        <f aca="false">[1]КОСГУ_2013!H869</f>
        <v>0</v>
      </c>
      <c r="H419" s="121" t="n">
        <f aca="false">[1]КОСГУ_2013!I869</f>
        <v>0</v>
      </c>
      <c r="I419" s="121" t="n">
        <f aca="false">[1]КОСГУ_2013!J869</f>
        <v>0</v>
      </c>
      <c r="J419" s="121" t="n">
        <f aca="false">[1]КОСГУ_2013!K869</f>
        <v>0</v>
      </c>
      <c r="K419" s="121" t="n">
        <f aca="false">[1]КОСГУ_2013!L869</f>
        <v>0</v>
      </c>
      <c r="L419" s="121" t="n">
        <f aca="false">[1]КОСГУ_2013!M869</f>
        <v>0</v>
      </c>
      <c r="M419" s="121" t="n">
        <f aca="false">[1]КОСГУ_2013!N869</f>
        <v>0</v>
      </c>
      <c r="N419" s="121" t="n">
        <f aca="false">[1]КОСГУ_2013!O869</f>
        <v>100</v>
      </c>
      <c r="O419" s="121" t="n">
        <f aca="false">[1]КОСГУ_2013!P869</f>
        <v>100</v>
      </c>
      <c r="P419" s="121" t="n">
        <f aca="false">[1]КОСГУ_2013!Q869</f>
        <v>0</v>
      </c>
      <c r="Q419" s="121" t="n">
        <v>17.5</v>
      </c>
      <c r="R419" s="119" t="n">
        <v>17.5</v>
      </c>
    </row>
    <row r="420" customFormat="false" ht="33.75" hidden="false" customHeight="false" outlineLevel="0" collapsed="false">
      <c r="A420" s="120" t="s">
        <v>667</v>
      </c>
      <c r="B420" s="114" t="s">
        <v>615</v>
      </c>
      <c r="C420" s="123" t="s">
        <v>368</v>
      </c>
      <c r="D420" s="123" t="s">
        <v>437</v>
      </c>
      <c r="E420" s="123" t="s">
        <v>668</v>
      </c>
      <c r="F420" s="123" t="s">
        <v>654</v>
      </c>
      <c r="G420" s="121" t="n">
        <f aca="false">[1]КОСГУ_2013!H872</f>
        <v>0</v>
      </c>
      <c r="H420" s="121" t="n">
        <f aca="false">[1]КОСГУ_2013!I872</f>
        <v>0</v>
      </c>
      <c r="I420" s="121" t="n">
        <f aca="false">[1]КОСГУ_2013!J872</f>
        <v>0</v>
      </c>
      <c r="J420" s="121" t="n">
        <f aca="false">[1]КОСГУ_2013!K872</f>
        <v>0</v>
      </c>
      <c r="K420" s="121" t="n">
        <f aca="false">[1]КОСГУ_2013!L872</f>
        <v>0</v>
      </c>
      <c r="L420" s="121" t="n">
        <f aca="false">[1]КОСГУ_2013!M872</f>
        <v>0</v>
      </c>
      <c r="M420" s="121" t="n">
        <f aca="false">[1]КОСГУ_2013!N872</f>
        <v>0</v>
      </c>
      <c r="N420" s="121" t="n">
        <f aca="false">[1]КОСГУ_2013!O872</f>
        <v>0</v>
      </c>
      <c r="O420" s="121" t="n">
        <f aca="false">[1]КОСГУ_2013!P872</f>
        <v>0</v>
      </c>
      <c r="P420" s="121" t="n">
        <f aca="false">[1]КОСГУ_2013!Q872</f>
        <v>0</v>
      </c>
      <c r="Q420" s="121" t="n">
        <v>45</v>
      </c>
      <c r="R420" s="119" t="n">
        <v>9</v>
      </c>
    </row>
    <row r="421" customFormat="false" ht="22.5" hidden="false" customHeight="false" outlineLevel="0" collapsed="false">
      <c r="A421" s="120" t="s">
        <v>671</v>
      </c>
      <c r="B421" s="114" t="s">
        <v>615</v>
      </c>
      <c r="C421" s="180" t="s">
        <v>368</v>
      </c>
      <c r="D421" s="180" t="s">
        <v>437</v>
      </c>
      <c r="E421" s="123" t="s">
        <v>672</v>
      </c>
      <c r="F421" s="180" t="s">
        <v>654</v>
      </c>
      <c r="G421" s="121" t="n">
        <f aca="false">[1]КОСГУ_2013!H874</f>
        <v>0</v>
      </c>
      <c r="H421" s="121" t="n">
        <f aca="false">[1]КОСГУ_2013!I874</f>
        <v>0</v>
      </c>
      <c r="I421" s="121" t="n">
        <f aca="false">[1]КОСГУ_2013!J874</f>
        <v>0</v>
      </c>
      <c r="J421" s="121" t="n">
        <f aca="false">[1]КОСГУ_2013!K874</f>
        <v>0</v>
      </c>
      <c r="K421" s="121" t="n">
        <f aca="false">[1]КОСГУ_2013!L874</f>
        <v>0</v>
      </c>
      <c r="L421" s="121" t="n">
        <f aca="false">[1]КОСГУ_2013!M874</f>
        <v>0</v>
      </c>
      <c r="M421" s="121" t="n">
        <f aca="false">[1]КОСГУ_2013!N874</f>
        <v>0</v>
      </c>
      <c r="N421" s="121" t="n">
        <f aca="false">[1]КОСГУ_2013!O874</f>
        <v>0</v>
      </c>
      <c r="O421" s="121" t="n">
        <f aca="false">[1]КОСГУ_2013!P874</f>
        <v>0</v>
      </c>
      <c r="P421" s="121" t="n">
        <f aca="false">[1]КОСГУ_2013!Q874</f>
        <v>0</v>
      </c>
      <c r="Q421" s="121" t="n">
        <v>38.8</v>
      </c>
      <c r="R421" s="119" t="n">
        <v>0</v>
      </c>
    </row>
    <row r="422" customFormat="false" ht="45" hidden="false" customHeight="false" outlineLevel="0" collapsed="false">
      <c r="A422" s="120" t="s">
        <v>560</v>
      </c>
      <c r="B422" s="114" t="s">
        <v>615</v>
      </c>
      <c r="C422" s="180" t="s">
        <v>368</v>
      </c>
      <c r="D422" s="180" t="s">
        <v>437</v>
      </c>
      <c r="E422" s="123" t="s">
        <v>561</v>
      </c>
      <c r="F422" s="180" t="s">
        <v>654</v>
      </c>
      <c r="G422" s="121" t="n">
        <f aca="false">[1]КОСГУ_2013!H877</f>
        <v>0</v>
      </c>
      <c r="H422" s="121" t="n">
        <f aca="false">[1]КОСГУ_2013!I877</f>
        <v>0</v>
      </c>
      <c r="I422" s="121" t="n">
        <f aca="false">[1]КОСГУ_2013!J877</f>
        <v>0</v>
      </c>
      <c r="J422" s="121" t="n">
        <f aca="false">[1]КОСГУ_2013!K877</f>
        <v>0</v>
      </c>
      <c r="K422" s="121" t="n">
        <f aca="false">[1]КОСГУ_2013!L877</f>
        <v>0</v>
      </c>
      <c r="L422" s="121" t="n">
        <f aca="false">[1]КОСГУ_2013!M877</f>
        <v>0</v>
      </c>
      <c r="M422" s="121" t="n">
        <f aca="false">[1]КОСГУ_2013!N877</f>
        <v>0</v>
      </c>
      <c r="N422" s="121" t="n">
        <f aca="false">[1]КОСГУ_2013!O877</f>
        <v>0</v>
      </c>
      <c r="O422" s="121" t="n">
        <f aca="false">[1]КОСГУ_2013!P877</f>
        <v>0</v>
      </c>
      <c r="P422" s="121" t="n">
        <f aca="false">[1]КОСГУ_2013!Q877</f>
        <v>0</v>
      </c>
      <c r="Q422" s="121" t="n">
        <v>100</v>
      </c>
      <c r="R422" s="119" t="n">
        <v>0</v>
      </c>
    </row>
    <row r="423" s="111" customFormat="true" ht="12.75" hidden="false" customHeight="false" outlineLevel="0" collapsed="false">
      <c r="A423" s="122" t="s">
        <v>474</v>
      </c>
      <c r="B423" s="114" t="s">
        <v>615</v>
      </c>
      <c r="C423" s="114" t="s">
        <v>475</v>
      </c>
      <c r="D423" s="114"/>
      <c r="E423" s="114"/>
      <c r="F423" s="114"/>
      <c r="G423" s="115" t="n">
        <f aca="false">G424+G430</f>
        <v>40316.5</v>
      </c>
      <c r="H423" s="115" t="n">
        <f aca="false">H424+H430</f>
        <v>2000</v>
      </c>
      <c r="I423" s="115" t="n">
        <f aca="false">I424+I430</f>
        <v>42316.5</v>
      </c>
      <c r="J423" s="115" t="n">
        <f aca="false">J424+J430</f>
        <v>0</v>
      </c>
      <c r="K423" s="115" t="n">
        <f aca="false">K424+K430</f>
        <v>42316.5</v>
      </c>
      <c r="L423" s="115" t="n">
        <f aca="false">L424+L430</f>
        <v>-244</v>
      </c>
      <c r="M423" s="115" t="n">
        <f aca="false">M424+M430</f>
        <v>42072.5</v>
      </c>
      <c r="N423" s="115" t="n">
        <f aca="false">N424+N430</f>
        <v>-1515</v>
      </c>
      <c r="O423" s="115" t="n">
        <f aca="false">O424+O430</f>
        <v>40557.5</v>
      </c>
      <c r="P423" s="115" t="n">
        <f aca="false">P424+P430</f>
        <v>-1110.5</v>
      </c>
      <c r="Q423" s="115" t="n">
        <v>26526</v>
      </c>
      <c r="R423" s="119" t="n">
        <f aca="false">R430</f>
        <v>19090.6</v>
      </c>
    </row>
    <row r="424" customFormat="false" ht="12.75" hidden="true" customHeight="false" outlineLevel="0" collapsed="false">
      <c r="A424" s="112" t="s">
        <v>481</v>
      </c>
      <c r="B424" s="114" t="s">
        <v>615</v>
      </c>
      <c r="C424" s="114" t="s">
        <v>475</v>
      </c>
      <c r="D424" s="114" t="s">
        <v>354</v>
      </c>
      <c r="E424" s="114"/>
      <c r="F424" s="114"/>
      <c r="G424" s="115" t="n">
        <f aca="false">G425</f>
        <v>15574</v>
      </c>
      <c r="H424" s="115" t="n">
        <f aca="false">H425</f>
        <v>0</v>
      </c>
      <c r="I424" s="115" t="n">
        <f aca="false">I425</f>
        <v>15574</v>
      </c>
      <c r="J424" s="115" t="n">
        <f aca="false">J425</f>
        <v>0</v>
      </c>
      <c r="K424" s="115" t="n">
        <f aca="false">K425</f>
        <v>15574</v>
      </c>
      <c r="L424" s="115" t="n">
        <f aca="false">L425</f>
        <v>-244</v>
      </c>
      <c r="M424" s="115" t="n">
        <f aca="false">M425</f>
        <v>15330</v>
      </c>
      <c r="N424" s="115" t="n">
        <f aca="false">N425</f>
        <v>0</v>
      </c>
      <c r="O424" s="115" t="n">
        <f aca="false">O425</f>
        <v>15330</v>
      </c>
      <c r="P424" s="115" t="n">
        <f aca="false">P425</f>
        <v>0</v>
      </c>
      <c r="Q424" s="115" t="n">
        <v>0</v>
      </c>
      <c r="R424" s="119"/>
    </row>
    <row r="425" customFormat="false" ht="12.75" hidden="true" customHeight="false" outlineLevel="0" collapsed="false">
      <c r="A425" s="120" t="s">
        <v>451</v>
      </c>
      <c r="B425" s="114" t="s">
        <v>615</v>
      </c>
      <c r="C425" s="114" t="s">
        <v>475</v>
      </c>
      <c r="D425" s="114" t="s">
        <v>354</v>
      </c>
      <c r="E425" s="155" t="n">
        <v>5220000</v>
      </c>
      <c r="F425" s="114"/>
      <c r="G425" s="115" t="n">
        <f aca="false">G426</f>
        <v>15574</v>
      </c>
      <c r="H425" s="115" t="n">
        <f aca="false">H426</f>
        <v>0</v>
      </c>
      <c r="I425" s="115" t="n">
        <f aca="false">I426</f>
        <v>15574</v>
      </c>
      <c r="J425" s="115" t="n">
        <f aca="false">J426</f>
        <v>0</v>
      </c>
      <c r="K425" s="115" t="n">
        <f aca="false">K426</f>
        <v>15574</v>
      </c>
      <c r="L425" s="115" t="n">
        <f aca="false">L426</f>
        <v>-244</v>
      </c>
      <c r="M425" s="115" t="n">
        <f aca="false">M426</f>
        <v>15330</v>
      </c>
      <c r="N425" s="115" t="n">
        <f aca="false">N426</f>
        <v>0</v>
      </c>
      <c r="O425" s="115" t="n">
        <f aca="false">O426</f>
        <v>15330</v>
      </c>
      <c r="P425" s="115" t="n">
        <f aca="false">P426</f>
        <v>0</v>
      </c>
      <c r="Q425" s="115" t="n">
        <v>0</v>
      </c>
      <c r="R425" s="119"/>
    </row>
    <row r="426" customFormat="false" ht="22.5" hidden="true" customHeight="false" outlineLevel="0" collapsed="false">
      <c r="A426" s="120" t="s">
        <v>641</v>
      </c>
      <c r="B426" s="114" t="s">
        <v>615</v>
      </c>
      <c r="C426" s="114" t="s">
        <v>475</v>
      </c>
      <c r="D426" s="114" t="s">
        <v>354</v>
      </c>
      <c r="E426" s="155" t="n">
        <v>5220200</v>
      </c>
      <c r="F426" s="114"/>
      <c r="G426" s="115" t="n">
        <f aca="false">G427</f>
        <v>15574</v>
      </c>
      <c r="H426" s="115" t="n">
        <f aca="false">H427</f>
        <v>0</v>
      </c>
      <c r="I426" s="115" t="n">
        <f aca="false">I427</f>
        <v>15574</v>
      </c>
      <c r="J426" s="115" t="n">
        <f aca="false">J427</f>
        <v>0</v>
      </c>
      <c r="K426" s="115" t="n">
        <f aca="false">K427</f>
        <v>15574</v>
      </c>
      <c r="L426" s="115" t="n">
        <f aca="false">L427</f>
        <v>-244</v>
      </c>
      <c r="M426" s="115" t="n">
        <f aca="false">M427</f>
        <v>15330</v>
      </c>
      <c r="N426" s="115" t="n">
        <f aca="false">N427</f>
        <v>0</v>
      </c>
      <c r="O426" s="115" t="n">
        <f aca="false">O427</f>
        <v>15330</v>
      </c>
      <c r="P426" s="115" t="n">
        <f aca="false">P427</f>
        <v>0</v>
      </c>
      <c r="Q426" s="115" t="n">
        <v>0</v>
      </c>
      <c r="R426" s="119"/>
    </row>
    <row r="427" customFormat="false" ht="22.5" hidden="true" customHeight="false" outlineLevel="0" collapsed="false">
      <c r="A427" s="120" t="s">
        <v>642</v>
      </c>
      <c r="B427" s="114" t="s">
        <v>615</v>
      </c>
      <c r="C427" s="114" t="s">
        <v>475</v>
      </c>
      <c r="D427" s="114" t="s">
        <v>354</v>
      </c>
      <c r="E427" s="155" t="n">
        <v>5220220</v>
      </c>
      <c r="F427" s="114"/>
      <c r="G427" s="115" t="n">
        <f aca="false">G428</f>
        <v>15574</v>
      </c>
      <c r="H427" s="115" t="n">
        <f aca="false">H428</f>
        <v>0</v>
      </c>
      <c r="I427" s="115" t="n">
        <f aca="false">I428</f>
        <v>15574</v>
      </c>
      <c r="J427" s="115" t="n">
        <f aca="false">J428</f>
        <v>0</v>
      </c>
      <c r="K427" s="115" t="n">
        <f aca="false">K428</f>
        <v>15574</v>
      </c>
      <c r="L427" s="115" t="n">
        <f aca="false">L428</f>
        <v>-244</v>
      </c>
      <c r="M427" s="115" t="n">
        <f aca="false">M428</f>
        <v>15330</v>
      </c>
      <c r="N427" s="115" t="n">
        <f aca="false">N428</f>
        <v>0</v>
      </c>
      <c r="O427" s="115" t="n">
        <f aca="false">O428</f>
        <v>15330</v>
      </c>
      <c r="P427" s="115" t="n">
        <f aca="false">P428</f>
        <v>0</v>
      </c>
      <c r="Q427" s="115" t="n">
        <v>0</v>
      </c>
      <c r="R427" s="119"/>
    </row>
    <row r="428" customFormat="false" ht="33.75" hidden="true" customHeight="false" outlineLevel="0" collapsed="false">
      <c r="A428" s="120" t="s">
        <v>673</v>
      </c>
      <c r="B428" s="114" t="s">
        <v>615</v>
      </c>
      <c r="C428" s="114" t="s">
        <v>475</v>
      </c>
      <c r="D428" s="114" t="s">
        <v>354</v>
      </c>
      <c r="E428" s="155" t="n">
        <v>5220224</v>
      </c>
      <c r="F428" s="114"/>
      <c r="G428" s="115" t="n">
        <f aca="false">G429</f>
        <v>15574</v>
      </c>
      <c r="H428" s="115" t="n">
        <f aca="false">H429</f>
        <v>0</v>
      </c>
      <c r="I428" s="115" t="n">
        <f aca="false">I429</f>
        <v>15574</v>
      </c>
      <c r="J428" s="115" t="n">
        <f aca="false">J429</f>
        <v>0</v>
      </c>
      <c r="K428" s="115" t="n">
        <f aca="false">K429</f>
        <v>15574</v>
      </c>
      <c r="L428" s="115" t="n">
        <f aca="false">L429</f>
        <v>-244</v>
      </c>
      <c r="M428" s="115" t="n">
        <f aca="false">M429</f>
        <v>15330</v>
      </c>
      <c r="N428" s="115" t="n">
        <f aca="false">N429</f>
        <v>0</v>
      </c>
      <c r="O428" s="115" t="n">
        <f aca="false">O429</f>
        <v>15330</v>
      </c>
      <c r="P428" s="115" t="n">
        <f aca="false">P429</f>
        <v>0</v>
      </c>
      <c r="Q428" s="115" t="n">
        <v>0</v>
      </c>
      <c r="R428" s="119"/>
    </row>
    <row r="429" customFormat="false" ht="22.5" hidden="true" customHeight="false" outlineLevel="0" collapsed="false">
      <c r="A429" s="124" t="s">
        <v>628</v>
      </c>
      <c r="B429" s="145" t="s">
        <v>615</v>
      </c>
      <c r="C429" s="145" t="s">
        <v>475</v>
      </c>
      <c r="D429" s="145" t="s">
        <v>354</v>
      </c>
      <c r="E429" s="199" t="n">
        <v>5220224</v>
      </c>
      <c r="F429" s="145" t="s">
        <v>622</v>
      </c>
      <c r="G429" s="146" t="n">
        <f aca="false">[1]КОСГУ_2013!H885</f>
        <v>15574</v>
      </c>
      <c r="H429" s="146" t="n">
        <f aca="false">[1]КОСГУ_2013!I885</f>
        <v>0</v>
      </c>
      <c r="I429" s="146" t="n">
        <f aca="false">[1]КОСГУ_2013!J885</f>
        <v>15574</v>
      </c>
      <c r="J429" s="146" t="n">
        <f aca="false">[1]КОСГУ_2013!K885</f>
        <v>0</v>
      </c>
      <c r="K429" s="146" t="n">
        <f aca="false">[1]КОСГУ_2013!L885</f>
        <v>15574</v>
      </c>
      <c r="L429" s="146" t="n">
        <f aca="false">[1]КОСГУ_2013!M885</f>
        <v>-244</v>
      </c>
      <c r="M429" s="146" t="n">
        <f aca="false">[1]КОСГУ_2013!N885</f>
        <v>15330</v>
      </c>
      <c r="N429" s="146" t="n">
        <f aca="false">[1]КОСГУ_2013!O885</f>
        <v>0</v>
      </c>
      <c r="O429" s="146" t="n">
        <f aca="false">[1]КОСГУ_2013!P885</f>
        <v>15330</v>
      </c>
      <c r="P429" s="146" t="n">
        <f aca="false">[1]КОСГУ_2013!Q885</f>
        <v>0</v>
      </c>
      <c r="Q429" s="146" t="n">
        <v>0</v>
      </c>
      <c r="R429" s="119"/>
    </row>
    <row r="430" customFormat="false" ht="12.75" hidden="false" customHeight="false" outlineLevel="0" collapsed="false">
      <c r="A430" s="112" t="s">
        <v>533</v>
      </c>
      <c r="B430" s="114" t="s">
        <v>615</v>
      </c>
      <c r="C430" s="114" t="s">
        <v>475</v>
      </c>
      <c r="D430" s="114" t="s">
        <v>389</v>
      </c>
      <c r="E430" s="114"/>
      <c r="F430" s="114"/>
      <c r="G430" s="115" t="n">
        <f aca="false">G431+G434+G437</f>
        <v>24742.5</v>
      </c>
      <c r="H430" s="115" t="n">
        <f aca="false">H431+H434+H437</f>
        <v>2000</v>
      </c>
      <c r="I430" s="115" t="n">
        <f aca="false">I431+I434+I437</f>
        <v>26742.5</v>
      </c>
      <c r="J430" s="115" t="n">
        <f aca="false">J431+J434+J437</f>
        <v>0</v>
      </c>
      <c r="K430" s="115" t="n">
        <f aca="false">K431+K434+K437</f>
        <v>26742.5</v>
      </c>
      <c r="L430" s="115" t="n">
        <f aca="false">L431+L434+L437</f>
        <v>0</v>
      </c>
      <c r="M430" s="115" t="n">
        <f aca="false">M431+M434+M437</f>
        <v>26742.5</v>
      </c>
      <c r="N430" s="115" t="n">
        <f aca="false">N431+N434+N437</f>
        <v>-1515</v>
      </c>
      <c r="O430" s="115" t="n">
        <f aca="false">O431+O434+O437</f>
        <v>25227.5</v>
      </c>
      <c r="P430" s="115" t="n">
        <f aca="false">P431+P434+P437</f>
        <v>-1110.5</v>
      </c>
      <c r="Q430" s="115" t="n">
        <v>26526</v>
      </c>
      <c r="R430" s="119" t="n">
        <f aca="false">R431+R434+R437</f>
        <v>19090.6</v>
      </c>
    </row>
    <row r="431" customFormat="false" ht="12.75" hidden="false" customHeight="false" outlineLevel="0" collapsed="false">
      <c r="A431" s="117" t="s">
        <v>486</v>
      </c>
      <c r="B431" s="114" t="s">
        <v>615</v>
      </c>
      <c r="C431" s="114" t="s">
        <v>475</v>
      </c>
      <c r="D431" s="114" t="s">
        <v>389</v>
      </c>
      <c r="E431" s="114" t="s">
        <v>487</v>
      </c>
      <c r="F431" s="114"/>
      <c r="G431" s="115" t="n">
        <f aca="false">G432</f>
        <v>0</v>
      </c>
      <c r="H431" s="115" t="n">
        <f aca="false">H432</f>
        <v>2000</v>
      </c>
      <c r="I431" s="115" t="n">
        <f aca="false">I432</f>
        <v>2000</v>
      </c>
      <c r="J431" s="115" t="n">
        <f aca="false">J432</f>
        <v>0</v>
      </c>
      <c r="K431" s="115" t="n">
        <f aca="false">K432</f>
        <v>2000</v>
      </c>
      <c r="L431" s="115" t="n">
        <f aca="false">L432</f>
        <v>0</v>
      </c>
      <c r="M431" s="115" t="n">
        <f aca="false">M432</f>
        <v>2000</v>
      </c>
      <c r="N431" s="115" t="n">
        <f aca="false">N432</f>
        <v>0</v>
      </c>
      <c r="O431" s="115" t="n">
        <f aca="false">O432</f>
        <v>2000</v>
      </c>
      <c r="P431" s="115" t="n">
        <f aca="false">P432</f>
        <v>0</v>
      </c>
      <c r="Q431" s="115" t="n">
        <v>200</v>
      </c>
      <c r="R431" s="119" t="n">
        <f aca="false">R432</f>
        <v>99.1</v>
      </c>
    </row>
    <row r="432" s="148" customFormat="true" ht="12.75" hidden="false" customHeight="false" outlineLevel="0" collapsed="false">
      <c r="A432" s="120" t="s">
        <v>609</v>
      </c>
      <c r="B432" s="114" t="s">
        <v>615</v>
      </c>
      <c r="C432" s="114" t="s">
        <v>475</v>
      </c>
      <c r="D432" s="114" t="s">
        <v>389</v>
      </c>
      <c r="E432" s="114" t="s">
        <v>610</v>
      </c>
      <c r="F432" s="114"/>
      <c r="G432" s="115" t="n">
        <f aca="false">G433</f>
        <v>0</v>
      </c>
      <c r="H432" s="115" t="n">
        <f aca="false">H433</f>
        <v>2000</v>
      </c>
      <c r="I432" s="115" t="n">
        <f aca="false">I433</f>
        <v>2000</v>
      </c>
      <c r="J432" s="115" t="n">
        <f aca="false">J433</f>
        <v>0</v>
      </c>
      <c r="K432" s="115" t="n">
        <f aca="false">K433</f>
        <v>2000</v>
      </c>
      <c r="L432" s="115" t="n">
        <f aca="false">L433</f>
        <v>0</v>
      </c>
      <c r="M432" s="115" t="n">
        <f aca="false">M433</f>
        <v>2000</v>
      </c>
      <c r="N432" s="115" t="n">
        <f aca="false">N433</f>
        <v>0</v>
      </c>
      <c r="O432" s="115" t="n">
        <f aca="false">O433</f>
        <v>2000</v>
      </c>
      <c r="P432" s="115" t="n">
        <f aca="false">P433</f>
        <v>0</v>
      </c>
      <c r="Q432" s="115" t="n">
        <v>200</v>
      </c>
      <c r="R432" s="119" t="n">
        <f aca="false">R433</f>
        <v>99.1</v>
      </c>
    </row>
    <row r="433" customFormat="false" ht="56.25" hidden="false" customHeight="false" outlineLevel="0" collapsed="false">
      <c r="A433" s="138" t="s">
        <v>674</v>
      </c>
      <c r="B433" s="140" t="s">
        <v>615</v>
      </c>
      <c r="C433" s="140" t="s">
        <v>475</v>
      </c>
      <c r="D433" s="140" t="s">
        <v>389</v>
      </c>
      <c r="E433" s="140" t="s">
        <v>675</v>
      </c>
      <c r="F433" s="140" t="s">
        <v>676</v>
      </c>
      <c r="G433" s="162" t="n">
        <f aca="false">[1]КОСГУ_2013!H891</f>
        <v>0</v>
      </c>
      <c r="H433" s="162" t="n">
        <f aca="false">[1]КОСГУ_2013!I891</f>
        <v>2000</v>
      </c>
      <c r="I433" s="162" t="n">
        <f aca="false">[1]КОСГУ_2013!J891</f>
        <v>2000</v>
      </c>
      <c r="J433" s="162" t="n">
        <f aca="false">[1]КОСГУ_2013!K891</f>
        <v>0</v>
      </c>
      <c r="K433" s="162" t="n">
        <f aca="false">[1]КОСГУ_2013!L891</f>
        <v>2000</v>
      </c>
      <c r="L433" s="162" t="n">
        <f aca="false">[1]КОСГУ_2013!M891</f>
        <v>0</v>
      </c>
      <c r="M433" s="162" t="n">
        <f aca="false">[1]КОСГУ_2013!N891</f>
        <v>2000</v>
      </c>
      <c r="N433" s="162" t="n">
        <f aca="false">[1]КОСГУ_2013!O891</f>
        <v>0</v>
      </c>
      <c r="O433" s="162" t="n">
        <f aca="false">[1]КОСГУ_2013!P891</f>
        <v>2000</v>
      </c>
      <c r="P433" s="162" t="n">
        <f aca="false">[1]КОСГУ_2013!Q891</f>
        <v>0</v>
      </c>
      <c r="Q433" s="162" t="n">
        <v>200</v>
      </c>
      <c r="R433" s="119" t="n">
        <v>99.1</v>
      </c>
    </row>
    <row r="434" customFormat="false" ht="22.5" hidden="false" customHeight="false" outlineLevel="0" collapsed="false">
      <c r="A434" s="120" t="s">
        <v>677</v>
      </c>
      <c r="B434" s="114" t="s">
        <v>615</v>
      </c>
      <c r="C434" s="114" t="s">
        <v>475</v>
      </c>
      <c r="D434" s="114" t="s">
        <v>389</v>
      </c>
      <c r="E434" s="113" t="n">
        <v>5201300</v>
      </c>
      <c r="F434" s="114"/>
      <c r="G434" s="115" t="n">
        <f aca="false">G436+G435</f>
        <v>21992</v>
      </c>
      <c r="H434" s="115" t="n">
        <f aca="false">H436+H435</f>
        <v>0</v>
      </c>
      <c r="I434" s="115" t="n">
        <f aca="false">I436+I435</f>
        <v>21992</v>
      </c>
      <c r="J434" s="115" t="n">
        <f aca="false">J436+J435</f>
        <v>0</v>
      </c>
      <c r="K434" s="115" t="n">
        <f aca="false">K436+K435</f>
        <v>21992</v>
      </c>
      <c r="L434" s="115" t="n">
        <f aca="false">L436+L435</f>
        <v>0</v>
      </c>
      <c r="M434" s="115" t="n">
        <f aca="false">M436+M435</f>
        <v>21992</v>
      </c>
      <c r="N434" s="115" t="n">
        <f aca="false">N436+N435</f>
        <v>0</v>
      </c>
      <c r="O434" s="115" t="n">
        <f aca="false">O436+O435</f>
        <v>21992</v>
      </c>
      <c r="P434" s="115" t="n">
        <f aca="false">P436+P435</f>
        <v>0</v>
      </c>
      <c r="Q434" s="115" t="n">
        <v>15330</v>
      </c>
      <c r="R434" s="119" t="n">
        <f aca="false">R435+R436</f>
        <v>11099.4</v>
      </c>
    </row>
    <row r="435" s="202" customFormat="true" ht="12.75" hidden="false" customHeight="false" outlineLevel="0" collapsed="false">
      <c r="A435" s="124" t="s">
        <v>531</v>
      </c>
      <c r="B435" s="145" t="s">
        <v>615</v>
      </c>
      <c r="C435" s="145" t="s">
        <v>475</v>
      </c>
      <c r="D435" s="145" t="s">
        <v>389</v>
      </c>
      <c r="E435" s="125" t="n">
        <v>5201300</v>
      </c>
      <c r="F435" s="145" t="s">
        <v>532</v>
      </c>
      <c r="G435" s="146" t="n">
        <f aca="false">[1]КОСГУ_2013!H894</f>
        <v>10996</v>
      </c>
      <c r="H435" s="146" t="n">
        <f aca="false">[1]КОСГУ_2013!I894</f>
        <v>0</v>
      </c>
      <c r="I435" s="146" t="n">
        <f aca="false">[1]КОСГУ_2013!J894</f>
        <v>10996</v>
      </c>
      <c r="J435" s="146" t="n">
        <f aca="false">[1]КОСГУ_2013!K894</f>
        <v>0</v>
      </c>
      <c r="K435" s="146" t="n">
        <f aca="false">[1]КОСГУ_2013!L894</f>
        <v>10996</v>
      </c>
      <c r="L435" s="146" t="n">
        <f aca="false">[1]КОСГУ_2013!M894</f>
        <v>0</v>
      </c>
      <c r="M435" s="146" t="n">
        <f aca="false">[1]КОСГУ_2013!N894</f>
        <v>10996</v>
      </c>
      <c r="N435" s="146" t="n">
        <f aca="false">[1]КОСГУ_2013!O894</f>
        <v>0</v>
      </c>
      <c r="O435" s="146" t="n">
        <f aca="false">[1]КОСГУ_2013!P894</f>
        <v>10996</v>
      </c>
      <c r="P435" s="146" t="n">
        <f aca="false">[1]КОСГУ_2013!Q894</f>
        <v>0</v>
      </c>
      <c r="Q435" s="146" t="n">
        <v>13330</v>
      </c>
      <c r="R435" s="156" t="n">
        <v>9520.1</v>
      </c>
      <c r="S435" s="157"/>
      <c r="T435" s="157"/>
      <c r="U435" s="157"/>
      <c r="V435" s="157"/>
      <c r="W435" s="157"/>
      <c r="X435" s="157"/>
      <c r="Y435" s="157"/>
      <c r="Z435" s="157"/>
      <c r="AA435" s="157"/>
      <c r="AB435" s="157"/>
      <c r="AC435" s="157"/>
      <c r="AD435" s="157"/>
      <c r="AE435" s="157"/>
      <c r="AF435" s="157"/>
      <c r="AG435" s="157"/>
      <c r="AH435" s="157"/>
    </row>
    <row r="436" s="202" customFormat="true" ht="12.75" hidden="false" customHeight="false" outlineLevel="0" collapsed="false">
      <c r="A436" s="124" t="s">
        <v>359</v>
      </c>
      <c r="B436" s="145" t="s">
        <v>615</v>
      </c>
      <c r="C436" s="145" t="s">
        <v>475</v>
      </c>
      <c r="D436" s="145" t="s">
        <v>389</v>
      </c>
      <c r="E436" s="125" t="n">
        <v>5201300</v>
      </c>
      <c r="F436" s="145" t="s">
        <v>360</v>
      </c>
      <c r="G436" s="146" t="n">
        <f aca="false">[1]КОСГУ_2013!H897</f>
        <v>10996</v>
      </c>
      <c r="H436" s="146" t="n">
        <f aca="false">[1]КОСГУ_2013!I897</f>
        <v>0</v>
      </c>
      <c r="I436" s="146" t="n">
        <f aca="false">[1]КОСГУ_2013!J897</f>
        <v>10996</v>
      </c>
      <c r="J436" s="146" t="n">
        <f aca="false">[1]КОСГУ_2013!K897</f>
        <v>0</v>
      </c>
      <c r="K436" s="146" t="n">
        <f aca="false">[1]КОСГУ_2013!L897</f>
        <v>10996</v>
      </c>
      <c r="L436" s="146" t="n">
        <f aca="false">[1]КОСГУ_2013!M897</f>
        <v>0</v>
      </c>
      <c r="M436" s="146" t="n">
        <f aca="false">[1]КОСГУ_2013!N897</f>
        <v>10996</v>
      </c>
      <c r="N436" s="146" t="n">
        <f aca="false">[1]КОСГУ_2013!O897</f>
        <v>0</v>
      </c>
      <c r="O436" s="146" t="n">
        <f aca="false">[1]КОСГУ_2013!P897</f>
        <v>10996</v>
      </c>
      <c r="P436" s="146" t="n">
        <f aca="false">[1]КОСГУ_2013!Q897</f>
        <v>0</v>
      </c>
      <c r="Q436" s="146" t="n">
        <v>2000</v>
      </c>
      <c r="R436" s="156" t="n">
        <v>1579.3</v>
      </c>
      <c r="S436" s="157"/>
      <c r="T436" s="157"/>
      <c r="U436" s="157"/>
      <c r="V436" s="157"/>
      <c r="W436" s="157"/>
      <c r="X436" s="157"/>
      <c r="Y436" s="157"/>
      <c r="Z436" s="157"/>
      <c r="AA436" s="157"/>
      <c r="AB436" s="157"/>
      <c r="AC436" s="157"/>
      <c r="AD436" s="157"/>
      <c r="AE436" s="157"/>
      <c r="AF436" s="157"/>
      <c r="AG436" s="157"/>
      <c r="AH436" s="157"/>
    </row>
    <row r="437" customFormat="false" ht="12.75" hidden="false" customHeight="false" outlineLevel="0" collapsed="false">
      <c r="A437" s="120" t="s">
        <v>451</v>
      </c>
      <c r="B437" s="114" t="s">
        <v>615</v>
      </c>
      <c r="C437" s="114" t="s">
        <v>475</v>
      </c>
      <c r="D437" s="114" t="s">
        <v>389</v>
      </c>
      <c r="E437" s="155" t="n">
        <v>5220000</v>
      </c>
      <c r="F437" s="114"/>
      <c r="G437" s="115" t="n">
        <f aca="false">G438</f>
        <v>2750.5</v>
      </c>
      <c r="H437" s="115" t="n">
        <f aca="false">H438</f>
        <v>0</v>
      </c>
      <c r="I437" s="115" t="n">
        <f aca="false">I438</f>
        <v>2750.5</v>
      </c>
      <c r="J437" s="115" t="n">
        <f aca="false">J438</f>
        <v>0</v>
      </c>
      <c r="K437" s="115" t="n">
        <f aca="false">K438</f>
        <v>2750.5</v>
      </c>
      <c r="L437" s="115" t="n">
        <f aca="false">L438</f>
        <v>0</v>
      </c>
      <c r="M437" s="115" t="n">
        <f aca="false">M438</f>
        <v>2750.5</v>
      </c>
      <c r="N437" s="115" t="n">
        <f aca="false">N438</f>
        <v>-1515</v>
      </c>
      <c r="O437" s="115" t="n">
        <f aca="false">O438</f>
        <v>1235.5</v>
      </c>
      <c r="P437" s="115" t="n">
        <f aca="false">P438</f>
        <v>-1110.5</v>
      </c>
      <c r="Q437" s="115" t="n">
        <v>10996</v>
      </c>
      <c r="R437" s="119" t="n">
        <f aca="false">R438</f>
        <v>7892.1</v>
      </c>
    </row>
    <row r="438" customFormat="false" ht="22.5" hidden="false" customHeight="false" outlineLevel="0" collapsed="false">
      <c r="A438" s="120" t="s">
        <v>641</v>
      </c>
      <c r="B438" s="114" t="s">
        <v>615</v>
      </c>
      <c r="C438" s="114" t="s">
        <v>475</v>
      </c>
      <c r="D438" s="114" t="s">
        <v>389</v>
      </c>
      <c r="E438" s="155" t="n">
        <v>5220200</v>
      </c>
      <c r="F438" s="114"/>
      <c r="G438" s="115" t="n">
        <f aca="false">G439</f>
        <v>2750.5</v>
      </c>
      <c r="H438" s="115" t="n">
        <f aca="false">H439</f>
        <v>0</v>
      </c>
      <c r="I438" s="115" t="n">
        <f aca="false">I439</f>
        <v>2750.5</v>
      </c>
      <c r="J438" s="115" t="n">
        <f aca="false">J439</f>
        <v>0</v>
      </c>
      <c r="K438" s="115" t="n">
        <f aca="false">K439</f>
        <v>2750.5</v>
      </c>
      <c r="L438" s="115" t="n">
        <f aca="false">L439</f>
        <v>0</v>
      </c>
      <c r="M438" s="115" t="n">
        <f aca="false">M439</f>
        <v>2750.5</v>
      </c>
      <c r="N438" s="115" t="n">
        <f aca="false">N439</f>
        <v>-1515</v>
      </c>
      <c r="O438" s="115" t="n">
        <f aca="false">O439</f>
        <v>1235.5</v>
      </c>
      <c r="P438" s="115" t="n">
        <f aca="false">P439</f>
        <v>-1110.5</v>
      </c>
      <c r="Q438" s="115" t="n">
        <v>10996</v>
      </c>
      <c r="R438" s="119" t="n">
        <f aca="false">R439</f>
        <v>7892.1</v>
      </c>
    </row>
    <row r="439" customFormat="false" ht="22.5" hidden="false" customHeight="false" outlineLevel="0" collapsed="false">
      <c r="A439" s="120" t="s">
        <v>678</v>
      </c>
      <c r="B439" s="114" t="s">
        <v>615</v>
      </c>
      <c r="C439" s="114" t="s">
        <v>475</v>
      </c>
      <c r="D439" s="114" t="s">
        <v>389</v>
      </c>
      <c r="E439" s="155" t="n">
        <v>5220210</v>
      </c>
      <c r="F439" s="114"/>
      <c r="G439" s="115" t="n">
        <f aca="false">G440</f>
        <v>2750.5</v>
      </c>
      <c r="H439" s="115" t="n">
        <f aca="false">H440</f>
        <v>0</v>
      </c>
      <c r="I439" s="115" t="n">
        <f aca="false">I440</f>
        <v>2750.5</v>
      </c>
      <c r="J439" s="115" t="n">
        <f aca="false">J440</f>
        <v>0</v>
      </c>
      <c r="K439" s="115" t="n">
        <f aca="false">K440</f>
        <v>2750.5</v>
      </c>
      <c r="L439" s="115" t="n">
        <f aca="false">L440</f>
        <v>0</v>
      </c>
      <c r="M439" s="115" t="n">
        <f aca="false">M440</f>
        <v>2750.5</v>
      </c>
      <c r="N439" s="115" t="n">
        <f aca="false">N440</f>
        <v>-1515</v>
      </c>
      <c r="O439" s="115" t="n">
        <f aca="false">O440</f>
        <v>1235.5</v>
      </c>
      <c r="P439" s="115" t="n">
        <f aca="false">P440</f>
        <v>-1110.5</v>
      </c>
      <c r="Q439" s="115" t="n">
        <v>10996</v>
      </c>
      <c r="R439" s="119" t="n">
        <f aca="false">R440</f>
        <v>7892.1</v>
      </c>
    </row>
    <row r="440" customFormat="false" ht="33.75" hidden="false" customHeight="false" outlineLevel="0" collapsed="false">
      <c r="A440" s="120" t="s">
        <v>679</v>
      </c>
      <c r="B440" s="114" t="s">
        <v>615</v>
      </c>
      <c r="C440" s="114" t="s">
        <v>475</v>
      </c>
      <c r="D440" s="114" t="s">
        <v>389</v>
      </c>
      <c r="E440" s="155" t="n">
        <v>5220212</v>
      </c>
      <c r="F440" s="114"/>
      <c r="G440" s="115" t="n">
        <f aca="false">G441</f>
        <v>2750.5</v>
      </c>
      <c r="H440" s="115" t="n">
        <f aca="false">H441</f>
        <v>0</v>
      </c>
      <c r="I440" s="115" t="n">
        <f aca="false">I441</f>
        <v>2750.5</v>
      </c>
      <c r="J440" s="115" t="n">
        <f aca="false">J441</f>
        <v>0</v>
      </c>
      <c r="K440" s="115" t="n">
        <f aca="false">K441</f>
        <v>2750.5</v>
      </c>
      <c r="L440" s="115" t="n">
        <f aca="false">L441</f>
        <v>0</v>
      </c>
      <c r="M440" s="115" t="n">
        <f aca="false">M441</f>
        <v>2750.5</v>
      </c>
      <c r="N440" s="115" t="n">
        <f aca="false">N441</f>
        <v>-1515</v>
      </c>
      <c r="O440" s="115" t="n">
        <f aca="false">O441</f>
        <v>1235.5</v>
      </c>
      <c r="P440" s="115" t="n">
        <f aca="false">P441</f>
        <v>-1110.5</v>
      </c>
      <c r="Q440" s="115" t="n">
        <v>10996</v>
      </c>
      <c r="R440" s="119" t="n">
        <f aca="false">R441</f>
        <v>7892.1</v>
      </c>
    </row>
    <row r="441" customFormat="false" ht="22.5" hidden="false" customHeight="false" outlineLevel="0" collapsed="false">
      <c r="A441" s="124" t="s">
        <v>680</v>
      </c>
      <c r="B441" s="145" t="s">
        <v>615</v>
      </c>
      <c r="C441" s="145" t="s">
        <v>475</v>
      </c>
      <c r="D441" s="145" t="s">
        <v>389</v>
      </c>
      <c r="E441" s="125" t="n">
        <v>5220212</v>
      </c>
      <c r="F441" s="145" t="s">
        <v>681</v>
      </c>
      <c r="G441" s="146" t="n">
        <f aca="false">[1]КОСГУ_2013!H904</f>
        <v>2750.5</v>
      </c>
      <c r="H441" s="146" t="n">
        <f aca="false">[1]КОСГУ_2013!I904</f>
        <v>0</v>
      </c>
      <c r="I441" s="146" t="n">
        <f aca="false">[1]КОСГУ_2013!J904</f>
        <v>2750.5</v>
      </c>
      <c r="J441" s="146" t="n">
        <f aca="false">[1]КОСГУ_2013!K904</f>
        <v>0</v>
      </c>
      <c r="K441" s="146" t="n">
        <f aca="false">[1]КОСГУ_2013!L904</f>
        <v>2750.5</v>
      </c>
      <c r="L441" s="146" t="n">
        <f aca="false">[1]КОСГУ_2013!M904</f>
        <v>0</v>
      </c>
      <c r="M441" s="146" t="n">
        <f aca="false">[1]КОСГУ_2013!N904</f>
        <v>2750.5</v>
      </c>
      <c r="N441" s="146" t="n">
        <f aca="false">[1]КОСГУ_2013!O904</f>
        <v>-1515</v>
      </c>
      <c r="O441" s="146" t="n">
        <f aca="false">[1]КОСГУ_2013!P904</f>
        <v>1235.5</v>
      </c>
      <c r="P441" s="146" t="n">
        <f aca="false">[1]КОСГУ_2013!Q904</f>
        <v>-1110.5</v>
      </c>
      <c r="Q441" s="146" t="n">
        <v>10996</v>
      </c>
      <c r="R441" s="119" t="n">
        <v>7892.1</v>
      </c>
    </row>
    <row r="442" customFormat="false" ht="12.75" hidden="false" customHeight="false" outlineLevel="0" collapsed="false">
      <c r="A442" s="163" t="s">
        <v>497</v>
      </c>
      <c r="B442" s="113" t="n">
        <v>906</v>
      </c>
      <c r="C442" s="114" t="s">
        <v>406</v>
      </c>
      <c r="D442" s="114"/>
      <c r="E442" s="114"/>
      <c r="F442" s="114"/>
      <c r="G442" s="115" t="n">
        <f aca="false">G443</f>
        <v>25033.9</v>
      </c>
      <c r="H442" s="115" t="n">
        <f aca="false">H443</f>
        <v>0</v>
      </c>
      <c r="I442" s="115" t="n">
        <f aca="false">I443</f>
        <v>25033.9</v>
      </c>
      <c r="J442" s="115" t="n">
        <f aca="false">J443</f>
        <v>167.5</v>
      </c>
      <c r="K442" s="115" t="n">
        <f aca="false">K443</f>
        <v>25201.4</v>
      </c>
      <c r="L442" s="115" t="n">
        <f aca="false">L443</f>
        <v>0</v>
      </c>
      <c r="M442" s="115" t="n">
        <f aca="false">M443</f>
        <v>25201.4</v>
      </c>
      <c r="N442" s="115" t="n">
        <f aca="false">N443</f>
        <v>0</v>
      </c>
      <c r="O442" s="115" t="n">
        <f aca="false">O443</f>
        <v>25201.4</v>
      </c>
      <c r="P442" s="115" t="n">
        <f aca="false">P443</f>
        <v>0</v>
      </c>
      <c r="Q442" s="115" t="n">
        <v>1885.5</v>
      </c>
      <c r="R442" s="119" t="n">
        <f aca="false">R443</f>
        <v>515.3</v>
      </c>
    </row>
    <row r="443" s="157" customFormat="true" ht="12.75" hidden="false" customHeight="false" outlineLevel="0" collapsed="false">
      <c r="A443" s="163" t="s">
        <v>498</v>
      </c>
      <c r="B443" s="113" t="n">
        <v>906</v>
      </c>
      <c r="C443" s="158" t="s">
        <v>406</v>
      </c>
      <c r="D443" s="158" t="s">
        <v>352</v>
      </c>
      <c r="E443" s="158"/>
      <c r="F443" s="158"/>
      <c r="G443" s="164" t="n">
        <f aca="false">G444</f>
        <v>25033.9</v>
      </c>
      <c r="H443" s="164" t="n">
        <f aca="false">H444</f>
        <v>0</v>
      </c>
      <c r="I443" s="164" t="n">
        <f aca="false">I444</f>
        <v>25033.9</v>
      </c>
      <c r="J443" s="164" t="n">
        <f aca="false">J444</f>
        <v>167.5</v>
      </c>
      <c r="K443" s="164" t="n">
        <f aca="false">K444</f>
        <v>25201.4</v>
      </c>
      <c r="L443" s="164" t="n">
        <f aca="false">L444</f>
        <v>0</v>
      </c>
      <c r="M443" s="164" t="n">
        <f aca="false">M444</f>
        <v>25201.4</v>
      </c>
      <c r="N443" s="164" t="n">
        <f aca="false">N444</f>
        <v>0</v>
      </c>
      <c r="O443" s="164" t="n">
        <f aca="false">O444</f>
        <v>25201.4</v>
      </c>
      <c r="P443" s="164" t="n">
        <f aca="false">P444</f>
        <v>0</v>
      </c>
      <c r="Q443" s="164" t="n">
        <v>1885.5</v>
      </c>
      <c r="R443" s="156" t="n">
        <f aca="false">R444</f>
        <v>515.3</v>
      </c>
    </row>
    <row r="444" customFormat="false" ht="12.75" hidden="false" customHeight="false" outlineLevel="0" collapsed="false">
      <c r="A444" s="165" t="s">
        <v>379</v>
      </c>
      <c r="B444" s="113" t="n">
        <v>906</v>
      </c>
      <c r="C444" s="158" t="s">
        <v>406</v>
      </c>
      <c r="D444" s="158" t="s">
        <v>352</v>
      </c>
      <c r="E444" s="166" t="n">
        <v>7950000</v>
      </c>
      <c r="F444" s="158"/>
      <c r="G444" s="164" t="n">
        <f aca="false">G445</f>
        <v>25033.9</v>
      </c>
      <c r="H444" s="164" t="n">
        <f aca="false">H445</f>
        <v>0</v>
      </c>
      <c r="I444" s="164" t="n">
        <f aca="false">I445</f>
        <v>25033.9</v>
      </c>
      <c r="J444" s="164" t="n">
        <f aca="false">J445</f>
        <v>167.5</v>
      </c>
      <c r="K444" s="164" t="n">
        <f aca="false">K445</f>
        <v>25201.4</v>
      </c>
      <c r="L444" s="164" t="n">
        <f aca="false">L445</f>
        <v>0</v>
      </c>
      <c r="M444" s="164" t="n">
        <f aca="false">M445</f>
        <v>25201.4</v>
      </c>
      <c r="N444" s="164" t="n">
        <f aca="false">N445</f>
        <v>0</v>
      </c>
      <c r="O444" s="164" t="n">
        <f aca="false">O445</f>
        <v>25201.4</v>
      </c>
      <c r="P444" s="164" t="n">
        <f aca="false">P445</f>
        <v>0</v>
      </c>
      <c r="Q444" s="164" t="n">
        <v>1885.5</v>
      </c>
      <c r="R444" s="119" t="n">
        <f aca="false">R445</f>
        <v>515.3</v>
      </c>
    </row>
    <row r="445" customFormat="false" ht="12.75" hidden="false" customHeight="false" outlineLevel="0" collapsed="false">
      <c r="A445" s="120" t="s">
        <v>617</v>
      </c>
      <c r="B445" s="113" t="n">
        <v>906</v>
      </c>
      <c r="C445" s="158" t="s">
        <v>406</v>
      </c>
      <c r="D445" s="158" t="s">
        <v>352</v>
      </c>
      <c r="E445" s="114" t="n">
        <v>7950000</v>
      </c>
      <c r="F445" s="158" t="s">
        <v>618</v>
      </c>
      <c r="G445" s="164" t="n">
        <f aca="false">SUM(G446:G446)</f>
        <v>25033.9</v>
      </c>
      <c r="H445" s="164" t="n">
        <f aca="false">SUM(H446:H446)</f>
        <v>0</v>
      </c>
      <c r="I445" s="164" t="n">
        <f aca="false">SUM(I446:I446)</f>
        <v>25033.9</v>
      </c>
      <c r="J445" s="164" t="n">
        <f aca="false">SUM(J446:J446)</f>
        <v>167.5</v>
      </c>
      <c r="K445" s="164" t="n">
        <f aca="false">SUM(K446:K446)</f>
        <v>25201.4</v>
      </c>
      <c r="L445" s="164" t="n">
        <f aca="false">SUM(L446:L446)</f>
        <v>0</v>
      </c>
      <c r="M445" s="164" t="n">
        <f aca="false">SUM(M446:M446)</f>
        <v>25201.4</v>
      </c>
      <c r="N445" s="164" t="n">
        <f aca="false">SUM(N446:N446)</f>
        <v>0</v>
      </c>
      <c r="O445" s="164" t="n">
        <f aca="false">SUM(O446:O446)</f>
        <v>25201.4</v>
      </c>
      <c r="P445" s="164" t="n">
        <f aca="false">SUM(P446:P446)</f>
        <v>0</v>
      </c>
      <c r="Q445" s="164" t="n">
        <v>1885.5</v>
      </c>
      <c r="R445" s="119" t="n">
        <f aca="false">R446</f>
        <v>515.3</v>
      </c>
    </row>
    <row r="446" customFormat="false" ht="23.25" hidden="false" customHeight="false" outlineLevel="0" collapsed="false">
      <c r="A446" s="178" t="s">
        <v>499</v>
      </c>
      <c r="B446" s="129" t="n">
        <v>906</v>
      </c>
      <c r="C446" s="170" t="s">
        <v>406</v>
      </c>
      <c r="D446" s="170" t="s">
        <v>352</v>
      </c>
      <c r="E446" s="170" t="s">
        <v>500</v>
      </c>
      <c r="F446" s="170" t="s">
        <v>618</v>
      </c>
      <c r="G446" s="171" t="n">
        <f aca="false">[1]КОСГУ_2013!H910</f>
        <v>25033.9</v>
      </c>
      <c r="H446" s="171" t="n">
        <f aca="false">[1]КОСГУ_2013!I910</f>
        <v>0</v>
      </c>
      <c r="I446" s="171" t="n">
        <f aca="false">[1]КОСГУ_2013!J910</f>
        <v>25033.9</v>
      </c>
      <c r="J446" s="171" t="n">
        <f aca="false">[1]КОСГУ_2013!K910</f>
        <v>167.5</v>
      </c>
      <c r="K446" s="171" t="n">
        <f aca="false">[1]КОСГУ_2013!L910</f>
        <v>25201.4</v>
      </c>
      <c r="L446" s="171" t="n">
        <f aca="false">[1]КОСГУ_2013!M910</f>
        <v>0</v>
      </c>
      <c r="M446" s="171" t="n">
        <f aca="false">[1]КОСГУ_2013!N910</f>
        <v>25201.4</v>
      </c>
      <c r="N446" s="171" t="n">
        <f aca="false">[1]КОСГУ_2013!O910</f>
        <v>0</v>
      </c>
      <c r="O446" s="171" t="n">
        <f aca="false">[1]КОСГУ_2013!P910</f>
        <v>25201.4</v>
      </c>
      <c r="P446" s="171" t="n">
        <f aca="false">[1]КОСГУ_2013!Q910</f>
        <v>0</v>
      </c>
      <c r="Q446" s="171" t="n">
        <v>1885.5</v>
      </c>
      <c r="R446" s="132" t="n">
        <v>515.3</v>
      </c>
    </row>
    <row r="447" customFormat="false" ht="13.5" hidden="false" customHeight="false" outlineLevel="0" collapsed="false">
      <c r="A447" s="203" t="s">
        <v>682</v>
      </c>
      <c r="B447" s="173" t="s">
        <v>683</v>
      </c>
      <c r="C447" s="173"/>
      <c r="D447" s="173"/>
      <c r="E447" s="173"/>
      <c r="F447" s="173"/>
      <c r="G447" s="186" t="n">
        <f aca="false">SUM(G448,G478,G529)</f>
        <v>62205.3</v>
      </c>
      <c r="H447" s="186" t="n">
        <f aca="false">SUM(H448,H478,H529)</f>
        <v>1477.1</v>
      </c>
      <c r="I447" s="186" t="n">
        <f aca="false">SUM(I448,I478,I529)</f>
        <v>63682.4</v>
      </c>
      <c r="J447" s="186" t="n">
        <f aca="false">SUM(J448,J478,J529)</f>
        <v>856.4</v>
      </c>
      <c r="K447" s="186" t="n">
        <f aca="false">SUM(K448,K478,K529)</f>
        <v>64538.8</v>
      </c>
      <c r="L447" s="186" t="n">
        <f aca="false">SUM(L448,L478,L529)</f>
        <v>337.8</v>
      </c>
      <c r="M447" s="186" t="n">
        <f aca="false">SUM(M448,M478,M529)</f>
        <v>64876.6</v>
      </c>
      <c r="N447" s="186" t="n">
        <f aca="false">SUM(N448,N478,N529)</f>
        <v>1462</v>
      </c>
      <c r="O447" s="186" t="n">
        <f aca="false">SUM(O448,O478,O529)</f>
        <v>66338.6</v>
      </c>
      <c r="P447" s="186" t="n">
        <f aca="false">SUM(P448,P478,P529)</f>
        <v>2130.5</v>
      </c>
      <c r="Q447" s="186" t="n">
        <v>102560.2</v>
      </c>
      <c r="R447" s="136" t="n">
        <f aca="false">R448+R478+R529</f>
        <v>74026.6</v>
      </c>
    </row>
    <row r="448" customFormat="false" ht="12.75" hidden="false" customHeight="false" outlineLevel="0" collapsed="false">
      <c r="A448" s="106" t="s">
        <v>367</v>
      </c>
      <c r="B448" s="108" t="s">
        <v>683</v>
      </c>
      <c r="C448" s="108" t="s">
        <v>368</v>
      </c>
      <c r="D448" s="108"/>
      <c r="E448" s="108"/>
      <c r="F448" s="108"/>
      <c r="G448" s="109" t="n">
        <f aca="false">SUM(G449,G455,G463)</f>
        <v>50452.4</v>
      </c>
      <c r="H448" s="109" t="n">
        <f aca="false">SUM(H449,H455,H463)</f>
        <v>1002</v>
      </c>
      <c r="I448" s="109" t="n">
        <f aca="false">SUM(I449,I455,I463)</f>
        <v>51454.4</v>
      </c>
      <c r="J448" s="109" t="n">
        <f aca="false">SUM(J449,J455,J463)</f>
        <v>-366.5</v>
      </c>
      <c r="K448" s="109" t="n">
        <f aca="false">SUM(K449,K455,K463)</f>
        <v>51087.9</v>
      </c>
      <c r="L448" s="109" t="n">
        <f aca="false">SUM(L449,L455,L463)</f>
        <v>129</v>
      </c>
      <c r="M448" s="109" t="n">
        <f aca="false">SUM(M449,M455,M463)</f>
        <v>51216.9</v>
      </c>
      <c r="N448" s="109" t="n">
        <f aca="false">SUM(N449,N455,N463)</f>
        <v>1459</v>
      </c>
      <c r="O448" s="109" t="n">
        <f aca="false">SUM(O449,O455,O463)</f>
        <v>52675.9</v>
      </c>
      <c r="P448" s="109" t="n">
        <f aca="false">SUM(P449,P455,P463)</f>
        <v>1931</v>
      </c>
      <c r="Q448" s="109" t="n">
        <v>43346</v>
      </c>
      <c r="R448" s="137" t="n">
        <f aca="false">R449+R456+R463</f>
        <v>32025.7</v>
      </c>
    </row>
    <row r="449" customFormat="false" ht="12.75" hidden="false" customHeight="false" outlineLevel="0" collapsed="false">
      <c r="A449" s="112" t="s">
        <v>626</v>
      </c>
      <c r="B449" s="114" t="s">
        <v>683</v>
      </c>
      <c r="C449" s="114" t="s">
        <v>368</v>
      </c>
      <c r="D449" s="114" t="s">
        <v>385</v>
      </c>
      <c r="E449" s="114"/>
      <c r="F449" s="114"/>
      <c r="G449" s="115" t="n">
        <f aca="false">SUM(G450)</f>
        <v>230</v>
      </c>
      <c r="H449" s="115" t="n">
        <f aca="false">SUM(H450)</f>
        <v>0</v>
      </c>
      <c r="I449" s="115" t="n">
        <f aca="false">SUM(I450)</f>
        <v>230</v>
      </c>
      <c r="J449" s="115" t="n">
        <f aca="false">SUM(J450)</f>
        <v>34.7</v>
      </c>
      <c r="K449" s="115" t="n">
        <f aca="false">SUM(K450)</f>
        <v>264.7</v>
      </c>
      <c r="L449" s="115" t="n">
        <f aca="false">SUM(L450)</f>
        <v>51</v>
      </c>
      <c r="M449" s="115" t="n">
        <f aca="false">SUM(M450)</f>
        <v>315.7</v>
      </c>
      <c r="N449" s="115" t="n">
        <f aca="false">SUM(N450)</f>
        <v>9</v>
      </c>
      <c r="O449" s="115" t="n">
        <f aca="false">SUM(O450)</f>
        <v>324.7</v>
      </c>
      <c r="P449" s="115" t="n">
        <f aca="false">SUM(P450)</f>
        <v>0</v>
      </c>
      <c r="Q449" s="115" t="n">
        <v>41428.1</v>
      </c>
      <c r="R449" s="119" t="n">
        <f aca="false">R450</f>
        <v>31551.3</v>
      </c>
    </row>
    <row r="450" customFormat="false" ht="12.75" hidden="false" customHeight="false" outlineLevel="0" collapsed="false">
      <c r="A450" s="117" t="s">
        <v>629</v>
      </c>
      <c r="B450" s="114" t="s">
        <v>683</v>
      </c>
      <c r="C450" s="114" t="s">
        <v>368</v>
      </c>
      <c r="D450" s="114" t="s">
        <v>385</v>
      </c>
      <c r="E450" s="113" t="n">
        <v>4230000</v>
      </c>
      <c r="F450" s="114"/>
      <c r="G450" s="115" t="n">
        <f aca="false">G451+G453</f>
        <v>230</v>
      </c>
      <c r="H450" s="115" t="n">
        <f aca="false">H451+H453</f>
        <v>0</v>
      </c>
      <c r="I450" s="115" t="n">
        <f aca="false">I451+I453</f>
        <v>230</v>
      </c>
      <c r="J450" s="115" t="n">
        <f aca="false">J451+J453</f>
        <v>34.7</v>
      </c>
      <c r="K450" s="115" t="n">
        <f aca="false">K451+K453</f>
        <v>264.7</v>
      </c>
      <c r="L450" s="115" t="n">
        <f aca="false">L451+L453</f>
        <v>51</v>
      </c>
      <c r="M450" s="115" t="n">
        <f aca="false">M451+M453</f>
        <v>315.7</v>
      </c>
      <c r="N450" s="115" t="n">
        <f aca="false">N451+N453</f>
        <v>9</v>
      </c>
      <c r="O450" s="115" t="n">
        <f aca="false">O451+O453</f>
        <v>324.7</v>
      </c>
      <c r="P450" s="115" t="n">
        <f aca="false">P451+P453</f>
        <v>0</v>
      </c>
      <c r="Q450" s="115" t="n">
        <v>41428.1</v>
      </c>
      <c r="R450" s="119" t="n">
        <f aca="false">R451+R453</f>
        <v>31551.3</v>
      </c>
    </row>
    <row r="451" customFormat="false" ht="12.75" hidden="false" customHeight="false" outlineLevel="0" collapsed="false">
      <c r="A451" s="118" t="s">
        <v>684</v>
      </c>
      <c r="B451" s="114" t="s">
        <v>683</v>
      </c>
      <c r="C451" s="114" t="s">
        <v>368</v>
      </c>
      <c r="D451" s="114" t="s">
        <v>385</v>
      </c>
      <c r="E451" s="113" t="n">
        <v>4239902</v>
      </c>
      <c r="F451" s="114"/>
      <c r="G451" s="115" t="n">
        <f aca="false">G452</f>
        <v>143</v>
      </c>
      <c r="H451" s="115" t="n">
        <f aca="false">H452</f>
        <v>0</v>
      </c>
      <c r="I451" s="115" t="n">
        <f aca="false">I452</f>
        <v>143</v>
      </c>
      <c r="J451" s="115" t="n">
        <f aca="false">J452</f>
        <v>-5.3</v>
      </c>
      <c r="K451" s="115" t="n">
        <f aca="false">K452</f>
        <v>137.7</v>
      </c>
      <c r="L451" s="115" t="n">
        <f aca="false">L452</f>
        <v>30</v>
      </c>
      <c r="M451" s="115" t="n">
        <f aca="false">M452</f>
        <v>167.7</v>
      </c>
      <c r="N451" s="115" t="n">
        <f aca="false">N452</f>
        <v>0</v>
      </c>
      <c r="O451" s="115" t="n">
        <f aca="false">O452</f>
        <v>167.7</v>
      </c>
      <c r="P451" s="115" t="n">
        <f aca="false">P452</f>
        <v>0</v>
      </c>
      <c r="Q451" s="115" t="n">
        <v>25201.4</v>
      </c>
      <c r="R451" s="119" t="n">
        <f aca="false">R452</f>
        <v>18783.6</v>
      </c>
    </row>
    <row r="452" customFormat="false" ht="22.5" hidden="false" customHeight="false" outlineLevel="0" collapsed="false">
      <c r="A452" s="120" t="s">
        <v>628</v>
      </c>
      <c r="B452" s="114" t="s">
        <v>683</v>
      </c>
      <c r="C452" s="114" t="s">
        <v>368</v>
      </c>
      <c r="D452" s="114" t="s">
        <v>385</v>
      </c>
      <c r="E452" s="113" t="n">
        <v>4239902</v>
      </c>
      <c r="F452" s="114" t="s">
        <v>622</v>
      </c>
      <c r="G452" s="121" t="n">
        <f aca="false">[1]КОСГУ_2013!H919</f>
        <v>143</v>
      </c>
      <c r="H452" s="121" t="n">
        <f aca="false">[1]КОСГУ_2013!I919</f>
        <v>0</v>
      </c>
      <c r="I452" s="121" t="n">
        <f aca="false">[1]КОСГУ_2013!J919</f>
        <v>143</v>
      </c>
      <c r="J452" s="121" t="n">
        <f aca="false">[1]КОСГУ_2013!K919</f>
        <v>-5.3</v>
      </c>
      <c r="K452" s="121" t="n">
        <f aca="false">[1]КОСГУ_2013!L919</f>
        <v>137.7</v>
      </c>
      <c r="L452" s="121" t="n">
        <f aca="false">[1]КОСГУ_2013!M919</f>
        <v>30</v>
      </c>
      <c r="M452" s="121" t="n">
        <f aca="false">[1]КОСГУ_2013!N919</f>
        <v>167.7</v>
      </c>
      <c r="N452" s="121" t="n">
        <f aca="false">[1]КОСГУ_2013!O919</f>
        <v>0</v>
      </c>
      <c r="O452" s="121" t="n">
        <f aca="false">[1]КОСГУ_2013!P919</f>
        <v>167.7</v>
      </c>
      <c r="P452" s="121" t="n">
        <f aca="false">[1]КОСГУ_2013!Q919</f>
        <v>0</v>
      </c>
      <c r="Q452" s="121" t="n">
        <v>25201.4</v>
      </c>
      <c r="R452" s="119" t="n">
        <v>18783.6</v>
      </c>
    </row>
    <row r="453" customFormat="false" ht="45" hidden="false" customHeight="false" outlineLevel="0" collapsed="false">
      <c r="A453" s="120" t="s">
        <v>560</v>
      </c>
      <c r="B453" s="114" t="s">
        <v>683</v>
      </c>
      <c r="C453" s="114" t="s">
        <v>368</v>
      </c>
      <c r="D453" s="114" t="s">
        <v>385</v>
      </c>
      <c r="E453" s="113" t="n">
        <v>4239903</v>
      </c>
      <c r="F453" s="114"/>
      <c r="G453" s="121" t="n">
        <f aca="false">G454</f>
        <v>87</v>
      </c>
      <c r="H453" s="121" t="n">
        <f aca="false">H454</f>
        <v>0</v>
      </c>
      <c r="I453" s="121" t="n">
        <f aca="false">I454</f>
        <v>87</v>
      </c>
      <c r="J453" s="121" t="n">
        <f aca="false">J454</f>
        <v>40</v>
      </c>
      <c r="K453" s="121" t="n">
        <f aca="false">K454</f>
        <v>127</v>
      </c>
      <c r="L453" s="121" t="n">
        <f aca="false">L454</f>
        <v>21</v>
      </c>
      <c r="M453" s="121" t="n">
        <f aca="false">M454</f>
        <v>148</v>
      </c>
      <c r="N453" s="121" t="n">
        <f aca="false">N454</f>
        <v>9</v>
      </c>
      <c r="O453" s="121" t="n">
        <f aca="false">O454</f>
        <v>157</v>
      </c>
      <c r="P453" s="121" t="n">
        <f aca="false">P454</f>
        <v>0</v>
      </c>
      <c r="Q453" s="121" t="n">
        <v>16226.7</v>
      </c>
      <c r="R453" s="119" t="n">
        <f aca="false">R454</f>
        <v>12767.7</v>
      </c>
    </row>
    <row r="454" customFormat="false" ht="22.5" hidden="false" customHeight="false" outlineLevel="0" collapsed="false">
      <c r="A454" s="120" t="s">
        <v>628</v>
      </c>
      <c r="B454" s="114" t="s">
        <v>683</v>
      </c>
      <c r="C454" s="114" t="s">
        <v>368</v>
      </c>
      <c r="D454" s="114" t="s">
        <v>385</v>
      </c>
      <c r="E454" s="113" t="n">
        <v>4239903</v>
      </c>
      <c r="F454" s="114" t="s">
        <v>622</v>
      </c>
      <c r="G454" s="121" t="n">
        <f aca="false">[1]КОСГУ_2013!H931</f>
        <v>87</v>
      </c>
      <c r="H454" s="121" t="n">
        <f aca="false">[1]КОСГУ_2013!I931</f>
        <v>0</v>
      </c>
      <c r="I454" s="121" t="n">
        <f aca="false">[1]КОСГУ_2013!J931</f>
        <v>87</v>
      </c>
      <c r="J454" s="121" t="n">
        <f aca="false">[1]КОСГУ_2013!K931</f>
        <v>40</v>
      </c>
      <c r="K454" s="121" t="n">
        <f aca="false">[1]КОСГУ_2013!L931</f>
        <v>127</v>
      </c>
      <c r="L454" s="121" t="n">
        <f aca="false">[1]КОСГУ_2013!M931</f>
        <v>21</v>
      </c>
      <c r="M454" s="121" t="n">
        <f aca="false">[1]КОСГУ_2013!N931</f>
        <v>148</v>
      </c>
      <c r="N454" s="121" t="n">
        <f aca="false">[1]КОСГУ_2013!O931</f>
        <v>9</v>
      </c>
      <c r="O454" s="121" t="n">
        <f aca="false">[1]КОСГУ_2013!P931</f>
        <v>157</v>
      </c>
      <c r="P454" s="121" t="n">
        <f aca="false">[1]КОСГУ_2013!Q931</f>
        <v>0</v>
      </c>
      <c r="Q454" s="121" t="n">
        <v>16226.7</v>
      </c>
      <c r="R454" s="119" t="n">
        <v>12767.7</v>
      </c>
    </row>
    <row r="455" customFormat="false" ht="25.5" hidden="false" customHeight="false" outlineLevel="0" collapsed="false">
      <c r="A455" s="112" t="s">
        <v>369</v>
      </c>
      <c r="B455" s="113" t="n">
        <v>907</v>
      </c>
      <c r="C455" s="123" t="s">
        <v>368</v>
      </c>
      <c r="D455" s="123" t="s">
        <v>370</v>
      </c>
      <c r="E455" s="123"/>
      <c r="F455" s="123"/>
      <c r="G455" s="121" t="n">
        <f aca="false">G456+G460</f>
        <v>0</v>
      </c>
      <c r="H455" s="121" t="n">
        <f aca="false">H456+H460</f>
        <v>0</v>
      </c>
      <c r="I455" s="121" t="n">
        <f aca="false">I456+I460</f>
        <v>0</v>
      </c>
      <c r="J455" s="121" t="n">
        <f aca="false">J456+J460</f>
        <v>0.6</v>
      </c>
      <c r="K455" s="121" t="n">
        <f aca="false">K456+K460</f>
        <v>0.6</v>
      </c>
      <c r="L455" s="121" t="n">
        <f aca="false">L456+L460</f>
        <v>0</v>
      </c>
      <c r="M455" s="121" t="n">
        <f aca="false">M456+M460</f>
        <v>0.6</v>
      </c>
      <c r="N455" s="121" t="n">
        <f aca="false">N456+N460</f>
        <v>1100</v>
      </c>
      <c r="O455" s="121" t="n">
        <f aca="false">O456+O460</f>
        <v>1100.6</v>
      </c>
      <c r="P455" s="121" t="n">
        <f aca="false">P456+P460</f>
        <v>0</v>
      </c>
      <c r="Q455" s="121" t="n">
        <v>34</v>
      </c>
      <c r="R455" s="119" t="n">
        <f aca="false">R456+R460</f>
        <v>0</v>
      </c>
    </row>
    <row r="456" customFormat="false" ht="12.75" hidden="false" customHeight="false" outlineLevel="0" collapsed="false">
      <c r="A456" s="118" t="s">
        <v>371</v>
      </c>
      <c r="B456" s="113" t="n">
        <v>907</v>
      </c>
      <c r="C456" s="123" t="s">
        <v>368</v>
      </c>
      <c r="D456" s="123" t="s">
        <v>370</v>
      </c>
      <c r="E456" s="123" t="s">
        <v>372</v>
      </c>
      <c r="F456" s="123"/>
      <c r="G456" s="121" t="n">
        <f aca="false">G457</f>
        <v>0</v>
      </c>
      <c r="H456" s="121" t="n">
        <f aca="false">H457</f>
        <v>0</v>
      </c>
      <c r="I456" s="121" t="n">
        <f aca="false">I457</f>
        <v>0</v>
      </c>
      <c r="J456" s="121" t="n">
        <f aca="false">J457</f>
        <v>0.6</v>
      </c>
      <c r="K456" s="121" t="n">
        <f aca="false">K457</f>
        <v>0.6</v>
      </c>
      <c r="L456" s="121" t="n">
        <f aca="false">L457</f>
        <v>0</v>
      </c>
      <c r="M456" s="121" t="n">
        <f aca="false">M457</f>
        <v>0.6</v>
      </c>
      <c r="N456" s="121" t="n">
        <f aca="false">N457</f>
        <v>0</v>
      </c>
      <c r="O456" s="121" t="n">
        <f aca="false">O457</f>
        <v>0.6</v>
      </c>
      <c r="P456" s="121" t="n">
        <f aca="false">P457</f>
        <v>0</v>
      </c>
      <c r="Q456" s="121" t="n">
        <v>32</v>
      </c>
      <c r="R456" s="119" t="n">
        <f aca="false">R457</f>
        <v>0</v>
      </c>
    </row>
    <row r="457" customFormat="false" ht="33.75" hidden="false" customHeight="false" outlineLevel="0" collapsed="false">
      <c r="A457" s="120" t="s">
        <v>373</v>
      </c>
      <c r="B457" s="113" t="n">
        <v>907</v>
      </c>
      <c r="C457" s="123" t="s">
        <v>368</v>
      </c>
      <c r="D457" s="123" t="s">
        <v>370</v>
      </c>
      <c r="E457" s="123" t="s">
        <v>374</v>
      </c>
      <c r="F457" s="123"/>
      <c r="G457" s="121" t="n">
        <f aca="false">G458</f>
        <v>0</v>
      </c>
      <c r="H457" s="121" t="n">
        <f aca="false">H458</f>
        <v>0</v>
      </c>
      <c r="I457" s="121" t="n">
        <f aca="false">I458</f>
        <v>0</v>
      </c>
      <c r="J457" s="121" t="n">
        <f aca="false">J458</f>
        <v>0.6</v>
      </c>
      <c r="K457" s="121" t="n">
        <f aca="false">K458</f>
        <v>0.6</v>
      </c>
      <c r="L457" s="121" t="n">
        <f aca="false">L458</f>
        <v>0</v>
      </c>
      <c r="M457" s="121" t="n">
        <f aca="false">M458</f>
        <v>0.6</v>
      </c>
      <c r="N457" s="121" t="n">
        <f aca="false">N458</f>
        <v>0</v>
      </c>
      <c r="O457" s="121" t="n">
        <f aca="false">O458</f>
        <v>0.6</v>
      </c>
      <c r="P457" s="121" t="n">
        <f aca="false">P458</f>
        <v>0</v>
      </c>
      <c r="Q457" s="121" t="n">
        <v>32</v>
      </c>
      <c r="R457" s="119" t="n">
        <f aca="false">R458</f>
        <v>0</v>
      </c>
    </row>
    <row r="458" customFormat="false" ht="33.75" hidden="false" customHeight="false" outlineLevel="0" collapsed="false">
      <c r="A458" s="120" t="s">
        <v>375</v>
      </c>
      <c r="B458" s="113" t="n">
        <v>907</v>
      </c>
      <c r="C458" s="123" t="s">
        <v>368</v>
      </c>
      <c r="D458" s="123" t="s">
        <v>370</v>
      </c>
      <c r="E458" s="123" t="s">
        <v>376</v>
      </c>
      <c r="F458" s="123"/>
      <c r="G458" s="121" t="n">
        <f aca="false">G459</f>
        <v>0</v>
      </c>
      <c r="H458" s="121" t="n">
        <f aca="false">H459</f>
        <v>0</v>
      </c>
      <c r="I458" s="121" t="n">
        <f aca="false">I459</f>
        <v>0</v>
      </c>
      <c r="J458" s="121" t="n">
        <f aca="false">J459</f>
        <v>0.6</v>
      </c>
      <c r="K458" s="121" t="n">
        <f aca="false">K459</f>
        <v>0.6</v>
      </c>
      <c r="L458" s="121" t="n">
        <f aca="false">L459</f>
        <v>0</v>
      </c>
      <c r="M458" s="121" t="n">
        <f aca="false">M459</f>
        <v>0.6</v>
      </c>
      <c r="N458" s="121" t="n">
        <f aca="false">N459</f>
        <v>0</v>
      </c>
      <c r="O458" s="121" t="n">
        <f aca="false">O459</f>
        <v>0.6</v>
      </c>
      <c r="P458" s="121" t="n">
        <f aca="false">P459</f>
        <v>0</v>
      </c>
      <c r="Q458" s="121" t="n">
        <v>32</v>
      </c>
      <c r="R458" s="119" t="n">
        <f aca="false">R459</f>
        <v>0</v>
      </c>
    </row>
    <row r="459" customFormat="false" ht="12.75" hidden="false" customHeight="false" outlineLevel="0" collapsed="false">
      <c r="A459" s="124" t="s">
        <v>377</v>
      </c>
      <c r="B459" s="125" t="n">
        <v>907</v>
      </c>
      <c r="C459" s="126" t="s">
        <v>368</v>
      </c>
      <c r="D459" s="126" t="s">
        <v>370</v>
      </c>
      <c r="E459" s="126" t="s">
        <v>376</v>
      </c>
      <c r="F459" s="126" t="s">
        <v>378</v>
      </c>
      <c r="G459" s="146" t="n">
        <f aca="false">[1]КОСГУ_2013!H946</f>
        <v>0</v>
      </c>
      <c r="H459" s="146" t="n">
        <f aca="false">[1]КОСГУ_2013!I946</f>
        <v>0</v>
      </c>
      <c r="I459" s="146" t="n">
        <f aca="false">[1]КОСГУ_2013!J946</f>
        <v>0</v>
      </c>
      <c r="J459" s="146" t="n">
        <f aca="false">[1]КОСГУ_2013!K946</f>
        <v>0.6</v>
      </c>
      <c r="K459" s="146" t="n">
        <f aca="false">[1]КОСГУ_2013!L946</f>
        <v>0.6</v>
      </c>
      <c r="L459" s="146" t="n">
        <f aca="false">[1]КОСГУ_2013!M946</f>
        <v>0</v>
      </c>
      <c r="M459" s="146" t="n">
        <f aca="false">[1]КОСГУ_2013!N946</f>
        <v>0.6</v>
      </c>
      <c r="N459" s="146" t="n">
        <f aca="false">[1]КОСГУ_2013!O946</f>
        <v>0</v>
      </c>
      <c r="O459" s="146" t="n">
        <f aca="false">[1]КОСГУ_2013!P946</f>
        <v>0.6</v>
      </c>
      <c r="P459" s="146" t="n">
        <f aca="false">[1]КОСГУ_2013!Q946</f>
        <v>0</v>
      </c>
      <c r="Q459" s="146" t="n">
        <v>32</v>
      </c>
      <c r="R459" s="119" t="n">
        <v>0</v>
      </c>
    </row>
    <row r="460" customFormat="false" ht="12.75" hidden="false" customHeight="false" outlineLevel="0" collapsed="false">
      <c r="A460" s="117" t="s">
        <v>379</v>
      </c>
      <c r="B460" s="113" t="n">
        <v>907</v>
      </c>
      <c r="C460" s="123" t="s">
        <v>368</v>
      </c>
      <c r="D460" s="123" t="s">
        <v>370</v>
      </c>
      <c r="E460" s="123" t="s">
        <v>380</v>
      </c>
      <c r="F460" s="123"/>
      <c r="G460" s="121" t="n">
        <f aca="false">G461</f>
        <v>0</v>
      </c>
      <c r="H460" s="121" t="n">
        <f aca="false">H461</f>
        <v>0</v>
      </c>
      <c r="I460" s="121" t="n">
        <f aca="false">I461</f>
        <v>0</v>
      </c>
      <c r="J460" s="121" t="n">
        <f aca="false">J461</f>
        <v>0</v>
      </c>
      <c r="K460" s="121" t="n">
        <f aca="false">K461</f>
        <v>0</v>
      </c>
      <c r="L460" s="121" t="n">
        <f aca="false">L461</f>
        <v>0</v>
      </c>
      <c r="M460" s="121" t="n">
        <f aca="false">M461</f>
        <v>0</v>
      </c>
      <c r="N460" s="121" t="n">
        <f aca="false">N461</f>
        <v>1100</v>
      </c>
      <c r="O460" s="121" t="n">
        <f aca="false">O461</f>
        <v>1100</v>
      </c>
      <c r="P460" s="121" t="n">
        <f aca="false">P461</f>
        <v>0</v>
      </c>
      <c r="Q460" s="121" t="n">
        <v>2</v>
      </c>
      <c r="R460" s="119" t="n">
        <f aca="false">R461</f>
        <v>0</v>
      </c>
    </row>
    <row r="461" customFormat="false" ht="22.5" hidden="false" customHeight="false" outlineLevel="0" collapsed="false">
      <c r="A461" s="120" t="s">
        <v>381</v>
      </c>
      <c r="B461" s="113" t="n">
        <v>907</v>
      </c>
      <c r="C461" s="123" t="s">
        <v>368</v>
      </c>
      <c r="D461" s="123" t="s">
        <v>370</v>
      </c>
      <c r="E461" s="123" t="s">
        <v>382</v>
      </c>
      <c r="F461" s="123"/>
      <c r="G461" s="121" t="n">
        <f aca="false">G462</f>
        <v>0</v>
      </c>
      <c r="H461" s="121" t="n">
        <f aca="false">H462</f>
        <v>0</v>
      </c>
      <c r="I461" s="121" t="n">
        <f aca="false">I462</f>
        <v>0</v>
      </c>
      <c r="J461" s="121" t="n">
        <f aca="false">J462</f>
        <v>0</v>
      </c>
      <c r="K461" s="121" t="n">
        <f aca="false">K462</f>
        <v>0</v>
      </c>
      <c r="L461" s="121" t="n">
        <f aca="false">L462</f>
        <v>0</v>
      </c>
      <c r="M461" s="121" t="n">
        <f aca="false">M462</f>
        <v>0</v>
      </c>
      <c r="N461" s="121" t="n">
        <f aca="false">N462</f>
        <v>1100</v>
      </c>
      <c r="O461" s="121" t="n">
        <f aca="false">O462</f>
        <v>1100</v>
      </c>
      <c r="P461" s="121" t="n">
        <f aca="false">P462</f>
        <v>0</v>
      </c>
      <c r="Q461" s="121" t="n">
        <v>2</v>
      </c>
      <c r="R461" s="119" t="n">
        <f aca="false">R462</f>
        <v>0</v>
      </c>
    </row>
    <row r="462" customFormat="false" ht="12.75" hidden="false" customHeight="false" outlineLevel="0" collapsed="false">
      <c r="A462" s="120" t="s">
        <v>377</v>
      </c>
      <c r="B462" s="113" t="n">
        <v>907</v>
      </c>
      <c r="C462" s="123" t="s">
        <v>368</v>
      </c>
      <c r="D462" s="123" t="s">
        <v>370</v>
      </c>
      <c r="E462" s="123" t="s">
        <v>382</v>
      </c>
      <c r="F462" s="123" t="s">
        <v>378</v>
      </c>
      <c r="G462" s="121" t="n">
        <f aca="false">[1]КОСГУ_2013!H952</f>
        <v>0</v>
      </c>
      <c r="H462" s="121" t="n">
        <f aca="false">[1]КОСГУ_2013!I952</f>
        <v>0</v>
      </c>
      <c r="I462" s="121" t="n">
        <f aca="false">[1]КОСГУ_2013!J952</f>
        <v>0</v>
      </c>
      <c r="J462" s="121" t="n">
        <f aca="false">[1]КОСГУ_2013!K952</f>
        <v>0</v>
      </c>
      <c r="K462" s="121" t="n">
        <f aca="false">[1]КОСГУ_2013!L952</f>
        <v>0</v>
      </c>
      <c r="L462" s="121" t="n">
        <f aca="false">[1]КОСГУ_2013!M952</f>
        <v>0</v>
      </c>
      <c r="M462" s="121" t="n">
        <f aca="false">[1]КОСГУ_2013!N952</f>
        <v>0</v>
      </c>
      <c r="N462" s="121" t="n">
        <f aca="false">[1]КОСГУ_2013!O952</f>
        <v>1100</v>
      </c>
      <c r="O462" s="121" t="n">
        <f aca="false">[1]КОСГУ_2013!P952</f>
        <v>1100</v>
      </c>
      <c r="P462" s="121" t="n">
        <f aca="false">[1]КОСГУ_2013!Q952</f>
        <v>0</v>
      </c>
      <c r="Q462" s="121" t="n">
        <v>2</v>
      </c>
      <c r="R462" s="119" t="n">
        <v>0</v>
      </c>
    </row>
    <row r="463" customFormat="false" ht="12.75" hidden="false" customHeight="false" outlineLevel="0" collapsed="false">
      <c r="A463" s="112" t="s">
        <v>649</v>
      </c>
      <c r="B463" s="114" t="s">
        <v>683</v>
      </c>
      <c r="C463" s="114" t="s">
        <v>368</v>
      </c>
      <c r="D463" s="114" t="s">
        <v>437</v>
      </c>
      <c r="E463" s="114"/>
      <c r="F463" s="114"/>
      <c r="G463" s="115" t="n">
        <f aca="false">G469+G464</f>
        <v>50222.4</v>
      </c>
      <c r="H463" s="115" t="n">
        <f aca="false">H469+H464</f>
        <v>1002</v>
      </c>
      <c r="I463" s="115" t="n">
        <f aca="false">I469+I464</f>
        <v>51224.4</v>
      </c>
      <c r="J463" s="115" t="n">
        <f aca="false">J469+J464</f>
        <v>-401.8</v>
      </c>
      <c r="K463" s="115" t="n">
        <f aca="false">K469+K464</f>
        <v>50822.6</v>
      </c>
      <c r="L463" s="115" t="n">
        <f aca="false">L469+L464</f>
        <v>78</v>
      </c>
      <c r="M463" s="115" t="n">
        <f aca="false">M469+M464</f>
        <v>50900.6</v>
      </c>
      <c r="N463" s="115" t="n">
        <f aca="false">N469+N464</f>
        <v>350</v>
      </c>
      <c r="O463" s="115" t="n">
        <f aca="false">O469+O464</f>
        <v>51250.6</v>
      </c>
      <c r="P463" s="115" t="n">
        <f aca="false">P469+P464</f>
        <v>1931</v>
      </c>
      <c r="Q463" s="115" t="n">
        <v>1883.9</v>
      </c>
      <c r="R463" s="119" t="n">
        <f aca="false">R464+R469</f>
        <v>474.4</v>
      </c>
    </row>
    <row r="464" customFormat="false" ht="12.75" hidden="false" customHeight="false" outlineLevel="0" collapsed="false">
      <c r="A464" s="118" t="s">
        <v>371</v>
      </c>
      <c r="B464" s="114" t="s">
        <v>683</v>
      </c>
      <c r="C464" s="123" t="s">
        <v>368</v>
      </c>
      <c r="D464" s="123" t="s">
        <v>437</v>
      </c>
      <c r="E464" s="123" t="s">
        <v>372</v>
      </c>
      <c r="F464" s="123"/>
      <c r="G464" s="115" t="n">
        <f aca="false">G465</f>
        <v>20</v>
      </c>
      <c r="H464" s="115" t="n">
        <f aca="false">H465</f>
        <v>0</v>
      </c>
      <c r="I464" s="115" t="n">
        <f aca="false">I465</f>
        <v>20</v>
      </c>
      <c r="J464" s="115" t="n">
        <f aca="false">J465</f>
        <v>0</v>
      </c>
      <c r="K464" s="115" t="n">
        <f aca="false">K465</f>
        <v>20</v>
      </c>
      <c r="L464" s="115" t="n">
        <f aca="false">L465</f>
        <v>0</v>
      </c>
      <c r="M464" s="115" t="n">
        <f aca="false">M465</f>
        <v>20</v>
      </c>
      <c r="N464" s="115" t="n">
        <f aca="false">N465</f>
        <v>0</v>
      </c>
      <c r="O464" s="115" t="n">
        <f aca="false">O465</f>
        <v>20</v>
      </c>
      <c r="P464" s="115" t="n">
        <f aca="false">P465</f>
        <v>0</v>
      </c>
      <c r="Q464" s="115" t="n">
        <v>1100</v>
      </c>
      <c r="R464" s="119" t="n">
        <f aca="false">R465</f>
        <v>0</v>
      </c>
    </row>
    <row r="465" customFormat="false" ht="33.75" hidden="false" customHeight="false" outlineLevel="0" collapsed="false">
      <c r="A465" s="120" t="s">
        <v>373</v>
      </c>
      <c r="B465" s="114" t="s">
        <v>683</v>
      </c>
      <c r="C465" s="123" t="s">
        <v>368</v>
      </c>
      <c r="D465" s="123" t="s">
        <v>437</v>
      </c>
      <c r="E465" s="123" t="s">
        <v>374</v>
      </c>
      <c r="F465" s="123"/>
      <c r="G465" s="115" t="n">
        <f aca="false">G466</f>
        <v>20</v>
      </c>
      <c r="H465" s="115" t="n">
        <f aca="false">H466</f>
        <v>0</v>
      </c>
      <c r="I465" s="115" t="n">
        <f aca="false">I466</f>
        <v>20</v>
      </c>
      <c r="J465" s="115" t="n">
        <f aca="false">J466</f>
        <v>0</v>
      </c>
      <c r="K465" s="115" t="n">
        <f aca="false">K466</f>
        <v>20</v>
      </c>
      <c r="L465" s="115" t="n">
        <f aca="false">L466</f>
        <v>0</v>
      </c>
      <c r="M465" s="115" t="n">
        <f aca="false">M466</f>
        <v>20</v>
      </c>
      <c r="N465" s="115" t="n">
        <f aca="false">N466</f>
        <v>0</v>
      </c>
      <c r="O465" s="115" t="n">
        <f aca="false">O466</f>
        <v>20</v>
      </c>
      <c r="P465" s="115" t="n">
        <f aca="false">P466</f>
        <v>0</v>
      </c>
      <c r="Q465" s="115" t="n">
        <v>1100</v>
      </c>
      <c r="R465" s="119" t="n">
        <f aca="false">R466</f>
        <v>0</v>
      </c>
    </row>
    <row r="466" customFormat="false" ht="12.75" hidden="false" customHeight="false" outlineLevel="0" collapsed="false">
      <c r="A466" s="120" t="s">
        <v>558</v>
      </c>
      <c r="B466" s="114" t="s">
        <v>683</v>
      </c>
      <c r="C466" s="123" t="s">
        <v>368</v>
      </c>
      <c r="D466" s="123" t="s">
        <v>437</v>
      </c>
      <c r="E466" s="123" t="s">
        <v>559</v>
      </c>
      <c r="F466" s="123"/>
      <c r="G466" s="115" t="n">
        <f aca="false">G467</f>
        <v>20</v>
      </c>
      <c r="H466" s="115" t="n">
        <f aca="false">H467</f>
        <v>0</v>
      </c>
      <c r="I466" s="115" t="n">
        <f aca="false">I467</f>
        <v>20</v>
      </c>
      <c r="J466" s="115" t="n">
        <f aca="false">J467</f>
        <v>0</v>
      </c>
      <c r="K466" s="115" t="n">
        <f aca="false">K467</f>
        <v>20</v>
      </c>
      <c r="L466" s="115" t="n">
        <f aca="false">L467</f>
        <v>0</v>
      </c>
      <c r="M466" s="115" t="n">
        <f aca="false">M467</f>
        <v>20</v>
      </c>
      <c r="N466" s="115" t="n">
        <f aca="false">N467</f>
        <v>0</v>
      </c>
      <c r="O466" s="115" t="n">
        <f aca="false">O467</f>
        <v>20</v>
      </c>
      <c r="P466" s="115" t="n">
        <f aca="false">P467</f>
        <v>0</v>
      </c>
      <c r="Q466" s="115" t="n">
        <v>1100</v>
      </c>
      <c r="R466" s="119" t="n">
        <f aca="false">R467</f>
        <v>0</v>
      </c>
    </row>
    <row r="467" customFormat="false" ht="45" hidden="false" customHeight="false" outlineLevel="0" collapsed="false">
      <c r="A467" s="120" t="s">
        <v>560</v>
      </c>
      <c r="B467" s="145" t="s">
        <v>683</v>
      </c>
      <c r="C467" s="126" t="s">
        <v>368</v>
      </c>
      <c r="D467" s="126" t="s">
        <v>437</v>
      </c>
      <c r="E467" s="126" t="s">
        <v>559</v>
      </c>
      <c r="F467" s="126"/>
      <c r="G467" s="127" t="n">
        <f aca="false">G468</f>
        <v>20</v>
      </c>
      <c r="H467" s="127" t="n">
        <f aca="false">H468</f>
        <v>0</v>
      </c>
      <c r="I467" s="127" t="n">
        <f aca="false">I468</f>
        <v>20</v>
      </c>
      <c r="J467" s="127" t="n">
        <f aca="false">J468</f>
        <v>0</v>
      </c>
      <c r="K467" s="127" t="n">
        <f aca="false">K468</f>
        <v>20</v>
      </c>
      <c r="L467" s="127" t="n">
        <f aca="false">L468</f>
        <v>0</v>
      </c>
      <c r="M467" s="127" t="n">
        <f aca="false">M468</f>
        <v>20</v>
      </c>
      <c r="N467" s="127" t="n">
        <f aca="false">N468</f>
        <v>0</v>
      </c>
      <c r="O467" s="127" t="n">
        <f aca="false">O468</f>
        <v>20</v>
      </c>
      <c r="P467" s="127" t="n">
        <f aca="false">P468</f>
        <v>0</v>
      </c>
      <c r="Q467" s="127" t="n">
        <v>1100</v>
      </c>
      <c r="R467" s="119" t="n">
        <f aca="false">R468</f>
        <v>0</v>
      </c>
    </row>
    <row r="468" customFormat="false" ht="12.75" hidden="false" customHeight="false" outlineLevel="0" collapsed="false">
      <c r="A468" s="124" t="s">
        <v>617</v>
      </c>
      <c r="B468" s="145" t="s">
        <v>683</v>
      </c>
      <c r="C468" s="126" t="s">
        <v>368</v>
      </c>
      <c r="D468" s="126" t="s">
        <v>437</v>
      </c>
      <c r="E468" s="126" t="s">
        <v>559</v>
      </c>
      <c r="F468" s="126" t="s">
        <v>618</v>
      </c>
      <c r="G468" s="127" t="n">
        <f aca="false">[1]КОСГУ_2013!H961</f>
        <v>20</v>
      </c>
      <c r="H468" s="127" t="n">
        <f aca="false">[1]КОСГУ_2013!I961</f>
        <v>0</v>
      </c>
      <c r="I468" s="127" t="n">
        <f aca="false">[1]КОСГУ_2013!J961</f>
        <v>20</v>
      </c>
      <c r="J468" s="127" t="n">
        <f aca="false">[1]КОСГУ_2013!K961</f>
        <v>0</v>
      </c>
      <c r="K468" s="127" t="n">
        <f aca="false">[1]КОСГУ_2013!L961</f>
        <v>20</v>
      </c>
      <c r="L468" s="127" t="n">
        <f aca="false">[1]КОСГУ_2013!M961</f>
        <v>0</v>
      </c>
      <c r="M468" s="127" t="n">
        <f aca="false">[1]КОСГУ_2013!N961</f>
        <v>20</v>
      </c>
      <c r="N468" s="127" t="n">
        <f aca="false">[1]КОСГУ_2013!O961</f>
        <v>0</v>
      </c>
      <c r="O468" s="127" t="n">
        <f aca="false">[1]КОСГУ_2013!P961</f>
        <v>20</v>
      </c>
      <c r="P468" s="127" t="n">
        <f aca="false">[1]КОСГУ_2013!Q961</f>
        <v>0</v>
      </c>
      <c r="Q468" s="127" t="n">
        <v>1100</v>
      </c>
      <c r="R468" s="119" t="n">
        <v>0</v>
      </c>
    </row>
    <row r="469" customFormat="false" ht="12.75" hidden="false" customHeight="false" outlineLevel="0" collapsed="false">
      <c r="A469" s="117" t="s">
        <v>379</v>
      </c>
      <c r="B469" s="114" t="s">
        <v>683</v>
      </c>
      <c r="C469" s="114" t="s">
        <v>368</v>
      </c>
      <c r="D469" s="114" t="s">
        <v>437</v>
      </c>
      <c r="E469" s="155" t="n">
        <v>7950000</v>
      </c>
      <c r="F469" s="114"/>
      <c r="G469" s="115" t="n">
        <f aca="false">G470</f>
        <v>50202.4</v>
      </c>
      <c r="H469" s="115" t="n">
        <f aca="false">H470</f>
        <v>1002</v>
      </c>
      <c r="I469" s="115" t="n">
        <f aca="false">I470</f>
        <v>51204.4</v>
      </c>
      <c r="J469" s="115" t="n">
        <f aca="false">J470</f>
        <v>-401.8</v>
      </c>
      <c r="K469" s="115" t="n">
        <f aca="false">K470</f>
        <v>50802.6</v>
      </c>
      <c r="L469" s="115" t="n">
        <f aca="false">L470</f>
        <v>78</v>
      </c>
      <c r="M469" s="115" t="n">
        <f aca="false">M470</f>
        <v>50880.6</v>
      </c>
      <c r="N469" s="115" t="n">
        <f aca="false">N470</f>
        <v>350</v>
      </c>
      <c r="O469" s="115" t="n">
        <f aca="false">O470</f>
        <v>51230.6</v>
      </c>
      <c r="P469" s="115" t="n">
        <f aca="false">P470</f>
        <v>1931</v>
      </c>
      <c r="Q469" s="115" t="n">
        <v>783.9</v>
      </c>
      <c r="R469" s="119" t="n">
        <f aca="false">R470</f>
        <v>474.4</v>
      </c>
    </row>
    <row r="470" customFormat="false" ht="12.75" hidden="false" customHeight="false" outlineLevel="0" collapsed="false">
      <c r="A470" s="120" t="s">
        <v>617</v>
      </c>
      <c r="B470" s="114" t="s">
        <v>683</v>
      </c>
      <c r="C470" s="114" t="s">
        <v>368</v>
      </c>
      <c r="D470" s="114" t="s">
        <v>437</v>
      </c>
      <c r="E470" s="155" t="n">
        <v>7950000</v>
      </c>
      <c r="F470" s="114" t="s">
        <v>618</v>
      </c>
      <c r="G470" s="115" t="n">
        <f aca="false">G472+G473+G475+G476+G477+G471+G474</f>
        <v>50202.4</v>
      </c>
      <c r="H470" s="115" t="n">
        <f aca="false">H472+H473+H475+H476+H477+H471+H474</f>
        <v>1002</v>
      </c>
      <c r="I470" s="115" t="n">
        <f aca="false">I472+I473+I475+I476+I477+I471+I474</f>
        <v>51204.4</v>
      </c>
      <c r="J470" s="115" t="n">
        <f aca="false">J472+J473+J475+J476+J477+J471+J474</f>
        <v>-401.8</v>
      </c>
      <c r="K470" s="115" t="n">
        <f aca="false">K472+K473+K475+K476+K477+K471+K474</f>
        <v>50802.6</v>
      </c>
      <c r="L470" s="115" t="n">
        <f aca="false">L472+L473+L475+L476+L477+L471+L474</f>
        <v>78</v>
      </c>
      <c r="M470" s="115" t="n">
        <f aca="false">M472+M473+M475+M476+M477+M471+M474</f>
        <v>50880.6</v>
      </c>
      <c r="N470" s="115" t="n">
        <f aca="false">N472+N473+N475+N476+N477+N471+N474</f>
        <v>350</v>
      </c>
      <c r="O470" s="115" t="n">
        <f aca="false">O472+O473+O475+O476+O477+O471+O474</f>
        <v>51230.6</v>
      </c>
      <c r="P470" s="115" t="n">
        <f aca="false">P472+P473+P475+P476+P477+P471+P474</f>
        <v>1931</v>
      </c>
      <c r="Q470" s="115" t="n">
        <v>783.9</v>
      </c>
      <c r="R470" s="119" t="n">
        <f aca="false">SUM(R471:R477)</f>
        <v>474.4</v>
      </c>
    </row>
    <row r="471" customFormat="false" ht="12.75" hidden="false" customHeight="false" outlineLevel="0" collapsed="false">
      <c r="A471" s="120" t="s">
        <v>685</v>
      </c>
      <c r="B471" s="123" t="s">
        <v>683</v>
      </c>
      <c r="C471" s="123" t="s">
        <v>368</v>
      </c>
      <c r="D471" s="123" t="s">
        <v>437</v>
      </c>
      <c r="E471" s="123" t="s">
        <v>658</v>
      </c>
      <c r="F471" s="123" t="s">
        <v>618</v>
      </c>
      <c r="G471" s="115" t="n">
        <f aca="false">[1]КОСГУ_2013!H966</f>
        <v>0</v>
      </c>
      <c r="H471" s="115" t="n">
        <f aca="false">[1]КОСГУ_2013!I966</f>
        <v>0</v>
      </c>
      <c r="I471" s="115" t="n">
        <f aca="false">[1]КОСГУ_2013!J966</f>
        <v>0</v>
      </c>
      <c r="J471" s="115" t="n">
        <f aca="false">[1]КОСГУ_2013!K966</f>
        <v>0</v>
      </c>
      <c r="K471" s="115" t="n">
        <f aca="false">[1]КОСГУ_2013!L966</f>
        <v>0</v>
      </c>
      <c r="L471" s="115" t="n">
        <f aca="false">[1]КОСГУ_2013!M966</f>
        <v>0</v>
      </c>
      <c r="M471" s="115" t="n">
        <f aca="false">[1]КОСГУ_2013!N966</f>
        <v>0</v>
      </c>
      <c r="N471" s="115" t="n">
        <f aca="false">[1]КОСГУ_2013!O966</f>
        <v>100</v>
      </c>
      <c r="O471" s="115" t="n">
        <f aca="false">[1]КОСГУ_2013!P966</f>
        <v>100</v>
      </c>
      <c r="P471" s="115" t="n">
        <f aca="false">[1]КОСГУ_2013!Q966</f>
        <v>0</v>
      </c>
      <c r="Q471" s="115" t="n">
        <v>13.4</v>
      </c>
      <c r="R471" s="119" t="n">
        <v>13.4</v>
      </c>
    </row>
    <row r="472" customFormat="false" ht="22.5" hidden="false" customHeight="false" outlineLevel="0" collapsed="false">
      <c r="A472" s="120" t="s">
        <v>659</v>
      </c>
      <c r="B472" s="114" t="s">
        <v>683</v>
      </c>
      <c r="C472" s="158" t="s">
        <v>368</v>
      </c>
      <c r="D472" s="158" t="s">
        <v>437</v>
      </c>
      <c r="E472" s="114" t="s">
        <v>660</v>
      </c>
      <c r="F472" s="114" t="s">
        <v>618</v>
      </c>
      <c r="G472" s="121" t="n">
        <f aca="false">[1]КОСГУ_2013!H969</f>
        <v>200</v>
      </c>
      <c r="H472" s="121" t="n">
        <f aca="false">[1]КОСГУ_2013!I969</f>
        <v>50</v>
      </c>
      <c r="I472" s="121" t="n">
        <f aca="false">[1]КОСГУ_2013!J969</f>
        <v>250</v>
      </c>
      <c r="J472" s="121" t="n">
        <f aca="false">[1]КОСГУ_2013!K969</f>
        <v>0</v>
      </c>
      <c r="K472" s="121" t="n">
        <f aca="false">[1]КОСГУ_2013!L969</f>
        <v>250</v>
      </c>
      <c r="L472" s="121" t="n">
        <f aca="false">[1]КОСГУ_2013!M969</f>
        <v>0</v>
      </c>
      <c r="M472" s="121" t="n">
        <f aca="false">[1]КОСГУ_2013!N969</f>
        <v>250</v>
      </c>
      <c r="N472" s="121" t="n">
        <f aca="false">[1]КОСГУ_2013!O969</f>
        <v>0</v>
      </c>
      <c r="O472" s="121" t="n">
        <f aca="false">[1]КОСГУ_2013!P969</f>
        <v>250</v>
      </c>
      <c r="P472" s="121" t="n">
        <f aca="false">[1]КОСГУ_2013!Q969</f>
        <v>0</v>
      </c>
      <c r="Q472" s="121" t="n">
        <v>20</v>
      </c>
      <c r="R472" s="119" t="n">
        <v>0</v>
      </c>
    </row>
    <row r="473" customFormat="false" ht="33.75" hidden="false" customHeight="false" outlineLevel="0" collapsed="false">
      <c r="A473" s="120" t="s">
        <v>667</v>
      </c>
      <c r="B473" s="114" t="s">
        <v>683</v>
      </c>
      <c r="C473" s="114" t="s">
        <v>368</v>
      </c>
      <c r="D473" s="114" t="s">
        <v>437</v>
      </c>
      <c r="E473" s="114" t="s">
        <v>668</v>
      </c>
      <c r="F473" s="114" t="s">
        <v>618</v>
      </c>
      <c r="G473" s="121" t="n">
        <f aca="false">[1]КОСГУ_2013!H971</f>
        <v>0</v>
      </c>
      <c r="H473" s="121" t="n">
        <f aca="false">[1]КОСГУ_2013!I971</f>
        <v>0</v>
      </c>
      <c r="I473" s="121" t="n">
        <f aca="false">[1]КОСГУ_2013!J971</f>
        <v>0</v>
      </c>
      <c r="J473" s="121" t="n">
        <f aca="false">[1]КОСГУ_2013!K971</f>
        <v>3</v>
      </c>
      <c r="K473" s="121" t="n">
        <f aca="false">[1]КОСГУ_2013!L971</f>
        <v>3</v>
      </c>
      <c r="L473" s="121" t="n">
        <f aca="false">[1]КОСГУ_2013!M971</f>
        <v>0</v>
      </c>
      <c r="M473" s="121" t="n">
        <f aca="false">[1]КОСГУ_2013!N971</f>
        <v>3</v>
      </c>
      <c r="N473" s="121" t="n">
        <f aca="false">[1]КОСГУ_2013!O971</f>
        <v>0</v>
      </c>
      <c r="O473" s="121" t="n">
        <f aca="false">[1]КОСГУ_2013!P971</f>
        <v>3</v>
      </c>
      <c r="P473" s="121" t="n">
        <f aca="false">[1]КОСГУ_2013!Q971</f>
        <v>0</v>
      </c>
      <c r="Q473" s="121" t="n">
        <v>95.3</v>
      </c>
      <c r="R473" s="119" t="n">
        <v>60.8</v>
      </c>
    </row>
    <row r="474" customFormat="false" ht="45" hidden="false" customHeight="false" outlineLevel="0" collapsed="false">
      <c r="A474" s="120" t="s">
        <v>560</v>
      </c>
      <c r="B474" s="114" t="s">
        <v>683</v>
      </c>
      <c r="C474" s="123" t="s">
        <v>368</v>
      </c>
      <c r="D474" s="123" t="s">
        <v>437</v>
      </c>
      <c r="E474" s="123" t="s">
        <v>561</v>
      </c>
      <c r="F474" s="123" t="s">
        <v>618</v>
      </c>
      <c r="G474" s="121" t="n">
        <f aca="false">[1]КОСГУ_2013!H973</f>
        <v>0</v>
      </c>
      <c r="H474" s="121" t="n">
        <f aca="false">[1]КОСГУ_2013!I973</f>
        <v>0</v>
      </c>
      <c r="I474" s="121" t="n">
        <f aca="false">[1]КОСГУ_2013!J973</f>
        <v>0</v>
      </c>
      <c r="J474" s="121" t="n">
        <f aca="false">[1]КОСГУ_2013!K973</f>
        <v>19.9</v>
      </c>
      <c r="K474" s="121" t="n">
        <f aca="false">[1]КОСГУ_2013!L973</f>
        <v>19.9</v>
      </c>
      <c r="L474" s="121" t="n">
        <f aca="false">[1]КОСГУ_2013!M973</f>
        <v>1.8</v>
      </c>
      <c r="M474" s="121" t="n">
        <f aca="false">[1]КОСГУ_2013!N973</f>
        <v>21.7</v>
      </c>
      <c r="N474" s="121" t="n">
        <f aca="false">[1]КОСГУ_2013!O973</f>
        <v>0</v>
      </c>
      <c r="O474" s="121" t="n">
        <f aca="false">[1]КОСГУ_2013!P973</f>
        <v>21.7</v>
      </c>
      <c r="P474" s="121" t="n">
        <f aca="false">[1]КОСГУ_2013!Q973</f>
        <v>0</v>
      </c>
      <c r="Q474" s="121" t="n">
        <v>100</v>
      </c>
      <c r="R474" s="119" t="n">
        <v>0</v>
      </c>
    </row>
    <row r="475" customFormat="false" ht="45" hidden="false" customHeight="false" outlineLevel="0" collapsed="false">
      <c r="A475" s="120" t="s">
        <v>686</v>
      </c>
      <c r="B475" s="114" t="s">
        <v>683</v>
      </c>
      <c r="C475" s="114" t="s">
        <v>368</v>
      </c>
      <c r="D475" s="114" t="s">
        <v>437</v>
      </c>
      <c r="E475" s="114" t="s">
        <v>687</v>
      </c>
      <c r="F475" s="114" t="s">
        <v>618</v>
      </c>
      <c r="G475" s="121" t="n">
        <f aca="false">[1]КОСГУ_2013!H975</f>
        <v>0</v>
      </c>
      <c r="H475" s="121" t="n">
        <f aca="false">[1]КОСГУ_2013!I975</f>
        <v>270.2</v>
      </c>
      <c r="I475" s="121" t="n">
        <f aca="false">[1]КОСГУ_2013!J975</f>
        <v>270.2</v>
      </c>
      <c r="J475" s="121" t="n">
        <f aca="false">[1]КОСГУ_2013!K975</f>
        <v>-270.2</v>
      </c>
      <c r="K475" s="121" t="n">
        <f aca="false">[1]КОСГУ_2013!L975</f>
        <v>0</v>
      </c>
      <c r="L475" s="121" t="n">
        <f aca="false">[1]КОСГУ_2013!M975</f>
        <v>0</v>
      </c>
      <c r="M475" s="121" t="n">
        <f aca="false">[1]КОСГУ_2013!N975</f>
        <v>0</v>
      </c>
      <c r="N475" s="121" t="n">
        <f aca="false">[1]КОСГУ_2013!O975</f>
        <v>0</v>
      </c>
      <c r="O475" s="121" t="n">
        <f aca="false">[1]КОСГУ_2013!P975</f>
        <v>0</v>
      </c>
      <c r="P475" s="121" t="n">
        <f aca="false">[1]КОСГУ_2013!Q975</f>
        <v>0</v>
      </c>
      <c r="Q475" s="121" t="n">
        <v>35</v>
      </c>
      <c r="R475" s="119" t="n">
        <v>0</v>
      </c>
    </row>
    <row r="476" customFormat="false" ht="45" hidden="false" customHeight="false" outlineLevel="0" collapsed="false">
      <c r="A476" s="120" t="s">
        <v>688</v>
      </c>
      <c r="B476" s="114" t="s">
        <v>683</v>
      </c>
      <c r="C476" s="114" t="s">
        <v>368</v>
      </c>
      <c r="D476" s="114" t="s">
        <v>437</v>
      </c>
      <c r="E476" s="114" t="s">
        <v>689</v>
      </c>
      <c r="F476" s="114" t="s">
        <v>618</v>
      </c>
      <c r="G476" s="121" t="n">
        <f aca="false">[1]КОСГУ_2013!H977</f>
        <v>50002.4</v>
      </c>
      <c r="H476" s="121" t="n">
        <f aca="false">[1]КОСГУ_2013!I977</f>
        <v>681.8</v>
      </c>
      <c r="I476" s="121" t="n">
        <f aca="false">[1]КОСГУ_2013!J977</f>
        <v>50684.2</v>
      </c>
      <c r="J476" s="121" t="n">
        <f aca="false">[1]КОСГУ_2013!K977</f>
        <v>-154.5</v>
      </c>
      <c r="K476" s="121" t="n">
        <f aca="false">[1]КОСГУ_2013!L977</f>
        <v>50529.7</v>
      </c>
      <c r="L476" s="121" t="n">
        <f aca="false">[1]КОСГУ_2013!M977</f>
        <v>70.4</v>
      </c>
      <c r="M476" s="121" t="n">
        <f aca="false">[1]КОСГУ_2013!N977</f>
        <v>50600.1</v>
      </c>
      <c r="N476" s="121" t="n">
        <f aca="false">[1]КОСГУ_2013!O977</f>
        <v>250</v>
      </c>
      <c r="O476" s="121" t="n">
        <f aca="false">[1]КОСГУ_2013!P977</f>
        <v>50850.1</v>
      </c>
      <c r="P476" s="121" t="n">
        <f aca="false">[1]КОСГУ_2013!Q977</f>
        <v>1931</v>
      </c>
      <c r="Q476" s="121" t="n">
        <v>250</v>
      </c>
      <c r="R476" s="119" t="n">
        <v>130</v>
      </c>
    </row>
    <row r="477" customFormat="false" ht="33.75" hidden="false" customHeight="false" outlineLevel="0" collapsed="false">
      <c r="A477" s="120" t="s">
        <v>690</v>
      </c>
      <c r="B477" s="114" t="s">
        <v>683</v>
      </c>
      <c r="C477" s="123" t="s">
        <v>368</v>
      </c>
      <c r="D477" s="123" t="s">
        <v>437</v>
      </c>
      <c r="E477" s="123" t="s">
        <v>691</v>
      </c>
      <c r="F477" s="123" t="s">
        <v>618</v>
      </c>
      <c r="G477" s="121" t="n">
        <f aca="false">[1]КОСГУ_2013!H982</f>
        <v>0</v>
      </c>
      <c r="H477" s="121" t="n">
        <f aca="false">[1]КОСГУ_2013!I982</f>
        <v>0</v>
      </c>
      <c r="I477" s="121" t="n">
        <f aca="false">[1]КОСГУ_2013!J982</f>
        <v>0</v>
      </c>
      <c r="J477" s="121" t="n">
        <f aca="false">[1]КОСГУ_2013!K982</f>
        <v>0</v>
      </c>
      <c r="K477" s="121" t="n">
        <f aca="false">[1]КОСГУ_2013!L982</f>
        <v>0</v>
      </c>
      <c r="L477" s="121" t="n">
        <f aca="false">[1]КОСГУ_2013!M982</f>
        <v>5.8</v>
      </c>
      <c r="M477" s="121" t="n">
        <f aca="false">[1]КОСГУ_2013!N982</f>
        <v>5.8</v>
      </c>
      <c r="N477" s="121" t="n">
        <f aca="false">[1]КОСГУ_2013!O982</f>
        <v>0</v>
      </c>
      <c r="O477" s="121" t="n">
        <f aca="false">[1]КОСГУ_2013!P982</f>
        <v>5.8</v>
      </c>
      <c r="P477" s="121" t="n">
        <f aca="false">[1]КОСГУ_2013!Q982</f>
        <v>0</v>
      </c>
      <c r="Q477" s="121" t="n">
        <v>270.2</v>
      </c>
      <c r="R477" s="119" t="n">
        <v>270.2</v>
      </c>
    </row>
    <row r="478" customFormat="false" ht="12.75" hidden="false" customHeight="false" outlineLevel="0" collapsed="false">
      <c r="A478" s="122" t="s">
        <v>469</v>
      </c>
      <c r="B478" s="114" t="s">
        <v>683</v>
      </c>
      <c r="C478" s="114" t="s">
        <v>470</v>
      </c>
      <c r="D478" s="114"/>
      <c r="E478" s="114"/>
      <c r="F478" s="114"/>
      <c r="G478" s="115" t="n">
        <f aca="false">SUM(G479,G510)</f>
        <v>11221.8</v>
      </c>
      <c r="H478" s="115" t="n">
        <f aca="false">SUM(H479,H510)</f>
        <v>475.1</v>
      </c>
      <c r="I478" s="115" t="n">
        <f aca="false">SUM(I479,I510)</f>
        <v>11696.9</v>
      </c>
      <c r="J478" s="115" t="n">
        <f aca="false">SUM(J479,J510)</f>
        <v>958.9</v>
      </c>
      <c r="K478" s="115" t="n">
        <f aca="false">SUM(K479,K510)</f>
        <v>12655.8</v>
      </c>
      <c r="L478" s="115" t="n">
        <f aca="false">SUM(L479,L510)</f>
        <v>208.8</v>
      </c>
      <c r="M478" s="115" t="n">
        <f aca="false">SUM(M479,M510)</f>
        <v>12864.6</v>
      </c>
      <c r="N478" s="115" t="n">
        <f aca="false">SUM(N479,N510)</f>
        <v>3</v>
      </c>
      <c r="O478" s="115" t="n">
        <f aca="false">SUM(O479,O510)</f>
        <v>12867.6</v>
      </c>
      <c r="P478" s="115" t="n">
        <f aca="false">SUM(P479,P510)</f>
        <v>159.5</v>
      </c>
      <c r="Q478" s="115" t="n">
        <v>52781.1</v>
      </c>
      <c r="R478" s="119" t="n">
        <f aca="false">R479+R510</f>
        <v>37305.7</v>
      </c>
    </row>
    <row r="479" customFormat="false" ht="12.75" hidden="false" customHeight="false" outlineLevel="0" collapsed="false">
      <c r="A479" s="112" t="s">
        <v>692</v>
      </c>
      <c r="B479" s="114" t="s">
        <v>683</v>
      </c>
      <c r="C479" s="114" t="s">
        <v>470</v>
      </c>
      <c r="D479" s="114" t="s">
        <v>352</v>
      </c>
      <c r="E479" s="114"/>
      <c r="F479" s="114"/>
      <c r="G479" s="115" t="n">
        <f aca="false">G483+G492+G495+G504+G480+G500</f>
        <v>5186.4</v>
      </c>
      <c r="H479" s="115" t="n">
        <f aca="false">H483+H492+H495+H504+H480+H500</f>
        <v>376</v>
      </c>
      <c r="I479" s="115" t="n">
        <f aca="false">I483+I492+I495+I504+I480+I500</f>
        <v>5562.4</v>
      </c>
      <c r="J479" s="115" t="n">
        <f aca="false">J483+J492+J495+J504+J480+J500</f>
        <v>-52</v>
      </c>
      <c r="K479" s="115" t="n">
        <f aca="false">K483+K492+K495+K504+K480+K500</f>
        <v>5510.4</v>
      </c>
      <c r="L479" s="115" t="n">
        <f aca="false">L483+L492+L495+L504+L480+L500</f>
        <v>0</v>
      </c>
      <c r="M479" s="115" t="n">
        <f aca="false">M483+M492+M495+M504+M480+M500</f>
        <v>5510.4</v>
      </c>
      <c r="N479" s="115" t="n">
        <f aca="false">N483+N492+N495+N504+N480+N500</f>
        <v>3</v>
      </c>
      <c r="O479" s="115" t="n">
        <f aca="false">O483+O492+O495+O504+O480+O500</f>
        <v>5513.4</v>
      </c>
      <c r="P479" s="115" t="n">
        <f aca="false">P483+P492+P495+P504+P480+P500</f>
        <v>76</v>
      </c>
      <c r="Q479" s="115" t="n">
        <v>45432.9</v>
      </c>
      <c r="R479" s="119" t="n">
        <f aca="false">R480+R483+R492+R495+R500+R504</f>
        <v>31951.2</v>
      </c>
    </row>
    <row r="480" customFormat="false" ht="25.5" hidden="false" customHeight="false" outlineLevel="0" collapsed="false">
      <c r="A480" s="117" t="s">
        <v>415</v>
      </c>
      <c r="B480" s="151" t="s">
        <v>683</v>
      </c>
      <c r="C480" s="152" t="s">
        <v>470</v>
      </c>
      <c r="D480" s="152" t="s">
        <v>352</v>
      </c>
      <c r="E480" s="152" t="s">
        <v>417</v>
      </c>
      <c r="F480" s="152"/>
      <c r="G480" s="115" t="n">
        <f aca="false">G481</f>
        <v>61</v>
      </c>
      <c r="H480" s="115" t="n">
        <f aca="false">H481</f>
        <v>0</v>
      </c>
      <c r="I480" s="115" t="n">
        <f aca="false">I481</f>
        <v>61</v>
      </c>
      <c r="J480" s="115" t="n">
        <f aca="false">J481</f>
        <v>0</v>
      </c>
      <c r="K480" s="115" t="n">
        <f aca="false">K481</f>
        <v>61</v>
      </c>
      <c r="L480" s="115" t="n">
        <f aca="false">L481</f>
        <v>0</v>
      </c>
      <c r="M480" s="115" t="n">
        <f aca="false">M481</f>
        <v>61</v>
      </c>
      <c r="N480" s="115" t="n">
        <f aca="false">N481</f>
        <v>0</v>
      </c>
      <c r="O480" s="115" t="n">
        <f aca="false">O481</f>
        <v>61</v>
      </c>
      <c r="P480" s="115" t="n">
        <f aca="false">P481</f>
        <v>0</v>
      </c>
      <c r="Q480" s="115" t="n">
        <v>5.8</v>
      </c>
      <c r="R480" s="119" t="n">
        <f aca="false">R481</f>
        <v>5.8</v>
      </c>
    </row>
    <row r="481" customFormat="false" ht="22.5" hidden="false" customHeight="false" outlineLevel="0" collapsed="false">
      <c r="A481" s="120" t="s">
        <v>418</v>
      </c>
      <c r="B481" s="151" t="s">
        <v>683</v>
      </c>
      <c r="C481" s="152" t="s">
        <v>470</v>
      </c>
      <c r="D481" s="152" t="s">
        <v>352</v>
      </c>
      <c r="E481" s="152" t="s">
        <v>417</v>
      </c>
      <c r="F481" s="152"/>
      <c r="G481" s="115" t="n">
        <f aca="false">G482</f>
        <v>61</v>
      </c>
      <c r="H481" s="115" t="n">
        <f aca="false">H482</f>
        <v>0</v>
      </c>
      <c r="I481" s="115" t="n">
        <f aca="false">I482</f>
        <v>61</v>
      </c>
      <c r="J481" s="115" t="n">
        <f aca="false">J482</f>
        <v>0</v>
      </c>
      <c r="K481" s="115" t="n">
        <f aca="false">K482</f>
        <v>61</v>
      </c>
      <c r="L481" s="115" t="n">
        <f aca="false">L482</f>
        <v>0</v>
      </c>
      <c r="M481" s="115" t="n">
        <f aca="false">M482</f>
        <v>61</v>
      </c>
      <c r="N481" s="115" t="n">
        <f aca="false">N482</f>
        <v>0</v>
      </c>
      <c r="O481" s="115" t="n">
        <f aca="false">O482</f>
        <v>61</v>
      </c>
      <c r="P481" s="115" t="n">
        <f aca="false">P482</f>
        <v>0</v>
      </c>
      <c r="Q481" s="115" t="n">
        <v>5.8</v>
      </c>
      <c r="R481" s="119" t="n">
        <f aca="false">R482</f>
        <v>5.8</v>
      </c>
    </row>
    <row r="482" customFormat="false" ht="12.75" hidden="false" customHeight="false" outlineLevel="0" collapsed="false">
      <c r="A482" s="124" t="s">
        <v>617</v>
      </c>
      <c r="B482" s="145" t="s">
        <v>683</v>
      </c>
      <c r="C482" s="126" t="s">
        <v>470</v>
      </c>
      <c r="D482" s="126" t="s">
        <v>352</v>
      </c>
      <c r="E482" s="204" t="s">
        <v>417</v>
      </c>
      <c r="F482" s="126" t="s">
        <v>618</v>
      </c>
      <c r="G482" s="127" t="n">
        <f aca="false">[1]КОСГУ_2013!H988</f>
        <v>61</v>
      </c>
      <c r="H482" s="127" t="n">
        <f aca="false">[1]КОСГУ_2013!I988</f>
        <v>0</v>
      </c>
      <c r="I482" s="127" t="n">
        <f aca="false">[1]КОСГУ_2013!J988</f>
        <v>61</v>
      </c>
      <c r="J482" s="127" t="n">
        <f aca="false">[1]КОСГУ_2013!K988</f>
        <v>0</v>
      </c>
      <c r="K482" s="127" t="n">
        <f aca="false">[1]КОСГУ_2013!L988</f>
        <v>61</v>
      </c>
      <c r="L482" s="127" t="n">
        <f aca="false">[1]КОСГУ_2013!M988</f>
        <v>0</v>
      </c>
      <c r="M482" s="127" t="n">
        <f aca="false">[1]КОСГУ_2013!N988</f>
        <v>61</v>
      </c>
      <c r="N482" s="127" t="n">
        <f aca="false">[1]КОСГУ_2013!O988</f>
        <v>0</v>
      </c>
      <c r="O482" s="127" t="n">
        <f aca="false">[1]КОСГУ_2013!P988</f>
        <v>61</v>
      </c>
      <c r="P482" s="127" t="n">
        <f aca="false">[1]КОСГУ_2013!Q988</f>
        <v>0</v>
      </c>
      <c r="Q482" s="127" t="n">
        <v>5.8</v>
      </c>
      <c r="R482" s="119" t="n">
        <v>5.8</v>
      </c>
    </row>
    <row r="483" customFormat="false" ht="12.75" hidden="false" customHeight="false" outlineLevel="0" collapsed="false">
      <c r="A483" s="117" t="s">
        <v>693</v>
      </c>
      <c r="B483" s="114" t="s">
        <v>683</v>
      </c>
      <c r="C483" s="114" t="s">
        <v>470</v>
      </c>
      <c r="D483" s="114" t="s">
        <v>352</v>
      </c>
      <c r="E483" s="114" t="s">
        <v>694</v>
      </c>
      <c r="F483" s="114"/>
      <c r="G483" s="115" t="n">
        <f aca="false">G484+G488+G490</f>
        <v>47.5</v>
      </c>
      <c r="H483" s="115" t="n">
        <f aca="false">H484+H488+H490</f>
        <v>15</v>
      </c>
      <c r="I483" s="115" t="n">
        <f aca="false">I484+I488+I490</f>
        <v>62.5</v>
      </c>
      <c r="J483" s="115" t="n">
        <f aca="false">J484+J488+J490</f>
        <v>0</v>
      </c>
      <c r="K483" s="115" t="n">
        <f aca="false">K484+K488+K490</f>
        <v>62.5</v>
      </c>
      <c r="L483" s="115" t="n">
        <f aca="false">L484+L488+L490</f>
        <v>0</v>
      </c>
      <c r="M483" s="115" t="n">
        <f aca="false">M484+M488+M490</f>
        <v>62.5</v>
      </c>
      <c r="N483" s="115" t="n">
        <f aca="false">N484+N488+N490</f>
        <v>0</v>
      </c>
      <c r="O483" s="115" t="n">
        <f aca="false">O484+O488+O490</f>
        <v>62.5</v>
      </c>
      <c r="P483" s="115" t="n">
        <f aca="false">P484+P488+P490</f>
        <v>276</v>
      </c>
      <c r="Q483" s="115" t="n">
        <v>25744.3</v>
      </c>
      <c r="R483" s="119" t="n">
        <f aca="false">R484+R488+R490</f>
        <v>18548.6</v>
      </c>
    </row>
    <row r="484" customFormat="false" ht="12.75" hidden="false" customHeight="false" outlineLevel="0" collapsed="false">
      <c r="A484" s="118" t="s">
        <v>695</v>
      </c>
      <c r="B484" s="114" t="s">
        <v>683</v>
      </c>
      <c r="C484" s="114" t="s">
        <v>470</v>
      </c>
      <c r="D484" s="114" t="s">
        <v>352</v>
      </c>
      <c r="E484" s="114" t="s">
        <v>696</v>
      </c>
      <c r="F484" s="114"/>
      <c r="G484" s="115" t="n">
        <f aca="false">G485</f>
        <v>0</v>
      </c>
      <c r="H484" s="115" t="n">
        <f aca="false">H485</f>
        <v>0</v>
      </c>
      <c r="I484" s="115" t="n">
        <f aca="false">I485</f>
        <v>0</v>
      </c>
      <c r="J484" s="115" t="n">
        <f aca="false">J485</f>
        <v>0</v>
      </c>
      <c r="K484" s="115" t="n">
        <f aca="false">K485</f>
        <v>0</v>
      </c>
      <c r="L484" s="115" t="n">
        <f aca="false">L485</f>
        <v>0</v>
      </c>
      <c r="M484" s="115" t="n">
        <f aca="false">M485</f>
        <v>0</v>
      </c>
      <c r="N484" s="115" t="n">
        <f aca="false">N485</f>
        <v>0</v>
      </c>
      <c r="O484" s="115" t="n">
        <f aca="false">O485</f>
        <v>0</v>
      </c>
      <c r="P484" s="115" t="n">
        <f aca="false">P485</f>
        <v>6</v>
      </c>
      <c r="Q484" s="115" t="n">
        <v>61</v>
      </c>
      <c r="R484" s="119" t="n">
        <f aca="false">R485</f>
        <v>0</v>
      </c>
    </row>
    <row r="485" customFormat="false" ht="22.5" hidden="false" customHeight="false" outlineLevel="0" collapsed="false">
      <c r="A485" s="120" t="s">
        <v>697</v>
      </c>
      <c r="B485" s="114" t="s">
        <v>683</v>
      </c>
      <c r="C485" s="114" t="s">
        <v>470</v>
      </c>
      <c r="D485" s="114" t="s">
        <v>352</v>
      </c>
      <c r="E485" s="114" t="s">
        <v>696</v>
      </c>
      <c r="F485" s="114"/>
      <c r="G485" s="115" t="n">
        <f aca="false">G487</f>
        <v>0</v>
      </c>
      <c r="H485" s="115" t="n">
        <f aca="false">H487</f>
        <v>0</v>
      </c>
      <c r="I485" s="115" t="n">
        <f aca="false">I487</f>
        <v>0</v>
      </c>
      <c r="J485" s="115" t="n">
        <f aca="false">J487</f>
        <v>0</v>
      </c>
      <c r="K485" s="115" t="n">
        <f aca="false">K487</f>
        <v>0</v>
      </c>
      <c r="L485" s="115" t="n">
        <f aca="false">L487</f>
        <v>0</v>
      </c>
      <c r="M485" s="115" t="n">
        <f aca="false">M487</f>
        <v>0</v>
      </c>
      <c r="N485" s="115" t="n">
        <f aca="false">N487</f>
        <v>0</v>
      </c>
      <c r="O485" s="115" t="n">
        <f aca="false">O487</f>
        <v>0</v>
      </c>
      <c r="P485" s="115" t="n">
        <f aca="false">P487</f>
        <v>6</v>
      </c>
      <c r="Q485" s="115" t="n">
        <v>61</v>
      </c>
      <c r="R485" s="119" t="n">
        <f aca="false">R486</f>
        <v>0</v>
      </c>
    </row>
    <row r="486" customFormat="false" ht="45" hidden="false" customHeight="false" outlineLevel="0" collapsed="false">
      <c r="A486" s="120" t="s">
        <v>698</v>
      </c>
      <c r="B486" s="114" t="s">
        <v>683</v>
      </c>
      <c r="C486" s="114" t="s">
        <v>470</v>
      </c>
      <c r="D486" s="114" t="s">
        <v>352</v>
      </c>
      <c r="E486" s="114" t="s">
        <v>696</v>
      </c>
      <c r="F486" s="114" t="s">
        <v>618</v>
      </c>
      <c r="G486" s="121" t="n">
        <f aca="false">G487</f>
        <v>0</v>
      </c>
      <c r="H486" s="121" t="n">
        <f aca="false">H487</f>
        <v>0</v>
      </c>
      <c r="I486" s="121" t="n">
        <f aca="false">I487</f>
        <v>0</v>
      </c>
      <c r="J486" s="121" t="n">
        <f aca="false">J487</f>
        <v>0</v>
      </c>
      <c r="K486" s="121" t="n">
        <f aca="false">K487</f>
        <v>0</v>
      </c>
      <c r="L486" s="121" t="n">
        <f aca="false">L487</f>
        <v>0</v>
      </c>
      <c r="M486" s="121" t="n">
        <f aca="false">M487</f>
        <v>0</v>
      </c>
      <c r="N486" s="121" t="n">
        <f aca="false">N487</f>
        <v>0</v>
      </c>
      <c r="O486" s="121" t="n">
        <f aca="false">O487</f>
        <v>0</v>
      </c>
      <c r="P486" s="121" t="n">
        <f aca="false">P487</f>
        <v>6</v>
      </c>
      <c r="Q486" s="121" t="n">
        <v>61</v>
      </c>
      <c r="R486" s="119" t="n">
        <f aca="false">R487</f>
        <v>0</v>
      </c>
    </row>
    <row r="487" customFormat="false" ht="12.75" hidden="false" customHeight="false" outlineLevel="0" collapsed="false">
      <c r="A487" s="124" t="s">
        <v>617</v>
      </c>
      <c r="B487" s="145" t="s">
        <v>683</v>
      </c>
      <c r="C487" s="145" t="s">
        <v>470</v>
      </c>
      <c r="D487" s="145" t="s">
        <v>352</v>
      </c>
      <c r="E487" s="145" t="s">
        <v>696</v>
      </c>
      <c r="F487" s="145" t="s">
        <v>618</v>
      </c>
      <c r="G487" s="146" t="n">
        <f aca="false">[1]КОСГУ_2013!H995</f>
        <v>0</v>
      </c>
      <c r="H487" s="146" t="n">
        <f aca="false">[1]КОСГУ_2013!I995</f>
        <v>0</v>
      </c>
      <c r="I487" s="146" t="n">
        <f aca="false">[1]КОСГУ_2013!J995</f>
        <v>0</v>
      </c>
      <c r="J487" s="146" t="n">
        <f aca="false">[1]КОСГУ_2013!K995</f>
        <v>0</v>
      </c>
      <c r="K487" s="146" t="n">
        <f aca="false">[1]КОСГУ_2013!L995</f>
        <v>0</v>
      </c>
      <c r="L487" s="146" t="n">
        <f aca="false">[1]КОСГУ_2013!M995</f>
        <v>0</v>
      </c>
      <c r="M487" s="146" t="n">
        <f aca="false">[1]КОСГУ_2013!N995</f>
        <v>0</v>
      </c>
      <c r="N487" s="146" t="n">
        <f aca="false">[1]КОСГУ_2013!O995</f>
        <v>0</v>
      </c>
      <c r="O487" s="146" t="n">
        <f aca="false">[1]КОСГУ_2013!P995</f>
        <v>0</v>
      </c>
      <c r="P487" s="146" t="n">
        <f aca="false">[1]КОСГУ_2013!Q995</f>
        <v>6</v>
      </c>
      <c r="Q487" s="146" t="n">
        <v>61</v>
      </c>
      <c r="R487" s="119" t="n">
        <v>0</v>
      </c>
    </row>
    <row r="488" customFormat="false" ht="12.75" hidden="false" customHeight="false" outlineLevel="0" collapsed="false">
      <c r="A488" s="118" t="s">
        <v>620</v>
      </c>
      <c r="B488" s="114" t="s">
        <v>683</v>
      </c>
      <c r="C488" s="114" t="s">
        <v>470</v>
      </c>
      <c r="D488" s="114" t="s">
        <v>352</v>
      </c>
      <c r="E488" s="114" t="s">
        <v>699</v>
      </c>
      <c r="F488" s="114"/>
      <c r="G488" s="115" t="n">
        <f aca="false">G489</f>
        <v>40</v>
      </c>
      <c r="H488" s="115" t="n">
        <f aca="false">H489</f>
        <v>15</v>
      </c>
      <c r="I488" s="115" t="n">
        <f aca="false">I489</f>
        <v>55</v>
      </c>
      <c r="J488" s="115" t="n">
        <f aca="false">J489</f>
        <v>0</v>
      </c>
      <c r="K488" s="115" t="n">
        <f aca="false">K489</f>
        <v>55</v>
      </c>
      <c r="L488" s="115" t="n">
        <f aca="false">L489</f>
        <v>0</v>
      </c>
      <c r="M488" s="115" t="n">
        <f aca="false">M489</f>
        <v>55</v>
      </c>
      <c r="N488" s="115" t="n">
        <f aca="false">N489</f>
        <v>0</v>
      </c>
      <c r="O488" s="115" t="n">
        <f aca="false">O489</f>
        <v>55</v>
      </c>
      <c r="P488" s="115" t="n">
        <f aca="false">P489</f>
        <v>270</v>
      </c>
      <c r="Q488" s="115" t="n">
        <v>14216.5</v>
      </c>
      <c r="R488" s="119" t="n">
        <f aca="false">R489</f>
        <v>10482.4</v>
      </c>
    </row>
    <row r="489" s="143" customFormat="true" ht="22.5" hidden="false" customHeight="false" outlineLevel="0" collapsed="false">
      <c r="A489" s="120" t="s">
        <v>630</v>
      </c>
      <c r="B489" s="114" t="s">
        <v>683</v>
      </c>
      <c r="C489" s="114" t="s">
        <v>470</v>
      </c>
      <c r="D489" s="114" t="s">
        <v>352</v>
      </c>
      <c r="E489" s="114" t="s">
        <v>699</v>
      </c>
      <c r="F489" s="114" t="s">
        <v>631</v>
      </c>
      <c r="G489" s="121" t="n">
        <f aca="false">[1]КОСГУ_2013!H998</f>
        <v>40</v>
      </c>
      <c r="H489" s="121" t="n">
        <f aca="false">[1]КОСГУ_2013!I998</f>
        <v>15</v>
      </c>
      <c r="I489" s="121" t="n">
        <f aca="false">[1]КОСГУ_2013!J998</f>
        <v>55</v>
      </c>
      <c r="J489" s="121" t="n">
        <f aca="false">[1]КОСГУ_2013!K998</f>
        <v>0</v>
      </c>
      <c r="K489" s="121" t="n">
        <f aca="false">[1]КОСГУ_2013!L998</f>
        <v>55</v>
      </c>
      <c r="L489" s="121" t="n">
        <f aca="false">[1]КОСГУ_2013!M998</f>
        <v>0</v>
      </c>
      <c r="M489" s="121" t="n">
        <f aca="false">[1]КОСГУ_2013!N998</f>
        <v>55</v>
      </c>
      <c r="N489" s="121" t="n">
        <f aca="false">[1]КОСГУ_2013!O998</f>
        <v>0</v>
      </c>
      <c r="O489" s="121" t="n">
        <f aca="false">[1]КОСГУ_2013!P998</f>
        <v>55</v>
      </c>
      <c r="P489" s="121" t="n">
        <f aca="false">[1]КОСГУ_2013!Q998</f>
        <v>270</v>
      </c>
      <c r="Q489" s="121" t="n">
        <v>14216.5</v>
      </c>
      <c r="R489" s="119" t="n">
        <v>10482.4</v>
      </c>
    </row>
    <row r="490" customFormat="false" ht="45" hidden="false" customHeight="false" outlineLevel="0" collapsed="false">
      <c r="A490" s="120" t="s">
        <v>560</v>
      </c>
      <c r="B490" s="114" t="s">
        <v>683</v>
      </c>
      <c r="C490" s="114" t="s">
        <v>470</v>
      </c>
      <c r="D490" s="114" t="s">
        <v>352</v>
      </c>
      <c r="E490" s="114" t="s">
        <v>700</v>
      </c>
      <c r="F490" s="114"/>
      <c r="G490" s="121" t="n">
        <f aca="false">G491</f>
        <v>7.5</v>
      </c>
      <c r="H490" s="121" t="n">
        <f aca="false">H491</f>
        <v>0</v>
      </c>
      <c r="I490" s="121" t="n">
        <f aca="false">I491</f>
        <v>7.5</v>
      </c>
      <c r="J490" s="121" t="n">
        <f aca="false">J491</f>
        <v>0</v>
      </c>
      <c r="K490" s="121" t="n">
        <f aca="false">K491</f>
        <v>7.5</v>
      </c>
      <c r="L490" s="121" t="n">
        <f aca="false">L491</f>
        <v>0</v>
      </c>
      <c r="M490" s="121" t="n">
        <f aca="false">M491</f>
        <v>7.5</v>
      </c>
      <c r="N490" s="121" t="n">
        <f aca="false">N491</f>
        <v>0</v>
      </c>
      <c r="O490" s="121" t="n">
        <f aca="false">O491</f>
        <v>7.5</v>
      </c>
      <c r="P490" s="121" t="n">
        <f aca="false">P491</f>
        <v>0</v>
      </c>
      <c r="Q490" s="121" t="n">
        <v>11466.8</v>
      </c>
      <c r="R490" s="119" t="n">
        <f aca="false">R491</f>
        <v>8066.2</v>
      </c>
    </row>
    <row r="491" customFormat="false" ht="22.5" hidden="false" customHeight="false" outlineLevel="0" collapsed="false">
      <c r="A491" s="120" t="s">
        <v>630</v>
      </c>
      <c r="B491" s="114" t="s">
        <v>683</v>
      </c>
      <c r="C491" s="114" t="s">
        <v>470</v>
      </c>
      <c r="D491" s="114" t="s">
        <v>352</v>
      </c>
      <c r="E491" s="114" t="s">
        <v>700</v>
      </c>
      <c r="F491" s="114" t="s">
        <v>631</v>
      </c>
      <c r="G491" s="121" t="n">
        <f aca="false">[1]КОСГУ_2013!H1011</f>
        <v>7.5</v>
      </c>
      <c r="H491" s="121" t="n">
        <f aca="false">[1]КОСГУ_2013!I1011</f>
        <v>0</v>
      </c>
      <c r="I491" s="121" t="n">
        <f aca="false">[1]КОСГУ_2013!J1011</f>
        <v>7.5</v>
      </c>
      <c r="J491" s="121" t="n">
        <f aca="false">[1]КОСГУ_2013!K1011</f>
        <v>0</v>
      </c>
      <c r="K491" s="121" t="n">
        <f aca="false">[1]КОСГУ_2013!L1011</f>
        <v>7.5</v>
      </c>
      <c r="L491" s="121" t="n">
        <f aca="false">[1]КОСГУ_2013!M1011</f>
        <v>0</v>
      </c>
      <c r="M491" s="121" t="n">
        <f aca="false">[1]КОСГУ_2013!N1011</f>
        <v>7.5</v>
      </c>
      <c r="N491" s="121" t="n">
        <f aca="false">[1]КОСГУ_2013!O1011</f>
        <v>0</v>
      </c>
      <c r="O491" s="121" t="n">
        <f aca="false">[1]КОСГУ_2013!P1011</f>
        <v>7.5</v>
      </c>
      <c r="P491" s="121" t="n">
        <f aca="false">[1]КОСГУ_2013!Q1011</f>
        <v>0</v>
      </c>
      <c r="Q491" s="121" t="n">
        <v>11466.8</v>
      </c>
      <c r="R491" s="119" t="n">
        <v>8066.2</v>
      </c>
    </row>
    <row r="492" customFormat="false" ht="12.75" hidden="false" customHeight="false" outlineLevel="0" collapsed="false">
      <c r="A492" s="117" t="s">
        <v>701</v>
      </c>
      <c r="B492" s="114" t="s">
        <v>683</v>
      </c>
      <c r="C492" s="114" t="s">
        <v>470</v>
      </c>
      <c r="D492" s="114" t="s">
        <v>352</v>
      </c>
      <c r="E492" s="114" t="s">
        <v>702</v>
      </c>
      <c r="F492" s="114"/>
      <c r="G492" s="115" t="n">
        <f aca="false">G493</f>
        <v>3</v>
      </c>
      <c r="H492" s="115" t="n">
        <f aca="false">H493</f>
        <v>0</v>
      </c>
      <c r="I492" s="115" t="n">
        <f aca="false">I493</f>
        <v>3</v>
      </c>
      <c r="J492" s="115" t="n">
        <f aca="false">J493</f>
        <v>0</v>
      </c>
      <c r="K492" s="115" t="n">
        <f aca="false">K493</f>
        <v>3</v>
      </c>
      <c r="L492" s="115" t="n">
        <f aca="false">L493</f>
        <v>0</v>
      </c>
      <c r="M492" s="115" t="n">
        <f aca="false">M493</f>
        <v>3</v>
      </c>
      <c r="N492" s="115" t="n">
        <f aca="false">N493</f>
        <v>3</v>
      </c>
      <c r="O492" s="115" t="n">
        <f aca="false">O493</f>
        <v>6</v>
      </c>
      <c r="P492" s="115" t="n">
        <f aca="false">P493</f>
        <v>0</v>
      </c>
      <c r="Q492" s="115" t="n">
        <v>3936.7</v>
      </c>
      <c r="R492" s="119" t="n">
        <f aca="false">R493</f>
        <v>3064.9</v>
      </c>
    </row>
    <row r="493" customFormat="false" ht="12.75" hidden="false" customHeight="false" outlineLevel="0" collapsed="false">
      <c r="A493" s="118" t="s">
        <v>620</v>
      </c>
      <c r="B493" s="114" t="s">
        <v>683</v>
      </c>
      <c r="C493" s="114" t="s">
        <v>470</v>
      </c>
      <c r="D493" s="114" t="s">
        <v>352</v>
      </c>
      <c r="E493" s="114" t="s">
        <v>703</v>
      </c>
      <c r="F493" s="114"/>
      <c r="G493" s="115" t="n">
        <f aca="false">SUM(G494:G494)</f>
        <v>3</v>
      </c>
      <c r="H493" s="115" t="n">
        <f aca="false">SUM(H494:H494)</f>
        <v>0</v>
      </c>
      <c r="I493" s="115" t="n">
        <f aca="false">SUM(I494:I494)</f>
        <v>3</v>
      </c>
      <c r="J493" s="115" t="n">
        <f aca="false">SUM(J494:J494)</f>
        <v>0</v>
      </c>
      <c r="K493" s="115" t="n">
        <f aca="false">SUM(K494:K494)</f>
        <v>3</v>
      </c>
      <c r="L493" s="115" t="n">
        <f aca="false">SUM(L494:L494)</f>
        <v>0</v>
      </c>
      <c r="M493" s="115" t="n">
        <f aca="false">SUM(M494:M494)</f>
        <v>3</v>
      </c>
      <c r="N493" s="115" t="n">
        <f aca="false">SUM(N494:N494)</f>
        <v>3</v>
      </c>
      <c r="O493" s="115" t="n">
        <f aca="false">SUM(O494:O494)</f>
        <v>6</v>
      </c>
      <c r="P493" s="115" t="n">
        <f aca="false">SUM(P494:P494)</f>
        <v>0</v>
      </c>
      <c r="Q493" s="115" t="n">
        <v>3936.7</v>
      </c>
      <c r="R493" s="119" t="n">
        <f aca="false">R494</f>
        <v>3064.9</v>
      </c>
    </row>
    <row r="494" customFormat="false" ht="22.5" hidden="false" customHeight="false" outlineLevel="0" collapsed="false">
      <c r="A494" s="120" t="s">
        <v>628</v>
      </c>
      <c r="B494" s="114" t="s">
        <v>683</v>
      </c>
      <c r="C494" s="114" t="s">
        <v>470</v>
      </c>
      <c r="D494" s="114" t="s">
        <v>352</v>
      </c>
      <c r="E494" s="114" t="s">
        <v>703</v>
      </c>
      <c r="F494" s="114" t="s">
        <v>622</v>
      </c>
      <c r="G494" s="121" t="n">
        <f aca="false">[1]КОСГУ_2013!H1023</f>
        <v>3</v>
      </c>
      <c r="H494" s="121" t="n">
        <f aca="false">[1]КОСГУ_2013!I1023</f>
        <v>0</v>
      </c>
      <c r="I494" s="121" t="n">
        <f aca="false">[1]КОСГУ_2013!J1023</f>
        <v>3</v>
      </c>
      <c r="J494" s="121" t="n">
        <f aca="false">[1]КОСГУ_2013!K1023</f>
        <v>0</v>
      </c>
      <c r="K494" s="121" t="n">
        <f aca="false">[1]КОСГУ_2013!L1023</f>
        <v>3</v>
      </c>
      <c r="L494" s="121" t="n">
        <f aca="false">[1]КОСГУ_2013!M1023</f>
        <v>0</v>
      </c>
      <c r="M494" s="121" t="n">
        <f aca="false">[1]КОСГУ_2013!N1023</f>
        <v>3</v>
      </c>
      <c r="N494" s="121" t="n">
        <f aca="false">[1]КОСГУ_2013!O1023</f>
        <v>3</v>
      </c>
      <c r="O494" s="121" t="n">
        <f aca="false">[1]КОСГУ_2013!P1023</f>
        <v>6</v>
      </c>
      <c r="P494" s="121" t="n">
        <f aca="false">[1]КОСГУ_2013!Q1023</f>
        <v>0</v>
      </c>
      <c r="Q494" s="121" t="n">
        <v>3936.7</v>
      </c>
      <c r="R494" s="119" t="n">
        <v>3064.9</v>
      </c>
    </row>
    <row r="495" customFormat="false" ht="12.75" hidden="false" customHeight="false" outlineLevel="0" collapsed="false">
      <c r="A495" s="117" t="s">
        <v>704</v>
      </c>
      <c r="B495" s="114" t="s">
        <v>683</v>
      </c>
      <c r="C495" s="114" t="s">
        <v>470</v>
      </c>
      <c r="D495" s="114" t="s">
        <v>352</v>
      </c>
      <c r="E495" s="114" t="s">
        <v>705</v>
      </c>
      <c r="F495" s="114"/>
      <c r="G495" s="115" t="n">
        <f aca="false">G496+G498</f>
        <v>810</v>
      </c>
      <c r="H495" s="115" t="n">
        <f aca="false">H496+H498</f>
        <v>150</v>
      </c>
      <c r="I495" s="115" t="n">
        <f aca="false">I496+I498</f>
        <v>960</v>
      </c>
      <c r="J495" s="115" t="n">
        <f aca="false">J496+J498</f>
        <v>-50</v>
      </c>
      <c r="K495" s="115" t="n">
        <f aca="false">K496+K498</f>
        <v>910</v>
      </c>
      <c r="L495" s="115" t="n">
        <f aca="false">L496+L498</f>
        <v>0</v>
      </c>
      <c r="M495" s="115" t="n">
        <f aca="false">M496+M498</f>
        <v>910</v>
      </c>
      <c r="N495" s="115" t="n">
        <f aca="false">N496+N498</f>
        <v>0</v>
      </c>
      <c r="O495" s="115" t="n">
        <f aca="false">O496+O498</f>
        <v>910</v>
      </c>
      <c r="P495" s="115" t="n">
        <f aca="false">P496+P498</f>
        <v>0</v>
      </c>
      <c r="Q495" s="115" t="n">
        <v>13096.1</v>
      </c>
      <c r="R495" s="119" t="n">
        <f aca="false">R496+R498</f>
        <v>10323.1</v>
      </c>
    </row>
    <row r="496" customFormat="false" ht="12.75" hidden="false" customHeight="false" outlineLevel="0" collapsed="false">
      <c r="A496" s="118" t="s">
        <v>620</v>
      </c>
      <c r="B496" s="114" t="s">
        <v>683</v>
      </c>
      <c r="C496" s="114" t="s">
        <v>470</v>
      </c>
      <c r="D496" s="114" t="s">
        <v>352</v>
      </c>
      <c r="E496" s="114" t="s">
        <v>706</v>
      </c>
      <c r="F496" s="114"/>
      <c r="G496" s="115" t="n">
        <f aca="false">G497</f>
        <v>470</v>
      </c>
      <c r="H496" s="115" t="n">
        <f aca="false">H497</f>
        <v>100</v>
      </c>
      <c r="I496" s="115" t="n">
        <f aca="false">I497</f>
        <v>570</v>
      </c>
      <c r="J496" s="115" t="n">
        <f aca="false">J497</f>
        <v>-50</v>
      </c>
      <c r="K496" s="115" t="n">
        <f aca="false">K497</f>
        <v>520</v>
      </c>
      <c r="L496" s="115" t="n">
        <f aca="false">L497</f>
        <v>0</v>
      </c>
      <c r="M496" s="115" t="n">
        <f aca="false">M497</f>
        <v>520</v>
      </c>
      <c r="N496" s="115" t="n">
        <f aca="false">N497</f>
        <v>0</v>
      </c>
      <c r="O496" s="115" t="n">
        <f aca="false">O497</f>
        <v>520</v>
      </c>
      <c r="P496" s="115" t="n">
        <f aca="false">P497</f>
        <v>0</v>
      </c>
      <c r="Q496" s="115" t="n">
        <v>9184.7</v>
      </c>
      <c r="R496" s="119" t="n">
        <f aca="false">R497</f>
        <v>7346.6</v>
      </c>
    </row>
    <row r="497" customFormat="false" ht="22.5" hidden="false" customHeight="false" outlineLevel="0" collapsed="false">
      <c r="A497" s="120" t="s">
        <v>628</v>
      </c>
      <c r="B497" s="114" t="s">
        <v>683</v>
      </c>
      <c r="C497" s="114" t="s">
        <v>470</v>
      </c>
      <c r="D497" s="114" t="s">
        <v>352</v>
      </c>
      <c r="E497" s="114" t="s">
        <v>706</v>
      </c>
      <c r="F497" s="114" t="s">
        <v>622</v>
      </c>
      <c r="G497" s="121" t="n">
        <f aca="false">[1]КОСГУ_2013!H1036</f>
        <v>470</v>
      </c>
      <c r="H497" s="121" t="n">
        <f aca="false">[1]КОСГУ_2013!I1036</f>
        <v>100</v>
      </c>
      <c r="I497" s="121" t="n">
        <f aca="false">[1]КОСГУ_2013!J1036</f>
        <v>570</v>
      </c>
      <c r="J497" s="121" t="n">
        <f aca="false">[1]КОСГУ_2013!K1036</f>
        <v>-50</v>
      </c>
      <c r="K497" s="121" t="n">
        <f aca="false">[1]КОСГУ_2013!L1036</f>
        <v>520</v>
      </c>
      <c r="L497" s="121" t="n">
        <f aca="false">[1]КОСГУ_2013!M1036</f>
        <v>0</v>
      </c>
      <c r="M497" s="121" t="n">
        <f aca="false">[1]КОСГУ_2013!N1036</f>
        <v>520</v>
      </c>
      <c r="N497" s="121" t="n">
        <f aca="false">[1]КОСГУ_2013!O1036</f>
        <v>0</v>
      </c>
      <c r="O497" s="121" t="n">
        <f aca="false">[1]КОСГУ_2013!P1036</f>
        <v>520</v>
      </c>
      <c r="P497" s="121" t="n">
        <f aca="false">[1]КОСГУ_2013!Q1036</f>
        <v>0</v>
      </c>
      <c r="Q497" s="121" t="n">
        <v>9184.7</v>
      </c>
      <c r="R497" s="119" t="n">
        <v>7346.6</v>
      </c>
    </row>
    <row r="498" customFormat="false" ht="45" hidden="false" customHeight="false" outlineLevel="0" collapsed="false">
      <c r="A498" s="120" t="s">
        <v>560</v>
      </c>
      <c r="B498" s="114" t="s">
        <v>683</v>
      </c>
      <c r="C498" s="114" t="s">
        <v>470</v>
      </c>
      <c r="D498" s="114" t="s">
        <v>352</v>
      </c>
      <c r="E498" s="114" t="s">
        <v>707</v>
      </c>
      <c r="F498" s="114"/>
      <c r="G498" s="121" t="n">
        <f aca="false">G499</f>
        <v>340</v>
      </c>
      <c r="H498" s="121" t="n">
        <f aca="false">H499</f>
        <v>50</v>
      </c>
      <c r="I498" s="121" t="n">
        <f aca="false">I499</f>
        <v>390</v>
      </c>
      <c r="J498" s="121" t="n">
        <f aca="false">J499</f>
        <v>0</v>
      </c>
      <c r="K498" s="121" t="n">
        <f aca="false">K499</f>
        <v>390</v>
      </c>
      <c r="L498" s="121" t="n">
        <f aca="false">L499</f>
        <v>0</v>
      </c>
      <c r="M498" s="121" t="n">
        <f aca="false">M499</f>
        <v>390</v>
      </c>
      <c r="N498" s="121" t="n">
        <f aca="false">N499</f>
        <v>0</v>
      </c>
      <c r="O498" s="121" t="n">
        <f aca="false">O499</f>
        <v>390</v>
      </c>
      <c r="P498" s="121" t="n">
        <f aca="false">P499</f>
        <v>0</v>
      </c>
      <c r="Q498" s="121" t="n">
        <v>3911.4</v>
      </c>
      <c r="R498" s="119" t="n">
        <f aca="false">R499</f>
        <v>2976.5</v>
      </c>
    </row>
    <row r="499" customFormat="false" ht="22.5" hidden="false" customHeight="false" outlineLevel="0" collapsed="false">
      <c r="A499" s="120" t="s">
        <v>628</v>
      </c>
      <c r="B499" s="114" t="s">
        <v>683</v>
      </c>
      <c r="C499" s="114" t="s">
        <v>470</v>
      </c>
      <c r="D499" s="114" t="s">
        <v>352</v>
      </c>
      <c r="E499" s="114" t="s">
        <v>707</v>
      </c>
      <c r="F499" s="114" t="s">
        <v>622</v>
      </c>
      <c r="G499" s="121" t="n">
        <f aca="false">[1]КОСГУ_2013!H1048</f>
        <v>340</v>
      </c>
      <c r="H499" s="121" t="n">
        <f aca="false">[1]КОСГУ_2013!I1048</f>
        <v>50</v>
      </c>
      <c r="I499" s="121" t="n">
        <f aca="false">[1]КОСГУ_2013!J1048</f>
        <v>390</v>
      </c>
      <c r="J499" s="121" t="n">
        <f aca="false">[1]КОСГУ_2013!K1048</f>
        <v>0</v>
      </c>
      <c r="K499" s="121" t="n">
        <f aca="false">[1]КОСГУ_2013!L1048</f>
        <v>390</v>
      </c>
      <c r="L499" s="121" t="n">
        <f aca="false">[1]КОСГУ_2013!M1048</f>
        <v>0</v>
      </c>
      <c r="M499" s="121" t="n">
        <f aca="false">[1]КОСГУ_2013!N1048</f>
        <v>390</v>
      </c>
      <c r="N499" s="121" t="n">
        <f aca="false">[1]КОСГУ_2013!O1048</f>
        <v>0</v>
      </c>
      <c r="O499" s="121" t="n">
        <f aca="false">[1]КОСГУ_2013!P1048</f>
        <v>390</v>
      </c>
      <c r="P499" s="121" t="n">
        <f aca="false">[1]КОСГУ_2013!Q1048</f>
        <v>0</v>
      </c>
      <c r="Q499" s="121" t="n">
        <v>3911.4</v>
      </c>
      <c r="R499" s="119" t="n">
        <v>2976.5</v>
      </c>
    </row>
    <row r="500" customFormat="false" ht="12.75" hidden="false" customHeight="false" outlineLevel="0" collapsed="false">
      <c r="A500" s="120" t="s">
        <v>451</v>
      </c>
      <c r="B500" s="114" t="s">
        <v>683</v>
      </c>
      <c r="C500" s="114" t="s">
        <v>470</v>
      </c>
      <c r="D500" s="114" t="s">
        <v>352</v>
      </c>
      <c r="E500" s="114" t="s">
        <v>452</v>
      </c>
      <c r="F500" s="126"/>
      <c r="G500" s="121" t="n">
        <f aca="false">G501</f>
        <v>150</v>
      </c>
      <c r="H500" s="121" t="n">
        <f aca="false">H501</f>
        <v>0</v>
      </c>
      <c r="I500" s="121" t="n">
        <f aca="false">I501</f>
        <v>150</v>
      </c>
      <c r="J500" s="121" t="n">
        <f aca="false">J501</f>
        <v>0</v>
      </c>
      <c r="K500" s="121" t="n">
        <f aca="false">K501</f>
        <v>150</v>
      </c>
      <c r="L500" s="121" t="n">
        <f aca="false">L501</f>
        <v>0</v>
      </c>
      <c r="M500" s="121" t="n">
        <f aca="false">M501</f>
        <v>150</v>
      </c>
      <c r="N500" s="121" t="n">
        <f aca="false">N501</f>
        <v>0</v>
      </c>
      <c r="O500" s="121" t="n">
        <f aca="false">O501</f>
        <v>150</v>
      </c>
      <c r="P500" s="121" t="n">
        <f aca="false">P501</f>
        <v>0</v>
      </c>
      <c r="Q500" s="121" t="n">
        <v>2390</v>
      </c>
      <c r="R500" s="119" t="n">
        <f aca="false">R501</f>
        <v>0</v>
      </c>
    </row>
    <row r="501" customFormat="false" ht="22.5" hidden="false" customHeight="false" outlineLevel="0" collapsed="false">
      <c r="A501" s="120" t="s">
        <v>708</v>
      </c>
      <c r="B501" s="114" t="s">
        <v>683</v>
      </c>
      <c r="C501" s="114" t="s">
        <v>470</v>
      </c>
      <c r="D501" s="114" t="s">
        <v>352</v>
      </c>
      <c r="E501" s="114" t="s">
        <v>709</v>
      </c>
      <c r="F501" s="126"/>
      <c r="G501" s="121" t="n">
        <f aca="false">G502</f>
        <v>150</v>
      </c>
      <c r="H501" s="121" t="n">
        <f aca="false">H502</f>
        <v>0</v>
      </c>
      <c r="I501" s="121" t="n">
        <f aca="false">I502</f>
        <v>150</v>
      </c>
      <c r="J501" s="121" t="n">
        <f aca="false">J502</f>
        <v>0</v>
      </c>
      <c r="K501" s="121" t="n">
        <f aca="false">K502</f>
        <v>150</v>
      </c>
      <c r="L501" s="121" t="n">
        <f aca="false">L502</f>
        <v>0</v>
      </c>
      <c r="M501" s="121" t="n">
        <f aca="false">M502</f>
        <v>150</v>
      </c>
      <c r="N501" s="121" t="n">
        <f aca="false">N502</f>
        <v>0</v>
      </c>
      <c r="O501" s="121" t="n">
        <f aca="false">O502</f>
        <v>150</v>
      </c>
      <c r="P501" s="121" t="n">
        <f aca="false">P502</f>
        <v>0</v>
      </c>
      <c r="Q501" s="121" t="n">
        <v>2390</v>
      </c>
      <c r="R501" s="119" t="n">
        <f aca="false">R502</f>
        <v>0</v>
      </c>
    </row>
    <row r="502" customFormat="false" ht="12.75" hidden="false" customHeight="false" outlineLevel="0" collapsed="false">
      <c r="A502" s="120" t="s">
        <v>710</v>
      </c>
      <c r="B502" s="114" t="s">
        <v>683</v>
      </c>
      <c r="C502" s="114" t="s">
        <v>470</v>
      </c>
      <c r="D502" s="114" t="s">
        <v>352</v>
      </c>
      <c r="E502" s="114" t="s">
        <v>711</v>
      </c>
      <c r="F502" s="126"/>
      <c r="G502" s="121" t="n">
        <f aca="false">G503</f>
        <v>150</v>
      </c>
      <c r="H502" s="121" t="n">
        <f aca="false">H503</f>
        <v>0</v>
      </c>
      <c r="I502" s="121" t="n">
        <f aca="false">I503</f>
        <v>150</v>
      </c>
      <c r="J502" s="121" t="n">
        <f aca="false">J503</f>
        <v>0</v>
      </c>
      <c r="K502" s="121" t="n">
        <f aca="false">K503</f>
        <v>150</v>
      </c>
      <c r="L502" s="121" t="n">
        <f aca="false">L503</f>
        <v>0</v>
      </c>
      <c r="M502" s="121" t="n">
        <f aca="false">M503</f>
        <v>150</v>
      </c>
      <c r="N502" s="121" t="n">
        <f aca="false">N503</f>
        <v>0</v>
      </c>
      <c r="O502" s="121" t="n">
        <f aca="false">O503</f>
        <v>150</v>
      </c>
      <c r="P502" s="121" t="n">
        <f aca="false">P503</f>
        <v>0</v>
      </c>
      <c r="Q502" s="121" t="n">
        <v>2390</v>
      </c>
      <c r="R502" s="119" t="n">
        <f aca="false">R503</f>
        <v>0</v>
      </c>
    </row>
    <row r="503" customFormat="false" ht="12.75" hidden="false" customHeight="false" outlineLevel="0" collapsed="false">
      <c r="A503" s="120" t="s">
        <v>617</v>
      </c>
      <c r="B503" s="114" t="s">
        <v>683</v>
      </c>
      <c r="C503" s="114" t="s">
        <v>470</v>
      </c>
      <c r="D503" s="114" t="s">
        <v>352</v>
      </c>
      <c r="E503" s="114" t="s">
        <v>711</v>
      </c>
      <c r="F503" s="114" t="s">
        <v>618</v>
      </c>
      <c r="G503" s="121" t="n">
        <f aca="false">[1]КОСГУ_2013!H1062</f>
        <v>150</v>
      </c>
      <c r="H503" s="121" t="n">
        <f aca="false">[1]КОСГУ_2013!I1062</f>
        <v>0</v>
      </c>
      <c r="I503" s="121" t="n">
        <f aca="false">[1]КОСГУ_2013!J1062</f>
        <v>150</v>
      </c>
      <c r="J503" s="121" t="n">
        <f aca="false">[1]КОСГУ_2013!K1062</f>
        <v>0</v>
      </c>
      <c r="K503" s="121" t="n">
        <f aca="false">[1]КОСГУ_2013!L1062</f>
        <v>150</v>
      </c>
      <c r="L503" s="121" t="n">
        <f aca="false">[1]КОСГУ_2013!M1062</f>
        <v>0</v>
      </c>
      <c r="M503" s="121" t="n">
        <f aca="false">[1]КОСГУ_2013!N1062</f>
        <v>150</v>
      </c>
      <c r="N503" s="121" t="n">
        <f aca="false">[1]КОСГУ_2013!O1062</f>
        <v>0</v>
      </c>
      <c r="O503" s="121" t="n">
        <f aca="false">[1]КОСГУ_2013!P1062</f>
        <v>150</v>
      </c>
      <c r="P503" s="121" t="n">
        <f aca="false">[1]КОСГУ_2013!Q1062</f>
        <v>0</v>
      </c>
      <c r="Q503" s="121" t="n">
        <v>2390</v>
      </c>
      <c r="R503" s="119" t="n">
        <v>0</v>
      </c>
    </row>
    <row r="504" customFormat="false" ht="12.75" hidden="false" customHeight="false" outlineLevel="0" collapsed="false">
      <c r="A504" s="117" t="s">
        <v>379</v>
      </c>
      <c r="B504" s="114" t="s">
        <v>683</v>
      </c>
      <c r="C504" s="114" t="s">
        <v>470</v>
      </c>
      <c r="D504" s="114" t="s">
        <v>352</v>
      </c>
      <c r="E504" s="155" t="n">
        <v>7950000</v>
      </c>
      <c r="F504" s="114"/>
      <c r="G504" s="115" t="n">
        <f aca="false">G505+G508</f>
        <v>4114.9</v>
      </c>
      <c r="H504" s="115" t="n">
        <f aca="false">H505+H508</f>
        <v>211</v>
      </c>
      <c r="I504" s="115" t="n">
        <f aca="false">I505+I508</f>
        <v>4325.9</v>
      </c>
      <c r="J504" s="115" t="n">
        <f aca="false">J505+J508</f>
        <v>-2</v>
      </c>
      <c r="K504" s="115" t="n">
        <f aca="false">K505+K508</f>
        <v>4323.9</v>
      </c>
      <c r="L504" s="115" t="n">
        <f aca="false">L505+L508</f>
        <v>0</v>
      </c>
      <c r="M504" s="115" t="n">
        <f aca="false">M505+M508</f>
        <v>4323.9</v>
      </c>
      <c r="N504" s="115" t="n">
        <f aca="false">N505+N508</f>
        <v>0</v>
      </c>
      <c r="O504" s="115" t="n">
        <f aca="false">O505+O508</f>
        <v>4323.9</v>
      </c>
      <c r="P504" s="115" t="n">
        <f aca="false">P505+P508</f>
        <v>-200</v>
      </c>
      <c r="Q504" s="115" t="n">
        <v>260</v>
      </c>
      <c r="R504" s="119" t="n">
        <f aca="false">R505</f>
        <v>8.8</v>
      </c>
    </row>
    <row r="505" customFormat="false" ht="12.75" hidden="false" customHeight="false" outlineLevel="0" collapsed="false">
      <c r="A505" s="120" t="s">
        <v>617</v>
      </c>
      <c r="B505" s="114" t="s">
        <v>683</v>
      </c>
      <c r="C505" s="114" t="s">
        <v>470</v>
      </c>
      <c r="D505" s="114" t="s">
        <v>352</v>
      </c>
      <c r="E505" s="155" t="n">
        <v>7950000</v>
      </c>
      <c r="F505" s="114" t="s">
        <v>618</v>
      </c>
      <c r="G505" s="115" t="n">
        <f aca="false">G506+G507</f>
        <v>3417.5</v>
      </c>
      <c r="H505" s="115" t="n">
        <f aca="false">H506+H507</f>
        <v>183</v>
      </c>
      <c r="I505" s="115" t="n">
        <f aca="false">I506+I507</f>
        <v>3600.5</v>
      </c>
      <c r="J505" s="115" t="n">
        <f aca="false">J506+J507</f>
        <v>-2</v>
      </c>
      <c r="K505" s="115" t="n">
        <f aca="false">K506+K507</f>
        <v>3598.5</v>
      </c>
      <c r="L505" s="115" t="n">
        <f aca="false">L506+L507</f>
        <v>0</v>
      </c>
      <c r="M505" s="115" t="n">
        <f aca="false">M506+M507</f>
        <v>3598.5</v>
      </c>
      <c r="N505" s="115" t="n">
        <f aca="false">N506+N507</f>
        <v>0</v>
      </c>
      <c r="O505" s="115" t="n">
        <f aca="false">O506+O507</f>
        <v>3598.5</v>
      </c>
      <c r="P505" s="115" t="n">
        <f aca="false">P506+P507</f>
        <v>-200</v>
      </c>
      <c r="Q505" s="115" t="n">
        <v>260</v>
      </c>
      <c r="R505" s="119" t="n">
        <f aca="false">R506+R507</f>
        <v>8.8</v>
      </c>
    </row>
    <row r="506" customFormat="false" ht="33.75" hidden="false" customHeight="false" outlineLevel="0" collapsed="false">
      <c r="A506" s="120" t="s">
        <v>712</v>
      </c>
      <c r="B506" s="114" t="s">
        <v>683</v>
      </c>
      <c r="C506" s="114" t="s">
        <v>470</v>
      </c>
      <c r="D506" s="114" t="s">
        <v>352</v>
      </c>
      <c r="E506" s="114" t="s">
        <v>713</v>
      </c>
      <c r="F506" s="114" t="s">
        <v>618</v>
      </c>
      <c r="G506" s="121" t="n">
        <f aca="false">[1]КОСГУ_2013!H1066</f>
        <v>200</v>
      </c>
      <c r="H506" s="121" t="n">
        <f aca="false">[1]КОСГУ_2013!I1066</f>
        <v>0</v>
      </c>
      <c r="I506" s="121" t="n">
        <f aca="false">[1]КОСГУ_2013!J1066</f>
        <v>200</v>
      </c>
      <c r="J506" s="121" t="n">
        <f aca="false">[1]КОСГУ_2013!K1066</f>
        <v>0</v>
      </c>
      <c r="K506" s="121" t="n">
        <f aca="false">[1]КОСГУ_2013!L1066</f>
        <v>200</v>
      </c>
      <c r="L506" s="121" t="n">
        <f aca="false">[1]КОСГУ_2013!M1066</f>
        <v>0</v>
      </c>
      <c r="M506" s="121" t="n">
        <f aca="false">[1]КОСГУ_2013!N1066</f>
        <v>200</v>
      </c>
      <c r="N506" s="121" t="n">
        <f aca="false">[1]КОСГУ_2013!O1066</f>
        <v>0</v>
      </c>
      <c r="O506" s="121" t="n">
        <f aca="false">[1]КОСГУ_2013!P1066</f>
        <v>200</v>
      </c>
      <c r="P506" s="121" t="n">
        <f aca="false">[1]КОСГУ_2013!Q1066</f>
        <v>-200</v>
      </c>
      <c r="Q506" s="121" t="n">
        <v>110</v>
      </c>
      <c r="R506" s="119" t="n">
        <v>0</v>
      </c>
    </row>
    <row r="507" customFormat="false" ht="45" hidden="false" customHeight="false" outlineLevel="0" collapsed="false">
      <c r="A507" s="120" t="s">
        <v>686</v>
      </c>
      <c r="B507" s="114" t="s">
        <v>683</v>
      </c>
      <c r="C507" s="114" t="s">
        <v>470</v>
      </c>
      <c r="D507" s="114" t="s">
        <v>352</v>
      </c>
      <c r="E507" s="114" t="s">
        <v>687</v>
      </c>
      <c r="F507" s="114" t="s">
        <v>618</v>
      </c>
      <c r="G507" s="121" t="n">
        <f aca="false">[1]КОСГУ_2013!H1070</f>
        <v>3217.5</v>
      </c>
      <c r="H507" s="121" t="n">
        <f aca="false">[1]КОСГУ_2013!I1070</f>
        <v>183</v>
      </c>
      <c r="I507" s="121" t="n">
        <f aca="false">[1]КОСГУ_2013!J1070</f>
        <v>3400.5</v>
      </c>
      <c r="J507" s="121" t="n">
        <f aca="false">[1]КОСГУ_2013!K1070</f>
        <v>-2</v>
      </c>
      <c r="K507" s="121" t="n">
        <f aca="false">[1]КОСГУ_2013!L1070</f>
        <v>3398.5</v>
      </c>
      <c r="L507" s="121" t="n">
        <f aca="false">[1]КОСГУ_2013!M1070</f>
        <v>0</v>
      </c>
      <c r="M507" s="121" t="n">
        <f aca="false">[1]КОСГУ_2013!N1070</f>
        <v>3398.5</v>
      </c>
      <c r="N507" s="121" t="n">
        <f aca="false">[1]КОСГУ_2013!O1070</f>
        <v>0</v>
      </c>
      <c r="O507" s="121" t="n">
        <f aca="false">[1]КОСГУ_2013!P1070</f>
        <v>3398.5</v>
      </c>
      <c r="P507" s="121" t="n">
        <f aca="false">[1]КОСГУ_2013!Q1070</f>
        <v>0</v>
      </c>
      <c r="Q507" s="121" t="n">
        <v>150</v>
      </c>
      <c r="R507" s="119" t="n">
        <v>8.8</v>
      </c>
    </row>
    <row r="508" customFormat="false" ht="12.75" hidden="false" customHeight="false" outlineLevel="0" collapsed="false">
      <c r="A508" s="120" t="s">
        <v>653</v>
      </c>
      <c r="B508" s="114" t="s">
        <v>683</v>
      </c>
      <c r="C508" s="114" t="s">
        <v>470</v>
      </c>
      <c r="D508" s="114" t="s">
        <v>352</v>
      </c>
      <c r="E508" s="155" t="n">
        <v>7950000</v>
      </c>
      <c r="F508" s="114" t="s">
        <v>654</v>
      </c>
      <c r="G508" s="115" t="n">
        <f aca="false">G509</f>
        <v>697.4</v>
      </c>
      <c r="H508" s="115" t="n">
        <f aca="false">H509</f>
        <v>28</v>
      </c>
      <c r="I508" s="115" t="n">
        <f aca="false">I509</f>
        <v>725.4</v>
      </c>
      <c r="J508" s="115" t="n">
        <f aca="false">J509</f>
        <v>0</v>
      </c>
      <c r="K508" s="115" t="n">
        <f aca="false">K509</f>
        <v>725.4</v>
      </c>
      <c r="L508" s="115" t="n">
        <f aca="false">L509</f>
        <v>0</v>
      </c>
      <c r="M508" s="115" t="n">
        <f aca="false">M509</f>
        <v>725.4</v>
      </c>
      <c r="N508" s="115" t="n">
        <f aca="false">N509</f>
        <v>0</v>
      </c>
      <c r="O508" s="115" t="n">
        <f aca="false">O509</f>
        <v>725.4</v>
      </c>
      <c r="P508" s="115" t="n">
        <f aca="false">P509</f>
        <v>0</v>
      </c>
      <c r="Q508" s="115" t="n">
        <v>0</v>
      </c>
      <c r="R508" s="119" t="n">
        <v>0</v>
      </c>
    </row>
    <row r="509" customFormat="false" ht="45" hidden="false" customHeight="false" outlineLevel="0" collapsed="false">
      <c r="A509" s="120" t="s">
        <v>686</v>
      </c>
      <c r="B509" s="114" t="s">
        <v>683</v>
      </c>
      <c r="C509" s="114" t="s">
        <v>470</v>
      </c>
      <c r="D509" s="114" t="s">
        <v>352</v>
      </c>
      <c r="E509" s="114" t="s">
        <v>687</v>
      </c>
      <c r="F509" s="114" t="s">
        <v>654</v>
      </c>
      <c r="G509" s="121" t="n">
        <f aca="false">[1]КОСГУ_2013!H1073</f>
        <v>697.4</v>
      </c>
      <c r="H509" s="121" t="n">
        <f aca="false">[1]КОСГУ_2013!I1073</f>
        <v>28</v>
      </c>
      <c r="I509" s="121" t="n">
        <f aca="false">[1]КОСГУ_2013!J1073</f>
        <v>725.4</v>
      </c>
      <c r="J509" s="121" t="n">
        <f aca="false">[1]КОСГУ_2013!K1073</f>
        <v>0</v>
      </c>
      <c r="K509" s="121" t="n">
        <f aca="false">[1]КОСГУ_2013!L1073</f>
        <v>725.4</v>
      </c>
      <c r="L509" s="121" t="n">
        <f aca="false">[1]КОСГУ_2013!M1073</f>
        <v>0</v>
      </c>
      <c r="M509" s="121" t="n">
        <f aca="false">[1]КОСГУ_2013!N1073</f>
        <v>725.4</v>
      </c>
      <c r="N509" s="121" t="n">
        <f aca="false">[1]КОСГУ_2013!O1073</f>
        <v>0</v>
      </c>
      <c r="O509" s="121" t="n">
        <f aca="false">[1]КОСГУ_2013!P1073</f>
        <v>725.4</v>
      </c>
      <c r="P509" s="121" t="n">
        <f aca="false">[1]КОСГУ_2013!Q1073</f>
        <v>0</v>
      </c>
      <c r="Q509" s="121" t="n">
        <v>0</v>
      </c>
      <c r="R509" s="119" t="n">
        <v>0</v>
      </c>
    </row>
    <row r="510" customFormat="false" ht="12.75" hidden="false" customHeight="false" outlineLevel="0" collapsed="false">
      <c r="A510" s="112" t="s">
        <v>471</v>
      </c>
      <c r="B510" s="114" t="s">
        <v>683</v>
      </c>
      <c r="C510" s="114" t="s">
        <v>470</v>
      </c>
      <c r="D510" s="114" t="s">
        <v>389</v>
      </c>
      <c r="E510" s="114"/>
      <c r="F510" s="114"/>
      <c r="G510" s="115" t="n">
        <f aca="false">SUM(G511,G514,G517)</f>
        <v>6035.4</v>
      </c>
      <c r="H510" s="115" t="n">
        <f aca="false">SUM(H511,H514,H517)</f>
        <v>99.1</v>
      </c>
      <c r="I510" s="115" t="n">
        <f aca="false">SUM(I511,I514,I517)</f>
        <v>6134.5</v>
      </c>
      <c r="J510" s="115" t="n">
        <f aca="false">SUM(J511,J514,J517)</f>
        <v>1010.9</v>
      </c>
      <c r="K510" s="115" t="n">
        <f aca="false">SUM(K511,K514,K517)</f>
        <v>7145.4</v>
      </c>
      <c r="L510" s="115" t="n">
        <f aca="false">SUM(L511,L514,L517)</f>
        <v>208.8</v>
      </c>
      <c r="M510" s="115" t="n">
        <f aca="false">SUM(M511,M514,M517)</f>
        <v>7354.2</v>
      </c>
      <c r="N510" s="115" t="n">
        <f aca="false">SUM(N511,N514,N517)</f>
        <v>0</v>
      </c>
      <c r="O510" s="115" t="n">
        <f aca="false">SUM(O511,O514,O517)</f>
        <v>7354.2</v>
      </c>
      <c r="P510" s="115" t="n">
        <f aca="false">SUM(P511,P514,P517)</f>
        <v>83.5</v>
      </c>
      <c r="Q510" s="115" t="n">
        <v>7348.2</v>
      </c>
      <c r="R510" s="119" t="n">
        <f aca="false">R511+R514+R517</f>
        <v>5354.5</v>
      </c>
    </row>
    <row r="511" customFormat="false" ht="38.25" hidden="false" customHeight="false" outlineLevel="0" collapsed="false">
      <c r="A511" s="117" t="s">
        <v>355</v>
      </c>
      <c r="B511" s="114" t="s">
        <v>683</v>
      </c>
      <c r="C511" s="114" t="s">
        <v>470</v>
      </c>
      <c r="D511" s="114" t="s">
        <v>389</v>
      </c>
      <c r="E511" s="114" t="s">
        <v>356</v>
      </c>
      <c r="F511" s="114"/>
      <c r="G511" s="115" t="n">
        <f aca="false">G512</f>
        <v>1.2</v>
      </c>
      <c r="H511" s="115" t="n">
        <f aca="false">H512</f>
        <v>0</v>
      </c>
      <c r="I511" s="115" t="n">
        <f aca="false">I512</f>
        <v>1.2</v>
      </c>
      <c r="J511" s="115" t="n">
        <f aca="false">J512</f>
        <v>0</v>
      </c>
      <c r="K511" s="115" t="n">
        <f aca="false">K512</f>
        <v>1.2</v>
      </c>
      <c r="L511" s="115" t="n">
        <f aca="false">L512</f>
        <v>0</v>
      </c>
      <c r="M511" s="115" t="n">
        <f aca="false">M512</f>
        <v>1.2</v>
      </c>
      <c r="N511" s="115" t="n">
        <f aca="false">N512</f>
        <v>0</v>
      </c>
      <c r="O511" s="115" t="n">
        <f aca="false">O512</f>
        <v>1.2</v>
      </c>
      <c r="P511" s="115" t="n">
        <f aca="false">P512</f>
        <v>0</v>
      </c>
      <c r="Q511" s="115" t="n">
        <v>3398.5</v>
      </c>
      <c r="R511" s="119" t="n">
        <f aca="false">R512</f>
        <v>2392.4</v>
      </c>
    </row>
    <row r="512" customFormat="false" ht="12.75" hidden="false" customHeight="false" outlineLevel="0" collapsed="false">
      <c r="A512" s="118" t="s">
        <v>357</v>
      </c>
      <c r="B512" s="114" t="s">
        <v>683</v>
      </c>
      <c r="C512" s="114" t="s">
        <v>470</v>
      </c>
      <c r="D512" s="114" t="s">
        <v>389</v>
      </c>
      <c r="E512" s="114" t="s">
        <v>358</v>
      </c>
      <c r="F512" s="114"/>
      <c r="G512" s="115" t="n">
        <f aca="false">G513</f>
        <v>1.2</v>
      </c>
      <c r="H512" s="115" t="n">
        <f aca="false">H513</f>
        <v>0</v>
      </c>
      <c r="I512" s="115" t="n">
        <f aca="false">I513</f>
        <v>1.2</v>
      </c>
      <c r="J512" s="115" t="n">
        <f aca="false">J513</f>
        <v>0</v>
      </c>
      <c r="K512" s="115" t="n">
        <f aca="false">K513</f>
        <v>1.2</v>
      </c>
      <c r="L512" s="115" t="n">
        <f aca="false">L513</f>
        <v>0</v>
      </c>
      <c r="M512" s="115" t="n">
        <f aca="false">M513</f>
        <v>1.2</v>
      </c>
      <c r="N512" s="115" t="n">
        <f aca="false">N513</f>
        <v>0</v>
      </c>
      <c r="O512" s="115" t="n">
        <f aca="false">O513</f>
        <v>1.2</v>
      </c>
      <c r="P512" s="115" t="n">
        <f aca="false">P513</f>
        <v>0</v>
      </c>
      <c r="Q512" s="115" t="n">
        <v>3398.5</v>
      </c>
      <c r="R512" s="119" t="n">
        <f aca="false">R513</f>
        <v>2392.4</v>
      </c>
    </row>
    <row r="513" customFormat="false" ht="12.75" hidden="false" customHeight="false" outlineLevel="0" collapsed="false">
      <c r="A513" s="120" t="s">
        <v>359</v>
      </c>
      <c r="B513" s="114" t="s">
        <v>683</v>
      </c>
      <c r="C513" s="114" t="s">
        <v>470</v>
      </c>
      <c r="D513" s="114" t="s">
        <v>389</v>
      </c>
      <c r="E513" s="114" t="s">
        <v>358</v>
      </c>
      <c r="F513" s="114" t="s">
        <v>360</v>
      </c>
      <c r="G513" s="121" t="n">
        <f aca="false">[1]КОСГУ_2013!H1078</f>
        <v>1.2</v>
      </c>
      <c r="H513" s="121" t="n">
        <f aca="false">[1]КОСГУ_2013!I1078</f>
        <v>0</v>
      </c>
      <c r="I513" s="121" t="n">
        <f aca="false">[1]КОСГУ_2013!J1078</f>
        <v>1.2</v>
      </c>
      <c r="J513" s="121" t="n">
        <f aca="false">[1]КОСГУ_2013!K1078</f>
        <v>0</v>
      </c>
      <c r="K513" s="121" t="n">
        <f aca="false">[1]КОСГУ_2013!L1078</f>
        <v>1.2</v>
      </c>
      <c r="L513" s="121" t="n">
        <f aca="false">[1]КОСГУ_2013!M1078</f>
        <v>0</v>
      </c>
      <c r="M513" s="121" t="n">
        <f aca="false">[1]КОСГУ_2013!N1078</f>
        <v>1.2</v>
      </c>
      <c r="N513" s="121" t="n">
        <f aca="false">[1]КОСГУ_2013!O1078</f>
        <v>0</v>
      </c>
      <c r="O513" s="121" t="n">
        <f aca="false">[1]КОСГУ_2013!P1078</f>
        <v>1.2</v>
      </c>
      <c r="P513" s="121" t="n">
        <f aca="false">[1]КОСГУ_2013!Q1078</f>
        <v>0</v>
      </c>
      <c r="Q513" s="121" t="n">
        <v>3398.5</v>
      </c>
      <c r="R513" s="119" t="n">
        <v>2392.4</v>
      </c>
    </row>
    <row r="514" customFormat="false" ht="38.25" hidden="false" customHeight="false" outlineLevel="0" collapsed="false">
      <c r="A514" s="117" t="s">
        <v>650</v>
      </c>
      <c r="B514" s="114" t="s">
        <v>683</v>
      </c>
      <c r="C514" s="114" t="s">
        <v>470</v>
      </c>
      <c r="D514" s="114" t="s">
        <v>389</v>
      </c>
      <c r="E514" s="114" t="s">
        <v>651</v>
      </c>
      <c r="F514" s="114"/>
      <c r="G514" s="115" t="n">
        <f aca="false">G515</f>
        <v>0</v>
      </c>
      <c r="H514" s="115" t="n">
        <f aca="false">H515</f>
        <v>0</v>
      </c>
      <c r="I514" s="115" t="n">
        <f aca="false">I515</f>
        <v>0</v>
      </c>
      <c r="J514" s="115" t="n">
        <f aca="false">J515</f>
        <v>0</v>
      </c>
      <c r="K514" s="115" t="n">
        <f aca="false">K515</f>
        <v>0</v>
      </c>
      <c r="L514" s="115" t="n">
        <f aca="false">L515</f>
        <v>3.5</v>
      </c>
      <c r="M514" s="115" t="n">
        <f aca="false">M515</f>
        <v>3.5</v>
      </c>
      <c r="N514" s="115" t="n">
        <f aca="false">N515</f>
        <v>0</v>
      </c>
      <c r="O514" s="115" t="n">
        <f aca="false">O515</f>
        <v>3.5</v>
      </c>
      <c r="P514" s="115" t="n">
        <f aca="false">P515</f>
        <v>0</v>
      </c>
      <c r="Q514" s="115" t="n">
        <v>1017.9</v>
      </c>
      <c r="R514" s="119" t="n">
        <f aca="false">R515</f>
        <v>649</v>
      </c>
    </row>
    <row r="515" customFormat="false" ht="12.75" hidden="false" customHeight="false" outlineLevel="0" collapsed="false">
      <c r="A515" s="118" t="s">
        <v>620</v>
      </c>
      <c r="B515" s="114" t="s">
        <v>683</v>
      </c>
      <c r="C515" s="114" t="s">
        <v>470</v>
      </c>
      <c r="D515" s="114" t="s">
        <v>389</v>
      </c>
      <c r="E515" s="114" t="s">
        <v>652</v>
      </c>
      <c r="F515" s="114"/>
      <c r="G515" s="115" t="n">
        <f aca="false">G516</f>
        <v>0</v>
      </c>
      <c r="H515" s="115" t="n">
        <f aca="false">H516</f>
        <v>0</v>
      </c>
      <c r="I515" s="115" t="n">
        <f aca="false">I516</f>
        <v>0</v>
      </c>
      <c r="J515" s="115" t="n">
        <f aca="false">J516</f>
        <v>0</v>
      </c>
      <c r="K515" s="115" t="n">
        <f aca="false">K516</f>
        <v>0</v>
      </c>
      <c r="L515" s="115" t="n">
        <f aca="false">L516</f>
        <v>3.5</v>
      </c>
      <c r="M515" s="115" t="n">
        <f aca="false">M516</f>
        <v>3.5</v>
      </c>
      <c r="N515" s="115" t="n">
        <f aca="false">N516</f>
        <v>0</v>
      </c>
      <c r="O515" s="115" t="n">
        <f aca="false">O516</f>
        <v>3.5</v>
      </c>
      <c r="P515" s="115" t="n">
        <f aca="false">P516</f>
        <v>0</v>
      </c>
      <c r="Q515" s="115" t="n">
        <v>1017.9</v>
      </c>
      <c r="R515" s="119" t="n">
        <f aca="false">R516</f>
        <v>649</v>
      </c>
    </row>
    <row r="516" customFormat="false" ht="12.75" hidden="false" customHeight="false" outlineLevel="0" collapsed="false">
      <c r="A516" s="120" t="s">
        <v>359</v>
      </c>
      <c r="B516" s="114" t="s">
        <v>683</v>
      </c>
      <c r="C516" s="114" t="s">
        <v>470</v>
      </c>
      <c r="D516" s="114" t="s">
        <v>389</v>
      </c>
      <c r="E516" s="114" t="s">
        <v>652</v>
      </c>
      <c r="F516" s="114" t="s">
        <v>360</v>
      </c>
      <c r="G516" s="121" t="n">
        <f aca="false">[1]КОСГУ_2013!H1090</f>
        <v>0</v>
      </c>
      <c r="H516" s="121" t="n">
        <f aca="false">[1]КОСГУ_2013!I1090</f>
        <v>0</v>
      </c>
      <c r="I516" s="121" t="n">
        <f aca="false">[1]КОСГУ_2013!J1090</f>
        <v>0</v>
      </c>
      <c r="J516" s="121" t="n">
        <f aca="false">[1]КОСГУ_2013!K1090</f>
        <v>0</v>
      </c>
      <c r="K516" s="121" t="n">
        <f aca="false">[1]КОСГУ_2013!L1090</f>
        <v>0</v>
      </c>
      <c r="L516" s="121" t="n">
        <f aca="false">[1]КОСГУ_2013!M1090</f>
        <v>3.5</v>
      </c>
      <c r="M516" s="121" t="n">
        <f aca="false">[1]КОСГУ_2013!N1090</f>
        <v>3.5</v>
      </c>
      <c r="N516" s="121" t="n">
        <f aca="false">[1]КОСГУ_2013!O1090</f>
        <v>0</v>
      </c>
      <c r="O516" s="121" t="n">
        <f aca="false">[1]КОСГУ_2013!P1090</f>
        <v>3.5</v>
      </c>
      <c r="P516" s="121" t="n">
        <f aca="false">[1]КОСГУ_2013!Q1090</f>
        <v>0</v>
      </c>
      <c r="Q516" s="121" t="n">
        <v>1017.9</v>
      </c>
      <c r="R516" s="119" t="n">
        <v>649</v>
      </c>
    </row>
    <row r="517" customFormat="false" ht="12.75" hidden="false" customHeight="false" outlineLevel="0" collapsed="false">
      <c r="A517" s="117" t="s">
        <v>379</v>
      </c>
      <c r="B517" s="114" t="s">
        <v>683</v>
      </c>
      <c r="C517" s="114" t="s">
        <v>470</v>
      </c>
      <c r="D517" s="114" t="s">
        <v>389</v>
      </c>
      <c r="E517" s="155" t="n">
        <v>7950000</v>
      </c>
      <c r="F517" s="114"/>
      <c r="G517" s="115" t="n">
        <f aca="false">G518+G521+G525</f>
        <v>6034.2</v>
      </c>
      <c r="H517" s="115" t="n">
        <f aca="false">H518+H521+H525</f>
        <v>99.1</v>
      </c>
      <c r="I517" s="115" t="n">
        <f aca="false">I518+I521+I525</f>
        <v>6133.3</v>
      </c>
      <c r="J517" s="115" t="n">
        <f aca="false">J518+J521+J525</f>
        <v>1010.9</v>
      </c>
      <c r="K517" s="115" t="n">
        <f aca="false">K518+K521+K525</f>
        <v>7144.2</v>
      </c>
      <c r="L517" s="115" t="n">
        <f aca="false">L518+L521+L525</f>
        <v>205.3</v>
      </c>
      <c r="M517" s="115" t="n">
        <f aca="false">M518+M521+M525</f>
        <v>7349.5</v>
      </c>
      <c r="N517" s="115" t="n">
        <f aca="false">N518+N521+N525</f>
        <v>0</v>
      </c>
      <c r="O517" s="115" t="n">
        <f aca="false">O518+O521+O525</f>
        <v>7349.5</v>
      </c>
      <c r="P517" s="115" t="n">
        <f aca="false">P518+P521+P525</f>
        <v>83.5</v>
      </c>
      <c r="Q517" s="115" t="n">
        <v>2931.8</v>
      </c>
      <c r="R517" s="119" t="n">
        <f aca="false">R518+R521+R525</f>
        <v>2313.1</v>
      </c>
    </row>
    <row r="518" customFormat="false" ht="12.75" hidden="false" customHeight="false" outlineLevel="0" collapsed="false">
      <c r="A518" s="118" t="s">
        <v>359</v>
      </c>
      <c r="B518" s="114" t="s">
        <v>683</v>
      </c>
      <c r="C518" s="114" t="s">
        <v>470</v>
      </c>
      <c r="D518" s="114" t="s">
        <v>389</v>
      </c>
      <c r="E518" s="155" t="n">
        <v>7950000</v>
      </c>
      <c r="F518" s="114" t="s">
        <v>360</v>
      </c>
      <c r="G518" s="115" t="n">
        <f aca="false">G520+G519</f>
        <v>46.5</v>
      </c>
      <c r="H518" s="115" t="n">
        <f aca="false">H520+H519</f>
        <v>90.2</v>
      </c>
      <c r="I518" s="115" t="n">
        <f aca="false">I520+I519</f>
        <v>136.7</v>
      </c>
      <c r="J518" s="115" t="n">
        <f aca="false">J520+J519</f>
        <v>628.4</v>
      </c>
      <c r="K518" s="115" t="n">
        <f aca="false">K520+K519</f>
        <v>765.1</v>
      </c>
      <c r="L518" s="115" t="n">
        <f aca="false">L520+L519</f>
        <v>-180</v>
      </c>
      <c r="M518" s="115" t="n">
        <f aca="false">M520+M519</f>
        <v>585.1</v>
      </c>
      <c r="N518" s="115" t="n">
        <f aca="false">N520+N519</f>
        <v>0</v>
      </c>
      <c r="O518" s="115" t="n">
        <f aca="false">O520+O519</f>
        <v>585.1</v>
      </c>
      <c r="P518" s="115" t="n">
        <f aca="false">P520+P519</f>
        <v>83.5</v>
      </c>
      <c r="Q518" s="115" t="n">
        <v>2396.2</v>
      </c>
      <c r="R518" s="119" t="n">
        <f aca="false">R519+R520</f>
        <v>2201.2</v>
      </c>
    </row>
    <row r="519" customFormat="false" ht="12.75" hidden="false" customHeight="false" outlineLevel="0" collapsed="false">
      <c r="A519" s="120" t="s">
        <v>685</v>
      </c>
      <c r="B519" s="123" t="s">
        <v>683</v>
      </c>
      <c r="C519" s="123" t="s">
        <v>470</v>
      </c>
      <c r="D519" s="123" t="s">
        <v>389</v>
      </c>
      <c r="E519" s="123" t="s">
        <v>658</v>
      </c>
      <c r="F519" s="123" t="s">
        <v>360</v>
      </c>
      <c r="G519" s="115" t="n">
        <f aca="false">[1]КОСГУ_2013!H1098</f>
        <v>17</v>
      </c>
      <c r="H519" s="115" t="n">
        <f aca="false">[1]КОСГУ_2013!I1098</f>
        <v>13.8</v>
      </c>
      <c r="I519" s="115" t="n">
        <f aca="false">[1]КОСГУ_2013!J1098</f>
        <v>30.8</v>
      </c>
      <c r="J519" s="115" t="n">
        <f aca="false">[1]КОСГУ_2013!K1098</f>
        <v>119.1</v>
      </c>
      <c r="K519" s="115" t="n">
        <f aca="false">[1]КОСГУ_2013!L1098</f>
        <v>149.9</v>
      </c>
      <c r="L519" s="115" t="n">
        <f aca="false">[1]КОСГУ_2013!M1098</f>
        <v>-70</v>
      </c>
      <c r="M519" s="115" t="n">
        <f aca="false">[1]КОСГУ_2013!N1098</f>
        <v>79.9</v>
      </c>
      <c r="N519" s="115" t="n">
        <f aca="false">[1]КОСГУ_2013!O1098</f>
        <v>0</v>
      </c>
      <c r="O519" s="115" t="n">
        <f aca="false">[1]КОСГУ_2013!P1098</f>
        <v>79.9</v>
      </c>
      <c r="P519" s="115" t="n">
        <f aca="false">[1]КОСГУ_2013!Q1098</f>
        <v>61</v>
      </c>
      <c r="Q519" s="115" t="n">
        <v>3.5</v>
      </c>
      <c r="R519" s="119" t="n">
        <v>3.5</v>
      </c>
    </row>
    <row r="520" customFormat="false" ht="33.75" hidden="false" customHeight="false" outlineLevel="0" collapsed="false">
      <c r="A520" s="120" t="s">
        <v>472</v>
      </c>
      <c r="B520" s="114" t="s">
        <v>683</v>
      </c>
      <c r="C520" s="114" t="s">
        <v>470</v>
      </c>
      <c r="D520" s="114" t="s">
        <v>389</v>
      </c>
      <c r="E520" s="114" t="s">
        <v>473</v>
      </c>
      <c r="F520" s="114" t="s">
        <v>360</v>
      </c>
      <c r="G520" s="121" t="n">
        <f aca="false">[1]КОСГУ_2013!H1100</f>
        <v>29.5</v>
      </c>
      <c r="H520" s="121" t="n">
        <f aca="false">[1]КОСГУ_2013!I1100</f>
        <v>76.4</v>
      </c>
      <c r="I520" s="121" t="n">
        <f aca="false">[1]КОСГУ_2013!J1100</f>
        <v>105.9</v>
      </c>
      <c r="J520" s="121" t="n">
        <f aca="false">[1]КОСГУ_2013!K1100</f>
        <v>509.3</v>
      </c>
      <c r="K520" s="121" t="n">
        <f aca="false">[1]КОСГУ_2013!L1100</f>
        <v>615.2</v>
      </c>
      <c r="L520" s="121" t="n">
        <f aca="false">[1]КОСГУ_2013!M1100</f>
        <v>-110</v>
      </c>
      <c r="M520" s="121" t="n">
        <f aca="false">[1]КОСГУ_2013!N1100</f>
        <v>505.2</v>
      </c>
      <c r="N520" s="121" t="n">
        <f aca="false">[1]КОСГУ_2013!O1100</f>
        <v>0</v>
      </c>
      <c r="O520" s="121" t="n">
        <f aca="false">[1]КОСГУ_2013!P1100</f>
        <v>505.2</v>
      </c>
      <c r="P520" s="121" t="n">
        <f aca="false">[1]КОСГУ_2013!Q1100</f>
        <v>22.5</v>
      </c>
      <c r="Q520" s="121" t="n">
        <v>2392.7</v>
      </c>
      <c r="R520" s="119" t="n">
        <v>2197.7</v>
      </c>
    </row>
    <row r="521" customFormat="false" ht="12.75" hidden="false" customHeight="false" outlineLevel="0" collapsed="false">
      <c r="A521" s="120" t="s">
        <v>617</v>
      </c>
      <c r="B521" s="114" t="s">
        <v>683</v>
      </c>
      <c r="C521" s="114" t="s">
        <v>470</v>
      </c>
      <c r="D521" s="114" t="s">
        <v>389</v>
      </c>
      <c r="E521" s="155" t="n">
        <v>7950000</v>
      </c>
      <c r="F521" s="114" t="s">
        <v>618</v>
      </c>
      <c r="G521" s="115" t="n">
        <f aca="false">G523+G524+G522</f>
        <v>0</v>
      </c>
      <c r="H521" s="115" t="n">
        <f aca="false">H523+H524+H522</f>
        <v>8.9</v>
      </c>
      <c r="I521" s="115" t="n">
        <f aca="false">I523+I524+I522</f>
        <v>8.9</v>
      </c>
      <c r="J521" s="115" t="n">
        <f aca="false">J523+J524+J522</f>
        <v>15</v>
      </c>
      <c r="K521" s="115" t="n">
        <f aca="false">K523+K524+K522</f>
        <v>23.9</v>
      </c>
      <c r="L521" s="115" t="n">
        <f aca="false">L523+L524+L522</f>
        <v>151.6</v>
      </c>
      <c r="M521" s="115" t="n">
        <f aca="false">M523+M524+M522</f>
        <v>175.5</v>
      </c>
      <c r="N521" s="115" t="n">
        <f aca="false">N523+N524+N522</f>
        <v>0</v>
      </c>
      <c r="O521" s="115" t="n">
        <f aca="false">O523+O524+O522</f>
        <v>175.5</v>
      </c>
      <c r="P521" s="115" t="n">
        <f aca="false">P523+P524+P522</f>
        <v>0</v>
      </c>
      <c r="Q521" s="115" t="n">
        <v>360.1</v>
      </c>
      <c r="R521" s="119" t="n">
        <f aca="false">SUM(R522:R524)</f>
        <v>15.1</v>
      </c>
    </row>
    <row r="522" customFormat="false" ht="12.75" hidden="false" customHeight="false" outlineLevel="0" collapsed="false">
      <c r="A522" s="120" t="s">
        <v>685</v>
      </c>
      <c r="B522" s="123" t="s">
        <v>683</v>
      </c>
      <c r="C522" s="123" t="s">
        <v>470</v>
      </c>
      <c r="D522" s="123" t="s">
        <v>389</v>
      </c>
      <c r="E522" s="123" t="s">
        <v>658</v>
      </c>
      <c r="F522" s="123" t="s">
        <v>618</v>
      </c>
      <c r="G522" s="115" t="n">
        <f aca="false">[1]КОСГУ_2013!H1111</f>
        <v>0</v>
      </c>
      <c r="H522" s="115" t="n">
        <f aca="false">[1]КОСГУ_2013!I1111</f>
        <v>0</v>
      </c>
      <c r="I522" s="115" t="n">
        <f aca="false">[1]КОСГУ_2013!J1111</f>
        <v>0</v>
      </c>
      <c r="J522" s="115" t="n">
        <f aca="false">[1]КОСГУ_2013!K1111</f>
        <v>0</v>
      </c>
      <c r="K522" s="115" t="n">
        <f aca="false">[1]КОСГУ_2013!L1111</f>
        <v>0</v>
      </c>
      <c r="L522" s="115" t="n">
        <f aca="false">[1]КОСГУ_2013!M1111</f>
        <v>46</v>
      </c>
      <c r="M522" s="115" t="n">
        <f aca="false">[1]КОСГУ_2013!N1111</f>
        <v>46</v>
      </c>
      <c r="N522" s="115" t="n">
        <f aca="false">[1]КОСГУ_2013!O1111</f>
        <v>0</v>
      </c>
      <c r="O522" s="115" t="n">
        <f aca="false">[1]КОСГУ_2013!P1111</f>
        <v>46</v>
      </c>
      <c r="P522" s="115" t="n">
        <f aca="false">[1]КОСГУ_2013!Q1111</f>
        <v>0</v>
      </c>
      <c r="Q522" s="115" t="n">
        <v>15.1</v>
      </c>
      <c r="R522" s="119" t="n">
        <v>15.1</v>
      </c>
    </row>
    <row r="523" customFormat="false" ht="33.75" hidden="false" customHeight="false" outlineLevel="0" collapsed="false">
      <c r="A523" s="120" t="s">
        <v>714</v>
      </c>
      <c r="B523" s="114" t="s">
        <v>683</v>
      </c>
      <c r="C523" s="114" t="s">
        <v>470</v>
      </c>
      <c r="D523" s="114" t="s">
        <v>389</v>
      </c>
      <c r="E523" s="114" t="s">
        <v>691</v>
      </c>
      <c r="F523" s="114" t="s">
        <v>618</v>
      </c>
      <c r="G523" s="121" t="n">
        <f aca="false">[1]КОСГУ_2013!H1114</f>
        <v>0</v>
      </c>
      <c r="H523" s="121" t="n">
        <f aca="false">[1]КОСГУ_2013!I1114</f>
        <v>0</v>
      </c>
      <c r="I523" s="121" t="n">
        <f aca="false">[1]КОСГУ_2013!J1114</f>
        <v>0</v>
      </c>
      <c r="J523" s="121" t="n">
        <f aca="false">[1]КОСГУ_2013!K1114</f>
        <v>15</v>
      </c>
      <c r="K523" s="121" t="n">
        <f aca="false">[1]КОСГУ_2013!L1114</f>
        <v>15</v>
      </c>
      <c r="L523" s="121" t="n">
        <f aca="false">[1]КОСГУ_2013!M1114</f>
        <v>0</v>
      </c>
      <c r="M523" s="121" t="n">
        <f aca="false">[1]КОСГУ_2013!N1114</f>
        <v>15</v>
      </c>
      <c r="N523" s="121" t="n">
        <f aca="false">[1]КОСГУ_2013!O1114</f>
        <v>0</v>
      </c>
      <c r="O523" s="121" t="n">
        <f aca="false">[1]КОСГУ_2013!P1114</f>
        <v>15</v>
      </c>
      <c r="P523" s="121" t="n">
        <f aca="false">[1]КОСГУ_2013!Q1114</f>
        <v>0</v>
      </c>
      <c r="Q523" s="121" t="n">
        <v>245</v>
      </c>
      <c r="R523" s="119" t="n">
        <v>0</v>
      </c>
    </row>
    <row r="524" customFormat="false" ht="33.75" hidden="false" customHeight="false" outlineLevel="0" collapsed="false">
      <c r="A524" s="120" t="s">
        <v>431</v>
      </c>
      <c r="B524" s="114" t="s">
        <v>683</v>
      </c>
      <c r="C524" s="114" t="s">
        <v>470</v>
      </c>
      <c r="D524" s="114" t="s">
        <v>389</v>
      </c>
      <c r="E524" s="114" t="s">
        <v>432</v>
      </c>
      <c r="F524" s="114" t="s">
        <v>618</v>
      </c>
      <c r="G524" s="121" t="n">
        <f aca="false">[1]КОСГУ_2013!H1116</f>
        <v>0</v>
      </c>
      <c r="H524" s="121" t="n">
        <f aca="false">[1]КОСГУ_2013!I1116</f>
        <v>8.9</v>
      </c>
      <c r="I524" s="121" t="n">
        <f aca="false">[1]КОСГУ_2013!J1116</f>
        <v>8.9</v>
      </c>
      <c r="J524" s="121" t="n">
        <f aca="false">[1]КОСГУ_2013!K1116</f>
        <v>0</v>
      </c>
      <c r="K524" s="121" t="n">
        <f aca="false">[1]КОСГУ_2013!L1116</f>
        <v>8.9</v>
      </c>
      <c r="L524" s="121" t="n">
        <f aca="false">[1]КОСГУ_2013!M1116</f>
        <v>105.6</v>
      </c>
      <c r="M524" s="121" t="n">
        <f aca="false">[1]КОСГУ_2013!N1116</f>
        <v>114.5</v>
      </c>
      <c r="N524" s="121" t="n">
        <f aca="false">[1]КОСГУ_2013!O1116</f>
        <v>0</v>
      </c>
      <c r="O524" s="121" t="n">
        <f aca="false">[1]КОСГУ_2013!P1116</f>
        <v>114.5</v>
      </c>
      <c r="P524" s="121" t="n">
        <f aca="false">[1]КОСГУ_2013!Q1116</f>
        <v>0</v>
      </c>
      <c r="Q524" s="121" t="n">
        <v>100</v>
      </c>
      <c r="R524" s="119" t="n">
        <v>0</v>
      </c>
    </row>
    <row r="525" customFormat="false" ht="12.75" hidden="false" customHeight="false" outlineLevel="0" collapsed="false">
      <c r="A525" s="120" t="s">
        <v>653</v>
      </c>
      <c r="B525" s="114" t="s">
        <v>683</v>
      </c>
      <c r="C525" s="123" t="s">
        <v>470</v>
      </c>
      <c r="D525" s="123" t="s">
        <v>389</v>
      </c>
      <c r="E525" s="160" t="n">
        <v>7950000</v>
      </c>
      <c r="F525" s="123" t="s">
        <v>654</v>
      </c>
      <c r="G525" s="121" t="n">
        <f aca="false">G527+G528+G526</f>
        <v>5987.7</v>
      </c>
      <c r="H525" s="121" t="n">
        <f aca="false">H527+H528+H526</f>
        <v>0</v>
      </c>
      <c r="I525" s="121" t="n">
        <f aca="false">I527+I528+I526</f>
        <v>5987.7</v>
      </c>
      <c r="J525" s="121" t="n">
        <f aca="false">J527+J528+J526</f>
        <v>367.5</v>
      </c>
      <c r="K525" s="121" t="n">
        <f aca="false">K527+K528+K526</f>
        <v>6355.2</v>
      </c>
      <c r="L525" s="121" t="n">
        <f aca="false">L527+L528+L526</f>
        <v>233.7</v>
      </c>
      <c r="M525" s="121" t="n">
        <f aca="false">M527+M528+M526</f>
        <v>6588.9</v>
      </c>
      <c r="N525" s="121" t="n">
        <f aca="false">N527+N528+N526</f>
        <v>0</v>
      </c>
      <c r="O525" s="121" t="n">
        <f aca="false">O527+O528+O526</f>
        <v>6588.9</v>
      </c>
      <c r="P525" s="121" t="n">
        <f aca="false">P527+P528+P526</f>
        <v>0</v>
      </c>
      <c r="Q525" s="121" t="n">
        <v>175.5</v>
      </c>
      <c r="R525" s="119" t="n">
        <f aca="false">R526+R527+R528</f>
        <v>96.8</v>
      </c>
    </row>
    <row r="526" customFormat="false" ht="12.75" hidden="false" customHeight="false" outlineLevel="0" collapsed="false">
      <c r="A526" s="120" t="s">
        <v>685</v>
      </c>
      <c r="B526" s="123" t="s">
        <v>683</v>
      </c>
      <c r="C526" s="123" t="s">
        <v>470</v>
      </c>
      <c r="D526" s="123" t="s">
        <v>389</v>
      </c>
      <c r="E526" s="123" t="s">
        <v>658</v>
      </c>
      <c r="F526" s="123" t="s">
        <v>654</v>
      </c>
      <c r="G526" s="121" t="n">
        <f aca="false">[1]КОСГУ_2013!H1119</f>
        <v>5987.7</v>
      </c>
      <c r="H526" s="121" t="n">
        <f aca="false">[1]КОСГУ_2013!I1119</f>
        <v>0</v>
      </c>
      <c r="I526" s="121" t="n">
        <f aca="false">[1]КОСГУ_2013!J1119</f>
        <v>5987.7</v>
      </c>
      <c r="J526" s="121" t="n">
        <f aca="false">[1]КОСГУ_2013!K1119</f>
        <v>367.5</v>
      </c>
      <c r="K526" s="121" t="n">
        <f aca="false">[1]КОСГУ_2013!L1119</f>
        <v>6355.2</v>
      </c>
      <c r="L526" s="121" t="n">
        <f aca="false">[1]КОСГУ_2013!M1119</f>
        <v>77.9</v>
      </c>
      <c r="M526" s="121" t="n">
        <f aca="false">[1]КОСГУ_2013!N1119</f>
        <v>6433.1</v>
      </c>
      <c r="N526" s="121" t="n">
        <f aca="false">[1]КОСГУ_2013!O1119</f>
        <v>0</v>
      </c>
      <c r="O526" s="121" t="n">
        <f aca="false">[1]КОСГУ_2013!P1119</f>
        <v>6433.1</v>
      </c>
      <c r="P526" s="121" t="n">
        <f aca="false">[1]КОСГУ_2013!Q1119</f>
        <v>0</v>
      </c>
      <c r="Q526" s="121" t="n">
        <v>46</v>
      </c>
      <c r="R526" s="119" t="n">
        <v>46</v>
      </c>
    </row>
    <row r="527" customFormat="false" ht="33.75" hidden="false" customHeight="false" outlineLevel="0" collapsed="false">
      <c r="A527" s="120" t="s">
        <v>667</v>
      </c>
      <c r="B527" s="114" t="s">
        <v>683</v>
      </c>
      <c r="C527" s="123" t="s">
        <v>470</v>
      </c>
      <c r="D527" s="123" t="s">
        <v>389</v>
      </c>
      <c r="E527" s="123" t="s">
        <v>668</v>
      </c>
      <c r="F527" s="123" t="s">
        <v>654</v>
      </c>
      <c r="G527" s="121" t="n">
        <f aca="false">[1]КОСГУ_2013!H1122</f>
        <v>0</v>
      </c>
      <c r="H527" s="121" t="n">
        <f aca="false">[1]КОСГУ_2013!I1122</f>
        <v>0</v>
      </c>
      <c r="I527" s="121" t="n">
        <f aca="false">[1]КОСГУ_2013!J1122</f>
        <v>0</v>
      </c>
      <c r="J527" s="121" t="n">
        <f aca="false">[1]КОСГУ_2013!K1122</f>
        <v>0</v>
      </c>
      <c r="K527" s="121" t="n">
        <f aca="false">[1]КОСГУ_2013!L1122</f>
        <v>0</v>
      </c>
      <c r="L527" s="121" t="n">
        <f aca="false">[1]КОСГУ_2013!M1122</f>
        <v>77.9</v>
      </c>
      <c r="M527" s="121" t="n">
        <f aca="false">[1]КОСГУ_2013!N1122</f>
        <v>77.9</v>
      </c>
      <c r="N527" s="121" t="n">
        <f aca="false">[1]КОСГУ_2013!O1122</f>
        <v>0</v>
      </c>
      <c r="O527" s="121" t="n">
        <f aca="false">[1]КОСГУ_2013!P1122</f>
        <v>77.9</v>
      </c>
      <c r="P527" s="121" t="n">
        <f aca="false">[1]КОСГУ_2013!Q1122</f>
        <v>0</v>
      </c>
      <c r="Q527" s="121" t="n">
        <v>15</v>
      </c>
      <c r="R527" s="119" t="n">
        <v>0</v>
      </c>
    </row>
    <row r="528" customFormat="false" ht="45" hidden="false" customHeight="false" outlineLevel="0" collapsed="false">
      <c r="A528" s="120" t="s">
        <v>688</v>
      </c>
      <c r="B528" s="114" t="s">
        <v>683</v>
      </c>
      <c r="C528" s="123" t="s">
        <v>470</v>
      </c>
      <c r="D528" s="123" t="s">
        <v>389</v>
      </c>
      <c r="E528" s="123" t="s">
        <v>689</v>
      </c>
      <c r="F528" s="123" t="s">
        <v>654</v>
      </c>
      <c r="G528" s="121" t="n">
        <f aca="false">[1]КОСГУ_2013!H1124</f>
        <v>0</v>
      </c>
      <c r="H528" s="121" t="n">
        <f aca="false">[1]КОСГУ_2013!I1124</f>
        <v>0</v>
      </c>
      <c r="I528" s="121" t="n">
        <f aca="false">[1]КОСГУ_2013!J1124</f>
        <v>0</v>
      </c>
      <c r="J528" s="121" t="n">
        <f aca="false">[1]КОСГУ_2013!K1124</f>
        <v>0</v>
      </c>
      <c r="K528" s="121" t="n">
        <f aca="false">[1]КОСГУ_2013!L1124</f>
        <v>0</v>
      </c>
      <c r="L528" s="121" t="n">
        <f aca="false">[1]КОСГУ_2013!M1124</f>
        <v>77.9</v>
      </c>
      <c r="M528" s="121" t="n">
        <f aca="false">[1]КОСГУ_2013!N1124</f>
        <v>77.9</v>
      </c>
      <c r="N528" s="121" t="n">
        <f aca="false">[1]КОСГУ_2013!O1124</f>
        <v>0</v>
      </c>
      <c r="O528" s="121" t="n">
        <f aca="false">[1]КОСГУ_2013!P1124</f>
        <v>77.9</v>
      </c>
      <c r="P528" s="121" t="n">
        <f aca="false">[1]КОСГУ_2013!Q1124</f>
        <v>0</v>
      </c>
      <c r="Q528" s="121" t="n">
        <v>114.5</v>
      </c>
      <c r="R528" s="119" t="n">
        <v>50.8</v>
      </c>
    </row>
    <row r="529" customFormat="false" ht="12.75" hidden="false" customHeight="false" outlineLevel="0" collapsed="false">
      <c r="A529" s="122" t="s">
        <v>539</v>
      </c>
      <c r="B529" s="114" t="s">
        <v>683</v>
      </c>
      <c r="C529" s="114" t="s">
        <v>448</v>
      </c>
      <c r="D529" s="114"/>
      <c r="E529" s="114"/>
      <c r="F529" s="114"/>
      <c r="G529" s="115" t="n">
        <f aca="false">G530</f>
        <v>531.1</v>
      </c>
      <c r="H529" s="115" t="n">
        <f aca="false">H530</f>
        <v>0</v>
      </c>
      <c r="I529" s="115" t="n">
        <f aca="false">I530</f>
        <v>531.1</v>
      </c>
      <c r="J529" s="115" t="n">
        <f aca="false">J530</f>
        <v>264</v>
      </c>
      <c r="K529" s="115" t="n">
        <f aca="false">K530</f>
        <v>795.1</v>
      </c>
      <c r="L529" s="115" t="n">
        <f aca="false">L530</f>
        <v>0</v>
      </c>
      <c r="M529" s="115" t="n">
        <f aca="false">M530</f>
        <v>795.1</v>
      </c>
      <c r="N529" s="115" t="n">
        <f aca="false">N530</f>
        <v>0</v>
      </c>
      <c r="O529" s="115" t="n">
        <f aca="false">O530</f>
        <v>795.1</v>
      </c>
      <c r="P529" s="115" t="n">
        <f aca="false">P530</f>
        <v>40</v>
      </c>
      <c r="Q529" s="115" t="n">
        <v>6433.1</v>
      </c>
      <c r="R529" s="116" t="n">
        <f aca="false">R530</f>
        <v>4695.2</v>
      </c>
    </row>
    <row r="530" customFormat="false" ht="12.75" hidden="false" customHeight="false" outlineLevel="0" collapsed="false">
      <c r="A530" s="112" t="s">
        <v>715</v>
      </c>
      <c r="B530" s="114" t="s">
        <v>683</v>
      </c>
      <c r="C530" s="114" t="s">
        <v>448</v>
      </c>
      <c r="D530" s="114" t="s">
        <v>385</v>
      </c>
      <c r="E530" s="114"/>
      <c r="F530" s="114"/>
      <c r="G530" s="115" t="n">
        <f aca="false">G534+G537+G531</f>
        <v>531.1</v>
      </c>
      <c r="H530" s="115" t="n">
        <f aca="false">H534+H537+H531</f>
        <v>0</v>
      </c>
      <c r="I530" s="115" t="n">
        <f aca="false">I534+I537+I531</f>
        <v>531.1</v>
      </c>
      <c r="J530" s="115" t="n">
        <f aca="false">J534+J537+J531</f>
        <v>264</v>
      </c>
      <c r="K530" s="115" t="n">
        <f aca="false">K534+K537+K531</f>
        <v>795.1</v>
      </c>
      <c r="L530" s="115" t="n">
        <f aca="false">L534+L537+L531</f>
        <v>0</v>
      </c>
      <c r="M530" s="115" t="n">
        <f aca="false">M534+M537+M531</f>
        <v>795.1</v>
      </c>
      <c r="N530" s="115" t="n">
        <f aca="false">N534+N537+N531</f>
        <v>0</v>
      </c>
      <c r="O530" s="115" t="n">
        <f aca="false">O534+O537+O531</f>
        <v>795.1</v>
      </c>
      <c r="P530" s="115" t="n">
        <f aca="false">P534+P537+P531</f>
        <v>40</v>
      </c>
      <c r="Q530" s="115" t="n">
        <v>6433.1</v>
      </c>
      <c r="R530" s="116" t="n">
        <f aca="false">R534+R537+R531</f>
        <v>4695.2</v>
      </c>
    </row>
    <row r="531" customFormat="false" ht="25.5" hidden="false" customHeight="false" outlineLevel="0" collapsed="false">
      <c r="A531" s="117" t="s">
        <v>415</v>
      </c>
      <c r="B531" s="114" t="s">
        <v>683</v>
      </c>
      <c r="C531" s="123" t="s">
        <v>448</v>
      </c>
      <c r="D531" s="123" t="s">
        <v>385</v>
      </c>
      <c r="E531" s="152" t="s">
        <v>417</v>
      </c>
      <c r="F531" s="152"/>
      <c r="G531" s="115" t="n">
        <f aca="false">G532</f>
        <v>0</v>
      </c>
      <c r="H531" s="115" t="n">
        <f aca="false">H532</f>
        <v>0</v>
      </c>
      <c r="I531" s="115" t="n">
        <f aca="false">I532</f>
        <v>0</v>
      </c>
      <c r="J531" s="115" t="n">
        <f aca="false">J532</f>
        <v>264</v>
      </c>
      <c r="K531" s="115" t="n">
        <f aca="false">K532</f>
        <v>264</v>
      </c>
      <c r="L531" s="115" t="n">
        <f aca="false">L532</f>
        <v>0</v>
      </c>
      <c r="M531" s="115" t="n">
        <f aca="false">M532</f>
        <v>264</v>
      </c>
      <c r="N531" s="115" t="n">
        <f aca="false">N532</f>
        <v>0</v>
      </c>
      <c r="O531" s="115" t="n">
        <f aca="false">O532</f>
        <v>264</v>
      </c>
      <c r="P531" s="115" t="n">
        <f aca="false">P532</f>
        <v>0</v>
      </c>
      <c r="Q531" s="115" t="n">
        <v>77.9</v>
      </c>
      <c r="R531" s="116" t="n">
        <f aca="false">R532</f>
        <v>77.9</v>
      </c>
    </row>
    <row r="532" customFormat="false" ht="22.5" hidden="false" customHeight="false" outlineLevel="0" collapsed="false">
      <c r="A532" s="120" t="s">
        <v>418</v>
      </c>
      <c r="B532" s="114" t="s">
        <v>683</v>
      </c>
      <c r="C532" s="123" t="s">
        <v>448</v>
      </c>
      <c r="D532" s="123" t="s">
        <v>385</v>
      </c>
      <c r="E532" s="152" t="s">
        <v>417</v>
      </c>
      <c r="F532" s="152"/>
      <c r="G532" s="115" t="n">
        <f aca="false">G533</f>
        <v>0</v>
      </c>
      <c r="H532" s="115" t="n">
        <f aca="false">H533</f>
        <v>0</v>
      </c>
      <c r="I532" s="115" t="n">
        <f aca="false">I533</f>
        <v>0</v>
      </c>
      <c r="J532" s="115" t="n">
        <f aca="false">J533</f>
        <v>264</v>
      </c>
      <c r="K532" s="115" t="n">
        <f aca="false">K533</f>
        <v>264</v>
      </c>
      <c r="L532" s="115" t="n">
        <f aca="false">L533</f>
        <v>0</v>
      </c>
      <c r="M532" s="115" t="n">
        <f aca="false">M533</f>
        <v>264</v>
      </c>
      <c r="N532" s="115" t="n">
        <f aca="false">N533</f>
        <v>0</v>
      </c>
      <c r="O532" s="115" t="n">
        <f aca="false">O533</f>
        <v>264</v>
      </c>
      <c r="P532" s="115" t="n">
        <f aca="false">P533</f>
        <v>0</v>
      </c>
      <c r="Q532" s="115" t="n">
        <v>77.9</v>
      </c>
      <c r="R532" s="116" t="n">
        <f aca="false">R533</f>
        <v>77.9</v>
      </c>
    </row>
    <row r="533" customFormat="false" ht="12.75" hidden="false" customHeight="false" outlineLevel="0" collapsed="false">
      <c r="A533" s="153" t="s">
        <v>377</v>
      </c>
      <c r="B533" s="145" t="s">
        <v>683</v>
      </c>
      <c r="C533" s="126" t="s">
        <v>448</v>
      </c>
      <c r="D533" s="126" t="s">
        <v>385</v>
      </c>
      <c r="E533" s="126" t="s">
        <v>417</v>
      </c>
      <c r="F533" s="126" t="s">
        <v>378</v>
      </c>
      <c r="G533" s="127" t="n">
        <f aca="false">[1]КОСГУ_2013!H1131</f>
        <v>0</v>
      </c>
      <c r="H533" s="127" t="n">
        <f aca="false">[1]КОСГУ_2013!I1131</f>
        <v>0</v>
      </c>
      <c r="I533" s="127" t="n">
        <f aca="false">[1]КОСГУ_2013!J1131</f>
        <v>0</v>
      </c>
      <c r="J533" s="127" t="n">
        <f aca="false">[1]КОСГУ_2013!K1131</f>
        <v>264</v>
      </c>
      <c r="K533" s="127" t="n">
        <f aca="false">[1]КОСГУ_2013!L1131</f>
        <v>264</v>
      </c>
      <c r="L533" s="127" t="n">
        <f aca="false">[1]КОСГУ_2013!M1131</f>
        <v>0</v>
      </c>
      <c r="M533" s="127" t="n">
        <f aca="false">[1]КОСГУ_2013!N1131</f>
        <v>264</v>
      </c>
      <c r="N533" s="127" t="n">
        <f aca="false">[1]КОСГУ_2013!O1131</f>
        <v>0</v>
      </c>
      <c r="O533" s="127" t="n">
        <f aca="false">[1]КОСГУ_2013!P1131</f>
        <v>264</v>
      </c>
      <c r="P533" s="127" t="n">
        <f aca="false">[1]КОСГУ_2013!Q1131</f>
        <v>0</v>
      </c>
      <c r="Q533" s="127" t="n">
        <v>77.9</v>
      </c>
      <c r="R533" s="119" t="n">
        <v>77.9</v>
      </c>
    </row>
    <row r="534" customFormat="false" ht="12.75" hidden="false" customHeight="false" outlineLevel="0" collapsed="false">
      <c r="A534" s="117" t="s">
        <v>379</v>
      </c>
      <c r="B534" s="114" t="s">
        <v>683</v>
      </c>
      <c r="C534" s="123" t="s">
        <v>448</v>
      </c>
      <c r="D534" s="123" t="s">
        <v>385</v>
      </c>
      <c r="E534" s="160" t="n">
        <v>7950000</v>
      </c>
      <c r="F534" s="123"/>
      <c r="G534" s="115" t="n">
        <f aca="false">G535</f>
        <v>40</v>
      </c>
      <c r="H534" s="115" t="n">
        <f aca="false">H535</f>
        <v>0</v>
      </c>
      <c r="I534" s="115" t="n">
        <f aca="false">I535</f>
        <v>40</v>
      </c>
      <c r="J534" s="115" t="n">
        <f aca="false">J535</f>
        <v>0</v>
      </c>
      <c r="K534" s="115" t="n">
        <f aca="false">K535</f>
        <v>40</v>
      </c>
      <c r="L534" s="115" t="n">
        <f aca="false">L535</f>
        <v>0</v>
      </c>
      <c r="M534" s="115" t="n">
        <f aca="false">M535</f>
        <v>40</v>
      </c>
      <c r="N534" s="115" t="n">
        <f aca="false">N535</f>
        <v>0</v>
      </c>
      <c r="O534" s="115" t="n">
        <f aca="false">O535</f>
        <v>40</v>
      </c>
      <c r="P534" s="115" t="n">
        <f aca="false">P535</f>
        <v>40</v>
      </c>
      <c r="Q534" s="115" t="n">
        <v>17.5</v>
      </c>
      <c r="R534" s="116" t="n">
        <f aca="false">R535</f>
        <v>0</v>
      </c>
    </row>
    <row r="535" customFormat="false" ht="12.75" hidden="false" customHeight="false" outlineLevel="0" collapsed="false">
      <c r="A535" s="118" t="s">
        <v>359</v>
      </c>
      <c r="B535" s="114" t="s">
        <v>683</v>
      </c>
      <c r="C535" s="123" t="s">
        <v>448</v>
      </c>
      <c r="D535" s="123" t="s">
        <v>385</v>
      </c>
      <c r="E535" s="160" t="n">
        <v>7950000</v>
      </c>
      <c r="F535" s="123" t="s">
        <v>360</v>
      </c>
      <c r="G535" s="115" t="n">
        <f aca="false">G536</f>
        <v>40</v>
      </c>
      <c r="H535" s="115" t="n">
        <f aca="false">H536</f>
        <v>0</v>
      </c>
      <c r="I535" s="115" t="n">
        <f aca="false">I536</f>
        <v>40</v>
      </c>
      <c r="J535" s="115" t="n">
        <f aca="false">J536</f>
        <v>0</v>
      </c>
      <c r="K535" s="115" t="n">
        <f aca="false">K536</f>
        <v>40</v>
      </c>
      <c r="L535" s="115" t="n">
        <f aca="false">L536</f>
        <v>0</v>
      </c>
      <c r="M535" s="115" t="n">
        <f aca="false">M536</f>
        <v>40</v>
      </c>
      <c r="N535" s="115" t="n">
        <f aca="false">N536</f>
        <v>0</v>
      </c>
      <c r="O535" s="115" t="n">
        <f aca="false">O536</f>
        <v>40</v>
      </c>
      <c r="P535" s="115" t="n">
        <f aca="false">P536</f>
        <v>40</v>
      </c>
      <c r="Q535" s="115" t="n">
        <v>17.5</v>
      </c>
      <c r="R535" s="116" t="n">
        <f aca="false">R536</f>
        <v>0</v>
      </c>
    </row>
    <row r="536" customFormat="false" ht="33.75" hidden="false" customHeight="false" outlineLevel="0" collapsed="false">
      <c r="A536" s="120" t="s">
        <v>667</v>
      </c>
      <c r="B536" s="114" t="s">
        <v>683</v>
      </c>
      <c r="C536" s="123" t="s">
        <v>448</v>
      </c>
      <c r="D536" s="123" t="s">
        <v>385</v>
      </c>
      <c r="E536" s="123" t="s">
        <v>668</v>
      </c>
      <c r="F536" s="123" t="s">
        <v>360</v>
      </c>
      <c r="G536" s="115" t="n">
        <f aca="false">[1]КОСГУ_2013!H1135</f>
        <v>40</v>
      </c>
      <c r="H536" s="115" t="n">
        <f aca="false">[1]КОСГУ_2013!I1135</f>
        <v>0</v>
      </c>
      <c r="I536" s="115" t="n">
        <f aca="false">[1]КОСГУ_2013!J1135</f>
        <v>40</v>
      </c>
      <c r="J536" s="115" t="n">
        <f aca="false">[1]КОСГУ_2013!K1135</f>
        <v>0</v>
      </c>
      <c r="K536" s="115" t="n">
        <f aca="false">[1]КОСГУ_2013!L1135</f>
        <v>40</v>
      </c>
      <c r="L536" s="115" t="n">
        <f aca="false">[1]КОСГУ_2013!M1135</f>
        <v>0</v>
      </c>
      <c r="M536" s="115" t="n">
        <f aca="false">[1]КОСГУ_2013!N1135</f>
        <v>40</v>
      </c>
      <c r="N536" s="115" t="n">
        <f aca="false">[1]КОСГУ_2013!O1135</f>
        <v>0</v>
      </c>
      <c r="O536" s="115" t="n">
        <f aca="false">[1]КОСГУ_2013!P1135</f>
        <v>40</v>
      </c>
      <c r="P536" s="115" t="n">
        <f aca="false">[1]КОСГУ_2013!Q1135</f>
        <v>40</v>
      </c>
      <c r="Q536" s="115" t="n">
        <v>17.5</v>
      </c>
      <c r="R536" s="119" t="n">
        <v>0</v>
      </c>
    </row>
    <row r="537" customFormat="false" ht="13.5" hidden="false" customHeight="false" outlineLevel="0" collapsed="false">
      <c r="A537" s="205" t="s">
        <v>442</v>
      </c>
      <c r="B537" s="129" t="n">
        <v>907</v>
      </c>
      <c r="C537" s="170" t="s">
        <v>448</v>
      </c>
      <c r="D537" s="170" t="s">
        <v>385</v>
      </c>
      <c r="E537" s="129" t="n">
        <v>4570300</v>
      </c>
      <c r="F537" s="170" t="s">
        <v>444</v>
      </c>
      <c r="G537" s="131" t="n">
        <f aca="false">[1]КОСГУ_2013!H1137</f>
        <v>491.1</v>
      </c>
      <c r="H537" s="131" t="n">
        <f aca="false">[1]КОСГУ_2013!I1137</f>
        <v>0</v>
      </c>
      <c r="I537" s="131" t="n">
        <f aca="false">[1]КОСГУ_2013!J1137</f>
        <v>491.1</v>
      </c>
      <c r="J537" s="131" t="n">
        <f aca="false">[1]КОСГУ_2013!K1137</f>
        <v>0</v>
      </c>
      <c r="K537" s="131" t="n">
        <f aca="false">[1]КОСГУ_2013!L1137</f>
        <v>491.1</v>
      </c>
      <c r="L537" s="131" t="n">
        <f aca="false">[1]КОСГУ_2013!M1137</f>
        <v>0</v>
      </c>
      <c r="M537" s="131" t="n">
        <f aca="false">[1]КОСГУ_2013!N1137</f>
        <v>491.1</v>
      </c>
      <c r="N537" s="131" t="n">
        <f aca="false">[1]КОСГУ_2013!O1137</f>
        <v>0</v>
      </c>
      <c r="O537" s="131" t="n">
        <f aca="false">[1]КОСГУ_2013!P1137</f>
        <v>491.1</v>
      </c>
      <c r="P537" s="131" t="n">
        <f aca="false">[1]КОСГУ_2013!Q1137</f>
        <v>0</v>
      </c>
      <c r="Q537" s="131" t="n">
        <v>6337.7</v>
      </c>
      <c r="R537" s="132" t="n">
        <v>4617.3</v>
      </c>
    </row>
    <row r="538" customFormat="false" ht="13.5" hidden="false" customHeight="false" outlineLevel="0" collapsed="false">
      <c r="A538" s="133" t="s">
        <v>716</v>
      </c>
      <c r="B538" s="173" t="s">
        <v>717</v>
      </c>
      <c r="C538" s="206"/>
      <c r="D538" s="206"/>
      <c r="E538" s="207"/>
      <c r="F538" s="206"/>
      <c r="G538" s="186" t="n">
        <f aca="false">G539+G544</f>
        <v>320.7</v>
      </c>
      <c r="H538" s="186" t="n">
        <f aca="false">H539+H544</f>
        <v>65</v>
      </c>
      <c r="I538" s="186" t="n">
        <f aca="false">I539+I544</f>
        <v>385.7</v>
      </c>
      <c r="J538" s="186" t="n">
        <f aca="false">J539+J544</f>
        <v>6.2</v>
      </c>
      <c r="K538" s="186" t="n">
        <f aca="false">K539+K544</f>
        <v>391.9</v>
      </c>
      <c r="L538" s="186" t="n">
        <f aca="false">L539+L544</f>
        <v>0</v>
      </c>
      <c r="M538" s="186" t="n">
        <f aca="false">M539+M544</f>
        <v>391.9</v>
      </c>
      <c r="N538" s="186" t="n">
        <f aca="false">N539+N544</f>
        <v>47.2</v>
      </c>
      <c r="O538" s="186" t="n">
        <f aca="false">O539+O544</f>
        <v>439.1</v>
      </c>
      <c r="P538" s="186" t="n">
        <f aca="false">P539+P544</f>
        <v>1.4</v>
      </c>
      <c r="Q538" s="186" t="n">
        <v>581.5</v>
      </c>
      <c r="R538" s="208" t="n">
        <f aca="false">R539+R544</f>
        <v>578.5</v>
      </c>
    </row>
    <row r="539" customFormat="false" ht="12.75" hidden="false" customHeight="false" outlineLevel="0" collapsed="false">
      <c r="A539" s="209" t="s">
        <v>718</v>
      </c>
      <c r="B539" s="108" t="s">
        <v>717</v>
      </c>
      <c r="C539" s="210" t="s">
        <v>437</v>
      </c>
      <c r="D539" s="210" t="s">
        <v>446</v>
      </c>
      <c r="E539" s="210" t="s">
        <v>719</v>
      </c>
      <c r="F539" s="210" t="s">
        <v>720</v>
      </c>
      <c r="G539" s="109" t="n">
        <f aca="false">G540</f>
        <v>300</v>
      </c>
      <c r="H539" s="109" t="n">
        <f aca="false">H540</f>
        <v>65</v>
      </c>
      <c r="I539" s="109" t="n">
        <f aca="false">I540</f>
        <v>365</v>
      </c>
      <c r="J539" s="109" t="n">
        <f aca="false">J540</f>
        <v>0</v>
      </c>
      <c r="K539" s="109" t="n">
        <f aca="false">K540</f>
        <v>365</v>
      </c>
      <c r="L539" s="109" t="n">
        <f aca="false">L540</f>
        <v>0</v>
      </c>
      <c r="M539" s="109" t="n">
        <f aca="false">M540</f>
        <v>365</v>
      </c>
      <c r="N539" s="109" t="n">
        <f aca="false">N540</f>
        <v>0</v>
      </c>
      <c r="O539" s="109" t="n">
        <f aca="false">O540</f>
        <v>365</v>
      </c>
      <c r="P539" s="109" t="n">
        <f aca="false">P540</f>
        <v>0</v>
      </c>
      <c r="Q539" s="109" t="n">
        <v>216.5</v>
      </c>
      <c r="R539" s="211" t="n">
        <f aca="false">R540</f>
        <v>215.1</v>
      </c>
    </row>
    <row r="540" customFormat="false" ht="12.75" hidden="false" customHeight="false" outlineLevel="0" collapsed="false">
      <c r="A540" s="212" t="s">
        <v>721</v>
      </c>
      <c r="B540" s="114" t="s">
        <v>717</v>
      </c>
      <c r="C540" s="180" t="s">
        <v>437</v>
      </c>
      <c r="D540" s="180" t="s">
        <v>437</v>
      </c>
      <c r="E540" s="180" t="s">
        <v>719</v>
      </c>
      <c r="F540" s="180" t="s">
        <v>720</v>
      </c>
      <c r="G540" s="115" t="n">
        <f aca="false">G541</f>
        <v>300</v>
      </c>
      <c r="H540" s="115" t="n">
        <f aca="false">H541</f>
        <v>65</v>
      </c>
      <c r="I540" s="115" t="n">
        <f aca="false">I541</f>
        <v>365</v>
      </c>
      <c r="J540" s="115" t="n">
        <f aca="false">J541</f>
        <v>0</v>
      </c>
      <c r="K540" s="115" t="n">
        <f aca="false">K541</f>
        <v>365</v>
      </c>
      <c r="L540" s="115" t="n">
        <f aca="false">L541</f>
        <v>0</v>
      </c>
      <c r="M540" s="115" t="n">
        <f aca="false">M541</f>
        <v>365</v>
      </c>
      <c r="N540" s="115" t="n">
        <f aca="false">N541</f>
        <v>0</v>
      </c>
      <c r="O540" s="115" t="n">
        <f aca="false">O541</f>
        <v>365</v>
      </c>
      <c r="P540" s="115" t="n">
        <f aca="false">P541</f>
        <v>0</v>
      </c>
      <c r="Q540" s="115" t="n">
        <v>216.5</v>
      </c>
      <c r="R540" s="213" t="n">
        <f aca="false">R541</f>
        <v>215.1</v>
      </c>
    </row>
    <row r="541" customFormat="false" ht="38.25" hidden="false" customHeight="false" outlineLevel="0" collapsed="false">
      <c r="A541" s="165" t="s">
        <v>722</v>
      </c>
      <c r="B541" s="114" t="s">
        <v>717</v>
      </c>
      <c r="C541" s="180" t="s">
        <v>437</v>
      </c>
      <c r="D541" s="180" t="s">
        <v>437</v>
      </c>
      <c r="E541" s="180" t="s">
        <v>356</v>
      </c>
      <c r="F541" s="180" t="s">
        <v>720</v>
      </c>
      <c r="G541" s="115" t="n">
        <f aca="false">G542</f>
        <v>300</v>
      </c>
      <c r="H541" s="115" t="n">
        <f aca="false">H542</f>
        <v>65</v>
      </c>
      <c r="I541" s="115" t="n">
        <f aca="false">I542</f>
        <v>365</v>
      </c>
      <c r="J541" s="115" t="n">
        <f aca="false">J542</f>
        <v>0</v>
      </c>
      <c r="K541" s="115" t="n">
        <f aca="false">K542</f>
        <v>365</v>
      </c>
      <c r="L541" s="115" t="n">
        <f aca="false">L542</f>
        <v>0</v>
      </c>
      <c r="M541" s="115" t="n">
        <f aca="false">M542</f>
        <v>365</v>
      </c>
      <c r="N541" s="115" t="n">
        <f aca="false">N542</f>
        <v>0</v>
      </c>
      <c r="O541" s="115" t="n">
        <f aca="false">O542</f>
        <v>365</v>
      </c>
      <c r="P541" s="115" t="n">
        <f aca="false">P542</f>
        <v>0</v>
      </c>
      <c r="Q541" s="115" t="n">
        <v>216.5</v>
      </c>
      <c r="R541" s="213" t="n">
        <f aca="false">R542</f>
        <v>215.1</v>
      </c>
    </row>
    <row r="542" customFormat="false" ht="12.75" hidden="false" customHeight="false" outlineLevel="0" collapsed="false">
      <c r="A542" s="167" t="s">
        <v>357</v>
      </c>
      <c r="B542" s="114" t="s">
        <v>717</v>
      </c>
      <c r="C542" s="180" t="s">
        <v>437</v>
      </c>
      <c r="D542" s="180" t="s">
        <v>437</v>
      </c>
      <c r="E542" s="180" t="s">
        <v>358</v>
      </c>
      <c r="F542" s="180" t="s">
        <v>720</v>
      </c>
      <c r="G542" s="115" t="n">
        <f aca="false">G543</f>
        <v>300</v>
      </c>
      <c r="H542" s="115" t="n">
        <f aca="false">H543</f>
        <v>65</v>
      </c>
      <c r="I542" s="115" t="n">
        <f aca="false">I543</f>
        <v>365</v>
      </c>
      <c r="J542" s="115" t="n">
        <f aca="false">J543</f>
        <v>0</v>
      </c>
      <c r="K542" s="115" t="n">
        <f aca="false">K543</f>
        <v>365</v>
      </c>
      <c r="L542" s="115" t="n">
        <f aca="false">L543</f>
        <v>0</v>
      </c>
      <c r="M542" s="115" t="n">
        <f aca="false">M543</f>
        <v>365</v>
      </c>
      <c r="N542" s="115" t="n">
        <f aca="false">N543</f>
        <v>0</v>
      </c>
      <c r="O542" s="115" t="n">
        <f aca="false">O543</f>
        <v>365</v>
      </c>
      <c r="P542" s="115" t="n">
        <f aca="false">P543</f>
        <v>0</v>
      </c>
      <c r="Q542" s="115" t="n">
        <v>216.5</v>
      </c>
      <c r="R542" s="213" t="n">
        <f aca="false">R543</f>
        <v>215.1</v>
      </c>
    </row>
    <row r="543" customFormat="false" ht="12.75" hidden="false" customHeight="false" outlineLevel="0" collapsed="false">
      <c r="A543" s="181" t="s">
        <v>359</v>
      </c>
      <c r="B543" s="114" t="s">
        <v>717</v>
      </c>
      <c r="C543" s="180" t="s">
        <v>437</v>
      </c>
      <c r="D543" s="180" t="s">
        <v>437</v>
      </c>
      <c r="E543" s="180" t="s">
        <v>358</v>
      </c>
      <c r="F543" s="180" t="s">
        <v>360</v>
      </c>
      <c r="G543" s="115" t="n">
        <f aca="false">[1]КОСГУ_2013!H1158</f>
        <v>300</v>
      </c>
      <c r="H543" s="115" t="n">
        <f aca="false">[1]КОСГУ_2013!I1158</f>
        <v>65</v>
      </c>
      <c r="I543" s="115" t="n">
        <f aca="false">[1]КОСГУ_2013!J1158</f>
        <v>365</v>
      </c>
      <c r="J543" s="115" t="n">
        <f aca="false">[1]КОСГУ_2013!K1158</f>
        <v>0</v>
      </c>
      <c r="K543" s="115" t="n">
        <f aca="false">[1]КОСГУ_2013!L1158</f>
        <v>365</v>
      </c>
      <c r="L543" s="115" t="n">
        <f aca="false">[1]КОСГУ_2013!M1158</f>
        <v>0</v>
      </c>
      <c r="M543" s="115" t="n">
        <f aca="false">[1]КОСГУ_2013!N1158</f>
        <v>365</v>
      </c>
      <c r="N543" s="115" t="n">
        <f aca="false">[1]КОСГУ_2013!O1158</f>
        <v>0</v>
      </c>
      <c r="O543" s="115" t="n">
        <f aca="false">[1]КОСГУ_2013!P1158</f>
        <v>365</v>
      </c>
      <c r="P543" s="115" t="n">
        <f aca="false">[1]КОСГУ_2013!Q1158</f>
        <v>0</v>
      </c>
      <c r="Q543" s="115" t="n">
        <v>216.5</v>
      </c>
      <c r="R543" s="213" t="n">
        <v>215.1</v>
      </c>
    </row>
    <row r="544" customFormat="false" ht="12.75" hidden="false" customHeight="false" outlineLevel="0" collapsed="false">
      <c r="A544" s="122" t="s">
        <v>474</v>
      </c>
      <c r="B544" s="114" t="s">
        <v>717</v>
      </c>
      <c r="C544" s="123" t="s">
        <v>475</v>
      </c>
      <c r="D544" s="123" t="s">
        <v>446</v>
      </c>
      <c r="E544" s="123" t="s">
        <v>719</v>
      </c>
      <c r="F544" s="123" t="s">
        <v>720</v>
      </c>
      <c r="G544" s="115" t="n">
        <f aca="false">G545</f>
        <v>20.7</v>
      </c>
      <c r="H544" s="115" t="n">
        <f aca="false">H545</f>
        <v>0</v>
      </c>
      <c r="I544" s="115" t="n">
        <f aca="false">I545</f>
        <v>20.7</v>
      </c>
      <c r="J544" s="115" t="n">
        <f aca="false">J545</f>
        <v>6.2</v>
      </c>
      <c r="K544" s="115" t="n">
        <f aca="false">K545</f>
        <v>26.9</v>
      </c>
      <c r="L544" s="115" t="n">
        <f aca="false">L545</f>
        <v>0</v>
      </c>
      <c r="M544" s="115" t="n">
        <f aca="false">M545</f>
        <v>26.9</v>
      </c>
      <c r="N544" s="115" t="n">
        <f aca="false">N545</f>
        <v>47.2</v>
      </c>
      <c r="O544" s="115" t="n">
        <f aca="false">O545</f>
        <v>74.1</v>
      </c>
      <c r="P544" s="115" t="n">
        <f aca="false">P545</f>
        <v>1.4</v>
      </c>
      <c r="Q544" s="115" t="n">
        <v>365</v>
      </c>
      <c r="R544" s="213" t="n">
        <f aca="false">R545</f>
        <v>363.4</v>
      </c>
    </row>
    <row r="545" customFormat="false" ht="12.75" hidden="false" customHeight="false" outlineLevel="0" collapsed="false">
      <c r="A545" s="112" t="s">
        <v>481</v>
      </c>
      <c r="B545" s="114" t="s">
        <v>717</v>
      </c>
      <c r="C545" s="123" t="s">
        <v>475</v>
      </c>
      <c r="D545" s="123" t="s">
        <v>354</v>
      </c>
      <c r="E545" s="123" t="s">
        <v>719</v>
      </c>
      <c r="F545" s="123" t="s">
        <v>720</v>
      </c>
      <c r="G545" s="115" t="n">
        <f aca="false">G546</f>
        <v>20.7</v>
      </c>
      <c r="H545" s="115" t="n">
        <f aca="false">H546</f>
        <v>0</v>
      </c>
      <c r="I545" s="115" t="n">
        <f aca="false">I546</f>
        <v>20.7</v>
      </c>
      <c r="J545" s="115" t="n">
        <f aca="false">J546</f>
        <v>6.2</v>
      </c>
      <c r="K545" s="115" t="n">
        <f aca="false">K546</f>
        <v>26.9</v>
      </c>
      <c r="L545" s="115" t="n">
        <f aca="false">L546</f>
        <v>0</v>
      </c>
      <c r="M545" s="115" t="n">
        <f aca="false">M546</f>
        <v>26.9</v>
      </c>
      <c r="N545" s="115" t="n">
        <f aca="false">N546</f>
        <v>47.2</v>
      </c>
      <c r="O545" s="115" t="n">
        <f aca="false">O546</f>
        <v>74.1</v>
      </c>
      <c r="P545" s="115" t="n">
        <f aca="false">P546</f>
        <v>1.4</v>
      </c>
      <c r="Q545" s="115" t="n">
        <v>365</v>
      </c>
      <c r="R545" s="213" t="n">
        <f aca="false">R546</f>
        <v>363.4</v>
      </c>
    </row>
    <row r="546" customFormat="false" ht="12.75" hidden="false" customHeight="false" outlineLevel="0" collapsed="false">
      <c r="A546" s="117" t="s">
        <v>723</v>
      </c>
      <c r="B546" s="114" t="s">
        <v>717</v>
      </c>
      <c r="C546" s="123" t="s">
        <v>475</v>
      </c>
      <c r="D546" s="123" t="s">
        <v>354</v>
      </c>
      <c r="E546" s="123" t="s">
        <v>724</v>
      </c>
      <c r="F546" s="123" t="s">
        <v>720</v>
      </c>
      <c r="G546" s="115" t="n">
        <f aca="false">G547</f>
        <v>20.7</v>
      </c>
      <c r="H546" s="115" t="n">
        <f aca="false">H547</f>
        <v>0</v>
      </c>
      <c r="I546" s="115" t="n">
        <f aca="false">I547</f>
        <v>20.7</v>
      </c>
      <c r="J546" s="115" t="n">
        <f aca="false">J547</f>
        <v>6.2</v>
      </c>
      <c r="K546" s="115" t="n">
        <f aca="false">K547</f>
        <v>26.9</v>
      </c>
      <c r="L546" s="115" t="n">
        <f aca="false">L547</f>
        <v>0</v>
      </c>
      <c r="M546" s="115" t="n">
        <f aca="false">M547</f>
        <v>26.9</v>
      </c>
      <c r="N546" s="115" t="n">
        <f aca="false">N547</f>
        <v>47.2</v>
      </c>
      <c r="O546" s="115" t="n">
        <f aca="false">O547</f>
        <v>74.1</v>
      </c>
      <c r="P546" s="115" t="n">
        <f aca="false">P547</f>
        <v>1.4</v>
      </c>
      <c r="Q546" s="115" t="n">
        <v>365</v>
      </c>
      <c r="R546" s="213" t="n">
        <f aca="false">R547</f>
        <v>363.4</v>
      </c>
    </row>
    <row r="547" customFormat="false" ht="12.75" hidden="false" customHeight="false" outlineLevel="0" collapsed="false">
      <c r="A547" s="118" t="s">
        <v>725</v>
      </c>
      <c r="B547" s="114" t="s">
        <v>717</v>
      </c>
      <c r="C547" s="123" t="s">
        <v>475</v>
      </c>
      <c r="D547" s="123" t="s">
        <v>354</v>
      </c>
      <c r="E547" s="123" t="s">
        <v>726</v>
      </c>
      <c r="F547" s="123" t="s">
        <v>720</v>
      </c>
      <c r="G547" s="115" t="n">
        <f aca="false">G548</f>
        <v>20.7</v>
      </c>
      <c r="H547" s="115" t="n">
        <f aca="false">H548</f>
        <v>0</v>
      </c>
      <c r="I547" s="115" t="n">
        <f aca="false">I548</f>
        <v>20.7</v>
      </c>
      <c r="J547" s="115" t="n">
        <f aca="false">J548</f>
        <v>6.2</v>
      </c>
      <c r="K547" s="115" t="n">
        <f aca="false">K548</f>
        <v>26.9</v>
      </c>
      <c r="L547" s="115" t="n">
        <f aca="false">L548</f>
        <v>0</v>
      </c>
      <c r="M547" s="115" t="n">
        <f aca="false">M548</f>
        <v>26.9</v>
      </c>
      <c r="N547" s="115" t="n">
        <f aca="false">N548</f>
        <v>47.2</v>
      </c>
      <c r="O547" s="115" t="n">
        <f aca="false">O548</f>
        <v>74.1</v>
      </c>
      <c r="P547" s="115" t="n">
        <f aca="false">P548</f>
        <v>1.4</v>
      </c>
      <c r="Q547" s="115" t="n">
        <v>365</v>
      </c>
      <c r="R547" s="213" t="n">
        <f aca="false">R548</f>
        <v>363.4</v>
      </c>
    </row>
    <row r="548" customFormat="false" ht="79.5" hidden="false" customHeight="false" outlineLevel="0" collapsed="false">
      <c r="A548" s="214" t="s">
        <v>727</v>
      </c>
      <c r="B548" s="215" t="s">
        <v>717</v>
      </c>
      <c r="C548" s="216" t="s">
        <v>475</v>
      </c>
      <c r="D548" s="216" t="s">
        <v>354</v>
      </c>
      <c r="E548" s="216" t="s">
        <v>726</v>
      </c>
      <c r="F548" s="216" t="s">
        <v>728</v>
      </c>
      <c r="G548" s="217" t="n">
        <f aca="false">[1]КОСГУ_2013!H1168</f>
        <v>20.7</v>
      </c>
      <c r="H548" s="217" t="n">
        <f aca="false">[1]КОСГУ_2013!I1168</f>
        <v>0</v>
      </c>
      <c r="I548" s="217" t="n">
        <f aca="false">[1]КОСГУ_2013!J1168</f>
        <v>20.7</v>
      </c>
      <c r="J548" s="217" t="n">
        <f aca="false">[1]КОСГУ_2013!K1168</f>
        <v>6.2</v>
      </c>
      <c r="K548" s="217" t="n">
        <f aca="false">[1]КОСГУ_2013!L1168</f>
        <v>26.9</v>
      </c>
      <c r="L548" s="217" t="n">
        <f aca="false">[1]КОСГУ_2013!M1168</f>
        <v>0</v>
      </c>
      <c r="M548" s="217" t="n">
        <f aca="false">[1]КОСГУ_2013!N1168</f>
        <v>26.9</v>
      </c>
      <c r="N548" s="217" t="n">
        <f aca="false">[1]КОСГУ_2013!O1168</f>
        <v>47.2</v>
      </c>
      <c r="O548" s="217" t="n">
        <f aca="false">[1]КОСГУ_2013!P1168</f>
        <v>74.1</v>
      </c>
      <c r="P548" s="217" t="n">
        <f aca="false">[1]КОСГУ_2013!Q1168</f>
        <v>1.4</v>
      </c>
      <c r="Q548" s="217" t="n">
        <v>365</v>
      </c>
      <c r="R548" s="218" t="n">
        <v>363.4</v>
      </c>
    </row>
    <row r="552" customFormat="false" ht="15.75" hidden="false" customHeight="false" outlineLevel="0" collapsed="false">
      <c r="A552" s="28" t="s">
        <v>29</v>
      </c>
      <c r="G552" s="31"/>
      <c r="H552" s="31"/>
      <c r="I552" s="31"/>
    </row>
    <row r="553" customFormat="false" ht="15.75" hidden="false" customHeight="false" outlineLevel="0" collapsed="false">
      <c r="A553" s="28" t="s">
        <v>2</v>
      </c>
      <c r="G553" s="31"/>
      <c r="H553" s="31"/>
      <c r="I553" s="31"/>
      <c r="J553" s="31" t="s">
        <v>30</v>
      </c>
      <c r="R553" s="31" t="s">
        <v>30</v>
      </c>
    </row>
  </sheetData>
  <autoFilter ref="A13:J489"/>
  <mergeCells count="16">
    <mergeCell ref="A7:R7"/>
    <mergeCell ref="A10:A12"/>
    <mergeCell ref="B10:F11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A14:F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23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" width="55.56"/>
    <col collapsed="false" customWidth="true" hidden="false" outlineLevel="0" max="2" min="2" style="29" width="5.56"/>
    <col collapsed="false" customWidth="true" hidden="false" outlineLevel="0" max="4" min="3" style="30" width="3.56"/>
    <col collapsed="false" customWidth="true" hidden="false" outlineLevel="0" max="5" min="5" style="31" width="8.7"/>
    <col collapsed="false" customWidth="true" hidden="false" outlineLevel="0" max="6" min="6" style="31" width="4.41"/>
    <col collapsed="false" customWidth="true" hidden="true" outlineLevel="0" max="8" min="7" style="31" width="11.13"/>
    <col collapsed="false" customWidth="true" hidden="false" outlineLevel="0" max="9" min="9" style="31" width="10.85"/>
    <col collapsed="false" customWidth="true" hidden="false" outlineLevel="0" max="10" min="10" style="31" width="11.28"/>
    <col collapsed="false" customWidth="false" hidden="false" outlineLevel="0" max="257" min="11" style="31" width="9.14"/>
  </cols>
  <sheetData>
    <row r="1" customFormat="false" ht="15.75" hidden="false" customHeight="false" outlineLevel="0" collapsed="false">
      <c r="J1" s="2" t="s">
        <v>729</v>
      </c>
    </row>
    <row r="2" customFormat="false" ht="15.75" hidden="false" customHeight="false" outlineLevel="0" collapsed="false">
      <c r="J2" s="2" t="s">
        <v>1</v>
      </c>
    </row>
    <row r="3" customFormat="false" ht="15.75" hidden="false" customHeight="false" outlineLevel="0" collapsed="false">
      <c r="J3" s="2" t="s">
        <v>2</v>
      </c>
    </row>
    <row r="4" customFormat="false" ht="15.75" hidden="false" customHeight="false" outlineLevel="0" collapsed="false">
      <c r="J4" s="2" t="s">
        <v>3</v>
      </c>
    </row>
    <row r="5" customFormat="false" ht="15.75" hidden="false" customHeight="false" outlineLevel="0" collapsed="false">
      <c r="J5" s="2"/>
    </row>
    <row r="7" customFormat="false" ht="29.45" hidden="false" customHeight="true" outlineLevel="0" collapsed="false">
      <c r="A7" s="81" t="s">
        <v>730</v>
      </c>
      <c r="B7" s="81"/>
      <c r="C7" s="81"/>
      <c r="D7" s="81"/>
      <c r="E7" s="81"/>
      <c r="F7" s="81"/>
      <c r="G7" s="81"/>
      <c r="H7" s="81"/>
      <c r="I7" s="81"/>
      <c r="J7" s="81"/>
    </row>
    <row r="8" customFormat="false" ht="31.5" hidden="false" customHeight="true" outlineLevel="0" collapsed="false">
      <c r="A8" s="219"/>
      <c r="B8" s="220"/>
      <c r="C8" s="220"/>
      <c r="D8" s="220"/>
      <c r="E8" s="220"/>
      <c r="F8" s="220"/>
      <c r="G8" s="220"/>
      <c r="H8" s="220"/>
      <c r="I8" s="220"/>
      <c r="J8" s="220"/>
    </row>
    <row r="9" customFormat="false" ht="16.5" hidden="false" customHeight="false" outlineLevel="0" collapsed="false">
      <c r="A9" s="82"/>
      <c r="B9" s="83"/>
      <c r="C9" s="84"/>
      <c r="D9" s="84"/>
      <c r="E9" s="85"/>
      <c r="F9" s="85"/>
      <c r="J9" s="221" t="s">
        <v>5</v>
      </c>
    </row>
    <row r="10" customFormat="false" ht="12.75" hidden="false" customHeight="true" outlineLevel="0" collapsed="false">
      <c r="A10" s="222" t="s">
        <v>35</v>
      </c>
      <c r="B10" s="223" t="s">
        <v>731</v>
      </c>
      <c r="C10" s="223"/>
      <c r="D10" s="223"/>
      <c r="E10" s="223"/>
      <c r="F10" s="223"/>
      <c r="G10" s="224" t="s">
        <v>732</v>
      </c>
      <c r="H10" s="225" t="s">
        <v>733</v>
      </c>
      <c r="I10" s="226" t="s">
        <v>734</v>
      </c>
      <c r="J10" s="227" t="s">
        <v>735</v>
      </c>
    </row>
    <row r="11" customFormat="false" ht="12.75" hidden="false" customHeight="true" outlineLevel="0" collapsed="false">
      <c r="A11" s="222"/>
      <c r="B11" s="223"/>
      <c r="C11" s="223"/>
      <c r="D11" s="223"/>
      <c r="E11" s="223"/>
      <c r="F11" s="223"/>
      <c r="G11" s="224"/>
      <c r="H11" s="225"/>
      <c r="I11" s="226"/>
      <c r="J11" s="227"/>
    </row>
    <row r="12" customFormat="false" ht="56.25" hidden="false" customHeight="false" outlineLevel="0" collapsed="false">
      <c r="A12" s="222"/>
      <c r="B12" s="228" t="s">
        <v>736</v>
      </c>
      <c r="C12" s="229" t="s">
        <v>737</v>
      </c>
      <c r="D12" s="228" t="s">
        <v>738</v>
      </c>
      <c r="E12" s="228" t="s">
        <v>347</v>
      </c>
      <c r="F12" s="228" t="s">
        <v>739</v>
      </c>
      <c r="G12" s="224"/>
      <c r="H12" s="225"/>
      <c r="I12" s="226"/>
      <c r="J12" s="227"/>
      <c r="K12" s="111"/>
      <c r="L12" s="111"/>
      <c r="M12" s="111"/>
      <c r="N12" s="111"/>
      <c r="O12" s="111"/>
      <c r="P12" s="111"/>
      <c r="Q12" s="111"/>
    </row>
    <row r="13" s="97" customFormat="true" ht="11.25" hidden="false" customHeight="true" outlineLevel="0" collapsed="false">
      <c r="A13" s="230" t="n">
        <v>1</v>
      </c>
      <c r="B13" s="231" t="n">
        <v>2</v>
      </c>
      <c r="C13" s="232" t="n">
        <v>3</v>
      </c>
      <c r="D13" s="232" t="n">
        <v>4</v>
      </c>
      <c r="E13" s="232" t="n">
        <v>5</v>
      </c>
      <c r="F13" s="232" t="n">
        <v>6</v>
      </c>
      <c r="G13" s="233" t="n">
        <v>7</v>
      </c>
      <c r="H13" s="233" t="n">
        <v>7</v>
      </c>
      <c r="I13" s="233" t="n">
        <v>7</v>
      </c>
      <c r="J13" s="233" t="n">
        <v>8</v>
      </c>
      <c r="K13" s="234"/>
      <c r="L13" s="234"/>
      <c r="M13" s="234"/>
      <c r="N13" s="234"/>
      <c r="O13" s="234"/>
      <c r="P13" s="234"/>
      <c r="Q13" s="234"/>
    </row>
    <row r="14" customFormat="false" ht="12.75" hidden="false" customHeight="false" outlineLevel="0" collapsed="false">
      <c r="A14" s="235" t="s">
        <v>405</v>
      </c>
      <c r="B14" s="107" t="n">
        <v>902</v>
      </c>
      <c r="C14" s="108" t="s">
        <v>352</v>
      </c>
      <c r="D14" s="108" t="s">
        <v>406</v>
      </c>
      <c r="E14" s="108"/>
      <c r="F14" s="108"/>
      <c r="G14" s="109" t="n">
        <f aca="false">G15</f>
        <v>39650.3</v>
      </c>
      <c r="H14" s="109" t="n">
        <f aca="false">H15</f>
        <v>2280</v>
      </c>
      <c r="I14" s="109" t="n">
        <f aca="false">I15</f>
        <v>2700</v>
      </c>
      <c r="J14" s="211" t="n">
        <f aca="false">J15</f>
        <v>2448.42</v>
      </c>
    </row>
    <row r="15" customFormat="false" ht="12.75" hidden="false" customHeight="false" outlineLevel="0" collapsed="false">
      <c r="A15" s="117" t="s">
        <v>405</v>
      </c>
      <c r="B15" s="113" t="n">
        <v>902</v>
      </c>
      <c r="C15" s="114" t="s">
        <v>352</v>
      </c>
      <c r="D15" s="114" t="s">
        <v>406</v>
      </c>
      <c r="E15" s="149" t="s">
        <v>407</v>
      </c>
      <c r="F15" s="114"/>
      <c r="G15" s="115" t="n">
        <f aca="false">G16</f>
        <v>39650.3</v>
      </c>
      <c r="H15" s="115" t="n">
        <f aca="false">H16</f>
        <v>2280</v>
      </c>
      <c r="I15" s="115" t="n">
        <f aca="false">I16</f>
        <v>2700</v>
      </c>
      <c r="J15" s="213" t="n">
        <f aca="false">J16</f>
        <v>2448.42</v>
      </c>
    </row>
    <row r="16" customFormat="false" ht="12.75" hidden="false" customHeight="false" outlineLevel="0" collapsed="false">
      <c r="A16" s="117" t="s">
        <v>408</v>
      </c>
      <c r="B16" s="113" t="n">
        <v>902</v>
      </c>
      <c r="C16" s="114" t="s">
        <v>352</v>
      </c>
      <c r="D16" s="114" t="s">
        <v>406</v>
      </c>
      <c r="E16" s="149" t="s">
        <v>409</v>
      </c>
      <c r="F16" s="114"/>
      <c r="G16" s="115" t="n">
        <f aca="false">G17</f>
        <v>39650.3</v>
      </c>
      <c r="H16" s="115" t="n">
        <f aca="false">H17</f>
        <v>2280</v>
      </c>
      <c r="I16" s="115" t="n">
        <f aca="false">I17</f>
        <v>2700</v>
      </c>
      <c r="J16" s="213" t="n">
        <f aca="false">J17</f>
        <v>2448.42</v>
      </c>
    </row>
    <row r="17" customFormat="false" ht="13.5" hidden="false" customHeight="false" outlineLevel="0" collapsed="false">
      <c r="A17" s="236" t="s">
        <v>410</v>
      </c>
      <c r="B17" s="113" t="n">
        <v>902</v>
      </c>
      <c r="C17" s="114" t="s">
        <v>352</v>
      </c>
      <c r="D17" s="114" t="s">
        <v>406</v>
      </c>
      <c r="E17" s="149" t="s">
        <v>409</v>
      </c>
      <c r="F17" s="114" t="s">
        <v>411</v>
      </c>
      <c r="G17" s="115" t="n">
        <f aca="false">SUM(G18:G18)</f>
        <v>39650.3</v>
      </c>
      <c r="H17" s="115" t="n">
        <f aca="false">SUM(H18:H18)</f>
        <v>2280</v>
      </c>
      <c r="I17" s="115" t="n">
        <f aca="false">SUM(I18:I18)</f>
        <v>2700</v>
      </c>
      <c r="J17" s="213" t="n">
        <f aca="false">SUM(J18:J18)</f>
        <v>2448.42</v>
      </c>
    </row>
    <row r="18" customFormat="false" ht="64.5" hidden="false" customHeight="false" outlineLevel="0" collapsed="false">
      <c r="A18" s="237" t="s">
        <v>412</v>
      </c>
      <c r="B18" s="238" t="n">
        <v>902</v>
      </c>
      <c r="C18" s="239" t="s">
        <v>352</v>
      </c>
      <c r="D18" s="239" t="s">
        <v>406</v>
      </c>
      <c r="E18" s="240" t="s">
        <v>409</v>
      </c>
      <c r="F18" s="239" t="s">
        <v>411</v>
      </c>
      <c r="G18" s="241" t="n">
        <f aca="false">[2]КОСГУ_2013!H47</f>
        <v>39650.3</v>
      </c>
      <c r="H18" s="241" t="n">
        <f aca="false">[2]КОСГУ_2013!I47</f>
        <v>2280</v>
      </c>
      <c r="I18" s="241" t="n">
        <v>2700</v>
      </c>
      <c r="J18" s="242" t="n">
        <v>2448.42</v>
      </c>
    </row>
    <row r="22" customFormat="false" ht="15.75" hidden="false" customHeight="false" outlineLevel="0" collapsed="false">
      <c r="A22" s="28" t="s">
        <v>29</v>
      </c>
    </row>
    <row r="23" customFormat="false" ht="15.75" hidden="false" customHeight="false" outlineLevel="0" collapsed="false">
      <c r="A23" s="28" t="s">
        <v>2</v>
      </c>
      <c r="J23" s="31" t="s">
        <v>30</v>
      </c>
    </row>
  </sheetData>
  <autoFilter ref="A13:Q18"/>
  <mergeCells count="7">
    <mergeCell ref="A7:J7"/>
    <mergeCell ref="A10:A12"/>
    <mergeCell ref="B10:F11"/>
    <mergeCell ref="G10:G12"/>
    <mergeCell ref="H10:H12"/>
    <mergeCell ref="I10:I12"/>
    <mergeCell ref="J10:J12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10:08:00Z</dcterms:created>
  <dc:creator>qqq</dc:creator>
  <dc:description/>
  <dc:language>en-US</dc:language>
  <cp:lastModifiedBy>Степан Г. Федяев</cp:lastModifiedBy>
  <cp:lastPrinted>2013-10-22T10:08:13Z</cp:lastPrinted>
  <dcterms:modified xsi:type="dcterms:W3CDTF">2013-10-29T01:50:27Z</dcterms:modified>
  <cp:revision>0</cp:revision>
  <dc:subject/>
  <dc:title/>
</cp:coreProperties>
</file>