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Водоснабжение" sheetId="1" state="visible" r:id="rId2"/>
    <sheet name="водоотведение" sheetId="2" state="visible" r:id="rId3"/>
  </sheets>
  <definedNames>
    <definedName function="false" hidden="false" localSheetId="1" name="_xlnm.Print_Area" vbProcedure="false">водоотведение!$A$1:$H$249</definedName>
    <definedName function="false" hidden="false" localSheetId="0" name="_xlnm.Print_Area" vbProcedure="false">Водоснабжение!$A$1:$H$263</definedName>
    <definedName function="false" hidden="false" localSheetId="0" name="_xlnm.Print_Titles" vbProcedure="false">Водоснабжение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619">
  <si>
    <t xml:space="preserve">Приложение № 3  к программе «Техническая инвентаризация объектов недвижимого имущества – тепловых сетей, сетей водоотведения, холодного водоснабжения и автомобильных дорог общего пользования местного значения на 2014-2016 годы»</t>
  </si>
  <si>
    <t xml:space="preserve">Перечень сетей холодного водоснабжения
 по г.Саяногорску, рп Майна, рп.Черемушки, планируемые для технической инвентаризации </t>
  </si>
  <si>
    <t xml:space="preserve">№
п/п</t>
  </si>
  <si>
    <t xml:space="preserve">Инв. №</t>
  </si>
  <si>
    <t xml:space="preserve">Наименование</t>
  </si>
  <si>
    <t xml:space="preserve">Год ввода</t>
  </si>
  <si>
    <t xml:space="preserve">Площадь
кв.м./протяженность, м.</t>
  </si>
  <si>
    <t xml:space="preserve">Балансовая стоимость
(руб.)</t>
  </si>
  <si>
    <t xml:space="preserve">Износ</t>
  </si>
  <si>
    <t xml:space="preserve">Остаточная стоимость
(руб.)</t>
  </si>
  <si>
    <t xml:space="preserve">Сети водоснабжения г.Саяногорск</t>
  </si>
  <si>
    <t xml:space="preserve">Водовод</t>
  </si>
  <si>
    <t xml:space="preserve">.0210193</t>
  </si>
  <si>
    <t xml:space="preserve">Водовод от колодцев 1/В2 и 2/В2, расположенных на водоводе  от водозаборных сооружений СаАЗа, через насосную станцию 2-го подъема до ВК-30 (район РЭС-2)</t>
  </si>
  <si>
    <t xml:space="preserve">Итого:</t>
  </si>
  <si>
    <t xml:space="preserve">Сети водоснабжения </t>
  </si>
  <si>
    <t xml:space="preserve">водопровод ул.Абаканская(5 домов)</t>
  </si>
  <si>
    <t xml:space="preserve">водопровод советский м-н д 34 вк-6 ул. успенского</t>
  </si>
  <si>
    <t xml:space="preserve">водопровод центральный м-н д 9 наружный от вк-29</t>
  </si>
  <si>
    <t xml:space="preserve">водопровод центральный м-н д 10 наружный от вк 33, ВК27</t>
  </si>
  <si>
    <t xml:space="preserve">водопровод ценральный м-н  д 25</t>
  </si>
  <si>
    <t xml:space="preserve">водопровод центральный м-н д 1 от вк6,от вк1,19</t>
  </si>
  <si>
    <t xml:space="preserve">водопровод насосной станции водозабора-1-3-го подъема, наружн сети ХВС г.Саяногорска</t>
  </si>
  <si>
    <t xml:space="preserve">водопровод ленинград-й. м-н. Д 38 от ВК14</t>
  </si>
  <si>
    <t xml:space="preserve">водопровод Южный м-н д 1,4,6,5,</t>
  </si>
  <si>
    <t xml:space="preserve">водопровод ленинград-й. м-н. Д 12 от ВК4</t>
  </si>
  <si>
    <t xml:space="preserve">водопровод промбаза от ВК-20 до пароболерн и от ВК1 до котельной Саянмрамора;
наружные сети водоснабжения (ХВС к административному зданию) по адресу: РХ, г.Саяногорск, ул.Индустриальная, 6</t>
  </si>
  <si>
    <t xml:space="preserve">водопровод советский м-н д16,17,18,19,20,</t>
  </si>
  <si>
    <t xml:space="preserve">водопровод енисейский м-н дом 10-18, школа,поликл-ка,скорая помощь,ОТЦ.д-сад, магистраль</t>
  </si>
  <si>
    <t xml:space="preserve">водопровод по адресу: РХ, г.Саяногорск, ул. Абаканская   7 домов, подводки к жилым домам №№2,4,6,8,10,12,14;До пер.Лесного и магистральные от ТК-48 до ТК-48-6(До В1К ул Песочная  от ул. Калинина до пер Лесной , по ул. Советская, Почтовая, Центральная до ул. ПесочнаяУл.Абаканская от ТК-48 до ТК-48-6)</t>
  </si>
  <si>
    <t xml:space="preserve">1977, 1994</t>
  </si>
  <si>
    <t xml:space="preserve">водопровод АО ОВЭ  от ВК3 до ВК1 (ПГ)</t>
  </si>
  <si>
    <t xml:space="preserve">водопровод завод м-н Д 16 до д.10 до ВК 6</t>
  </si>
  <si>
    <t xml:space="preserve">водопровод енисейский м-он д.16 от ВК15(ПГ-33) АО Саянмрамор</t>
  </si>
  <si>
    <t xml:space="preserve">водопровод завод. м-н Д 56 от ВК38</t>
  </si>
  <si>
    <t xml:space="preserve">водопровод завод. м-н АО "Саянмрамор" от д.4 до д.3 от ВК 3 ПГ</t>
  </si>
  <si>
    <t xml:space="preserve">водопровод завод . м-н д.2 до д.3</t>
  </si>
  <si>
    <t xml:space="preserve">водопровод завод. м-н Д 11 до ВК АО Саянмрамор</t>
  </si>
  <si>
    <t xml:space="preserve">водопровод завод. м-н Д 54 от ВК36</t>
  </si>
  <si>
    <t xml:space="preserve">водопровод завод. м-н АО "Саянмрамор", дома 6,2</t>
  </si>
  <si>
    <t xml:space="preserve">водопровод интернац-й .м-н.Д11 от ВК29</t>
  </si>
  <si>
    <t xml:space="preserve">водопровод базы ГСО ул. Транспортная</t>
  </si>
  <si>
    <t xml:space="preserve">водопровод базы от ВК 4 до проходной водозабора1</t>
  </si>
  <si>
    <t xml:space="preserve">водопровод  п.Означенное ул.Береговая от ВК-2(3) до ВРК 8 ПГ, нар. хоз-питьев.в-д ул.Некрасова от ВК</t>
  </si>
  <si>
    <t xml:space="preserve">1977, 2004</t>
  </si>
  <si>
    <t xml:space="preserve">водопровод завод. м-н Д 36 от ВК22</t>
  </si>
  <si>
    <t xml:space="preserve">водопровод завод. м-н Д 47 от ВК5</t>
  </si>
  <si>
    <t xml:space="preserve">водопровод завод. м-н Д 45 от ВК3</t>
  </si>
  <si>
    <t xml:space="preserve">водопровод от ПГ-8 до ВК-9 (ул.Металлургов)</t>
  </si>
  <si>
    <t xml:space="preserve">водопровод ленинград-й. м-н. Д 19а от ВК4</t>
  </si>
  <si>
    <t xml:space="preserve">водопровод ленинград-й. м-н. Д 25а от ВК32</t>
  </si>
  <si>
    <t xml:space="preserve">водопровод ленинград-й. м-н. Д 25б от ВК 33</t>
  </si>
  <si>
    <t xml:space="preserve">водопровод Южный м-н д 7 от вк12</t>
  </si>
  <si>
    <t xml:space="preserve">водопровод ленинград-й. м-н. Д етская поликлиника от ВК2 до ВК3</t>
  </si>
  <si>
    <t xml:space="preserve">водопровод ленинград-й. м-н. 21а от ВК2 до ВК3</t>
  </si>
  <si>
    <t xml:space="preserve">водопровод леннинград-й. м-н. Д 34 от ВК26 до ВК26(111)</t>
  </si>
  <si>
    <t xml:space="preserve">водопровод завод. м-н Д 44 от ВК 6</t>
  </si>
  <si>
    <t xml:space="preserve">водопровод завод. м-н Д 30 от ВК 5 ПГ 103</t>
  </si>
  <si>
    <t xml:space="preserve">водопровод ленинград-й. м-н. Д 18а, 18б, от ВК4</t>
  </si>
  <si>
    <t xml:space="preserve">водопровод завод. м-н Д 5,7,8, от ВК 19</t>
  </si>
  <si>
    <t xml:space="preserve">водопровод завад. м-н д\с14,15,сбербанк, столовая "Борус", ГПТУ,шк.3</t>
  </si>
  <si>
    <t xml:space="preserve">1979, 1989, 1994</t>
  </si>
  <si>
    <t xml:space="preserve">водопровод завод. м-н Д18 от ВК 26</t>
  </si>
  <si>
    <t xml:space="preserve">водопровод здания  ОВЭ от ВК9 до ВК5 ул.Транспортная</t>
  </si>
  <si>
    <t xml:space="preserve">водопровод интернац-й . м-н. Д 17 от ВК1</t>
  </si>
  <si>
    <t xml:space="preserve">водопровод Южный мкр.д.1,3,5,7 ул.Вокзальная 7,9,11,13, ул.Школьная,Юбилейная, Строительная, Д\С"Колосок", СМП ЖКХ</t>
  </si>
  <si>
    <t xml:space="preserve">водопровод ленинград-й. м-н.Д1 от ВК35</t>
  </si>
  <si>
    <t xml:space="preserve">водопровод ленинград-й. м-н. д 19 от ВК4,5</t>
  </si>
  <si>
    <t xml:space="preserve">водопровод ленинград-й. м-н. Д 22</t>
  </si>
  <si>
    <t xml:space="preserve">водопровод леннград-й. м-н. Д 22 от ВК 46</t>
  </si>
  <si>
    <t xml:space="preserve">водопровод ленинград-й. м-н. Д 23 от ВК4</t>
  </si>
  <si>
    <t xml:space="preserve">водопровод ленинград-й. м-н. Д21б от ВК1 до ВК2</t>
  </si>
  <si>
    <t xml:space="preserve">водопровод ленинград-й. м-н. Д 23а отВК28ПГ</t>
  </si>
  <si>
    <t xml:space="preserve">водопровод ленинград-й. м-н. Д 34</t>
  </si>
  <si>
    <t xml:space="preserve">водопровод ленинград-й. м-н. 8 от ВК6</t>
  </si>
  <si>
    <t xml:space="preserve">водопровод ленинград-й. м-н. Д32 отВК25</t>
  </si>
  <si>
    <t xml:space="preserve">водопровод ленинград-й. м-н. Д 33 от ВК26</t>
  </si>
  <si>
    <t xml:space="preserve">водопровод ленинград-й. м-н. Д 34 от ВК26</t>
  </si>
  <si>
    <t xml:space="preserve">водопровод заводской м-н д\с№9,Д-22,24,26,маг Нива от ВК 9</t>
  </si>
  <si>
    <t xml:space="preserve">водопровод завод. м-н Д 53 от ВК35,36</t>
  </si>
  <si>
    <t xml:space="preserve">водопровод завод. м-н Д 32,33, от врезки в ВК 36(ПГ89)</t>
  </si>
  <si>
    <t xml:space="preserve">водопровод завод. м-н Д 50 от ВК 7ПГ</t>
  </si>
  <si>
    <t xml:space="preserve">водопровод магистральный от т7-3-9 ул.Металлургов, Дорожная до ул.Ленина</t>
  </si>
  <si>
    <t xml:space="preserve">водопровод завод. м-н Д 49 от ВК 6</t>
  </si>
  <si>
    <t xml:space="preserve">водопровод завод. м-н Д 25 от ВК28 до ВК21</t>
  </si>
  <si>
    <t xml:space="preserve">водопровод завод. м-н Д 46</t>
  </si>
  <si>
    <t xml:space="preserve">водопровод завод. м-н Д 23 до ВК  2</t>
  </si>
  <si>
    <t xml:space="preserve">водопровод заводс. м-н Д 21 от ВК15 до ВК 29</t>
  </si>
  <si>
    <t xml:space="preserve">водопровод советский м-н  д 34б,32,от вк 20</t>
  </si>
  <si>
    <t xml:space="preserve">водопровод ленинград-й. м-н.Д\С 23 от ВК26</t>
  </si>
  <si>
    <t xml:space="preserve">водопровод советский м-н д-33 от  вк 31 вк 32</t>
  </si>
  <si>
    <t xml:space="preserve">водопровод завод. м-н Д 41 от ВК7 до ВК10ПГ</t>
  </si>
  <si>
    <t xml:space="preserve">водопровод интерна-й м-н Д 10 от ВК29</t>
  </si>
  <si>
    <t xml:space="preserve">водопровод ленинград-й. м-н.Д 26а от ВК34 до ВК33</t>
  </si>
  <si>
    <t xml:space="preserve">водопровод завод. м-н Д 9 от ВК 11</t>
  </si>
  <si>
    <t xml:space="preserve">водопровод завод .м-н Д 59 от ВК37, ВК46 и от ВК44 (ПГ108)</t>
  </si>
  <si>
    <t xml:space="preserve">водопровод завод. м-н Д 41 от ВК42 (ул. Ленина)</t>
  </si>
  <si>
    <t xml:space="preserve">водопровод завод. м-н Д 27 от ВК15</t>
  </si>
  <si>
    <t xml:space="preserve">водопровод ул.успенского т.19-20 от вк10 до вк47 ул.Металлургов</t>
  </si>
  <si>
    <t xml:space="preserve">Водопровод ул. Парковая и до т16 ул.Пионерская ВК 29 т 9,10-16</t>
  </si>
  <si>
    <t xml:space="preserve">Республика Хакасия, г.Саяногорск, Заводской микрорайон, дом 45, от ВК-37 до ВК-31 с установленным в ВК-31 пожарным гидрантом ПГ-107; от ВК32 с установленным в ВК32 пожарным гидрантом до ввода в жилой дом № 64</t>
  </si>
  <si>
    <t xml:space="preserve">водопровод ленинград-й. м-н. Д 24а от ВК26 до ВК27</t>
  </si>
  <si>
    <t xml:space="preserve">водопровод ленинград-й. м-н. Д 24б от ВК27 до ВК29</t>
  </si>
  <si>
    <t xml:space="preserve">водопровод завод м-н Д 57 от ВК38</t>
  </si>
  <si>
    <t xml:space="preserve">водопровод леннинград-й. м-н. Д 23б</t>
  </si>
  <si>
    <t xml:space="preserve">водопровод советский м-н магистр.трубопровод до горисполкома  и до д.2,д.1 от вк 13 до вк12</t>
  </si>
  <si>
    <t xml:space="preserve">водопровод ленинград-й. м-н. Д 25, общ №1 от ВК1</t>
  </si>
  <si>
    <t xml:space="preserve">водопровод советский м-н шк №5 от вк -40</t>
  </si>
  <si>
    <t xml:space="preserve">водопровод ленинград-й. м-н. Д 26б от Вк29 до ВК32</t>
  </si>
  <si>
    <t xml:space="preserve">водопровод интернац м-н Д 8 от ВК 25-22</t>
  </si>
  <si>
    <t xml:space="preserve">водопровод итернац-й. м-н. Д 1 от ВК4, ВК3, ВК1</t>
  </si>
  <si>
    <t xml:space="preserve">водопровод ул. Ленина от т 14 до т 9 от Вк11, 8мкр. от ВК8 до ВК30 4 мкр.</t>
  </si>
  <si>
    <t xml:space="preserve">водопровод ленинград-й. м-н.Д/С №21</t>
  </si>
  <si>
    <t xml:space="preserve">водопровод ленинград-й. м-н. шк №6 от ВК4 до ВК у д.38</t>
  </si>
  <si>
    <t xml:space="preserve">водопровод детская больница (стационар) ул.Шушенская, Металлургов к молочной кухне</t>
  </si>
  <si>
    <t xml:space="preserve">водопровод интернац-й. м-н.  Д 12 от ВК28 до ВК11</t>
  </si>
  <si>
    <t xml:space="preserve">водопровод завод. м-н Д 38 от ВК 7</t>
  </si>
  <si>
    <t xml:space="preserve">водопровод ул. Металлургов т.23-20-13-7</t>
  </si>
  <si>
    <t xml:space="preserve">водопровод ленинград-й. м-н. Д 4 от ВК5</t>
  </si>
  <si>
    <t xml:space="preserve">водопровод ул. Ленина от т.24 до т.19, ул.Шушенская до ул.Успенского ВК39 до ВК10</t>
  </si>
  <si>
    <t xml:space="preserve">водопровод ул. пионерская 10,8м-ов от вк2 до вк29 т16-14</t>
  </si>
  <si>
    <t xml:space="preserve">водопровод ленинград-й.м-н. Д 1а</t>
  </si>
  <si>
    <t xml:space="preserve">водопровод интернац-й. м-н. д\с 24 от ВК11</t>
  </si>
  <si>
    <t xml:space="preserve">водопровод советский м-н д 9, от ВК7</t>
  </si>
  <si>
    <t xml:space="preserve">РХ, г.Саяногорск, Ленинградский. микрорайон,  ул. Шушенская от ВК26,39 до ВК20,43 ул Металлургов, т23-24;через ул.Ленина в 6-ой строительный микрорайон с установленным в районе кольца ПГ № 35</t>
  </si>
  <si>
    <t xml:space="preserve">водопровод (в районе 9 м-на) ул.Шушенская за городом</t>
  </si>
  <si>
    <t xml:space="preserve">водопровод  в районе 10 м-на за городом от ул. Шушенская ВК-19 -ВК-25,ВК19 -ВК-30</t>
  </si>
  <si>
    <t xml:space="preserve">водопровод интернац-й м-н к рынку "Кодры" от ВК 64,65</t>
  </si>
  <si>
    <t xml:space="preserve">водопровод ленинград-й. м-н. Д 49 от ВК28</t>
  </si>
  <si>
    <t xml:space="preserve">Водопровод ленинградский м-н , Д 48</t>
  </si>
  <si>
    <t xml:space="preserve">водопровод к дому быта от ВК 7 до маг.Уют</t>
  </si>
  <si>
    <t xml:space="preserve">водопровод центральный м-н от т19(ВК10) до т18(ВК25)</t>
  </si>
  <si>
    <t xml:space="preserve">водопровод ленинград-й. м-н. Д\С 25 от ВК14 до ВК37</t>
  </si>
  <si>
    <t xml:space="preserve">водопровод ленинград-й. м-н. Д 41 от ВК2 ПГ</t>
  </si>
  <si>
    <t xml:space="preserve">водопровод центральный м-н от вк14 до вк7 и до д/с 27</t>
  </si>
  <si>
    <t xml:space="preserve">водопровод интернацион-й. м-н, шк №7 от ВК8</t>
  </si>
  <si>
    <t xml:space="preserve">водопровод ленинград-й. м-н. Д 47 от ВК34 до ВК2</t>
  </si>
  <si>
    <t xml:space="preserve">водопровод центральный м-н д 2,2в,6,от вк 18</t>
  </si>
  <si>
    <t xml:space="preserve">водопровод ленинград-й. м-н. Д 43 от ВК36 ПГ182</t>
  </si>
  <si>
    <t xml:space="preserve">водопровод советский м-н д 21,22, от вк 19</t>
  </si>
  <si>
    <t xml:space="preserve">водопровод центральный м-н д 2А от вк2</t>
  </si>
  <si>
    <t xml:space="preserve">водопровод центральный  м-н д\с 28, д/с 26 от вк1 до вк7</t>
  </si>
  <si>
    <t xml:space="preserve">водопровод помбаза от вк 2 до ПГЗ</t>
  </si>
  <si>
    <t xml:space="preserve">водопровод центральный м-н  от вк ВК2 до д.3</t>
  </si>
  <si>
    <t xml:space="preserve">водопровод ценральный м-н д 2б от вк 2</t>
  </si>
  <si>
    <t xml:space="preserve">водопровод центральный м-н д\с 29 от вк22</t>
  </si>
  <si>
    <t xml:space="preserve">водопровод центральный м-н д 8,9, от вк2 до вк32</t>
  </si>
  <si>
    <t xml:space="preserve">водопровод  промбаза СШГЭС южный от ПГ8 до ВК2</t>
  </si>
  <si>
    <t xml:space="preserve">водопровод ленинград-й. м-н. Д 32</t>
  </si>
  <si>
    <t xml:space="preserve">водопровод завод . м-н Д 35 от ВК 8 (ПГ81)</t>
  </si>
  <si>
    <t xml:space="preserve">водопровод г.Саяногорск завод.м-н  от ВК-35 до Д 51</t>
  </si>
  <si>
    <t xml:space="preserve">водопровод завод. м-н Д 37 от ВК21 и от ВК 4 до ВК21</t>
  </si>
  <si>
    <t xml:space="preserve">Водопровод от ВК-36 до дома № 55 Заводского мкрн.</t>
  </si>
  <si>
    <t xml:space="preserve">водопровод завод. м-н Д 48 от ВК5</t>
  </si>
  <si>
    <t xml:space="preserve">водопровод завод. м-н Д12-1,56,17,19,20,д\с 11, шк.2,ДК Визит</t>
  </si>
  <si>
    <t xml:space="preserve">РХ, г.Саяногорск, магистраль от ПГ-11 до 1м-рн в ВК-1 у д.№69;ул.Калинина от ПГ-11 до ул.Транспортная ВК в р-не жилого дома №8, с установленным пожарным гидрантом;ул.Калинина- ул.Октябрьская от ВРК-5 до ул.Калинина-ул.Песочная  ВК в р-не жилого дома №38;ул.Центральная от ВРК в  ра-оне жилых   домов №12, 11 до ул.Калинина - ул.Центральная ВК в р-не жилого дома №20;ул. Песочная-Абаканская от ВРК-6 ПГ-6 до д. № 34 ул. Абаканская и до ВРК у д. № 6, с установленным в ВРК-6 пожарным гидрантом ПГ-6; ул.Советская, с установленным в районе дома № 35 пожарным гидрантом ПГ №19</t>
  </si>
  <si>
    <t xml:space="preserve">водопровод от резервуара  600м3 до водозабора ул.Первомайская</t>
  </si>
  <si>
    <t xml:space="preserve">с установленными пожарными гидрантами (5шт.) инв. № ВА0000000120</t>
  </si>
  <si>
    <t xml:space="preserve">водопровод от скважин  7,8 
до Насосной и водозабора</t>
  </si>
  <si>
    <t xml:space="preserve">водопровод центральный м-н вк29 до вк31</t>
  </si>
  <si>
    <t xml:space="preserve">водопровод завод. м-н Д 43 от ВК 7</t>
  </si>
  <si>
    <t xml:space="preserve">водопровод переход под ж\д дорогой р-он базы ОРСа</t>
  </si>
  <si>
    <t xml:space="preserve">водопровод завод. м-н Д 10 от ВК Саянмрамор</t>
  </si>
  <si>
    <t xml:space="preserve">водопровод завод . м-н дома 1,4</t>
  </si>
  <si>
    <t xml:space="preserve">водопровод советский м-н д 3 от ВК 41</t>
  </si>
  <si>
    <t xml:space="preserve">водопровод советский м-н  д 6,8, от вк 48(26) ВК45 (38)</t>
  </si>
  <si>
    <t xml:space="preserve">водопровод советский м-н д -14 от вк 27</t>
  </si>
  <si>
    <t xml:space="preserve">водопровод советский м-н д 25,26,27,28, от вк 49 ул.Металлургов до д.25а</t>
  </si>
  <si>
    <t xml:space="preserve">водопровод советский м-н д\с 18 (муз.школа) от вк 38 (ПГ 153)</t>
  </si>
  <si>
    <t xml:space="preserve">водопровод советский м-н д 4 ,5 от вк -38</t>
  </si>
  <si>
    <t xml:space="preserve">водопровод ул. вокзальная  от ТП до ТВК4 у  д 2,4,6,</t>
  </si>
  <si>
    <t xml:space="preserve">водопровод - РХ, г.Саяногорск, Пос. Геологи: 
ул .Сибирская, ул.Пушкина, ул.Енисейская, ул.Первомайская, ул. Зеленая ул.Геологов, пер.Молодежный (От ВК(сущ.) ул.Первомайская, включая перемычку до ВК-72 (ПГ) от ВК-72(ПГ) до ВК-30 ул.Зеленая, от ВК-30 ул.Зеленой, улицу Зеленая, включая перемычку от скважины № 1 ул.Геологов.
Наружный водопровод по ул.Геологов от дома №49 (ВК-13 сущ. (инв.№ 620140) до ВК - 13 в районе дома № 1 и до перемычки между ул.Пушкина-Енисейская, от ул.Геологов дома 27 (ВК-7) по проулку до пер. Молодежный дома № 10 (ВК-1), от д.№ 10 п.Молодежный (ВК-1) до д.2 (ВК-3), г.Саяногорск);
ул.Первомайская от ВРК -2 до дома №1;
ул. Сибирская  от ВК в  ра-оне жилых   домов №24, 23 до ВК в ра-не жилого дома №1;
ул.Енисейская от ПГ-19 до ВК в ра-не жилого дома №71, с установленным пожарным гидрантом ПГ-19 ;
ул.Калинина- ул.Октябрьская от ВРК-5 до ул.Октябрьская   ВК в р-не жилого дома №18;
ул.Октябрьская от ВК  в  р-оне жилых   домов №16, 13 до ул.Октябрьская   ВК в  р-оне жилых   домов №1, 2;
ул. Лесная, 1,3,13,15,17,19,21; 
ул.Бейская;</t>
  </si>
  <si>
    <t xml:space="preserve">РХ, г.Саяногорск, Центральный микрорайон, д 25 от ВК9;к жилому дому 32, с установленными ПГ № 26,27</t>
  </si>
  <si>
    <t xml:space="preserve">водопровод центральный м-н д 25,6,17,18,19,11,Радуга, д.73</t>
  </si>
  <si>
    <t xml:space="preserve">водопровод Южный м-н ПГ -4 до вк-1</t>
  </si>
  <si>
    <t xml:space="preserve">водопровод Южный м-н д 2, от вк1</t>
  </si>
  <si>
    <t xml:space="preserve">водопровод Южный м-н д 3 от вк3</t>
  </si>
  <si>
    <t xml:space="preserve">РХ, г.Саяногорск, Южный микрорайон, д.№8 от ВК11;ул.Вокзальная, с установленным в районе ж/д № 8  пожарным гидрантом ПГ №9</t>
  </si>
  <si>
    <t xml:space="preserve">РХ, г.Саяногорск, Енисейский микрорайон, .дом №1,2,4,5/6,7,8,9,21,23,25-29, д/сад№7,(дом быта);от ВК-2 до стадиона «Строитель» с установленным пожарным гидрантом ПГ № 17
</t>
  </si>
  <si>
    <t xml:space="preserve">Водопровод от ВК-15 до дома № 35 Заводского мкрн.</t>
  </si>
  <si>
    <t xml:space="preserve">водопровод ленинград-й. м-н. Д 13а</t>
  </si>
  <si>
    <t xml:space="preserve">водопровод завод. м-н от ВК3 до ВК30 (ПГ85) ул.Металлургов, ул.Ленина</t>
  </si>
  <si>
    <t xml:space="preserve">водопровод завод м-н дома 16,20 от ВК6(ПГ98) до ВК17 (ПГ96)</t>
  </si>
  <si>
    <t xml:space="preserve">водопровод завод м-н отВК31(ПГ78) до ВК13 и от ВК9 до ВК22</t>
  </si>
  <si>
    <t xml:space="preserve">водопровод комсом-й.м-н.д.61-64,67-76, д.сад4, дом детск.творч.,шк.4., магистраль</t>
  </si>
  <si>
    <t xml:space="preserve">водопровод советский м-н д 36,37,38,34,35,40" Бойс</t>
  </si>
  <si>
    <t xml:space="preserve">водопровод интернац-й . м-н. Д 2,9,13,3,4,5,6,21,22,23,д.сад16</t>
  </si>
  <si>
    <t xml:space="preserve">водопровод ленинград-й. м-н. Д 37 от ВК10 ПГ</t>
  </si>
  <si>
    <t xml:space="preserve">водопровод ленинград-й. м-н.Д2,3,5а,6,9,10,11,13,</t>
  </si>
  <si>
    <t xml:space="preserve">водопровод ленинград-й. м-н. Д 18 от ВК3 до ВК4</t>
  </si>
  <si>
    <t xml:space="preserve">наружные сети водозабора по адресу: РХ, г.Саяногорск, ул.Дорожная, 6  (с освещением) </t>
  </si>
  <si>
    <t xml:space="preserve">водопровод базы ОРСА от т"Т.Б"Дл57,9" Южный мкр.</t>
  </si>
  <si>
    <t xml:space="preserve">водопровод к промбазе от водозабора от ПГ3 2-го мкр.</t>
  </si>
  <si>
    <t xml:space="preserve">водопровод ленинград-й.м-н .Д\С 20</t>
  </si>
  <si>
    <t xml:space="preserve">водопровод интернац-й м-н  Д 7 от ВК5 до ВК10</t>
  </si>
  <si>
    <t xml:space="preserve">водопровод ленинград-й.м-н. Д\С 38</t>
  </si>
  <si>
    <t xml:space="preserve">водопровод ул. Ленина точки 19-14 от вк 8,10до вк2, 14</t>
  </si>
  <si>
    <t xml:space="preserve">0620125А</t>
  </si>
  <si>
    <t xml:space="preserve">водопровод советский м-н д 8,</t>
  </si>
  <si>
    <t xml:space="preserve">101004-б</t>
  </si>
  <si>
    <t xml:space="preserve">сеть водопровода - РХ, г.Саяногорск, Ленинградский мкрн., дом 52, от ВК-2 до ввода в здание школы</t>
  </si>
  <si>
    <t xml:space="preserve">101005-б</t>
  </si>
  <si>
    <t xml:space="preserve">сеть водопровода - РХ, г.Саяногорск, Ленинградский мкрн., дом 52, от ВК-2 до ввода в здание теплицы</t>
  </si>
  <si>
    <t xml:space="preserve">наружные сети водопровода с установленным в ВК 1 пожарным гидрантом ПГ8 - РХ, г.Саяногорск, пос.Старое Означенное, ул.Некрасова - ул.Гоголя</t>
  </si>
  <si>
    <t xml:space="preserve">водопроводная сеть, РХ, г.Саяногорск, Ленинградский мкрн., от здания № 35 до ввода в здание учебной столярной мастерской</t>
  </si>
  <si>
    <t xml:space="preserve">наружный водопровод, с установленными пожарными гидрантами: в к35, К37, К39, К41, К42, К45, К47, К49 по ул.Мелиораторов, в К63, К56, К55, К54, К52, К49 по ул.Оросительная, в количестве 15 штук, РХ, г.Саяногорск, ул.Оросительная, ул.Мелиораторов</t>
  </si>
  <si>
    <t xml:space="preserve">по сетям г.Саяногорска</t>
  </si>
  <si>
    <t xml:space="preserve">Сети водоснабжения рп.Майна</t>
  </si>
  <si>
    <t xml:space="preserve">Водопровод Республика Хакасия, г.Саяногорск, рп.Майна От перекрестка ул. Енисейской до ул. Калинина (от ТК-10 до ТК-6
(от ТК-10 по ул. Калинина на перекрестке  до ул. Енисейской.);
пер. Изыскательский от ТК-1 до ТК-61 (ул. Пристанская);
ул. Горького от ТК-110 (перекресток ул. Горького-ул. Ворошилова) до ТК-115 (ж/д. № 1, 3, 5, 7, 9, 10, 12, 14, 16, 18 ул. Горького);
Ул. Калинина от ТК-2а до ТК ж/д. № 15</t>
  </si>
  <si>
    <t xml:space="preserve">Водопровод Республика Хакасия, г.Саяногорск, рп.Майна, ул. Островского, ул. Некрасова, ул. Октябрьская (от ТК-37 до ТК-35
ул. Октябрьская);
ул. Островского (от ТК-21 ул. Некрасова до ВРК ул. Гагарина-67);
ул. Островского (от ТК-16 ул. Ленина до ТК-53д у ж/д. № 8 ул. Островского);
ул. Октябрьская (от ВК ул. Гагарина до ТК-22 ул. Некрасова);
ул. Ленина от ТК-18 до ТК 18а (ж/д. № 71, 73, 75 ул. Ленина);
ул. Ленина от ТК-19 до ТК 19а (ж/д. № 77, 79, 81);
от ВК у дома Молитвы ул. Чехова до ВРК ул. Репина-53</t>
  </si>
  <si>
    <t xml:space="preserve">Республика Хакасия, г.Саяногорск, рп. Майна, от ТК-35 до роддома, гинекологии, пищеблока, гаража; от ТК22д до жилого дома № 17 по ул.Некрасова</t>
  </si>
  <si>
    <t xml:space="preserve">Водопровод г. Саяногорск, рп. Майна внеплощ. магистр.сети от ВК6 до КНС4 и Майнского гидроузла (2 нитки) </t>
  </si>
  <si>
    <t xml:space="preserve">Водопровод Республика Хакасия, г.Саяногорск, рп.Майна, 
ул. Ленина до перекрестка ул. Октябрьской (до ТК-35);
ул. Ленина (от ТК-20-1 ул. Октябрьская до ТК-20-23 у ж/д. № 102 ул. Ленина);
ул. Ленина от ТК-14 до  ж/д. № 57</t>
  </si>
  <si>
    <t xml:space="preserve">Водопровод Майна к кварталу переселенц. от ВК18 зд.гинекологии (г. Саяногорск, рп. Майна к кварталу переселенц. ул. Некрасова д.18 вдоль до дома 47. От ВК18 к ВРК18)</t>
  </si>
  <si>
    <t xml:space="preserve">Водопровод Республика Хакасия, г.Саяногорск, рп.Майна, от фильтровальной станции к очистным сооружениям;
Ул. Промышленная от ТК-96 до врезки на ж/д. № 6, 8
Ул. Промышленная от ТК-89 до ТК-89а (ж/д. № 19, 21)
Ул. Промышленная от ТК-90 до врезки на д. 15, 17 
Ул. Промышленная от ТК-93 до ТК-93г (ж/д. № 9, 11, 13)</t>
  </si>
  <si>
    <t xml:space="preserve">Водопровод рп.Майна к фильтровальной от водозабора до ТЭЦ (2 нитки)</t>
  </si>
  <si>
    <t xml:space="preserve">Водопровод Республика Хакасия, г.Саяногорск, рп. Майна К бассейну школы рп. Майна до муз. Школы (от ул. Победы ТК-54А к муз. школе (в канале теплотрассы);
От ТК-39 (перекресток ул. Советская-ул. Пушкина) до ж/д № 1, 2, 3, 4 ул. Советская</t>
  </si>
  <si>
    <t xml:space="preserve">Водопровод г. Саяногорск, рп. Майна наружные сети от фильтровальной станции до угольной котельной</t>
  </si>
  <si>
    <t xml:space="preserve">Водопровод Республика Хакасия, г.Саяногорск, рп.Майна от водозабора до фильтровальной станции   ул. Рабовича, 4 ;
От ВК (район КНС-1) до здания КНС-1 (в 2 нити)</t>
  </si>
  <si>
    <t xml:space="preserve">Водопровод Республика Хакасия, г.Саяногорск, рп.Майна, ул.
Короленко, ул.  Гагарина, ул. Ленина и др. (жил. Квартал 1 очереди от ул. Енисейская к домам по ул. Короленко дома№26-35, ул. Гагарина дом№43,ул. Ленина дом№50);
от ТК-26 до ВРК (у ж/д 53 ул. Гагарина);
от здания администрации до быв. Ритуальные услуги;
от ТК-24 ул. Енисейская до ж/д № 36, 38, 40 ул. Ленина;
от ТК-124 ул. Ленина (напротив магазина) до ж/д № 32, 34 ул. Ленина;
от ТК-125б ул. Ленина до ж/д № 31, 33 ул. Ленина;
от ТК-107а ул. Енисейская до ТК-107ж (ж/д. № 13, 15, 17, 22, 24, 26 ул. Горького);
ул. Пушкина от ТК-37г (магазин)  до ТК-38в у ж/д. № 11 ул. Пушкина;
ул. Енисейская от ТК-37 (ул. Пушкина) ж/д. № 01, 03, 05 до ТК-37д (ул. Пристанская 27, 29);
ул. Енисейская от ТК-25а до перекрестка ул. Енисейская-ул. Пушкина;
от ТК-25а ул. Енисейская до ТК-25в ул. Гагарина-40, 29;
ул. Ленина от ТК-125 (перекресток ул. Ленина-ул. Ворошилова);
ул. Ленина от ТК-123 до ТК 123г (ж/д. № 23, 25, 25а, 27, 29);
ул. Ленина от ТК-122 до ТК 122-14 (ж/д. № 22, 24, 26)</t>
  </si>
  <si>
    <t xml:space="preserve">Водопровод Республика Хакасия, г.Саяногорск, рп.Майна, ул. Калинина (от ТК-12 до  ТК-36 ул. Островского к д.6,8, ул. Щетинкина д. 8 ,6,9,11);
ул. Островского (от ТК-52 ул. Калинина до ВРК ул. Горького);
ул. Калинина (от ТК-52б ул. Островского до ВРК у ж/д. № 83 и до ТК-52г у ж/д. № 81а );
ул. Калинина ж/д. № 63, 65 (от ТК-47 до ТК-47а);
ул. Калинина ж/д. № 61, 59 (от ТК-46-2 до ТК-45б);
ул. Калинина от ТК-6б до ТК ж/д № 51, 49</t>
  </si>
  <si>
    <t xml:space="preserve">Водопровод Республика Хакасия, г.Саяногорск, рп.Майна, ул. Победы - ул. Калинина (от ТК-12 доТК-5 2кв. ул. Ленина
ТК-5 ул. Ленина, д. 53);
От ТК-9 до быв. Гостиницы "Борус";
От ТК-7 до ж/д № 11 ул. Победы</t>
  </si>
  <si>
    <t xml:space="preserve">Водопровод Республика Хакасия, г.Саяногорск, рп.Майна, ул. Короленко, ул. Гагарина,  ул. Ленина (от ТК-5 к дому36,37 Короленко дома №57,59,61, ул. Гагарина дома №65,67,69. До ТК-33 д/сад №  3
2 Квартал включает дома №61,63,67,ул. Гагарина и дома 52,54.56,60,60А,
ул. Ленина);
ул. Гагарина от ТК-32 до ТК 32б (ж/д. № 72, 74, 76, 78, 80 )</t>
  </si>
  <si>
    <t xml:space="preserve">Водопровод Республика Хакасия, г.Саяногорск, рп.Майна, ул. Победы к домам ул. Дивногорской (от ТК-55 к домам №1-4,6,8,10.12 ул. Дивногорская);
ул. Дивногорская (от ТК-55г у ж/д  12 до ТК-55-3 у ж/д № 18); 
ул. Береговая ТК-55л, ТК-55ж, ТК-55е (ж/д № 9, 11, 13, 15, 17, 19, 21, 23, 25, 31, 33, 35) до КНС-2;
ул. Хлебозаводская от ТК-57 до врезки ж/д. № 1, 2, 4, 6, 8 ул. Хлебозаводская, ж/д. № 3, 5, 7 ул. Береговая;
ул. Хлебозаводская от ТК-55 (перекресток ул. Победы-ул. Хлебозаводская) до ТК-57 ул. Хлебозаводская;
ул. Победы от ТК-54 до ТК-55 (перекресток ул. Победы-ул. Хлебозаводская)</t>
  </si>
  <si>
    <t xml:space="preserve">Водопровод г. Саяногорск, рп. Майна от ВРК 15 ул. Некрасова Д 47 до ВРК 22 ул.Аэродромная 17</t>
  </si>
  <si>
    <t xml:space="preserve">Республика Хакасия, г.Саяногорск, рп.Майна, перекресток ул.Енисейской и Калинина 20, тк 12, перекресток Победы и Калинина;Ул. Победы от ТК-6 (перекресток ул. Победы-ул. Калинина) до ПГ (перекресток ул. Пушкина-ул. Советская), с установленным пожарным гидрантом ПГ; От ТК-45 до наружной стены здания № 8 по ул.Победы;Ул. Пушкина от ТК-41 (перекресток ул. Пушкина-ул. Победы) до ТК-54в (у ж/д. 2 ул. Щетинкина);От ТК-4в (перекресток ул. Калинина-ул. Советская) до  ТК у ж/д. № 21</t>
  </si>
  <si>
    <t xml:space="preserve">Водопровод Республика Хакасия, г.Саяногорск, рп.Майна, ул. Чехова, ул. Ворошилова (от ВК на ул. Чехова до ВК-6 на ул. Гагарина дом             №106
ответвление на ул. Октябрьскую до ВК-6 ул. Гагарина дом№106 ответвление на ул. Ворошилова до ВК ул.Ленина-22 ул. Чехова);
от ВК (район центральной остановки) до ВРК (ул. Репина,3);
ул. Ленина от ТК-122 (перекресток ул. Ворошилова-ул. Ленина) до ТК-122-11 (ж/д. 1, 3, 5, 6, 8, 10, 7а, 7, 11, 12, 14, 15, 16, 17, 18, 20);
ул. Гагарина от ВК (перекресток ул. Гагарина-ул. Ворошилова) до ВРК;
ул. Короленко от ВРК (перекресток ул. Короленко-ул. Ворошилова) до ВРК ул. Короленко,5;
ул. Калинина от ТК-121 (перекресток ул. Калинина-ул. Ворошилова) до ТК ж/д. № 11, 12, 14</t>
  </si>
  <si>
    <t xml:space="preserve">Водопровод Республика Хакасия, г.Саяногорск, рп.Майна, район Рудоуправления (от НС 2 подъема до АТК-2);
Ул. Калинина от ТК-119 до ТК 19а, ТК-19б ж/д. № 2, 4, 6 ул. Калинина);
От ВК-4 (промплощадка) до ТК-76 (у общ. милиции) (Административная площадь);
От ТК-75 (промплощадка) (Административная площадь) до ТК (район гаража ВОХР)  ул.Гагарина;
От ТК (у ж/д № 2 ул. Ленина) до ж/д. № 2 ул. Рабовича;
От ВК-6 (промплощадка) до ТК-79 (район бывш. типографии) (Административная площадь)</t>
  </si>
  <si>
    <t xml:space="preserve">1010005б</t>
  </si>
  <si>
    <t xml:space="preserve">водопроводная сеть - РХ, г.Саяногорск, рп.Майна, ул.Победы, здание № 1, от ВК до ввода в здание спортивного зала</t>
  </si>
  <si>
    <t xml:space="preserve">1010007б</t>
  </si>
  <si>
    <t xml:space="preserve">водопроводная сеть - РХ, г.Саяногорск, рп.Майна, ул.Победы, здание № 1, от Т-54а до ввода в здание бассейна</t>
  </si>
  <si>
    <t xml:space="preserve">1010008б</t>
  </si>
  <si>
    <t xml:space="preserve">водопроводная сеть - РХ, г.Саяногорск, рп.Майна, ул.Победы, здание от ВК (между домами № 10 и павильоном) до ввода в здание раздевалки</t>
  </si>
  <si>
    <t xml:space="preserve">0001010001а</t>
  </si>
  <si>
    <t xml:space="preserve">водопроводная сеть - РХ, г.Саяногорск, рп.Майна, ул.Советская, 02 от ВК сущ до ввода в здание школы, до ввода в здание теплицы</t>
  </si>
  <si>
    <t xml:space="preserve">01010001б</t>
  </si>
  <si>
    <t xml:space="preserve">сеть водопровода - РХ, г.Саяногорск, рп.Майна, от ТК-32, через ТК-33  до ввода в здание № 12</t>
  </si>
  <si>
    <t xml:space="preserve">101006А</t>
  </si>
  <si>
    <t xml:space="preserve">Сеть водопровода, РХ, г.Саяногорск, рп.Майна, ул.Победы, строение 9, от магистрального водопровода (ТК-45) до ввода в строение 9</t>
  </si>
  <si>
    <t xml:space="preserve">сети водопровода, литер Л2, РХ, г.Саяногорск, рп.Майна, Административная площадь, 1А (от ТК79 до Т1, от Т1 до Т3 до здания лаборатории КИПиА) </t>
  </si>
  <si>
    <t xml:space="preserve">Сеть водопровода, Республика Хакасия, город Саяногорск, рп.Майна, улица Ленина, здание № 50А, от ТК-28 через ТК-29 до ввода в здание № 50А</t>
  </si>
  <si>
    <t xml:space="preserve">Итого по сетям рп Майна</t>
  </si>
  <si>
    <t xml:space="preserve">Сети водоснабжения рп.Черемушки</t>
  </si>
  <si>
    <t xml:space="preserve">Водопровод  1 терраса 2 очереди строительства</t>
  </si>
  <si>
    <t xml:space="preserve">1976-1980</t>
  </si>
  <si>
    <t xml:space="preserve">Водопровод  1 терраса до колодца ВК - 22</t>
  </si>
  <si>
    <t xml:space="preserve">Водопровод  1 терраса до школы №1</t>
  </si>
  <si>
    <t xml:space="preserve">Водопровод 1 и 2 очереди строительства 1 терраса от ПГ-4 домов 37-45</t>
  </si>
  <si>
    <t xml:space="preserve">1974-1976</t>
  </si>
  <si>
    <t xml:space="preserve">Водопровод 1 терраса к торговому центру</t>
  </si>
  <si>
    <t xml:space="preserve">Водопровод 1 терраса от резервуара чистой воды</t>
  </si>
  <si>
    <t xml:space="preserve">Водопровод 2 очереди строительства</t>
  </si>
  <si>
    <t xml:space="preserve">1981-1984</t>
  </si>
  <si>
    <t xml:space="preserve">Водопровод 2 терраса к ГПП-2</t>
  </si>
  <si>
    <t xml:space="preserve">Водопровод 2 терраса к дому №81</t>
  </si>
  <si>
    <t xml:space="preserve">Водопровод до резервуаров фильтровальной станции</t>
  </si>
  <si>
    <t xml:space="preserve">Водопровод к домам № 1.7,6,8,9 д/сад. "Колобок"</t>
  </si>
  <si>
    <t xml:space="preserve">120074А</t>
  </si>
  <si>
    <t xml:space="preserve">Водопровод магистральный на 2 террасе</t>
  </si>
  <si>
    <t xml:space="preserve">1972, 1982-1985</t>
  </si>
  <si>
    <t xml:space="preserve">.00062084</t>
  </si>
  <si>
    <t xml:space="preserve">водопровод рп.Черемушки  от УГ-10(р-н д.4) до колодца В-20 к КПД 8</t>
  </si>
  <si>
    <t xml:space="preserve">-</t>
  </si>
  <si>
    <t xml:space="preserve">Водопровод РХ, г.Саяногорск, рп.Черемушки, II терраса От Н.С III подъема до эл котельной №2
Дома №68-70,75,76,78,87,88,89;
Наружные сети водопровода к ж/д. 56-59, II терраса (в канале теплосети)</t>
  </si>
  <si>
    <t xml:space="preserve">1983-1989</t>
  </si>
  <si>
    <t xml:space="preserve">Водопровод1 терраса  до напорных резервуаров V-2х 1500м3</t>
  </si>
  <si>
    <t xml:space="preserve">Наружный водопровод  от д.2 к д №3</t>
  </si>
  <si>
    <t xml:space="preserve">Сети водопровода 1 терраса террит. базы ЖКХ (в канале т/сети от В-15)</t>
  </si>
  <si>
    <t xml:space="preserve"> к инв.№ 100113</t>
  </si>
  <si>
    <t xml:space="preserve">Водопровод, г.Саяногорск, рп.Черемушки, 2 терраса к дому № 79, от ВК-22 до д. № 79, от ВК-7 до д. № 79</t>
  </si>
  <si>
    <t xml:space="preserve">Водопровод от Насосной станции 3 подъема до спорткомплекса (в одном лотке с тепловой сетью инв. № 14650)</t>
  </si>
  <si>
    <t xml:space="preserve">110102000001А</t>
  </si>
  <si>
    <t xml:space="preserve">Сеть водопровода - РХ, г.Саяногорск, рп.Черемушки, 55, 
от ТК-27А до ввода в здание станции</t>
  </si>
  <si>
    <t xml:space="preserve">101010Б</t>
  </si>
  <si>
    <t xml:space="preserve">Водопроводная сеть - РХ, г.Саяногорск, рп.Черемушки, строение 51, от ВК-5 (27) до ввода в здание тира</t>
  </si>
  <si>
    <t xml:space="preserve">М000101395-2</t>
  </si>
  <si>
    <t xml:space="preserve">Сеть водопровода - РХ, г.Саяногорск, рп.Черемушки, 51, от ВК-6, ВК-19 до ввода в здание школы, до теплицы, литер В1 до гаража, литер В</t>
  </si>
  <si>
    <t xml:space="preserve">1010001/Б</t>
  </si>
  <si>
    <t xml:space="preserve">Водопроводная сеть - РХ, г.Саяногорск, рп.Черемушки,  от ВКдо ввода в здание № 33</t>
  </si>
  <si>
    <t xml:space="preserve">1010003(б)</t>
  </si>
  <si>
    <t xml:space="preserve">водоснабжение, РХ, г.Саяногорск, рп.Черемушки, д.30, 
от магистрального трубопровода до ввода в здание № 30</t>
  </si>
  <si>
    <t xml:space="preserve">1010003А</t>
  </si>
  <si>
    <t xml:space="preserve">водороводная сеть, РХ, г.Саяногорск, рп.Черемушки, № 32, от здания школы до ввода в здание теплицы</t>
  </si>
  <si>
    <t xml:space="preserve">101001в</t>
  </si>
  <si>
    <t xml:space="preserve">сеть водопровода, РХ, г.Саяногорск, рп.Черемушки, от В-9 до ввода в здание 14</t>
  </si>
  <si>
    <t xml:space="preserve">1010002В</t>
  </si>
  <si>
    <t xml:space="preserve">водопровод, РХ, г.Саяногорск, рп.Черемушки, строение 8а, от ВК-21 через В-1 до ввода в здание аптеки</t>
  </si>
  <si>
    <t xml:space="preserve">1000001б</t>
  </si>
  <si>
    <t xml:space="preserve">Водопроводная сеть, РХ, г.Саяногорск, рп.Черемушки, д.31, от ТК-26 (ПГ28) до ввода в здание в здание детского сада № 10</t>
  </si>
  <si>
    <t xml:space="preserve">М00100101343</t>
  </si>
  <si>
    <t xml:space="preserve">Наружные сети водопровода от ВК-35 через ВК-35А, ВК-35Б, ВК-35Г до здания детского сада 17, по адресу: РХ, г.Саяногорск, рп.Черемушки, № 54</t>
  </si>
  <si>
    <t xml:space="preserve">М00100101358</t>
  </si>
  <si>
    <t xml:space="preserve">Наружные сети водопровода от ВК-39, через ВК-39(ПГ69) до здания детского сада № 19, по адресу: РХ, г.Саяногорск, рп.Черемушки, № 54</t>
  </si>
  <si>
    <t xml:space="preserve">Всего:</t>
  </si>
  <si>
    <t xml:space="preserve">Управляющий делами 
Администрации муниципального образования
город Саяногорск                                                                                                                           В.П. Клундук
</t>
  </si>
  <si>
    <t xml:space="preserve">Приложение № 2  к программе «Техническая инвентаризация объектов недвижимого имущества – тепловых сетей, сетей водоотведения, холодного водоснабжения и автомобильных дорог общего пользования местного значения на 2014-2016 годы»</t>
  </si>
  <si>
    <t xml:space="preserve">Перечень сетей водоотведения
 по г.Саяногорску, рп Майна, рп.Черемушки, планируемых для технической инвентаризации </t>
  </si>
  <si>
    <t xml:space="preserve">Площадь
кв.м./ кол-во, шт.</t>
  </si>
  <si>
    <t xml:space="preserve">Сети канализации г.Саяногорск</t>
  </si>
  <si>
    <t xml:space="preserve">Канализация Завод. м-н д.10 до К11/астбест</t>
  </si>
  <si>
    <t xml:space="preserve">Канализация Завод. м-н  ул.Пионерская д.11 до СК17</t>
  </si>
  <si>
    <t xml:space="preserve">Канализация Ленинградский м\н Д43</t>
  </si>
  <si>
    <t xml:space="preserve">канализация заводской м-н Д 20,</t>
  </si>
  <si>
    <t xml:space="preserve">Канализация Завод. м-н д. 1 от К1 до ск11 (к-86 к д.2)</t>
  </si>
  <si>
    <t xml:space="preserve">Канал. Интернац.м-н д.11 до ск169 коллектора</t>
  </si>
  <si>
    <t xml:space="preserve">Канализация Центральный м\н Д1 до К10,15,17</t>
  </si>
  <si>
    <t xml:space="preserve">Канализация Центральный м\н Д1 до СК25, до Д11</t>
  </si>
  <si>
    <t xml:space="preserve">Канализация Енис. мкр-н д.1,2,5,6,7,8,9,11,21,23,25,29, школа 1, поликлиника, АТЦ, скорая помощь.</t>
  </si>
  <si>
    <t xml:space="preserve">1965-1975</t>
  </si>
  <si>
    <t xml:space="preserve">канализация Енис. мкр. д.10,12,13,14,15,17,18,д/с5</t>
  </si>
  <si>
    <t xml:space="preserve">1969, 1982, 1983</t>
  </si>
  <si>
    <t xml:space="preserve">Канализация Енис.мкр. д. 16 до СК2</t>
  </si>
  <si>
    <t xml:space="preserve">Канализация Комсомольский м\н Д61-64,67-76, Д\С№4,магистраль по ул.КГС ул.Ленина</t>
  </si>
  <si>
    <t xml:space="preserve">1977,  1978,  1982</t>
  </si>
  <si>
    <t xml:space="preserve">Канал. Южный.м-н к базе от к115 до к127 (3мкр.) д.7</t>
  </si>
  <si>
    <t xml:space="preserve">Канализация Южный м\н р-он водозабора, р-он пересечения ул.Дорожной с ул.Металлургов от КК13 до К20</t>
  </si>
  <si>
    <t xml:space="preserve">Канализация базы ОРСА от КК150 УМТС до К13ул. Транспортная</t>
  </si>
  <si>
    <t xml:space="preserve">Канализация территории базы УМТС от КК166 до Кк150</t>
  </si>
  <si>
    <t xml:space="preserve">Канализация от КНС-ГСО ул. Транспортная</t>
  </si>
  <si>
    <t xml:space="preserve">Канализация АО ОВЭ Локомотивное депо, ул.Транспортная</t>
  </si>
  <si>
    <t xml:space="preserve">Канализация ул. Вокзальная Д2,4,6 доК30 ул. Школьная</t>
  </si>
  <si>
    <t xml:space="preserve">Канализация Завод. м-н д.22,24,43,Нива, д/с9</t>
  </si>
  <si>
    <t xml:space="preserve">Канализация Завод. м-н д.25</t>
  </si>
  <si>
    <t xml:space="preserve">Канализация Завод. м-н д.32 ДО К6</t>
  </si>
  <si>
    <t xml:space="preserve">Канал. Завод. м-н  от д.53 до К5, от д.55 до дома 56, от д.56 до СК134</t>
  </si>
  <si>
    <t xml:space="preserve">Канализация ул. Школьная Д9,7,11,13, Вокзальная 1,3,5,7 стр.1, Юбилейная 4</t>
  </si>
  <si>
    <t xml:space="preserve">Канал. Завод. м-н д.46 до К24</t>
  </si>
  <si>
    <t xml:space="preserve">Канал. Завод. м-н д.49 до д.48</t>
  </si>
  <si>
    <t xml:space="preserve">Канализация Южный м\н к столовой ул.дорожная</t>
  </si>
  <si>
    <t xml:space="preserve">Канализация Завод. м-н д.21 от К6 до К12</t>
  </si>
  <si>
    <t xml:space="preserve">Канализация Южный Д2 до СК19</t>
  </si>
  <si>
    <t xml:space="preserve">Канализация Южный м\н Д3 до СК6</t>
  </si>
  <si>
    <t xml:space="preserve">Канализация Южный м\н Д7 от К1 до К48</t>
  </si>
  <si>
    <t xml:space="preserve">Канализация Южный м\н Д8 до К49</t>
  </si>
  <si>
    <t xml:space="preserve">Канализация Советский м\н Д31,32 до магистрали ул.Ленина</t>
  </si>
  <si>
    <t xml:space="preserve">1982, 1985</t>
  </si>
  <si>
    <t xml:space="preserve">Канализация Южный м\н Д\С12 школа 4 до К49</t>
  </si>
  <si>
    <t xml:space="preserve">1976, 1982, 1994</t>
  </si>
  <si>
    <t xml:space="preserve">Канализация Т25-26 магистраль (коллектор на 9 м-н)</t>
  </si>
  <si>
    <t xml:space="preserve">Канализация коллектор хоз.бытовых стоков от ГКНС до очистных сооруж.</t>
  </si>
  <si>
    <t xml:space="preserve">Канализация Завод. м-н  д.1 от ск.1 до ск.18 Саянм</t>
  </si>
  <si>
    <t xml:space="preserve">Канализация Зав. м-н д. 3 от СК7 до СК10</t>
  </si>
  <si>
    <t xml:space="preserve">Канализация Завод. м-н д.4 от ск10 до ск 18</t>
  </si>
  <si>
    <t xml:space="preserve">канализация заводской м-н школа №2, ДК Визит, д.15а, 15б</t>
  </si>
  <si>
    <t xml:space="preserve">1986-1989</t>
  </si>
  <si>
    <t xml:space="preserve">Канализация Завод. м-н д.7 от ск.129</t>
  </si>
  <si>
    <t xml:space="preserve">Канализация Зав. м-н д.6-9, д/с11 до К85</t>
  </si>
  <si>
    <t xml:space="preserve">Канализация Завод. м-н д. 10 до ск.11</t>
  </si>
  <si>
    <t xml:space="preserve">канализация заводской м-он Д 12, 14,15,16, от ск11 (у д.11) до ск94 у шк.3</t>
  </si>
  <si>
    <t xml:space="preserve">Канализация Завод. м-н  д.1 до СК18 все вып.L36</t>
  </si>
  <si>
    <t xml:space="preserve">Канал. Завод. м-н д.44 до д.45</t>
  </si>
  <si>
    <t xml:space="preserve">Канализация Завод. м-н д.24 от СК40 до СК10</t>
  </si>
  <si>
    <t xml:space="preserve">Канал. Завод. м-н д.37 от СК139 до СК142</t>
  </si>
  <si>
    <t xml:space="preserve">Канал. Завод. м-н д.47</t>
  </si>
  <si>
    <t xml:space="preserve">канализация заводской м-н Д 35 до ск 39</t>
  </si>
  <si>
    <t xml:space="preserve">канализация заводской м-н Д 33 от к1 до ск2, школа №3 от к 2,3,4 до ск1</t>
  </si>
  <si>
    <t xml:space="preserve">Канализация Завод. м-н д.30 ДО СК37</t>
  </si>
  <si>
    <t xml:space="preserve">Канал. Завод. м-н д.36 от СК142 до СК38</t>
  </si>
  <si>
    <t xml:space="preserve">Канал. Завод. м-н д.48 до СК43</t>
  </si>
  <si>
    <t xml:space="preserve">Канал. Завод. м-н д.51 до дома 55</t>
  </si>
  <si>
    <t xml:space="preserve">Канализация Завод. м-н д.20 до от кк6 ск89</t>
  </si>
  <si>
    <t xml:space="preserve">Канализация Завод. м-н д.23</t>
  </si>
  <si>
    <t xml:space="preserve">Канализация Советский м\н Д33, до Д32</t>
  </si>
  <si>
    <t xml:space="preserve">Канализация Завод. м-н Борус,с/банк, д27</t>
  </si>
  <si>
    <t xml:space="preserve">Канал. Завод. м-н д.45 до К1</t>
  </si>
  <si>
    <t xml:space="preserve">Канал. Завод. м-н д.50, ГПТУ от Д/С15</t>
  </si>
  <si>
    <t xml:space="preserve">Канал. Завод. м-н д.54 до СК93</t>
  </si>
  <si>
    <t xml:space="preserve">Канал. Завод. м-н д.41(1очередь) от К1 до К8</t>
  </si>
  <si>
    <t xml:space="preserve">Канал. Завод. м-н от СК94 (у д.15) и школы 3 до СК92 (у д.18) Т9</t>
  </si>
  <si>
    <t xml:space="preserve">Канализация Ленинградский м\н Д43,общ.2</t>
  </si>
  <si>
    <t xml:space="preserve">Канал. Завод. м-н от СК87 до СК95, от СК18 до СК87 (ул.Ленина), от К17 до СК87 </t>
  </si>
  <si>
    <t xml:space="preserve">Канализация Советский м\н Д5 до СК14</t>
  </si>
  <si>
    <t xml:space="preserve">Канализация Советский м\н Д8 до СК165</t>
  </si>
  <si>
    <t xml:space="preserve">Канализация Советский м\н Д3 до Ск165</t>
  </si>
  <si>
    <t xml:space="preserve">Канализация Советский м\н Д25А до СК34</t>
  </si>
  <si>
    <t xml:space="preserve">Канализация Советский м\н Д25Б до Ск-35</t>
  </si>
  <si>
    <t xml:space="preserve">Канализация Советский м\н Д26,27,28, от СК1 до К23</t>
  </si>
  <si>
    <t xml:space="preserve">Канализация Советский м\н Д34Б от К4 до Ск2</t>
  </si>
  <si>
    <t xml:space="preserve">Канализация Советский м\н Д35,36,37,38,40,"Боис". д/с10, горисполком</t>
  </si>
  <si>
    <t xml:space="preserve">1983, 1987, 1990</t>
  </si>
  <si>
    <t xml:space="preserve">Канал. Завод. м-н д.59 до К9</t>
  </si>
  <si>
    <t xml:space="preserve">Канализация Советский м\н Д34,34А от СК1 до СК98</t>
  </si>
  <si>
    <t xml:space="preserve">Канал. Интернац.м-н д.2,3,4,5,6 до СК17</t>
  </si>
  <si>
    <t xml:space="preserve">1980, 1981</t>
  </si>
  <si>
    <t xml:space="preserve">Канал. Интернац.м-н д.7 до СК по ул.Парковой-Ярыгина</t>
  </si>
  <si>
    <t xml:space="preserve">Канализация Советский м\н Д14 до К5</t>
  </si>
  <si>
    <t xml:space="preserve">Канал. Интернац.м-н д.10,11,д/с16,21,22,23 доск164</t>
  </si>
  <si>
    <t xml:space="preserve">1983,  1984,  1987,  1993,  1995</t>
  </si>
  <si>
    <t xml:space="preserve">Канал. Интернац.м-н д.17 от ск1 до ск58</t>
  </si>
  <si>
    <t xml:space="preserve">Канализация Ленинградский м\н Д\С20,22,23, школа9</t>
  </si>
  <si>
    <t xml:space="preserve">1989-1990</t>
  </si>
  <si>
    <t xml:space="preserve">Канализация Ленинградский м\н Д18,19 до СК27</t>
  </si>
  <si>
    <t xml:space="preserve">Канализация Ленинградский м\н Д41</t>
  </si>
  <si>
    <t xml:space="preserve">Канализация Ленинградский м\н Д21а до к7</t>
  </si>
  <si>
    <t xml:space="preserve">Канализация Ленинградский м\н Муз. школа, Д25А, 25а,25б вставка до ск24,25 ул.Металлургов</t>
  </si>
  <si>
    <t xml:space="preserve">Канал. Завод. м-н д.41(3очередь) от К20 до К24</t>
  </si>
  <si>
    <t xml:space="preserve">Канализация Ленинградский м\н Д25Б до СК6 (ул. Металлургов)</t>
  </si>
  <si>
    <t xml:space="preserve">Канализация Ленинградский м\н Д23 до СК5</t>
  </si>
  <si>
    <t xml:space="preserve">Канализация Ленинградский м\н Д25А до Ск11</t>
  </si>
  <si>
    <t xml:space="preserve">Канализация Ленинградский м\н Д1 до СК31</t>
  </si>
  <si>
    <t xml:space="preserve">Канализация Ленинградский м\н Д21Б до СК4</t>
  </si>
  <si>
    <t xml:space="preserve">Канализация Ленинградский м\н Д23А до СК4</t>
  </si>
  <si>
    <t xml:space="preserve">Канализация Ленинградский м\н Д24А</t>
  </si>
  <si>
    <t xml:space="preserve">Канализация Ленинградский м\н Д24Б до д.25а</t>
  </si>
  <si>
    <t xml:space="preserve">Канализация Ленинградский м\н Д33 до СК34 (ул. Шушенская)</t>
  </si>
  <si>
    <t xml:space="preserve">Канализация Ленинградский м\н Д32</t>
  </si>
  <si>
    <t xml:space="preserve">Канализация ул. Пионерская Т13-14</t>
  </si>
  <si>
    <t xml:space="preserve">Канал. Завод. м-н д.57 до К6</t>
  </si>
  <si>
    <t xml:space="preserve">Канализация Ленинградский м\н Д34</t>
  </si>
  <si>
    <t xml:space="preserve">Канализация Ленинградский м\н Д2,3,5А,9,10,11,12</t>
  </si>
  <si>
    <t xml:space="preserve">Канализация Ленинградский м\н Д13А до К1</t>
  </si>
  <si>
    <t xml:space="preserve">Канализация Ленинградский м\н Д13,15</t>
  </si>
  <si>
    <t xml:space="preserve">1984, 1991</t>
  </si>
  <si>
    <t xml:space="preserve">Канализация Ленинградский м\н Д18А , 18б, 19а</t>
  </si>
  <si>
    <t xml:space="preserve">Канализация Ленинградский школа 6</t>
  </si>
  <si>
    <t xml:space="preserve">Канализация Ленинградский м\н Д23Б</t>
  </si>
  <si>
    <t xml:space="preserve">Канализация Ленинградский м\нД23 от Телеателье</t>
  </si>
  <si>
    <t xml:space="preserve">Канализация Ленинградский м\н Д6,8 до СК ул.Успенского</t>
  </si>
  <si>
    <t xml:space="preserve">Канализация Ленинградский м\н Д25А от СК11 до СК25</t>
  </si>
  <si>
    <t xml:space="preserve">Канализация Ленинградский м\н Д26А до СК7,8 ул.Металлургов</t>
  </si>
  <si>
    <t xml:space="preserve">Канализация Ленинградский м\н Д22 до К10</t>
  </si>
  <si>
    <t xml:space="preserve">Канализация ул. Пионерская Т14-16 от СК18 до здания к-т Радуга</t>
  </si>
  <si>
    <t xml:space="preserve">Канализация ул. Парковая Т9-10,16</t>
  </si>
  <si>
    <t xml:space="preserve">Канализация Т20-13 ул. Металлургов магистраль</t>
  </si>
  <si>
    <t xml:space="preserve">Канализация Ленинградский м\н Д37 от ск1 до ск54</t>
  </si>
  <si>
    <t xml:space="preserve">Канализация Советский м\н Д2,4 до СК14, до ск8</t>
  </si>
  <si>
    <t xml:space="preserve">Канализация ул. Успенского Т20-19</t>
  </si>
  <si>
    <t xml:space="preserve">Канализация Ленинградский м\н Д25 до СК29(ул.Успенского)</t>
  </si>
  <si>
    <t xml:space="preserve">Канализация Центральный Детская поликлиника</t>
  </si>
  <si>
    <t xml:space="preserve">Канализация Центральный м\н Д25В,25Б</t>
  </si>
  <si>
    <t xml:space="preserve">Канализация  Ленина от СК41 до СК95</t>
  </si>
  <si>
    <t xml:space="preserve">Канализация Центральный м\н Д28 от Т19 ул. Ленина до т18</t>
  </si>
  <si>
    <t xml:space="preserve">Канализация Сов. мкр-н д.16,21,22, школа 5</t>
  </si>
  <si>
    <t xml:space="preserve">1984, 1987, 1989</t>
  </si>
  <si>
    <t xml:space="preserve">Канализация ул. Металлургов Т20-23</t>
  </si>
  <si>
    <t xml:space="preserve">Канализация Ленинградский м\н Д26Б</t>
  </si>
  <si>
    <t xml:space="preserve">Канал. Интернац.м-н д.8 д.1оч. От К1 до К160</t>
  </si>
  <si>
    <t xml:space="preserve">Канал. Интернац.м-н от д.1 до д.6</t>
  </si>
  <si>
    <t xml:space="preserve">Канализация Ленинградский м\н Д\С 21 до К9</t>
  </si>
  <si>
    <t xml:space="preserve">Канализация Ленинградский м\н к Молочной кухне ул.Шушенская</t>
  </si>
  <si>
    <t xml:space="preserve">Канал. Интернац.м-н д.12</t>
  </si>
  <si>
    <t xml:space="preserve">Канал. Интернац.м-н д.8 2 очередь от К160 до К204 (у д.9)</t>
  </si>
  <si>
    <t xml:space="preserve">Канализация  Ленина Т19-24</t>
  </si>
  <si>
    <t xml:space="preserve">Канал. Интернац.м-н д.13</t>
  </si>
  <si>
    <t xml:space="preserve">Канализация Завод. м-н д.13 до к17</t>
  </si>
  <si>
    <t xml:space="preserve">Канал. Завод. м-н д.38 от К1 до СК18 д.43,35,50</t>
  </si>
  <si>
    <t xml:space="preserve">Канализация Ленинградский м\н Д4 от К1 от к9</t>
  </si>
  <si>
    <t xml:space="preserve">Канализация ул. Шушенская Т23-24</t>
  </si>
  <si>
    <t xml:space="preserve">Канализация ул. Шушенская Т24-25</t>
  </si>
  <si>
    <t xml:space="preserve">Канализация Ленинградский м\н Д1А</t>
  </si>
  <si>
    <t xml:space="preserve">Канал. Интернац.м-н Д/С 24(школа 8)</t>
  </si>
  <si>
    <t xml:space="preserve">Канализация Советский м\н Д9 до К5</t>
  </si>
  <si>
    <t xml:space="preserve">Канализация ул. Парковая Т16-18</t>
  </si>
  <si>
    <t xml:space="preserve">Канализация Ленинградский м\н Детская больница ул.Шушенская до ск15</t>
  </si>
  <si>
    <t xml:space="preserve">Канализация Ленинградский м\н Д38 до Д4</t>
  </si>
  <si>
    <t xml:space="preserve">Канализация Енис м-н наружная к рынку Кодры</t>
  </si>
  <si>
    <t xml:space="preserve">Канализация Ленинградский м\н Д49 до магистрали по ул.Металлургов</t>
  </si>
  <si>
    <t xml:space="preserve">Канализация Ленинградский м\н Д48 до магистрали ул Шушенская</t>
  </si>
  <si>
    <t xml:space="preserve">Канал. Завод. Дом Быта до К7</t>
  </si>
  <si>
    <t xml:space="preserve">Канал. Завод. м-н д.41(2очередь) от К8 до К20</t>
  </si>
  <si>
    <t xml:space="preserve">Канализация Ленинградский м\н Д\с 25</t>
  </si>
  <si>
    <t xml:space="preserve">Канализация Центральный м\н Д\С28 до СК76</t>
  </si>
  <si>
    <t xml:space="preserve">Канализация  Ленина Т19-14</t>
  </si>
  <si>
    <t xml:space="preserve">Канал. Интернац.м-н  школа 7 до магистрали</t>
  </si>
  <si>
    <t xml:space="preserve">Канализация Ленинградский м\н Д47 до СК31 ул. Шушенская</t>
  </si>
  <si>
    <t xml:space="preserve">Канализация Советский м\н д17,18,19,20</t>
  </si>
  <si>
    <t xml:space="preserve">1981-1983</t>
  </si>
  <si>
    <t xml:space="preserve">Канализация Центральный м\н Д2А,2 от ск 28 до к3</t>
  </si>
  <si>
    <t xml:space="preserve">Канализация Центральный м\н Д\С26,Д\С27ч/з к4 до ск22</t>
  </si>
  <si>
    <t xml:space="preserve">Канализация Центральный м\н д6 до ск 19</t>
  </si>
  <si>
    <t xml:space="preserve">Канализация Центральный м\н Д28</t>
  </si>
  <si>
    <t xml:space="preserve">Канализация Центральный м\н Д2Б</t>
  </si>
  <si>
    <t xml:space="preserve">Канализация Центральный м\н Д\С29 до СК75 д.17</t>
  </si>
  <si>
    <t xml:space="preserve">Канализация Центральный м\н Д8,9 до ск23</t>
  </si>
  <si>
    <t xml:space="preserve">Канализация Южный м\н Д1,4,5,6,ул. Металлургов, ул Дорожная</t>
  </si>
  <si>
    <t xml:space="preserve">1988, 1990</t>
  </si>
  <si>
    <t xml:space="preserve">Канализация Завод. м-н д. 2</t>
  </si>
  <si>
    <t xml:space="preserve">Канализация Центральный м\н Д35,4 ло СК24</t>
  </si>
  <si>
    <t xml:space="preserve">Канализация завод. м-н д. 11 до ск.11</t>
  </si>
  <si>
    <t xml:space="preserve">Канализация Завод. м-н д.19</t>
  </si>
  <si>
    <t xml:space="preserve">0210059е</t>
  </si>
  <si>
    <t xml:space="preserve">Канализация Ленинградский м\н Д26А,б</t>
  </si>
  <si>
    <t xml:space="preserve">0210065А</t>
  </si>
  <si>
    <t xml:space="preserve">Канализация Советский м\н Д6</t>
  </si>
  <si>
    <t xml:space="preserve">Сети канализации рп.Майна</t>
  </si>
  <si>
    <t xml:space="preserve">Канализационный коллектор</t>
  </si>
  <si>
    <t xml:space="preserve">00253005</t>
  </si>
  <si>
    <t xml:space="preserve">Канализационный  коллектор от КК-67 Базы ОРСа до кк 71 ул. Пристанская (г. Саяногорск, рп. Майна коллектор от КК-67 Базы ОРСа до кк71 ул. Пристанская)</t>
  </si>
  <si>
    <t xml:space="preserve">1972</t>
  </si>
  <si>
    <t xml:space="preserve">00253004</t>
  </si>
  <si>
    <t xml:space="preserve">Канализационный коллектор от КНС-3, больничный квартал, ул. Островского, Ленина (г. Саяногорск, рп. Майна коллектор от КНС-3 до КГ1) (в 2 нитки)</t>
  </si>
  <si>
    <t xml:space="preserve">00253003</t>
  </si>
  <si>
    <t xml:space="preserve">Канализация Майна коллектор от КНС-2 ул. Победы до кг (кк253) (г. Саяногорск, рп. Майна  коллектор от КНС-2 ул. Победы до кг (кк253) пересечения ул. Пристанской с ул. Енисейской) (в 2 нитки)</t>
  </si>
  <si>
    <t xml:space="preserve">1968</t>
  </si>
  <si>
    <t xml:space="preserve">Сети канализации </t>
  </si>
  <si>
    <t xml:space="preserve">00253022</t>
  </si>
  <si>
    <t xml:space="preserve">Канализация Майна ул. Ленина до КНС-3 (г. Саяногорск, рп. Майна  от КК пищеблока, от КК2 КК8,9,10 родильного дома до КНС-3)</t>
  </si>
  <si>
    <t xml:space="preserve">1970</t>
  </si>
  <si>
    <t xml:space="preserve">00253009</t>
  </si>
  <si>
    <t xml:space="preserve">Канализация РХ, г.Саяногорск, рп.Майна ул. Енисейская, Гагарина, Короленко от КК-2 до КК-28 ул. Ленина; от канализационного колодца КК (у быв. здания Ритуальных услуг) до КК-25 (у ж/д. ул. Короленко-35)</t>
  </si>
  <si>
    <t xml:space="preserve">1964</t>
  </si>
  <si>
    <t xml:space="preserve">00253006</t>
  </si>
  <si>
    <t xml:space="preserve">Канализация Майна Базы ОРСа (г.Саяногорск рп. Майна Базы ОРСа)</t>
  </si>
  <si>
    <t xml:space="preserve">1965</t>
  </si>
  <si>
    <t xml:space="preserve">00253001</t>
  </si>
  <si>
    <t xml:space="preserve">Канализация РХ, г.Саяногорск, рп.Майна, больничный  квартал, от КНС-4 лесозавода до К-11 больничного квартала, КНС больницы;
от колодца-гасителя КГ (у больничного квартала) до канализационного колодца КК (у ж/д. № 74 ул. Ленина)</t>
  </si>
  <si>
    <t xml:space="preserve">1985</t>
  </si>
  <si>
    <t xml:space="preserve">00253007</t>
  </si>
  <si>
    <t xml:space="preserve">Канализация РХ, г.Саяногорск, рп.Майна ул. Калинина, ул. Горького, д/ясли –церковь;
ул. Советская от канализационного колодца КК (район ж/д. № 39, 40 ул. Ленина) до КК-141 (перекресток ул. Советская-ул. Калинина);
от канализационных колодцев у ж/д. № 31, 33 ул. Ленина до КК (район реаб. центра)</t>
  </si>
  <si>
    <t xml:space="preserve">1966</t>
  </si>
  <si>
    <t xml:space="preserve">00253018</t>
  </si>
  <si>
    <t xml:space="preserve">Канализация Майна к пром. магазину "Детский мир", библиотеки от к177 (г. Саяногорск,  рп. Майна к пром. магазину "Детский мир",Библиотеки от К177 до К55а по ул. Победы)</t>
  </si>
  <si>
    <t xml:space="preserve">1967</t>
  </si>
  <si>
    <t xml:space="preserve">00253017</t>
  </si>
  <si>
    <t xml:space="preserve">Канализация РХ, г.Саяногорск, рп.Майна, ул. Пристанская от КК-234-235; через КК-253 до
КК-71;
ул. Пристанская от канализационного колодца КК-71 до канализационного колодца КК-75 (у КНС-1)</t>
  </si>
  <si>
    <t xml:space="preserve">00253016</t>
  </si>
  <si>
    <t xml:space="preserve">Канализация РХ, г.Саяногорск, рп.Майна, ул. Короленко, от КК-145 узла связи до КК-2 ул. Короленко;
ул. Енисейская от канализационного колодца КК (район ж/д. № 26 ул. Короленко) до КК ул. Пушкина (у территории "Унитекс"), ж/д. № 20, 18, 16, 14, 10, 9, 6, 5, 4, 3, 2, 1);
от канализационных колодцев у ж/д. № 32, 34 ул. Ленина до КК ул. Енисейская;</t>
  </si>
  <si>
    <t xml:space="preserve">00253020</t>
  </si>
  <si>
    <t xml:space="preserve">Канализация г. Саяногорск, рп. Майна напорный коллектор от КНС 1 до очистных сооружений (в 2 нитки)</t>
  </si>
  <si>
    <t xml:space="preserve">00002211</t>
  </si>
  <si>
    <t xml:space="preserve">Канализация г. Саяногорск, рп. Майна напорный коллектор от КНС-2 до КГ ул. Хлебозаводская-Победы </t>
  </si>
  <si>
    <t xml:space="preserve">1999</t>
  </si>
  <si>
    <t xml:space="preserve">00253012</t>
  </si>
  <si>
    <t xml:space="preserve">Канализация г. Саяногорск, рп. Майна наружные от К угольной котельной до КК224 в районе учкомбината </t>
  </si>
  <si>
    <t xml:space="preserve">1989</t>
  </si>
  <si>
    <t xml:space="preserve">00253023</t>
  </si>
  <si>
    <t xml:space="preserve">Канализация РХ, г.Саяногорск, рп.Майна, ул. Рабовича, от КК-209 до КНС-1  ул. Рабовича;
от канализационного колодца у ж/д. № 1, 3 ул. Рабовича до канализационного колодца КК магистральной сети ул. Рабовича;
от фильтровальной станции до канализациооного колодца КК магистральной сети ул. Рабовича;
от канализационного колодца (район ж/д. № 2 ул. Рабовича) до КК-215 (район ЖЭУ)</t>
  </si>
  <si>
    <t xml:space="preserve">1975</t>
  </si>
  <si>
    <t xml:space="preserve">00253010</t>
  </si>
  <si>
    <t xml:space="preserve">Канализация РХ, г.Саяногорск, рп.Майна, 2 Квартал. Ул. Гагарина,  ул. Короленко, ул. Строителей. от КК-123 до
КК-33А, ул. Ленина
Ул. Короленко дома №36,37.
Ул. Гагарина дома № 59,57,61,63;
от канализационного колодца КК (у магазина ул. Гагарина) до канализационного колодца КК-120 (у ж/д. № 59 ул. Гагарина)</t>
  </si>
  <si>
    <t xml:space="preserve">00253011</t>
  </si>
  <si>
    <t xml:space="preserve">Канализация РХ, г.Саяногорск, рп.Майна, 2 квартал, 2 очередь, от КК-129, 126, до КК-38 ул. Ленина 2 Квартал;
ул. Гагарина дома №57,59,61,63,65,67ул. Короленко дома № 36,37, ул. Ленина дома 52, 54.   56, 58, 60 ,60А, д/ сад №3;
от канализационного колодца КК-170 (у дома молитвы) до канализационного колодца КК-130 (у ж/д. № 67 ул. Гагарина)</t>
  </si>
  <si>
    <t xml:space="preserve">00253025</t>
  </si>
  <si>
    <t xml:space="preserve">Канализация г. Саяногорск, рп. Майна от КК-30 до КК42 ул. Ленина</t>
  </si>
  <si>
    <t xml:space="preserve">00253015</t>
  </si>
  <si>
    <t xml:space="preserve">Канализация г.Саяногорск рп. Майна от КК-33А ул. Ленина 53 до КК-52 ул.Победы</t>
  </si>
  <si>
    <t xml:space="preserve">00253002</t>
  </si>
  <si>
    <t xml:space="preserve">Канализация РХ, г.Саяногорск, рп.Майна ул. Победы д/с №-1 ул. Ленина от КК-55;
от КК-49 до д/с№1;
от канализационного колодца КК-46 (у здания администрации) до канализационного колодца КК-47 (перекресток ул. Ленина-ул. Победы) и до КК-27 (у ж/д. № 50 ул. Ленина)</t>
  </si>
  <si>
    <t xml:space="preserve">1971</t>
  </si>
  <si>
    <t xml:space="preserve">00253014</t>
  </si>
  <si>
    <t xml:space="preserve">Канализация РХ, г.Саяногорск, рп.Майна, ул. Горького (от КК-55А (перекресток ул. Победы) до КК-61,  ул. Енисейская;
от канализационного колодца КК (у поликлиники) и от канализационного колодца КК (у быв. Здания СЭС) до КК ул. Горького (район ОТЦ);
от канализационного колодца КК у ОТЦ до канализационного колодца КК (ул. Горького)</t>
  </si>
  <si>
    <t xml:space="preserve">1977</t>
  </si>
  <si>
    <t xml:space="preserve">00253013</t>
  </si>
  <si>
    <t xml:space="preserve">Канализация г.Саяногорск рп. Майна от КК-71 до КК-79 от Столярного цеха до КНС 1</t>
  </si>
  <si>
    <t xml:space="preserve">00253008</t>
  </si>
  <si>
    <t xml:space="preserve">Канализация г.Саяногорск рп. Майна от Хлебозавода, конторы ОРСа до КНС 2   ул.Победы</t>
  </si>
  <si>
    <t xml:space="preserve">00253021</t>
  </si>
  <si>
    <t xml:space="preserve">Канализация г.Саяногорск рп. Майна ул. Дивногорская до КНС-2 ул. Победы К1,14,17,18. 3й квартал, жилые дома ул.Дивногорской 1,2,3,4,6,8,10.</t>
  </si>
  <si>
    <t xml:space="preserve">00523024</t>
  </si>
  <si>
    <t xml:space="preserve">Канализация РХ, г.Саяногорск, рп.Майна ул. Ленина ул. Калинина, от КК-2 ул.Ленина до КК-86 ул. Калинина;
ул. Калинина от канализационного колодца КК (у ж/д. № 52а) до канализационного колодца КК у ж/д. № 50а (перекресток ул. Калинина-пер. Садовый)</t>
  </si>
  <si>
    <t xml:space="preserve">Сеть канализации, РХ, г.Саяногорск, рп.Майна, улица Ленина, здание № 50А, от КК-5 (КК-47) до здания № 50А</t>
  </si>
  <si>
    <t xml:space="preserve">Сеть канализации, РХ, г.Саяногорск, рп.Майна, улица Советская, дом № 01, от КК-33-а по ул.Победы до колодца на выпуске из здания  школы искусств</t>
  </si>
  <si>
    <t xml:space="preserve">сети канализаци, литер Л, РХ, г.Саяногорск, рп.Майна, Административная площадь, 1А (от КК 204 до здания лаборатории КИПиА)</t>
  </si>
  <si>
    <t xml:space="preserve">Сети канализации рп.Черемушки</t>
  </si>
  <si>
    <t xml:space="preserve">120009</t>
  </si>
  <si>
    <t xml:space="preserve">Главный канализационный коллектор, Черемушки, 1 терраса от КНС - 4 до КГ у школы №2 - напорный коллектор, от КГ до КНС 2а самотечный.</t>
  </si>
  <si>
    <t xml:space="preserve">Главный канализационный коллектор, Республика Хакасия, г.Саяногорск, рп.Черемушки 1 терраса от КНС-3 - КНС-5 – КНС-4 (От К-2 у  КНС-3 до КНС-5-действующ (напорный ) коллектор,От КНС-5 до КНС-4- (не действующий) напорный коллекторОт КНС-3 до КГ у дома №39,40-961 м –напорный коллектор - действующий)</t>
  </si>
  <si>
    <t xml:space="preserve">1976,1977,1982</t>
  </si>
  <si>
    <t xml:space="preserve">120038</t>
  </si>
  <si>
    <t xml:space="preserve">Канализационные наружные сети  дома№80</t>
  </si>
  <si>
    <t xml:space="preserve">130028</t>
  </si>
  <si>
    <t xml:space="preserve">Канализационные наружные сети 2 терассы</t>
  </si>
  <si>
    <t xml:space="preserve">1980-1987</t>
  </si>
  <si>
    <t xml:space="preserve">120007</t>
  </si>
  <si>
    <t xml:space="preserve">Канализационные наружные сети базы ПГС</t>
  </si>
  <si>
    <t xml:space="preserve">120039</t>
  </si>
  <si>
    <t xml:space="preserve">Канализационные наружные сети дома №81</t>
  </si>
  <si>
    <t xml:space="preserve">120006А</t>
  </si>
  <si>
    <t xml:space="preserve">Канализационные наружные сети к домам 1,6.7,8,9</t>
  </si>
  <si>
    <t xml:space="preserve">120005А</t>
  </si>
  <si>
    <t xml:space="preserve">Канализационные сети 2 очереди строительства</t>
  </si>
  <si>
    <t xml:space="preserve">1976</t>
  </si>
  <si>
    <t xml:space="preserve">120006</t>
  </si>
  <si>
    <t xml:space="preserve">1978</t>
  </si>
  <si>
    <t xml:space="preserve">120007в</t>
  </si>
  <si>
    <t xml:space="preserve">Канализационные сети ГПП-2</t>
  </si>
  <si>
    <t xml:space="preserve">120027</t>
  </si>
  <si>
    <t xml:space="preserve">Канализационные сети РХ, г.Саяногорск, рп.Чермеушки, 1 терраса
быт. Комбинат .дом №13, маг. «Ермак», «Берендей», комиссионный (От КБО до СК-63 (Д.№45)  «Ермак»
Маг. «Берендей», маг. «Комиссионный»,
от дома №13 (СК-1) до СК-69 маг. «Берендей»
маг. «Ермак» до маг. «Берендей»
от маг. «Ермак» до К-4);
наружные сети кагализации, парковая зона, 1 терраса от СК-69 до К-27</t>
  </si>
  <si>
    <t xml:space="preserve">120004</t>
  </si>
  <si>
    <t xml:space="preserve">Канализационные сети к домам 42,43.44,45</t>
  </si>
  <si>
    <t xml:space="preserve">1974</t>
  </si>
  <si>
    <t xml:space="preserve">120026</t>
  </si>
  <si>
    <t xml:space="preserve">Канализационные сети к торговому центру</t>
  </si>
  <si>
    <t xml:space="preserve">120017</t>
  </si>
  <si>
    <t xml:space="preserve">Канализационные сети очистных</t>
  </si>
  <si>
    <t xml:space="preserve">120019</t>
  </si>
  <si>
    <t xml:space="preserve">Канализационные сети фильтровальной станции</t>
  </si>
  <si>
    <t xml:space="preserve">120006Б</t>
  </si>
  <si>
    <t xml:space="preserve">Канализация РХ, г.Саяногорск, рп.Чермеушки, 1 терраса
от К-17 до
КНС-4,. От К-17(дом №8-д/сад Пин-Гвин ) до КНС-4;
от КК-3 до КНС-4</t>
  </si>
  <si>
    <t xml:space="preserve">120021</t>
  </si>
  <si>
    <t xml:space="preserve">Канализация к д №79</t>
  </si>
  <si>
    <t xml:space="preserve">1991</t>
  </si>
  <si>
    <t xml:space="preserve">120008</t>
  </si>
  <si>
    <t xml:space="preserve">Канализация от КК-1 до КК-17</t>
  </si>
  <si>
    <t xml:space="preserve">120025</t>
  </si>
  <si>
    <t xml:space="preserve">Канализация спорткомплекса</t>
  </si>
  <si>
    <t xml:space="preserve">1992</t>
  </si>
  <si>
    <t xml:space="preserve">120007А</t>
  </si>
  <si>
    <t xml:space="preserve">Канализация школы</t>
  </si>
  <si>
    <t xml:space="preserve">1980,1983,1989</t>
  </si>
  <si>
    <t xml:space="preserve">130029</t>
  </si>
  <si>
    <t xml:space="preserve">Наружные сети канализации к бане</t>
  </si>
  <si>
    <t xml:space="preserve">120047</t>
  </si>
  <si>
    <t xml:space="preserve">Наружные сети канализации на 2 терассе д.66</t>
  </si>
  <si>
    <t xml:space="preserve">1980</t>
  </si>
  <si>
    <t xml:space="preserve">120030</t>
  </si>
  <si>
    <t xml:space="preserve">Наружные сети канализации к д/с "Пингвин", д.12,11а, 1 терраса</t>
  </si>
  <si>
    <t xml:space="preserve">напорный канализационный коллектор (в стоимости насосной станции 2 подъема инв. № 110011)</t>
  </si>
  <si>
    <t xml:space="preserve">Сеть канализации, РХ, г.Саяногорск, 
рп.Черемушки, № 32, от К1 через К2, через К3 до СК5</t>
  </si>
  <si>
    <t xml:space="preserve">Водоотведение, РХ, г.Саяногорск, 
рп.Черемушки, д.30, от СК-98 через СК-99 до СК-58'</t>
  </si>
  <si>
    <t xml:space="preserve">Канализационная сеть,РХ, г.Саяногорск, 
рп.Черемушки, от колодца на выпуске из здания № 33 до К7</t>
  </si>
  <si>
    <t xml:space="preserve">1010002Б</t>
  </si>
  <si>
    <t xml:space="preserve">Сеть канализации, РХ, г.Саяногорск, 
рп.Черемушки, строение 8а, от К-1, через К-2 до СК-29, от К-5, через К-6, К-7, К-8, до СК-30</t>
  </si>
  <si>
    <t xml:space="preserve">101001Б</t>
  </si>
  <si>
    <t xml:space="preserve">Сеть канализации, РХ, г.Саяногорск, 
рп.Черемушки, д.14, от К-1, К-4, К-5 через К-2, К-3, К-6, К-7-К-15, до СК-1</t>
  </si>
  <si>
    <t xml:space="preserve">1000001В</t>
  </si>
  <si>
    <t xml:space="preserve">Сеть канализации, РХ, Г.Саяногорск, 
рп.Черемушки, д .31, от СК-22, через СК-23, СК-24 до СК-12</t>
  </si>
  <si>
    <t xml:space="preserve">Управляющий делами 
Администрации муниципального образования
город Саяногорск                                                                                                      В.П. Клундук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"/>
    <numFmt numFmtId="168" formatCode="0.00"/>
    <numFmt numFmtId="169" formatCode="_-* #,##0.00_р_._-;\-* #,##0.00_р_._-;_-* \-??_р_._-;_-@_-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  <charset val="204"/>
    </font>
    <font>
      <sz val="9.5"/>
      <color rgb="FF000000"/>
      <name val="Times New Roman"/>
      <family val="1"/>
    </font>
    <font>
      <b val="true"/>
      <sz val="9.5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b val="true"/>
      <i val="true"/>
      <sz val="10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0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261"/>
  <sheetViews>
    <sheetView showFormulas="false" showGridLines="true" showRowColHeaders="true" showZeros="true" rightToLeft="false" tabSelected="true" showOutlineSymbols="true" defaultGridColor="true" view="pageBreakPreview" topLeftCell="A253" colorId="64" zoomScale="115" zoomScaleNormal="100" zoomScalePageLayoutView="115" workbookViewId="0">
      <selection pane="topLeft" activeCell="G254" activeCellId="0" sqref="G2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8.99"/>
    <col collapsed="false" customWidth="true" hidden="false" outlineLevel="0" max="3" min="3" style="2" width="30.85"/>
    <col collapsed="false" customWidth="true" hidden="false" outlineLevel="0" max="4" min="4" style="3" width="6.41"/>
    <col collapsed="false" customWidth="true" hidden="false" outlineLevel="0" max="5" min="5" style="3" width="12.56"/>
    <col collapsed="false" customWidth="true" hidden="false" outlineLevel="0" max="7" min="6" style="3" width="15.28"/>
    <col collapsed="false" customWidth="true" hidden="false" outlineLevel="0" max="8" min="8" style="3" width="15.13"/>
    <col collapsed="false" customWidth="true" hidden="false" outlineLevel="0" max="10" min="9" style="0" width="4.7"/>
    <col collapsed="false" customWidth="true" hidden="false" outlineLevel="0" max="11" min="11" style="0" width="11.42"/>
  </cols>
  <sheetData>
    <row r="1" customFormat="false" ht="150.75" hidden="false" customHeight="true" outlineLevel="0" collapsed="false">
      <c r="G1" s="4" t="s">
        <v>0</v>
      </c>
      <c r="H1" s="4"/>
    </row>
    <row r="3" customFormat="false" ht="4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5.25" hidden="false" customHeight="true" outlineLevel="0" collapsed="false"/>
    <row r="5" customFormat="false" ht="38.2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6" t="s">
        <v>9</v>
      </c>
    </row>
    <row r="6" customFormat="false" ht="16.5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8"/>
    </row>
    <row r="7" customFormat="false" ht="16.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</row>
    <row r="8" s="12" customFormat="true" ht="63.75" hidden="false" customHeight="false" outlineLevel="0" collapsed="false">
      <c r="A8" s="9" t="n">
        <v>1</v>
      </c>
      <c r="B8" s="10" t="s">
        <v>12</v>
      </c>
      <c r="C8" s="10" t="s">
        <v>13</v>
      </c>
      <c r="D8" s="10" t="n">
        <v>1986</v>
      </c>
      <c r="E8" s="10" t="n">
        <v>14924</v>
      </c>
      <c r="F8" s="11" t="n">
        <v>15757107.6</v>
      </c>
      <c r="G8" s="11" t="n">
        <v>15757107.6</v>
      </c>
      <c r="H8" s="11" t="n">
        <f aca="false">F8-G8</f>
        <v>0</v>
      </c>
    </row>
    <row r="9" s="12" customFormat="true" ht="15" hidden="false" customHeight="false" outlineLevel="0" collapsed="false">
      <c r="A9" s="13" t="n">
        <f aca="false">A8</f>
        <v>1</v>
      </c>
      <c r="B9" s="14" t="s">
        <v>14</v>
      </c>
      <c r="C9" s="14"/>
      <c r="D9" s="14"/>
      <c r="E9" s="15" t="n">
        <f aca="false">SUM(E8)</f>
        <v>14924</v>
      </c>
      <c r="F9" s="7" t="n">
        <f aca="false">SUM(F8)</f>
        <v>15757107.6</v>
      </c>
      <c r="G9" s="7" t="n">
        <f aca="false">SUM(G8)</f>
        <v>15757107.6</v>
      </c>
      <c r="H9" s="7" t="n">
        <f aca="false">SUM(H8)</f>
        <v>0</v>
      </c>
    </row>
    <row r="10" s="12" customFormat="true" ht="16.5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6"/>
      <c r="H10" s="16"/>
    </row>
    <row r="11" s="12" customFormat="true" ht="15" hidden="false" customHeight="false" outlineLevel="0" collapsed="false">
      <c r="A11" s="10" t="n">
        <v>1</v>
      </c>
      <c r="B11" s="10" t="n">
        <v>161</v>
      </c>
      <c r="C11" s="10" t="s">
        <v>16</v>
      </c>
      <c r="D11" s="10" t="n">
        <v>1987</v>
      </c>
      <c r="E11" s="10" t="n">
        <v>240</v>
      </c>
      <c r="F11" s="11" t="n">
        <v>1694.16</v>
      </c>
      <c r="G11" s="11" t="n">
        <v>1513.86</v>
      </c>
      <c r="H11" s="11" t="n">
        <f aca="false">F11-G11</f>
        <v>180.3</v>
      </c>
    </row>
    <row r="12" s="12" customFormat="true" ht="25.5" hidden="false" customHeight="false" outlineLevel="0" collapsed="false">
      <c r="A12" s="10" t="n">
        <v>2</v>
      </c>
      <c r="B12" s="10" t="n">
        <v>171</v>
      </c>
      <c r="C12" s="10" t="s">
        <v>17</v>
      </c>
      <c r="D12" s="10" t="n">
        <v>1986</v>
      </c>
      <c r="E12" s="10" t="n">
        <v>50</v>
      </c>
      <c r="F12" s="11" t="n">
        <v>124118.28</v>
      </c>
      <c r="G12" s="11" t="n">
        <v>124118.28</v>
      </c>
      <c r="H12" s="11" t="n">
        <f aca="false">F12-G12</f>
        <v>0</v>
      </c>
    </row>
    <row r="13" s="12" customFormat="true" ht="25.5" hidden="false" customHeight="false" outlineLevel="0" collapsed="false">
      <c r="A13" s="10" t="n">
        <v>3</v>
      </c>
      <c r="B13" s="10" t="n">
        <v>181</v>
      </c>
      <c r="C13" s="10" t="s">
        <v>18</v>
      </c>
      <c r="D13" s="10" t="n">
        <v>1996</v>
      </c>
      <c r="E13" s="10" t="n">
        <v>51.7</v>
      </c>
      <c r="F13" s="11" t="n">
        <v>2215.2</v>
      </c>
      <c r="G13" s="11" t="n">
        <v>1195.03</v>
      </c>
      <c r="H13" s="11" t="n">
        <f aca="false">F13-G13</f>
        <v>1020.17</v>
      </c>
    </row>
    <row r="14" s="12" customFormat="true" ht="25.5" hidden="false" customHeight="false" outlineLevel="0" collapsed="false">
      <c r="A14" s="10" t="n">
        <v>4</v>
      </c>
      <c r="B14" s="10" t="n">
        <v>191</v>
      </c>
      <c r="C14" s="10" t="s">
        <v>19</v>
      </c>
      <c r="D14" s="10" t="n">
        <v>1996</v>
      </c>
      <c r="E14" s="10" t="n">
        <v>43.5</v>
      </c>
      <c r="F14" s="11" t="n">
        <v>53428.44</v>
      </c>
      <c r="G14" s="11" t="n">
        <v>35401.64</v>
      </c>
      <c r="H14" s="11" t="n">
        <f aca="false">F14-G14</f>
        <v>18026.8</v>
      </c>
    </row>
    <row r="15" s="12" customFormat="true" ht="15" hidden="false" customHeight="false" outlineLevel="0" collapsed="false">
      <c r="A15" s="10" t="n">
        <v>5</v>
      </c>
      <c r="B15" s="10" t="n">
        <v>192</v>
      </c>
      <c r="C15" s="10" t="s">
        <v>20</v>
      </c>
      <c r="D15" s="10" t="n">
        <v>1993</v>
      </c>
      <c r="E15" s="10" t="n">
        <v>27</v>
      </c>
      <c r="F15" s="11" t="n">
        <v>0.02</v>
      </c>
      <c r="G15" s="11" t="n">
        <v>0.02</v>
      </c>
      <c r="H15" s="11" t="n">
        <f aca="false">F15-G15</f>
        <v>0</v>
      </c>
    </row>
    <row r="16" s="12" customFormat="true" ht="25.5" hidden="false" customHeight="false" outlineLevel="0" collapsed="false">
      <c r="A16" s="10" t="n">
        <v>6</v>
      </c>
      <c r="B16" s="10" t="n">
        <v>201</v>
      </c>
      <c r="C16" s="10" t="s">
        <v>21</v>
      </c>
      <c r="D16" s="10" t="n">
        <v>1996</v>
      </c>
      <c r="E16" s="10" t="n">
        <v>134.5</v>
      </c>
      <c r="F16" s="11" t="n">
        <v>5566.08</v>
      </c>
      <c r="G16" s="11" t="n">
        <v>3365.04</v>
      </c>
      <c r="H16" s="11" t="n">
        <f aca="false">F16-G16</f>
        <v>2201.04</v>
      </c>
    </row>
    <row r="17" s="12" customFormat="true" ht="38.25" hidden="false" customHeight="false" outlineLevel="0" collapsed="false">
      <c r="A17" s="10" t="n">
        <v>7</v>
      </c>
      <c r="B17" s="10" t="n">
        <v>2221</v>
      </c>
      <c r="C17" s="10" t="s">
        <v>22</v>
      </c>
      <c r="D17" s="10" t="n">
        <v>1999</v>
      </c>
      <c r="E17" s="10" t="n">
        <v>358.8</v>
      </c>
      <c r="F17" s="11" t="n">
        <v>544452.42</v>
      </c>
      <c r="G17" s="11" t="n">
        <v>81858.26</v>
      </c>
      <c r="H17" s="11" t="n">
        <f aca="false">F17-G17</f>
        <v>462594.16</v>
      </c>
    </row>
    <row r="18" s="12" customFormat="true" ht="25.5" hidden="false" customHeight="false" outlineLevel="0" collapsed="false">
      <c r="A18" s="10" t="n">
        <v>8</v>
      </c>
      <c r="B18" s="10" t="n">
        <v>30109</v>
      </c>
      <c r="C18" s="10" t="s">
        <v>23</v>
      </c>
      <c r="D18" s="10" t="n">
        <v>1988</v>
      </c>
      <c r="E18" s="10" t="n">
        <v>436.3</v>
      </c>
      <c r="F18" s="11" t="n">
        <v>123299.28</v>
      </c>
      <c r="G18" s="11" t="n">
        <v>119702.29</v>
      </c>
      <c r="H18" s="11" t="n">
        <f aca="false">F18-G18</f>
        <v>3596.99000000001</v>
      </c>
    </row>
    <row r="19" s="12" customFormat="true" ht="15" hidden="false" customHeight="false" outlineLevel="0" collapsed="false">
      <c r="A19" s="10" t="n">
        <v>9</v>
      </c>
      <c r="B19" s="10" t="n">
        <v>62014</v>
      </c>
      <c r="C19" s="10" t="s">
        <v>24</v>
      </c>
      <c r="D19" s="10" t="n">
        <v>1988</v>
      </c>
      <c r="E19" s="10" t="n">
        <v>265.7</v>
      </c>
      <c r="F19" s="11" t="n">
        <v>0.02</v>
      </c>
      <c r="G19" s="11" t="n">
        <v>0.02</v>
      </c>
      <c r="H19" s="11" t="n">
        <f aca="false">F19-G19</f>
        <v>0</v>
      </c>
    </row>
    <row r="20" s="12" customFormat="true" ht="25.5" hidden="false" customHeight="false" outlineLevel="0" collapsed="false">
      <c r="A20" s="10" t="n">
        <v>10</v>
      </c>
      <c r="B20" s="10" t="n">
        <v>62016</v>
      </c>
      <c r="C20" s="10" t="s">
        <v>25</v>
      </c>
      <c r="D20" s="10" t="n">
        <v>1987</v>
      </c>
      <c r="E20" s="10" t="n">
        <v>107</v>
      </c>
      <c r="F20" s="11" t="n">
        <v>59067.84</v>
      </c>
      <c r="G20" s="11" t="n">
        <v>51439.02</v>
      </c>
      <c r="H20" s="11" t="n">
        <f aca="false">F20-G20</f>
        <v>7628.82</v>
      </c>
    </row>
    <row r="21" s="12" customFormat="true" ht="89.25" hidden="false" customHeight="false" outlineLevel="0" collapsed="false">
      <c r="A21" s="10" t="n">
        <v>11</v>
      </c>
      <c r="B21" s="10" t="n">
        <v>62017</v>
      </c>
      <c r="C21" s="10" t="s">
        <v>26</v>
      </c>
      <c r="D21" s="10" t="n">
        <v>1972</v>
      </c>
      <c r="E21" s="10" t="n">
        <v>1638.88</v>
      </c>
      <c r="F21" s="11" t="n">
        <v>39293.28</v>
      </c>
      <c r="G21" s="11" t="n">
        <v>20044.1</v>
      </c>
      <c r="H21" s="11" t="n">
        <f aca="false">F21-G21</f>
        <v>19249.18</v>
      </c>
    </row>
    <row r="22" s="12" customFormat="true" ht="25.5" hidden="false" customHeight="false" outlineLevel="0" collapsed="false">
      <c r="A22" s="10" t="n">
        <v>12</v>
      </c>
      <c r="B22" s="10" t="n">
        <v>62018</v>
      </c>
      <c r="C22" s="10" t="s">
        <v>27</v>
      </c>
      <c r="D22" s="10" t="n">
        <v>1982</v>
      </c>
      <c r="E22" s="10" t="n">
        <v>385</v>
      </c>
      <c r="F22" s="11" t="n">
        <v>0.02</v>
      </c>
      <c r="G22" s="11" t="n">
        <v>0.02</v>
      </c>
      <c r="H22" s="11" t="n">
        <f aca="false">F22-G22</f>
        <v>0</v>
      </c>
    </row>
    <row r="23" s="12" customFormat="true" ht="38.25" hidden="false" customHeight="false" outlineLevel="0" collapsed="false">
      <c r="A23" s="10" t="n">
        <v>13</v>
      </c>
      <c r="B23" s="10" t="n">
        <v>62020</v>
      </c>
      <c r="C23" s="10" t="s">
        <v>28</v>
      </c>
      <c r="D23" s="17" t="n">
        <v>1969</v>
      </c>
      <c r="E23" s="17" t="n">
        <v>2664.5</v>
      </c>
      <c r="F23" s="18" t="n">
        <v>17294.16</v>
      </c>
      <c r="G23" s="18" t="n">
        <v>17294.16</v>
      </c>
      <c r="H23" s="11" t="n">
        <f aca="false">F23-G23</f>
        <v>0</v>
      </c>
    </row>
    <row r="24" s="12" customFormat="true" ht="127.5" hidden="false" customHeight="false" outlineLevel="0" collapsed="false">
      <c r="A24" s="10" t="n">
        <v>14</v>
      </c>
      <c r="B24" s="10" t="n">
        <v>62021</v>
      </c>
      <c r="C24" s="10" t="s">
        <v>29</v>
      </c>
      <c r="D24" s="10" t="s">
        <v>30</v>
      </c>
      <c r="E24" s="10" t="n">
        <v>1589.45</v>
      </c>
      <c r="F24" s="11" t="n">
        <v>56434.58</v>
      </c>
      <c r="G24" s="11" t="n">
        <v>56434.58</v>
      </c>
      <c r="H24" s="11" t="n">
        <f aca="false">F24-G24</f>
        <v>0</v>
      </c>
    </row>
    <row r="25" s="12" customFormat="true" ht="25.5" hidden="false" customHeight="false" outlineLevel="0" collapsed="false">
      <c r="A25" s="10" t="n">
        <v>15</v>
      </c>
      <c r="B25" s="10" t="n">
        <v>62022</v>
      </c>
      <c r="C25" s="10" t="s">
        <v>31</v>
      </c>
      <c r="D25" s="10" t="n">
        <v>1976</v>
      </c>
      <c r="E25" s="10" t="n">
        <v>112</v>
      </c>
      <c r="F25" s="11" t="n">
        <v>198488.16</v>
      </c>
      <c r="G25" s="11" t="n">
        <v>198488.16</v>
      </c>
      <c r="H25" s="11" t="n">
        <f aca="false">F25-G25</f>
        <v>0</v>
      </c>
    </row>
    <row r="26" s="12" customFormat="true" ht="25.5" hidden="false" customHeight="false" outlineLevel="0" collapsed="false">
      <c r="A26" s="10" t="n">
        <v>16</v>
      </c>
      <c r="B26" s="10" t="n">
        <v>62023</v>
      </c>
      <c r="C26" s="10" t="s">
        <v>32</v>
      </c>
      <c r="D26" s="17" t="n">
        <v>1976</v>
      </c>
      <c r="E26" s="17" t="n">
        <v>37</v>
      </c>
      <c r="F26" s="18" t="n">
        <v>3143.4</v>
      </c>
      <c r="G26" s="18" t="n">
        <v>3134.4</v>
      </c>
      <c r="H26" s="11" t="n">
        <f aca="false">F26-G26</f>
        <v>9</v>
      </c>
    </row>
    <row r="27" s="12" customFormat="true" ht="25.5" hidden="false" customHeight="false" outlineLevel="0" collapsed="false">
      <c r="A27" s="10" t="n">
        <v>17</v>
      </c>
      <c r="B27" s="10" t="n">
        <v>62024</v>
      </c>
      <c r="C27" s="10" t="s">
        <v>33</v>
      </c>
      <c r="D27" s="17" t="n">
        <v>1971</v>
      </c>
      <c r="E27" s="17" t="n">
        <v>24</v>
      </c>
      <c r="F27" s="18" t="n">
        <v>246.48</v>
      </c>
      <c r="G27" s="18" t="n">
        <v>246.48</v>
      </c>
      <c r="H27" s="11" t="n">
        <f aca="false">F27-G27</f>
        <v>0</v>
      </c>
    </row>
    <row r="28" s="12" customFormat="true" ht="15" hidden="false" customHeight="false" outlineLevel="0" collapsed="false">
      <c r="A28" s="10" t="n">
        <v>18</v>
      </c>
      <c r="B28" s="10" t="n">
        <v>62025</v>
      </c>
      <c r="C28" s="10" t="s">
        <v>34</v>
      </c>
      <c r="D28" s="10" t="n">
        <v>1976</v>
      </c>
      <c r="E28" s="10" t="n">
        <v>45</v>
      </c>
      <c r="F28" s="11" t="n">
        <v>5304</v>
      </c>
      <c r="G28" s="11" t="n">
        <v>5304</v>
      </c>
      <c r="H28" s="11" t="n">
        <f aca="false">F28-G28</f>
        <v>0</v>
      </c>
    </row>
    <row r="29" s="12" customFormat="true" ht="38.25" hidden="false" customHeight="false" outlineLevel="0" collapsed="false">
      <c r="A29" s="10" t="n">
        <v>19</v>
      </c>
      <c r="B29" s="10" t="n">
        <v>62026</v>
      </c>
      <c r="C29" s="10" t="s">
        <v>35</v>
      </c>
      <c r="D29" s="10" t="n">
        <v>1976</v>
      </c>
      <c r="E29" s="10" t="n">
        <v>59.6</v>
      </c>
      <c r="F29" s="11" t="n">
        <v>176.28</v>
      </c>
      <c r="G29" s="11" t="n">
        <v>176.28</v>
      </c>
      <c r="H29" s="11" t="n">
        <f aca="false">F29-G29</f>
        <v>0</v>
      </c>
    </row>
    <row r="30" s="12" customFormat="true" ht="15" hidden="false" customHeight="false" outlineLevel="0" collapsed="false">
      <c r="A30" s="10" t="n">
        <v>20</v>
      </c>
      <c r="B30" s="10" t="n">
        <v>62027</v>
      </c>
      <c r="C30" s="10" t="s">
        <v>36</v>
      </c>
      <c r="D30" s="17" t="n">
        <v>1976</v>
      </c>
      <c r="E30" s="17" t="n">
        <v>15</v>
      </c>
      <c r="F30" s="18" t="n">
        <v>198.12</v>
      </c>
      <c r="G30" s="18" t="n">
        <v>198.12</v>
      </c>
      <c r="H30" s="11" t="n">
        <f aca="false">F30-G30</f>
        <v>0</v>
      </c>
    </row>
    <row r="31" s="12" customFormat="true" ht="25.5" hidden="false" customHeight="false" outlineLevel="0" collapsed="false">
      <c r="A31" s="10" t="n">
        <v>21</v>
      </c>
      <c r="B31" s="10" t="n">
        <v>62028</v>
      </c>
      <c r="C31" s="10" t="s">
        <v>37</v>
      </c>
      <c r="D31" s="10" t="n">
        <v>1976</v>
      </c>
      <c r="E31" s="10" t="n">
        <v>7</v>
      </c>
      <c r="F31" s="11" t="n">
        <v>60.84</v>
      </c>
      <c r="G31" s="11" t="n">
        <v>60.84</v>
      </c>
      <c r="H31" s="11" t="n">
        <f aca="false">F31-G31</f>
        <v>0</v>
      </c>
    </row>
    <row r="32" s="12" customFormat="true" ht="15" hidden="false" customHeight="false" outlineLevel="0" collapsed="false">
      <c r="A32" s="10" t="n">
        <v>22</v>
      </c>
      <c r="B32" s="10" t="n">
        <v>62029</v>
      </c>
      <c r="C32" s="10" t="s">
        <v>38</v>
      </c>
      <c r="D32" s="10" t="n">
        <v>1976</v>
      </c>
      <c r="E32" s="10" t="n">
        <v>40.6</v>
      </c>
      <c r="F32" s="11" t="n">
        <v>357.24</v>
      </c>
      <c r="G32" s="11" t="n">
        <v>357.24</v>
      </c>
      <c r="H32" s="11" t="n">
        <f aca="false">F32-G32</f>
        <v>0</v>
      </c>
    </row>
    <row r="33" s="12" customFormat="true" ht="25.5" hidden="false" customHeight="false" outlineLevel="0" collapsed="false">
      <c r="A33" s="10" t="n">
        <v>23</v>
      </c>
      <c r="B33" s="10" t="n">
        <v>62030</v>
      </c>
      <c r="C33" s="10" t="s">
        <v>39</v>
      </c>
      <c r="D33" s="10" t="n">
        <v>1976</v>
      </c>
      <c r="E33" s="10" t="n">
        <v>65</v>
      </c>
      <c r="F33" s="11" t="n">
        <v>2286.96</v>
      </c>
      <c r="G33" s="11" t="n">
        <v>2286.96</v>
      </c>
      <c r="H33" s="11" t="n">
        <f aca="false">F33-G33</f>
        <v>0</v>
      </c>
    </row>
    <row r="34" s="12" customFormat="true" ht="25.5" hidden="false" customHeight="false" outlineLevel="0" collapsed="false">
      <c r="A34" s="10" t="n">
        <v>24</v>
      </c>
      <c r="B34" s="10" t="n">
        <v>62031</v>
      </c>
      <c r="C34" s="10" t="s">
        <v>40</v>
      </c>
      <c r="D34" s="10" t="n">
        <v>1976</v>
      </c>
      <c r="E34" s="10" t="n">
        <v>25</v>
      </c>
      <c r="F34" s="11" t="n">
        <v>404.04</v>
      </c>
      <c r="G34" s="11" t="n">
        <v>404.04</v>
      </c>
      <c r="H34" s="11" t="n">
        <f aca="false">F34-G34</f>
        <v>0</v>
      </c>
    </row>
    <row r="35" s="12" customFormat="true" ht="25.5" hidden="false" customHeight="false" outlineLevel="0" collapsed="false">
      <c r="A35" s="10" t="n">
        <v>25</v>
      </c>
      <c r="B35" s="10" t="n">
        <v>62032</v>
      </c>
      <c r="C35" s="10" t="s">
        <v>41</v>
      </c>
      <c r="D35" s="10" t="n">
        <v>1981</v>
      </c>
      <c r="E35" s="10" t="n">
        <v>1190</v>
      </c>
      <c r="F35" s="11" t="n">
        <v>815865.96</v>
      </c>
      <c r="G35" s="11" t="n">
        <v>815865.96</v>
      </c>
      <c r="H35" s="11" t="n">
        <f aca="false">F35-G35</f>
        <v>0</v>
      </c>
    </row>
    <row r="36" s="12" customFormat="true" ht="25.5" hidden="false" customHeight="false" outlineLevel="0" collapsed="false">
      <c r="A36" s="10" t="n">
        <v>26</v>
      </c>
      <c r="B36" s="10" t="n">
        <v>62033</v>
      </c>
      <c r="C36" s="10" t="s">
        <v>42</v>
      </c>
      <c r="D36" s="17" t="n">
        <v>1970</v>
      </c>
      <c r="E36" s="17" t="n">
        <v>25</v>
      </c>
      <c r="F36" s="18" t="n">
        <v>2847</v>
      </c>
      <c r="G36" s="18" t="n">
        <v>2847</v>
      </c>
      <c r="H36" s="11" t="n">
        <f aca="false">F36-G36</f>
        <v>0</v>
      </c>
    </row>
    <row r="37" s="12" customFormat="true" ht="51" hidden="false" customHeight="false" outlineLevel="0" collapsed="false">
      <c r="A37" s="10" t="n">
        <v>27</v>
      </c>
      <c r="B37" s="10" t="n">
        <v>62034</v>
      </c>
      <c r="C37" s="10" t="s">
        <v>43</v>
      </c>
      <c r="D37" s="10" t="s">
        <v>44</v>
      </c>
      <c r="E37" s="10" t="n">
        <v>2055.3</v>
      </c>
      <c r="F37" s="11" t="n">
        <v>198631.7</v>
      </c>
      <c r="G37" s="11" t="n">
        <v>2979.55</v>
      </c>
      <c r="H37" s="11" t="n">
        <f aca="false">F37-G37</f>
        <v>195652.15</v>
      </c>
    </row>
    <row r="38" s="12" customFormat="true" ht="15" hidden="false" customHeight="false" outlineLevel="0" collapsed="false">
      <c r="A38" s="10" t="n">
        <v>28</v>
      </c>
      <c r="B38" s="10" t="n">
        <v>62035</v>
      </c>
      <c r="C38" s="10" t="s">
        <v>45</v>
      </c>
      <c r="D38" s="10" t="n">
        <v>1977</v>
      </c>
      <c r="E38" s="10" t="n">
        <v>67.5</v>
      </c>
      <c r="F38" s="11" t="n">
        <v>0.02</v>
      </c>
      <c r="G38" s="11" t="n">
        <v>0.02</v>
      </c>
      <c r="H38" s="11" t="n">
        <f aca="false">F38-G38</f>
        <v>0</v>
      </c>
    </row>
    <row r="39" s="12" customFormat="true" ht="15" hidden="false" customHeight="false" outlineLevel="0" collapsed="false">
      <c r="A39" s="10" t="n">
        <v>29</v>
      </c>
      <c r="B39" s="10" t="n">
        <v>62036</v>
      </c>
      <c r="C39" s="10" t="s">
        <v>46</v>
      </c>
      <c r="D39" s="10" t="n">
        <v>1981</v>
      </c>
      <c r="E39" s="10" t="n">
        <v>20</v>
      </c>
      <c r="F39" s="11" t="n">
        <v>0.02</v>
      </c>
      <c r="G39" s="11" t="n">
        <v>0.02</v>
      </c>
      <c r="H39" s="11" t="n">
        <f aca="false">F39-G39</f>
        <v>0</v>
      </c>
    </row>
    <row r="40" s="12" customFormat="true" ht="15" hidden="false" customHeight="false" outlineLevel="0" collapsed="false">
      <c r="A40" s="10" t="n">
        <v>30</v>
      </c>
      <c r="B40" s="10" t="n">
        <v>62037</v>
      </c>
      <c r="C40" s="10" t="s">
        <v>47</v>
      </c>
      <c r="D40" s="10" t="n">
        <v>1981</v>
      </c>
      <c r="E40" s="10" t="n">
        <v>12</v>
      </c>
      <c r="F40" s="11" t="n">
        <v>0.02</v>
      </c>
      <c r="G40" s="11" t="n">
        <v>0.02</v>
      </c>
      <c r="H40" s="11" t="n">
        <f aca="false">F40-G40</f>
        <v>0</v>
      </c>
    </row>
    <row r="41" s="12" customFormat="true" ht="25.5" hidden="false" customHeight="false" outlineLevel="0" collapsed="false">
      <c r="A41" s="10" t="n">
        <v>31</v>
      </c>
      <c r="B41" s="10" t="n">
        <v>62038</v>
      </c>
      <c r="C41" s="10" t="s">
        <v>48</v>
      </c>
      <c r="D41" s="10" t="n">
        <v>1972</v>
      </c>
      <c r="E41" s="10" t="n">
        <v>917</v>
      </c>
      <c r="F41" s="11" t="n">
        <v>39293.28</v>
      </c>
      <c r="G41" s="11" t="n">
        <v>28323.95</v>
      </c>
      <c r="H41" s="11" t="n">
        <f aca="false">F41-G41</f>
        <v>10969.33</v>
      </c>
    </row>
    <row r="42" s="12" customFormat="true" ht="25.5" hidden="false" customHeight="false" outlineLevel="0" collapsed="false">
      <c r="A42" s="10" t="n">
        <v>32</v>
      </c>
      <c r="B42" s="10" t="n">
        <v>62040</v>
      </c>
      <c r="C42" s="10" t="s">
        <v>49</v>
      </c>
      <c r="D42" s="10" t="n">
        <v>1981</v>
      </c>
      <c r="E42" s="10" t="n">
        <v>32</v>
      </c>
      <c r="F42" s="11" t="n">
        <v>0.02</v>
      </c>
      <c r="G42" s="11" t="n">
        <v>0.02</v>
      </c>
      <c r="H42" s="11" t="n">
        <f aca="false">F42-G42</f>
        <v>0</v>
      </c>
    </row>
    <row r="43" s="12" customFormat="true" ht="25.5" hidden="false" customHeight="false" outlineLevel="0" collapsed="false">
      <c r="A43" s="10" t="n">
        <v>33</v>
      </c>
      <c r="B43" s="10" t="n">
        <v>62041</v>
      </c>
      <c r="C43" s="10" t="s">
        <v>50</v>
      </c>
      <c r="D43" s="10" t="n">
        <v>1984</v>
      </c>
      <c r="E43" s="10" t="n">
        <v>10</v>
      </c>
      <c r="F43" s="11" t="n">
        <v>0.02</v>
      </c>
      <c r="G43" s="11" t="n">
        <v>0.02</v>
      </c>
      <c r="H43" s="11" t="n">
        <f aca="false">F43-G43</f>
        <v>0</v>
      </c>
    </row>
    <row r="44" s="12" customFormat="true" ht="25.5" hidden="false" customHeight="false" outlineLevel="0" collapsed="false">
      <c r="A44" s="10" t="n">
        <v>34</v>
      </c>
      <c r="B44" s="10" t="n">
        <v>62042</v>
      </c>
      <c r="C44" s="10" t="s">
        <v>51</v>
      </c>
      <c r="D44" s="10" t="n">
        <v>1985</v>
      </c>
      <c r="E44" s="10" t="n">
        <v>10</v>
      </c>
      <c r="F44" s="11" t="n">
        <v>0.02</v>
      </c>
      <c r="G44" s="11" t="n">
        <v>0.02</v>
      </c>
      <c r="H44" s="11" t="n">
        <f aca="false">F44-G44</f>
        <v>0</v>
      </c>
    </row>
    <row r="45" s="12" customFormat="true" ht="15" hidden="false" customHeight="false" outlineLevel="0" collapsed="false">
      <c r="A45" s="10" t="n">
        <v>35</v>
      </c>
      <c r="B45" s="10" t="n">
        <v>62043</v>
      </c>
      <c r="C45" s="10" t="s">
        <v>52</v>
      </c>
      <c r="D45" s="10" t="n">
        <v>1991</v>
      </c>
      <c r="E45" s="10" t="n">
        <v>33</v>
      </c>
      <c r="F45" s="11" t="n">
        <v>0.02</v>
      </c>
      <c r="G45" s="11" t="n">
        <v>0.02</v>
      </c>
      <c r="H45" s="11" t="n">
        <f aca="false">F45-G45</f>
        <v>0</v>
      </c>
    </row>
    <row r="46" s="12" customFormat="true" ht="25.5" hidden="false" customHeight="false" outlineLevel="0" collapsed="false">
      <c r="A46" s="10" t="n">
        <v>36</v>
      </c>
      <c r="B46" s="10" t="n">
        <v>62049</v>
      </c>
      <c r="C46" s="10" t="s">
        <v>53</v>
      </c>
      <c r="D46" s="10" t="n">
        <v>1995</v>
      </c>
      <c r="E46" s="10" t="n">
        <v>29.7</v>
      </c>
      <c r="F46" s="11" t="n">
        <v>12033.84</v>
      </c>
      <c r="G46" s="11" t="n">
        <v>7202.96</v>
      </c>
      <c r="H46" s="11" t="n">
        <f aca="false">F46-G46</f>
        <v>4830.88</v>
      </c>
    </row>
    <row r="47" s="12" customFormat="true" ht="25.5" hidden="false" customHeight="false" outlineLevel="0" collapsed="false">
      <c r="A47" s="10" t="n">
        <v>37</v>
      </c>
      <c r="B47" s="10" t="n">
        <v>62050</v>
      </c>
      <c r="C47" s="10" t="s">
        <v>54</v>
      </c>
      <c r="D47" s="10" t="n">
        <v>1983</v>
      </c>
      <c r="E47" s="10" t="n">
        <v>45</v>
      </c>
      <c r="F47" s="11" t="n">
        <v>0.02</v>
      </c>
      <c r="G47" s="11" t="n">
        <v>0.02</v>
      </c>
      <c r="H47" s="11" t="n">
        <f aca="false">F47-G47</f>
        <v>0</v>
      </c>
    </row>
    <row r="48" s="12" customFormat="true" ht="26.25" hidden="false" customHeight="true" outlineLevel="0" collapsed="false">
      <c r="A48" s="10" t="n">
        <v>38</v>
      </c>
      <c r="B48" s="10" t="n">
        <v>62051</v>
      </c>
      <c r="C48" s="10" t="s">
        <v>55</v>
      </c>
      <c r="D48" s="10" t="n">
        <v>1987</v>
      </c>
      <c r="E48" s="10" t="n">
        <v>50</v>
      </c>
      <c r="F48" s="11" t="n">
        <v>0.02</v>
      </c>
      <c r="G48" s="11" t="n">
        <v>0.02</v>
      </c>
      <c r="H48" s="11" t="n">
        <f aca="false">F48-G48</f>
        <v>0</v>
      </c>
    </row>
    <row r="49" s="12" customFormat="true" ht="15" hidden="false" customHeight="false" outlineLevel="0" collapsed="false">
      <c r="A49" s="10" t="n">
        <v>39</v>
      </c>
      <c r="B49" s="10" t="n">
        <v>62052</v>
      </c>
      <c r="C49" s="10" t="s">
        <v>56</v>
      </c>
      <c r="D49" s="10" t="n">
        <v>1981</v>
      </c>
      <c r="E49" s="10" t="n">
        <v>30</v>
      </c>
      <c r="F49" s="11" t="n">
        <v>0.02</v>
      </c>
      <c r="G49" s="11" t="n">
        <v>0.02</v>
      </c>
      <c r="H49" s="11" t="n">
        <f aca="false">F49-G49</f>
        <v>0</v>
      </c>
    </row>
    <row r="50" s="12" customFormat="true" ht="25.5" hidden="false" customHeight="false" outlineLevel="0" collapsed="false">
      <c r="A50" s="10" t="n">
        <v>40</v>
      </c>
      <c r="B50" s="10" t="n">
        <v>62053</v>
      </c>
      <c r="C50" s="10" t="s">
        <v>57</v>
      </c>
      <c r="D50" s="10" t="n">
        <v>1987</v>
      </c>
      <c r="E50" s="10" t="n">
        <v>87.1</v>
      </c>
      <c r="F50" s="11" t="n">
        <v>0.01</v>
      </c>
      <c r="G50" s="11" t="n">
        <v>0.01</v>
      </c>
      <c r="H50" s="11" t="n">
        <f aca="false">F50-G50</f>
        <v>0</v>
      </c>
    </row>
    <row r="51" s="12" customFormat="true" ht="25.5" hidden="false" customHeight="false" outlineLevel="0" collapsed="false">
      <c r="A51" s="10" t="n">
        <v>41</v>
      </c>
      <c r="B51" s="10" t="n">
        <v>62075</v>
      </c>
      <c r="C51" s="10" t="s">
        <v>58</v>
      </c>
      <c r="D51" s="10" t="n">
        <v>1982</v>
      </c>
      <c r="E51" s="10" t="n">
        <v>183.3</v>
      </c>
      <c r="F51" s="11" t="n">
        <v>0.02</v>
      </c>
      <c r="G51" s="11" t="n">
        <v>0.02</v>
      </c>
      <c r="H51" s="11" t="n">
        <f aca="false">F51-G51</f>
        <v>0</v>
      </c>
    </row>
    <row r="52" s="12" customFormat="true" ht="25.5" hidden="false" customHeight="false" outlineLevel="0" collapsed="false">
      <c r="A52" s="10" t="n">
        <v>42</v>
      </c>
      <c r="B52" s="10" t="n">
        <v>62078</v>
      </c>
      <c r="C52" s="10" t="s">
        <v>59</v>
      </c>
      <c r="D52" s="10" t="n">
        <v>1975</v>
      </c>
      <c r="E52" s="10" t="n">
        <v>76.5</v>
      </c>
      <c r="F52" s="11" t="n">
        <v>152992.32</v>
      </c>
      <c r="G52" s="11" t="n">
        <v>152992.32</v>
      </c>
      <c r="H52" s="11" t="n">
        <f aca="false">F52-G52</f>
        <v>0</v>
      </c>
    </row>
    <row r="53" s="12" customFormat="true" ht="38.25" hidden="false" customHeight="false" outlineLevel="0" collapsed="false">
      <c r="A53" s="10" t="n">
        <v>43</v>
      </c>
      <c r="B53" s="10" t="n">
        <v>62079</v>
      </c>
      <c r="C53" s="10" t="s">
        <v>60</v>
      </c>
      <c r="D53" s="17" t="s">
        <v>61</v>
      </c>
      <c r="E53" s="17" t="n">
        <v>592.7</v>
      </c>
      <c r="F53" s="18" t="n">
        <v>0.02</v>
      </c>
      <c r="G53" s="18" t="n">
        <v>0</v>
      </c>
      <c r="H53" s="11" t="n">
        <f aca="false">F53-G53</f>
        <v>0.02</v>
      </c>
    </row>
    <row r="54" s="12" customFormat="true" ht="15" hidden="false" customHeight="false" outlineLevel="0" collapsed="false">
      <c r="A54" s="10" t="n">
        <v>44</v>
      </c>
      <c r="B54" s="10" t="n">
        <v>62080</v>
      </c>
      <c r="C54" s="10" t="s">
        <v>62</v>
      </c>
      <c r="D54" s="10" t="n">
        <v>1975</v>
      </c>
      <c r="E54" s="10" t="n">
        <v>30</v>
      </c>
      <c r="F54" s="11" t="n">
        <v>0.02</v>
      </c>
      <c r="G54" s="11" t="n">
        <v>0.02</v>
      </c>
      <c r="H54" s="11" t="n">
        <f aca="false">F54-G54</f>
        <v>0</v>
      </c>
    </row>
    <row r="55" s="12" customFormat="true" ht="25.5" hidden="false" customHeight="false" outlineLevel="0" collapsed="false">
      <c r="A55" s="10" t="n">
        <v>45</v>
      </c>
      <c r="B55" s="10" t="n">
        <v>62081</v>
      </c>
      <c r="C55" s="10" t="s">
        <v>63</v>
      </c>
      <c r="D55" s="10" t="n">
        <v>1976</v>
      </c>
      <c r="E55" s="10" t="n">
        <v>520</v>
      </c>
      <c r="F55" s="11" t="n">
        <v>0.02</v>
      </c>
      <c r="G55" s="11" t="n">
        <v>0.02</v>
      </c>
      <c r="H55" s="11" t="n">
        <f aca="false">F55-G55</f>
        <v>0</v>
      </c>
    </row>
    <row r="56" s="12" customFormat="true" ht="25.5" hidden="false" customHeight="false" outlineLevel="0" collapsed="false">
      <c r="A56" s="10" t="n">
        <v>46</v>
      </c>
      <c r="B56" s="10" t="n">
        <v>62082</v>
      </c>
      <c r="C56" s="10" t="s">
        <v>64</v>
      </c>
      <c r="D56" s="10" t="n">
        <v>1991</v>
      </c>
      <c r="E56" s="10" t="n">
        <v>77</v>
      </c>
      <c r="F56" s="11" t="n">
        <v>2926.56</v>
      </c>
      <c r="G56" s="11" t="n">
        <v>2402.77</v>
      </c>
      <c r="H56" s="11" t="n">
        <f aca="false">F56-G56</f>
        <v>523.79</v>
      </c>
    </row>
    <row r="57" s="12" customFormat="true" ht="63.75" hidden="false" customHeight="false" outlineLevel="0" collapsed="false">
      <c r="A57" s="10" t="n">
        <v>47</v>
      </c>
      <c r="B57" s="10" t="n">
        <v>62087</v>
      </c>
      <c r="C57" s="10" t="s">
        <v>65</v>
      </c>
      <c r="D57" s="10" t="n">
        <v>1971</v>
      </c>
      <c r="E57" s="10" t="n">
        <v>634</v>
      </c>
      <c r="F57" s="11" t="n">
        <v>7010.64</v>
      </c>
      <c r="G57" s="11" t="n">
        <v>7010.64</v>
      </c>
      <c r="H57" s="11" t="n">
        <f aca="false">F57-G57</f>
        <v>0</v>
      </c>
    </row>
    <row r="58" s="12" customFormat="true" ht="25.5" hidden="false" customHeight="false" outlineLevel="0" collapsed="false">
      <c r="A58" s="10" t="n">
        <v>48</v>
      </c>
      <c r="B58" s="10" t="n">
        <v>62088</v>
      </c>
      <c r="C58" s="10" t="s">
        <v>66</v>
      </c>
      <c r="D58" s="10" t="n">
        <v>1986</v>
      </c>
      <c r="E58" s="10" t="n">
        <v>26</v>
      </c>
      <c r="F58" s="11" t="n">
        <v>0.02</v>
      </c>
      <c r="G58" s="11" t="n">
        <v>0.02</v>
      </c>
      <c r="H58" s="11" t="n">
        <f aca="false">F58-G58</f>
        <v>0</v>
      </c>
    </row>
    <row r="59" s="12" customFormat="true" ht="25.5" hidden="false" customHeight="false" outlineLevel="0" collapsed="false">
      <c r="A59" s="10" t="n">
        <v>49</v>
      </c>
      <c r="B59" s="10" t="n">
        <v>62089</v>
      </c>
      <c r="C59" s="10" t="s">
        <v>67</v>
      </c>
      <c r="D59" s="10" t="n">
        <v>1983</v>
      </c>
      <c r="E59" s="10" t="n">
        <v>45</v>
      </c>
      <c r="F59" s="11" t="n">
        <v>0.02</v>
      </c>
      <c r="G59" s="11" t="n">
        <v>0.02</v>
      </c>
      <c r="H59" s="11" t="n">
        <f aca="false">F59-G59</f>
        <v>0</v>
      </c>
    </row>
    <row r="60" s="12" customFormat="true" ht="15" hidden="false" customHeight="false" outlineLevel="0" collapsed="false">
      <c r="A60" s="10" t="n">
        <v>50</v>
      </c>
      <c r="B60" s="10" t="n">
        <v>62090</v>
      </c>
      <c r="C60" s="10" t="s">
        <v>68</v>
      </c>
      <c r="D60" s="10" t="n">
        <v>1983</v>
      </c>
      <c r="E60" s="10" t="n">
        <v>15</v>
      </c>
      <c r="F60" s="11" t="n">
        <v>0.02</v>
      </c>
      <c r="G60" s="11" t="n">
        <v>0.02</v>
      </c>
      <c r="H60" s="11" t="n">
        <f aca="false">F60-G60</f>
        <v>0</v>
      </c>
    </row>
    <row r="61" s="12" customFormat="true" ht="25.5" hidden="false" customHeight="false" outlineLevel="0" collapsed="false">
      <c r="A61" s="10" t="n">
        <v>51</v>
      </c>
      <c r="B61" s="10" t="n">
        <v>62091</v>
      </c>
      <c r="C61" s="10" t="s">
        <v>69</v>
      </c>
      <c r="D61" s="10" t="n">
        <v>1983</v>
      </c>
      <c r="E61" s="10" t="n">
        <v>78</v>
      </c>
      <c r="F61" s="11" t="n">
        <v>0.02</v>
      </c>
      <c r="G61" s="11" t="n">
        <v>0.02</v>
      </c>
      <c r="H61" s="11" t="n">
        <f aca="false">F61-G61</f>
        <v>0</v>
      </c>
    </row>
    <row r="62" s="12" customFormat="true" ht="25.5" hidden="false" customHeight="false" outlineLevel="0" collapsed="false">
      <c r="A62" s="10" t="n">
        <v>52</v>
      </c>
      <c r="B62" s="10" t="n">
        <v>62092</v>
      </c>
      <c r="C62" s="10" t="s">
        <v>70</v>
      </c>
      <c r="D62" s="10" t="n">
        <v>1983</v>
      </c>
      <c r="E62" s="10" t="n">
        <v>46.5</v>
      </c>
      <c r="F62" s="11" t="n">
        <v>0.02</v>
      </c>
      <c r="G62" s="11" t="n">
        <v>0.02</v>
      </c>
      <c r="H62" s="11" t="n">
        <f aca="false">F62-G62</f>
        <v>0</v>
      </c>
    </row>
    <row r="63" s="12" customFormat="true" ht="25.5" hidden="false" customHeight="false" outlineLevel="0" collapsed="false">
      <c r="A63" s="10" t="n">
        <v>53</v>
      </c>
      <c r="B63" s="10" t="n">
        <v>62093</v>
      </c>
      <c r="C63" s="10" t="s">
        <v>71</v>
      </c>
      <c r="D63" s="10" t="n">
        <v>1983</v>
      </c>
      <c r="E63" s="10" t="n">
        <v>64</v>
      </c>
      <c r="F63" s="11" t="n">
        <v>0.02</v>
      </c>
      <c r="G63" s="11" t="n">
        <v>0.02</v>
      </c>
      <c r="H63" s="11" t="n">
        <f aca="false">F63-G63</f>
        <v>0</v>
      </c>
    </row>
    <row r="64" s="12" customFormat="true" ht="25.5" hidden="false" customHeight="false" outlineLevel="0" collapsed="false">
      <c r="A64" s="10" t="n">
        <v>54</v>
      </c>
      <c r="B64" s="10" t="n">
        <v>62094</v>
      </c>
      <c r="C64" s="10" t="s">
        <v>72</v>
      </c>
      <c r="D64" s="10" t="n">
        <v>1984</v>
      </c>
      <c r="E64" s="10" t="n">
        <v>10</v>
      </c>
      <c r="F64" s="11" t="n">
        <v>0.02</v>
      </c>
      <c r="G64" s="11" t="n">
        <v>0.02</v>
      </c>
      <c r="H64" s="11" t="n">
        <f aca="false">F64-G64</f>
        <v>0</v>
      </c>
    </row>
    <row r="65" s="12" customFormat="true" ht="15" hidden="false" customHeight="false" outlineLevel="0" collapsed="false">
      <c r="A65" s="10" t="n">
        <v>55</v>
      </c>
      <c r="B65" s="10" t="n">
        <v>62095</v>
      </c>
      <c r="C65" s="10" t="s">
        <v>73</v>
      </c>
      <c r="D65" s="10" t="n">
        <v>1977</v>
      </c>
      <c r="E65" s="10" t="n">
        <v>40</v>
      </c>
      <c r="F65" s="11" t="n">
        <v>0.02</v>
      </c>
      <c r="G65" s="11" t="n">
        <v>0.02</v>
      </c>
      <c r="H65" s="11" t="n">
        <f aca="false">F65-G65</f>
        <v>0</v>
      </c>
    </row>
    <row r="66" s="12" customFormat="true" ht="25.5" hidden="false" customHeight="false" outlineLevel="0" collapsed="false">
      <c r="A66" s="10" t="n">
        <v>56</v>
      </c>
      <c r="B66" s="10" t="n">
        <v>62096</v>
      </c>
      <c r="C66" s="10" t="s">
        <v>74</v>
      </c>
      <c r="D66" s="10" t="n">
        <v>1984</v>
      </c>
      <c r="E66" s="10" t="n">
        <v>72</v>
      </c>
      <c r="F66" s="11" t="n">
        <v>0.02</v>
      </c>
      <c r="G66" s="11" t="n">
        <v>0.02</v>
      </c>
      <c r="H66" s="11" t="n">
        <f aca="false">F66-G66</f>
        <v>0</v>
      </c>
    </row>
    <row r="67" s="12" customFormat="true" ht="25.5" hidden="false" customHeight="false" outlineLevel="0" collapsed="false">
      <c r="A67" s="10" t="n">
        <v>57</v>
      </c>
      <c r="B67" s="10" t="n">
        <v>62097</v>
      </c>
      <c r="C67" s="10" t="s">
        <v>75</v>
      </c>
      <c r="D67" s="10" t="n">
        <v>1987</v>
      </c>
      <c r="E67" s="10" t="n">
        <v>12.7</v>
      </c>
      <c r="F67" s="11" t="n">
        <v>0.02</v>
      </c>
      <c r="G67" s="11" t="n">
        <v>0.02</v>
      </c>
      <c r="H67" s="11" t="n">
        <f aca="false">F67-G67</f>
        <v>0</v>
      </c>
    </row>
    <row r="68" s="12" customFormat="true" ht="25.5" hidden="false" customHeight="false" outlineLevel="0" collapsed="false">
      <c r="A68" s="10" t="n">
        <v>58</v>
      </c>
      <c r="B68" s="10" t="n">
        <v>62098</v>
      </c>
      <c r="C68" s="10" t="s">
        <v>76</v>
      </c>
      <c r="D68" s="10" t="n">
        <v>1987</v>
      </c>
      <c r="E68" s="10" t="n">
        <v>68</v>
      </c>
      <c r="F68" s="11" t="n">
        <v>0.02</v>
      </c>
      <c r="G68" s="11" t="n">
        <v>0.02</v>
      </c>
      <c r="H68" s="11" t="n">
        <f aca="false">F68-G68</f>
        <v>0</v>
      </c>
    </row>
    <row r="69" s="12" customFormat="true" ht="25.5" hidden="false" customHeight="false" outlineLevel="0" collapsed="false">
      <c r="A69" s="10" t="n">
        <v>59</v>
      </c>
      <c r="B69" s="10" t="n">
        <v>62099</v>
      </c>
      <c r="C69" s="10" t="s">
        <v>77</v>
      </c>
      <c r="D69" s="10" t="n">
        <v>1987</v>
      </c>
      <c r="E69" s="10" t="n">
        <v>5</v>
      </c>
      <c r="F69" s="11" t="n">
        <v>0.02</v>
      </c>
      <c r="G69" s="11" t="n">
        <v>0.02</v>
      </c>
      <c r="H69" s="11" t="n">
        <f aca="false">F69-G69</f>
        <v>0</v>
      </c>
    </row>
    <row r="70" s="12" customFormat="true" ht="25.5" hidden="false" customHeight="false" outlineLevel="0" collapsed="false">
      <c r="A70" s="10" t="n">
        <v>60</v>
      </c>
      <c r="B70" s="10" t="n">
        <v>210001</v>
      </c>
      <c r="C70" s="10" t="s">
        <v>78</v>
      </c>
      <c r="D70" s="10" t="n">
        <v>1979</v>
      </c>
      <c r="E70" s="10" t="n">
        <v>255.2</v>
      </c>
      <c r="F70" s="11" t="n">
        <v>380524.56</v>
      </c>
      <c r="G70" s="11" t="n">
        <v>153185.69</v>
      </c>
      <c r="H70" s="11" t="n">
        <f aca="false">F70-G70</f>
        <v>227338.87</v>
      </c>
    </row>
    <row r="71" s="12" customFormat="true" ht="25.5" hidden="false" customHeight="false" outlineLevel="0" collapsed="false">
      <c r="A71" s="10" t="n">
        <v>61</v>
      </c>
      <c r="B71" s="10" t="n">
        <v>210002</v>
      </c>
      <c r="C71" s="10" t="s">
        <v>79</v>
      </c>
      <c r="D71" s="10" t="n">
        <v>1978</v>
      </c>
      <c r="E71" s="10" t="n">
        <v>93</v>
      </c>
      <c r="F71" s="11" t="n">
        <v>45338.28</v>
      </c>
      <c r="G71" s="11" t="n">
        <v>22599.34</v>
      </c>
      <c r="H71" s="11" t="n">
        <f aca="false">F71-G71</f>
        <v>22738.94</v>
      </c>
    </row>
    <row r="72" s="12" customFormat="true" ht="25.5" hidden="false" customHeight="false" outlineLevel="0" collapsed="false">
      <c r="A72" s="10" t="n">
        <v>62</v>
      </c>
      <c r="B72" s="10" t="n">
        <v>210003</v>
      </c>
      <c r="C72" s="10" t="s">
        <v>80</v>
      </c>
      <c r="D72" s="10" t="n">
        <v>1978</v>
      </c>
      <c r="E72" s="10" t="n">
        <v>289.6</v>
      </c>
      <c r="F72" s="11" t="n">
        <v>21045.96</v>
      </c>
      <c r="G72" s="11" t="n">
        <v>21045.96</v>
      </c>
      <c r="H72" s="11" t="n">
        <f aca="false">F72-G72</f>
        <v>0</v>
      </c>
    </row>
    <row r="73" s="12" customFormat="true" ht="25.5" hidden="false" customHeight="false" outlineLevel="0" collapsed="false">
      <c r="A73" s="10" t="n">
        <v>63</v>
      </c>
      <c r="B73" s="10" t="n">
        <v>210004</v>
      </c>
      <c r="C73" s="10" t="s">
        <v>81</v>
      </c>
      <c r="D73" s="10" t="n">
        <v>1979</v>
      </c>
      <c r="E73" s="10" t="n">
        <v>29</v>
      </c>
      <c r="F73" s="11" t="n">
        <v>11787.36</v>
      </c>
      <c r="G73" s="11" t="n">
        <v>11787.36</v>
      </c>
      <c r="H73" s="11" t="n">
        <f aca="false">F73-G73</f>
        <v>0</v>
      </c>
    </row>
    <row r="74" s="12" customFormat="true" ht="38.25" hidden="false" customHeight="false" outlineLevel="0" collapsed="false">
      <c r="A74" s="10" t="n">
        <v>64</v>
      </c>
      <c r="B74" s="10" t="n">
        <v>210006</v>
      </c>
      <c r="C74" s="10" t="s">
        <v>82</v>
      </c>
      <c r="D74" s="10" t="n">
        <v>1980</v>
      </c>
      <c r="E74" s="10" t="n">
        <v>1268.5</v>
      </c>
      <c r="F74" s="11" t="n">
        <v>1692626.52</v>
      </c>
      <c r="G74" s="11" t="n">
        <v>1692626.52</v>
      </c>
      <c r="H74" s="11" t="n">
        <f aca="false">F74-G74</f>
        <v>0</v>
      </c>
    </row>
    <row r="75" s="12" customFormat="true" ht="15" hidden="false" customHeight="false" outlineLevel="0" collapsed="false">
      <c r="A75" s="10" t="n">
        <v>65</v>
      </c>
      <c r="B75" s="10" t="n">
        <v>210008</v>
      </c>
      <c r="C75" s="10" t="s">
        <v>83</v>
      </c>
      <c r="D75" s="10" t="n">
        <v>1980</v>
      </c>
      <c r="E75" s="10" t="n">
        <v>16</v>
      </c>
      <c r="F75" s="11" t="n">
        <v>5708.04</v>
      </c>
      <c r="G75" s="11" t="n">
        <v>5708.04</v>
      </c>
      <c r="H75" s="11" t="n">
        <f aca="false">F75-G75</f>
        <v>0</v>
      </c>
    </row>
    <row r="76" s="12" customFormat="true" ht="25.5" hidden="false" customHeight="false" outlineLevel="0" collapsed="false">
      <c r="A76" s="10" t="n">
        <v>66</v>
      </c>
      <c r="B76" s="10" t="n">
        <v>210009</v>
      </c>
      <c r="C76" s="10" t="s">
        <v>84</v>
      </c>
      <c r="D76" s="10" t="n">
        <v>1978</v>
      </c>
      <c r="E76" s="10" t="n">
        <v>26.7</v>
      </c>
      <c r="F76" s="11" t="n">
        <v>5321.16</v>
      </c>
      <c r="G76" s="11" t="n">
        <v>5321.16</v>
      </c>
      <c r="H76" s="11" t="n">
        <f aca="false">F76-G76</f>
        <v>0</v>
      </c>
    </row>
    <row r="77" s="12" customFormat="true" ht="15" hidden="false" customHeight="false" outlineLevel="0" collapsed="false">
      <c r="A77" s="10" t="n">
        <v>67</v>
      </c>
      <c r="B77" s="10" t="n">
        <v>210010</v>
      </c>
      <c r="C77" s="10" t="s">
        <v>85</v>
      </c>
      <c r="D77" s="10" t="n">
        <v>1981</v>
      </c>
      <c r="E77" s="10" t="n">
        <v>43</v>
      </c>
      <c r="F77" s="11" t="n">
        <v>208136.76</v>
      </c>
      <c r="G77" s="11" t="n">
        <v>93413.59</v>
      </c>
      <c r="H77" s="11" t="n">
        <f aca="false">F77-G77</f>
        <v>114723.17</v>
      </c>
    </row>
    <row r="78" s="12" customFormat="true" ht="15" hidden="false" customHeight="false" outlineLevel="0" collapsed="false">
      <c r="A78" s="10" t="n">
        <v>68</v>
      </c>
      <c r="B78" s="10" t="n">
        <v>210020</v>
      </c>
      <c r="C78" s="10" t="s">
        <v>86</v>
      </c>
      <c r="D78" s="10" t="n">
        <v>1982</v>
      </c>
      <c r="E78" s="10" t="n">
        <v>26</v>
      </c>
      <c r="F78" s="11" t="n">
        <v>151143.72</v>
      </c>
      <c r="G78" s="11" t="n">
        <v>65048.63</v>
      </c>
      <c r="H78" s="11" t="n">
        <f aca="false">F78-G78</f>
        <v>86095.09</v>
      </c>
    </row>
    <row r="79" s="12" customFormat="true" ht="25.5" hidden="false" customHeight="false" outlineLevel="0" collapsed="false">
      <c r="A79" s="10" t="n">
        <v>69</v>
      </c>
      <c r="B79" s="10" t="n">
        <v>210022</v>
      </c>
      <c r="C79" s="10" t="s">
        <v>87</v>
      </c>
      <c r="D79" s="10" t="n">
        <v>1982</v>
      </c>
      <c r="E79" s="10" t="n">
        <v>55.5</v>
      </c>
      <c r="F79" s="11" t="n">
        <v>2074.8</v>
      </c>
      <c r="G79" s="11" t="n">
        <v>892.71</v>
      </c>
      <c r="H79" s="11" t="n">
        <f aca="false">F79-G79</f>
        <v>1182.09</v>
      </c>
    </row>
    <row r="80" s="12" customFormat="true" ht="25.5" hidden="false" customHeight="false" outlineLevel="0" collapsed="false">
      <c r="A80" s="10" t="n">
        <v>70</v>
      </c>
      <c r="B80" s="10" t="n">
        <v>210023</v>
      </c>
      <c r="C80" s="10" t="s">
        <v>88</v>
      </c>
      <c r="D80" s="10" t="n">
        <v>1982</v>
      </c>
      <c r="E80" s="10" t="n">
        <v>355.8</v>
      </c>
      <c r="F80" s="11" t="n">
        <v>86314.8</v>
      </c>
      <c r="G80" s="11" t="n">
        <v>34661.7</v>
      </c>
      <c r="H80" s="11" t="n">
        <f aca="false">F80-G80</f>
        <v>51653.1</v>
      </c>
    </row>
    <row r="81" s="12" customFormat="true" ht="25.5" hidden="false" customHeight="false" outlineLevel="0" collapsed="false">
      <c r="A81" s="10" t="n">
        <v>71</v>
      </c>
      <c r="B81" s="10" t="n">
        <v>210055</v>
      </c>
      <c r="C81" s="10" t="s">
        <v>89</v>
      </c>
      <c r="D81" s="10" t="n">
        <v>1986</v>
      </c>
      <c r="E81" s="10" t="n">
        <v>55</v>
      </c>
      <c r="F81" s="11" t="n">
        <v>35521.2</v>
      </c>
      <c r="G81" s="11" t="n">
        <v>29121.87</v>
      </c>
      <c r="H81" s="11" t="n">
        <f aca="false">F81-G81</f>
        <v>6399.33</v>
      </c>
    </row>
    <row r="82" s="12" customFormat="true" ht="25.5" hidden="false" customHeight="false" outlineLevel="0" collapsed="false">
      <c r="A82" s="10" t="n">
        <v>72</v>
      </c>
      <c r="B82" s="10" t="n">
        <v>210057</v>
      </c>
      <c r="C82" s="10" t="s">
        <v>90</v>
      </c>
      <c r="D82" s="10" t="n">
        <v>1983</v>
      </c>
      <c r="E82" s="10" t="n">
        <v>118</v>
      </c>
      <c r="F82" s="11" t="n">
        <v>37728.6</v>
      </c>
      <c r="G82" s="11" t="n">
        <v>37728.6</v>
      </c>
      <c r="H82" s="11" t="n">
        <f aca="false">F82-G82</f>
        <v>0</v>
      </c>
    </row>
    <row r="83" s="12" customFormat="true" ht="25.5" hidden="false" customHeight="false" outlineLevel="0" collapsed="false">
      <c r="A83" s="10" t="n">
        <v>73</v>
      </c>
      <c r="B83" s="10" t="n">
        <v>210065</v>
      </c>
      <c r="C83" s="10" t="s">
        <v>91</v>
      </c>
      <c r="D83" s="10" t="n">
        <v>1983</v>
      </c>
      <c r="E83" s="10" t="n">
        <v>138</v>
      </c>
      <c r="F83" s="11" t="n">
        <v>382521.36</v>
      </c>
      <c r="G83" s="11" t="n">
        <v>382521.36</v>
      </c>
      <c r="H83" s="11" t="n">
        <f aca="false">F83-G83</f>
        <v>0</v>
      </c>
    </row>
    <row r="84" s="12" customFormat="true" ht="25.5" hidden="false" customHeight="false" outlineLevel="0" collapsed="false">
      <c r="A84" s="10" t="n">
        <v>74</v>
      </c>
      <c r="B84" s="10" t="n">
        <v>210066</v>
      </c>
      <c r="C84" s="10" t="s">
        <v>92</v>
      </c>
      <c r="D84" s="10" t="n">
        <v>1983</v>
      </c>
      <c r="E84" s="10" t="n">
        <v>53.6</v>
      </c>
      <c r="F84" s="11" t="n">
        <v>29387.28</v>
      </c>
      <c r="G84" s="11" t="n">
        <v>29387.28</v>
      </c>
      <c r="H84" s="11" t="n">
        <f aca="false">F84-G84</f>
        <v>0</v>
      </c>
    </row>
    <row r="85" s="12" customFormat="true" ht="25.5" hidden="false" customHeight="false" outlineLevel="0" collapsed="false">
      <c r="A85" s="10" t="n">
        <v>75</v>
      </c>
      <c r="B85" s="10" t="n">
        <v>210067</v>
      </c>
      <c r="C85" s="10" t="s">
        <v>93</v>
      </c>
      <c r="D85" s="10" t="n">
        <v>1985</v>
      </c>
      <c r="E85" s="10" t="n">
        <v>75</v>
      </c>
      <c r="F85" s="11" t="n">
        <v>111830.16</v>
      </c>
      <c r="G85" s="11" t="n">
        <v>111830.16</v>
      </c>
      <c r="H85" s="11" t="n">
        <f aca="false">F85-G85</f>
        <v>0</v>
      </c>
    </row>
    <row r="86" s="12" customFormat="true" ht="15" hidden="false" customHeight="false" outlineLevel="0" collapsed="false">
      <c r="A86" s="10" t="n">
        <v>76</v>
      </c>
      <c r="B86" s="10" t="n">
        <v>210070</v>
      </c>
      <c r="C86" s="10" t="s">
        <v>94</v>
      </c>
      <c r="D86" s="10" t="n">
        <v>1972</v>
      </c>
      <c r="E86" s="10" t="n">
        <v>103.5</v>
      </c>
      <c r="F86" s="11" t="n">
        <v>46882.68</v>
      </c>
      <c r="G86" s="11" t="n">
        <v>17315.59</v>
      </c>
      <c r="H86" s="11" t="n">
        <f aca="false">F86-G86</f>
        <v>29567.09</v>
      </c>
    </row>
    <row r="87" s="12" customFormat="true" ht="25.5" hidden="false" customHeight="false" outlineLevel="0" collapsed="false">
      <c r="A87" s="10" t="n">
        <v>77</v>
      </c>
      <c r="B87" s="10" t="n">
        <v>210072</v>
      </c>
      <c r="C87" s="10" t="s">
        <v>95</v>
      </c>
      <c r="D87" s="17" t="n">
        <v>1983</v>
      </c>
      <c r="E87" s="17" t="n">
        <v>96.6</v>
      </c>
      <c r="F87" s="18" t="n">
        <v>322840.44</v>
      </c>
      <c r="G87" s="18" t="n">
        <v>133004.23</v>
      </c>
      <c r="H87" s="11" t="n">
        <f aca="false">F87-G87</f>
        <v>189836.21</v>
      </c>
    </row>
    <row r="88" s="12" customFormat="true" ht="25.5" hidden="false" customHeight="false" outlineLevel="0" collapsed="false">
      <c r="A88" s="10" t="n">
        <v>78</v>
      </c>
      <c r="B88" s="10" t="n">
        <v>210082</v>
      </c>
      <c r="C88" s="10" t="s">
        <v>96</v>
      </c>
      <c r="D88" s="10" t="n">
        <v>1983</v>
      </c>
      <c r="E88" s="10" t="n">
        <v>5</v>
      </c>
      <c r="F88" s="11" t="n">
        <v>7756.32</v>
      </c>
      <c r="G88" s="11" t="n">
        <v>3143.93</v>
      </c>
      <c r="H88" s="11" t="n">
        <f aca="false">F88-G88</f>
        <v>4612.39</v>
      </c>
    </row>
    <row r="89" s="12" customFormat="true" ht="15" hidden="false" customHeight="false" outlineLevel="0" collapsed="false">
      <c r="A89" s="10" t="n">
        <v>79</v>
      </c>
      <c r="B89" s="10" t="n">
        <v>210084</v>
      </c>
      <c r="C89" s="10" t="s">
        <v>97</v>
      </c>
      <c r="D89" s="10" t="n">
        <v>1983</v>
      </c>
      <c r="E89" s="10" t="n">
        <v>10</v>
      </c>
      <c r="F89" s="11" t="n">
        <v>132052.44</v>
      </c>
      <c r="G89" s="11" t="n">
        <v>53470.24</v>
      </c>
      <c r="H89" s="11" t="n">
        <f aca="false">F89-G89</f>
        <v>78582.2</v>
      </c>
    </row>
    <row r="90" s="12" customFormat="true" ht="25.5" hidden="false" customHeight="false" outlineLevel="0" collapsed="false">
      <c r="A90" s="10" t="n">
        <v>80</v>
      </c>
      <c r="B90" s="10" t="n">
        <v>210084</v>
      </c>
      <c r="C90" s="10" t="s">
        <v>98</v>
      </c>
      <c r="D90" s="10" t="n">
        <v>1984</v>
      </c>
      <c r="E90" s="10" t="n">
        <v>646</v>
      </c>
      <c r="F90" s="11" t="n">
        <v>402316.2</v>
      </c>
      <c r="G90" s="11" t="n">
        <v>402316.2</v>
      </c>
      <c r="H90" s="11" t="n">
        <f aca="false">F90-G90</f>
        <v>0</v>
      </c>
    </row>
    <row r="91" s="12" customFormat="true" ht="25.5" hidden="false" customHeight="false" outlineLevel="0" collapsed="false">
      <c r="A91" s="10" t="n">
        <v>81</v>
      </c>
      <c r="B91" s="10" t="n">
        <v>210085</v>
      </c>
      <c r="C91" s="10" t="s">
        <v>99</v>
      </c>
      <c r="D91" s="10" t="n">
        <v>1984</v>
      </c>
      <c r="E91" s="10" t="n">
        <v>860</v>
      </c>
      <c r="F91" s="11" t="n">
        <v>522116.4</v>
      </c>
      <c r="G91" s="11" t="n">
        <v>522116.4</v>
      </c>
      <c r="H91" s="11" t="n">
        <f aca="false">F91-G91</f>
        <v>0</v>
      </c>
    </row>
    <row r="92" s="12" customFormat="true" ht="89.25" hidden="false" customHeight="false" outlineLevel="0" collapsed="false">
      <c r="A92" s="10" t="n">
        <v>82</v>
      </c>
      <c r="B92" s="10" t="n">
        <v>210086</v>
      </c>
      <c r="C92" s="10" t="s">
        <v>100</v>
      </c>
      <c r="D92" s="10" t="n">
        <v>1983</v>
      </c>
      <c r="E92" s="10" t="n">
        <v>110.3</v>
      </c>
      <c r="F92" s="11" t="n">
        <v>23307.96</v>
      </c>
      <c r="G92" s="11" t="n">
        <v>23307.96</v>
      </c>
      <c r="H92" s="11" t="n">
        <f aca="false">F92-G92</f>
        <v>0</v>
      </c>
    </row>
    <row r="93" s="12" customFormat="true" ht="25.5" hidden="false" customHeight="false" outlineLevel="0" collapsed="false">
      <c r="A93" s="10" t="n">
        <v>83</v>
      </c>
      <c r="B93" s="10" t="n">
        <v>210087</v>
      </c>
      <c r="C93" s="10" t="s">
        <v>101</v>
      </c>
      <c r="D93" s="10" t="n">
        <v>1984</v>
      </c>
      <c r="E93" s="10" t="n">
        <v>154</v>
      </c>
      <c r="F93" s="11" t="n">
        <v>120026.4</v>
      </c>
      <c r="G93" s="11" t="n">
        <v>47241.24</v>
      </c>
      <c r="H93" s="11" t="n">
        <f aca="false">F93-G93</f>
        <v>72785.16</v>
      </c>
    </row>
    <row r="94" s="12" customFormat="true" ht="25.5" hidden="false" customHeight="false" outlineLevel="0" collapsed="false">
      <c r="A94" s="10" t="n">
        <v>84</v>
      </c>
      <c r="B94" s="10" t="n">
        <v>210088</v>
      </c>
      <c r="C94" s="10" t="s">
        <v>102</v>
      </c>
      <c r="D94" s="10" t="n">
        <v>1984</v>
      </c>
      <c r="E94" s="10" t="n">
        <v>115</v>
      </c>
      <c r="F94" s="11" t="n">
        <v>106388.88</v>
      </c>
      <c r="G94" s="11" t="n">
        <v>31869.63</v>
      </c>
      <c r="H94" s="11" t="n">
        <f aca="false">F94-G94</f>
        <v>74519.25</v>
      </c>
    </row>
    <row r="95" s="12" customFormat="true" ht="15" hidden="false" customHeight="false" outlineLevel="0" collapsed="false">
      <c r="A95" s="10" t="n">
        <v>85</v>
      </c>
      <c r="B95" s="10" t="n">
        <v>210095</v>
      </c>
      <c r="C95" s="10" t="s">
        <v>103</v>
      </c>
      <c r="D95" s="17" t="n">
        <v>1984</v>
      </c>
      <c r="E95" s="17" t="n">
        <v>91</v>
      </c>
      <c r="F95" s="18" t="n">
        <v>25969.32</v>
      </c>
      <c r="G95" s="18" t="n">
        <v>25969.32</v>
      </c>
      <c r="H95" s="11" t="n">
        <f aca="false">F95-G95</f>
        <v>0</v>
      </c>
    </row>
    <row r="96" s="12" customFormat="true" ht="25.5" hidden="false" customHeight="false" outlineLevel="0" collapsed="false">
      <c r="A96" s="10" t="n">
        <v>86</v>
      </c>
      <c r="B96" s="10" t="n">
        <v>210097</v>
      </c>
      <c r="C96" s="10" t="s">
        <v>104</v>
      </c>
      <c r="D96" s="10" t="n">
        <v>1984</v>
      </c>
      <c r="E96" s="10" t="n">
        <v>80</v>
      </c>
      <c r="F96" s="11" t="n">
        <v>39205.92</v>
      </c>
      <c r="G96" s="11" t="n">
        <v>15258.36</v>
      </c>
      <c r="H96" s="11" t="n">
        <f aca="false">F96-G96</f>
        <v>23947.56</v>
      </c>
    </row>
    <row r="97" s="12" customFormat="true" ht="51" hidden="false" customHeight="false" outlineLevel="0" collapsed="false">
      <c r="A97" s="10" t="n">
        <v>87</v>
      </c>
      <c r="B97" s="10" t="n">
        <v>210109</v>
      </c>
      <c r="C97" s="10" t="s">
        <v>105</v>
      </c>
      <c r="D97" s="10" t="n">
        <v>1984</v>
      </c>
      <c r="E97" s="10" t="n">
        <v>157</v>
      </c>
      <c r="F97" s="11" t="n">
        <v>40775.28</v>
      </c>
      <c r="G97" s="11" t="n">
        <v>15819.09</v>
      </c>
      <c r="H97" s="11" t="n">
        <f aca="false">F97-G97</f>
        <v>24956.19</v>
      </c>
    </row>
    <row r="98" s="12" customFormat="true" ht="25.5" hidden="false" customHeight="false" outlineLevel="0" collapsed="false">
      <c r="A98" s="10" t="n">
        <v>88</v>
      </c>
      <c r="B98" s="10" t="n">
        <v>210113</v>
      </c>
      <c r="C98" s="10" t="s">
        <v>106</v>
      </c>
      <c r="D98" s="10" t="n">
        <v>1984</v>
      </c>
      <c r="E98" s="10" t="n">
        <v>57</v>
      </c>
      <c r="F98" s="11" t="n">
        <v>32713.2</v>
      </c>
      <c r="G98" s="11" t="n">
        <v>32713.2</v>
      </c>
      <c r="H98" s="11" t="n">
        <f aca="false">F98-G98</f>
        <v>0</v>
      </c>
    </row>
    <row r="99" s="12" customFormat="true" ht="25.5" hidden="false" customHeight="false" outlineLevel="0" collapsed="false">
      <c r="A99" s="10" t="n">
        <v>89</v>
      </c>
      <c r="B99" s="10" t="n">
        <v>210124</v>
      </c>
      <c r="C99" s="10" t="s">
        <v>107</v>
      </c>
      <c r="D99" s="10" t="n">
        <v>1984</v>
      </c>
      <c r="E99" s="10" t="n">
        <v>73</v>
      </c>
      <c r="F99" s="11" t="n">
        <v>16815.24</v>
      </c>
      <c r="G99" s="11" t="n">
        <v>16815.24</v>
      </c>
      <c r="H99" s="11" t="n">
        <f aca="false">F99-G99</f>
        <v>0</v>
      </c>
    </row>
    <row r="100" s="12" customFormat="true" ht="25.5" hidden="false" customHeight="false" outlineLevel="0" collapsed="false">
      <c r="A100" s="10" t="n">
        <v>90</v>
      </c>
      <c r="B100" s="10" t="n">
        <v>210151</v>
      </c>
      <c r="C100" s="10" t="s">
        <v>108</v>
      </c>
      <c r="D100" s="10" t="n">
        <v>1985</v>
      </c>
      <c r="E100" s="10" t="n">
        <v>317</v>
      </c>
      <c r="F100" s="11" t="n">
        <v>337633.92</v>
      </c>
      <c r="G100" s="11" t="n">
        <v>337633.92</v>
      </c>
      <c r="H100" s="11" t="n">
        <f aca="false">F100-G100</f>
        <v>0</v>
      </c>
    </row>
    <row r="101" s="12" customFormat="true" ht="25.5" hidden="false" customHeight="false" outlineLevel="0" collapsed="false">
      <c r="A101" s="10" t="n">
        <v>91</v>
      </c>
      <c r="B101" s="10" t="n">
        <v>210153</v>
      </c>
      <c r="C101" s="10" t="s">
        <v>109</v>
      </c>
      <c r="D101" s="10" t="n">
        <v>1985</v>
      </c>
      <c r="E101" s="10" t="n">
        <v>103.7</v>
      </c>
      <c r="F101" s="11" t="n">
        <v>49090.08</v>
      </c>
      <c r="G101" s="11" t="n">
        <v>49090.08</v>
      </c>
      <c r="H101" s="11" t="n">
        <f aca="false">F101-G101</f>
        <v>0</v>
      </c>
    </row>
    <row r="102" s="12" customFormat="true" ht="25.5" hidden="false" customHeight="false" outlineLevel="0" collapsed="false">
      <c r="A102" s="10" t="n">
        <v>92</v>
      </c>
      <c r="B102" s="10" t="n">
        <v>210160</v>
      </c>
      <c r="C102" s="10" t="s">
        <v>110</v>
      </c>
      <c r="D102" s="10" t="n">
        <v>1986</v>
      </c>
      <c r="E102" s="10" t="n">
        <v>66.3</v>
      </c>
      <c r="F102" s="11" t="n">
        <v>43116.84</v>
      </c>
      <c r="G102" s="11" t="n">
        <v>43116.84</v>
      </c>
      <c r="H102" s="11" t="n">
        <f aca="false">F102-G102</f>
        <v>0</v>
      </c>
    </row>
    <row r="103" s="12" customFormat="true" ht="25.5" hidden="false" customHeight="false" outlineLevel="0" collapsed="false">
      <c r="A103" s="10" t="n">
        <v>93</v>
      </c>
      <c r="B103" s="10" t="n">
        <v>210164</v>
      </c>
      <c r="C103" s="10" t="s">
        <v>111</v>
      </c>
      <c r="D103" s="10" t="n">
        <v>1986</v>
      </c>
      <c r="E103" s="10" t="n">
        <v>698</v>
      </c>
      <c r="F103" s="11" t="n">
        <v>425586.72</v>
      </c>
      <c r="G103" s="11" t="n">
        <v>425586.72</v>
      </c>
      <c r="H103" s="11" t="n">
        <f aca="false">F103-G103</f>
        <v>0</v>
      </c>
    </row>
    <row r="104" s="12" customFormat="true" ht="25.5" hidden="false" customHeight="false" outlineLevel="0" collapsed="false">
      <c r="A104" s="10" t="n">
        <v>94</v>
      </c>
      <c r="B104" s="10" t="n">
        <v>210167</v>
      </c>
      <c r="C104" s="10" t="s">
        <v>112</v>
      </c>
      <c r="D104" s="10" t="n">
        <v>1986</v>
      </c>
      <c r="E104" s="10" t="n">
        <v>75</v>
      </c>
      <c r="F104" s="11" t="n">
        <v>250415.88</v>
      </c>
      <c r="G104" s="11" t="n">
        <v>79336.81</v>
      </c>
      <c r="H104" s="11" t="n">
        <f aca="false">F104-G104</f>
        <v>171079.07</v>
      </c>
    </row>
    <row r="105" s="12" customFormat="true" ht="25.5" hidden="false" customHeight="false" outlineLevel="0" collapsed="false">
      <c r="A105" s="10" t="n">
        <v>95</v>
      </c>
      <c r="B105" s="10" t="n">
        <v>210170</v>
      </c>
      <c r="C105" s="10" t="s">
        <v>113</v>
      </c>
      <c r="D105" s="10" t="n">
        <v>1986</v>
      </c>
      <c r="E105" s="10" t="n">
        <v>434.5</v>
      </c>
      <c r="F105" s="11" t="n">
        <v>1296537.84</v>
      </c>
      <c r="G105" s="11" t="n">
        <v>566568.24</v>
      </c>
      <c r="H105" s="11" t="n">
        <f aca="false">F105-G105</f>
        <v>729969.6</v>
      </c>
    </row>
    <row r="106" s="12" customFormat="true" ht="38.25" hidden="false" customHeight="false" outlineLevel="0" collapsed="false">
      <c r="A106" s="10" t="n">
        <v>96</v>
      </c>
      <c r="B106" s="10" t="n">
        <v>210171</v>
      </c>
      <c r="C106" s="10" t="s">
        <v>114</v>
      </c>
      <c r="D106" s="17" t="n">
        <v>1986</v>
      </c>
      <c r="E106" s="17" t="n">
        <v>82</v>
      </c>
      <c r="F106" s="18" t="n">
        <v>11681.28</v>
      </c>
      <c r="G106" s="18" t="n">
        <v>11681.28</v>
      </c>
      <c r="H106" s="11" t="n">
        <f aca="false">F106-G106</f>
        <v>0</v>
      </c>
    </row>
    <row r="107" s="12" customFormat="true" ht="25.5" hidden="false" customHeight="false" outlineLevel="0" collapsed="false">
      <c r="A107" s="10" t="n">
        <v>97</v>
      </c>
      <c r="B107" s="10" t="n">
        <v>210181</v>
      </c>
      <c r="C107" s="10" t="s">
        <v>115</v>
      </c>
      <c r="D107" s="10" t="n">
        <v>1986</v>
      </c>
      <c r="E107" s="10" t="n">
        <v>156</v>
      </c>
      <c r="F107" s="11" t="n">
        <v>14646.84</v>
      </c>
      <c r="G107" s="11" t="n">
        <v>5183.83</v>
      </c>
      <c r="H107" s="11" t="n">
        <f aca="false">F107-G107</f>
        <v>9463.01</v>
      </c>
    </row>
    <row r="108" s="12" customFormat="true" ht="15" hidden="false" customHeight="false" outlineLevel="0" collapsed="false">
      <c r="A108" s="10" t="n">
        <v>98</v>
      </c>
      <c r="B108" s="10" t="n">
        <v>210201</v>
      </c>
      <c r="C108" s="10" t="s">
        <v>116</v>
      </c>
      <c r="D108" s="10" t="n">
        <v>1987</v>
      </c>
      <c r="E108" s="10" t="n">
        <v>25</v>
      </c>
      <c r="F108" s="11" t="n">
        <v>84185.4</v>
      </c>
      <c r="G108" s="11" t="n">
        <v>84185.4</v>
      </c>
      <c r="H108" s="11" t="n">
        <f aca="false">F108-G108</f>
        <v>0</v>
      </c>
    </row>
    <row r="109" s="12" customFormat="true" ht="25.5" hidden="false" customHeight="false" outlineLevel="0" collapsed="false">
      <c r="A109" s="10" t="n">
        <v>99</v>
      </c>
      <c r="B109" s="10" t="n">
        <v>210203</v>
      </c>
      <c r="C109" s="10" t="s">
        <v>117</v>
      </c>
      <c r="D109" s="10" t="n">
        <v>1987</v>
      </c>
      <c r="E109" s="10" t="n">
        <v>1644.5</v>
      </c>
      <c r="F109" s="11" t="n">
        <v>797356.56</v>
      </c>
      <c r="G109" s="11" t="n">
        <v>797356.56</v>
      </c>
      <c r="H109" s="11" t="n">
        <f aca="false">F109-G109</f>
        <v>0</v>
      </c>
    </row>
    <row r="110" s="12" customFormat="true" ht="25.5" hidden="false" customHeight="false" outlineLevel="0" collapsed="false">
      <c r="A110" s="10" t="n">
        <v>100</v>
      </c>
      <c r="B110" s="10" t="n">
        <v>210205</v>
      </c>
      <c r="C110" s="10" t="s">
        <v>118</v>
      </c>
      <c r="D110" s="10" t="n">
        <v>1987</v>
      </c>
      <c r="E110" s="10" t="n">
        <v>27</v>
      </c>
      <c r="F110" s="11" t="n">
        <v>7915.44</v>
      </c>
      <c r="G110" s="11" t="n">
        <v>7915.44</v>
      </c>
      <c r="H110" s="11" t="n">
        <f aca="false">F110-G110</f>
        <v>0</v>
      </c>
    </row>
    <row r="111" s="12" customFormat="true" ht="38.25" hidden="false" customHeight="false" outlineLevel="0" collapsed="false">
      <c r="A111" s="10" t="n">
        <v>101</v>
      </c>
      <c r="B111" s="10" t="n">
        <v>210209</v>
      </c>
      <c r="C111" s="10" t="s">
        <v>119</v>
      </c>
      <c r="D111" s="10" t="n">
        <v>1987</v>
      </c>
      <c r="E111" s="10" t="n">
        <v>808</v>
      </c>
      <c r="F111" s="11" t="n">
        <v>851076.72</v>
      </c>
      <c r="G111" s="11" t="n">
        <v>851076.72</v>
      </c>
      <c r="H111" s="11" t="n">
        <f aca="false">F111-G111</f>
        <v>0</v>
      </c>
    </row>
    <row r="112" s="12" customFormat="true" ht="25.5" hidden="false" customHeight="false" outlineLevel="0" collapsed="false">
      <c r="A112" s="10" t="n">
        <v>102</v>
      </c>
      <c r="B112" s="10" t="n">
        <v>210210</v>
      </c>
      <c r="C112" s="10" t="s">
        <v>120</v>
      </c>
      <c r="D112" s="10" t="n">
        <v>1987</v>
      </c>
      <c r="E112" s="10" t="n">
        <v>654</v>
      </c>
      <c r="F112" s="11" t="n">
        <v>357776.64</v>
      </c>
      <c r="G112" s="11" t="n">
        <v>357776.64</v>
      </c>
      <c r="H112" s="11" t="n">
        <f aca="false">F112-G112</f>
        <v>0</v>
      </c>
    </row>
    <row r="113" s="12" customFormat="true" ht="15" hidden="false" customHeight="false" outlineLevel="0" collapsed="false">
      <c r="A113" s="10" t="n">
        <v>103</v>
      </c>
      <c r="B113" s="10" t="n">
        <v>210211</v>
      </c>
      <c r="C113" s="10" t="s">
        <v>121</v>
      </c>
      <c r="D113" s="10" t="n">
        <v>1987</v>
      </c>
      <c r="E113" s="10" t="n">
        <v>5.1</v>
      </c>
      <c r="F113" s="11" t="n">
        <v>26739.96</v>
      </c>
      <c r="G113" s="11" t="n">
        <v>26627.93</v>
      </c>
      <c r="H113" s="11" t="n">
        <f aca="false">F113-G113</f>
        <v>112.029999999999</v>
      </c>
    </row>
    <row r="114" s="12" customFormat="true" ht="25.5" hidden="false" customHeight="false" outlineLevel="0" collapsed="false">
      <c r="A114" s="10" t="n">
        <v>104</v>
      </c>
      <c r="B114" s="10" t="n">
        <v>210218</v>
      </c>
      <c r="C114" s="10" t="s">
        <v>122</v>
      </c>
      <c r="D114" s="10" t="n">
        <v>1987</v>
      </c>
      <c r="E114" s="10" t="n">
        <v>78.6</v>
      </c>
      <c r="F114" s="11" t="n">
        <v>27471.6</v>
      </c>
      <c r="G114" s="11" t="n">
        <v>27241.34</v>
      </c>
      <c r="H114" s="11" t="n">
        <f aca="false">F114-G114</f>
        <v>230.259999999998</v>
      </c>
    </row>
    <row r="115" s="12" customFormat="true" ht="25.5" hidden="false" customHeight="false" outlineLevel="0" collapsed="false">
      <c r="A115" s="10" t="n">
        <v>105</v>
      </c>
      <c r="B115" s="10" t="n">
        <v>210220</v>
      </c>
      <c r="C115" s="10" t="s">
        <v>123</v>
      </c>
      <c r="D115" s="10" t="n">
        <v>1987</v>
      </c>
      <c r="E115" s="10" t="n">
        <v>127</v>
      </c>
      <c r="F115" s="11" t="n">
        <v>99231.6</v>
      </c>
      <c r="G115" s="11" t="n">
        <v>87404.95</v>
      </c>
      <c r="H115" s="11" t="n">
        <f aca="false">F115-G115</f>
        <v>11826.65</v>
      </c>
    </row>
    <row r="116" s="12" customFormat="true" ht="89.25" hidden="false" customHeight="false" outlineLevel="0" collapsed="false">
      <c r="A116" s="10" t="n">
        <v>106</v>
      </c>
      <c r="B116" s="10" t="n">
        <v>210225</v>
      </c>
      <c r="C116" s="10" t="s">
        <v>124</v>
      </c>
      <c r="D116" s="10" t="n">
        <v>1987</v>
      </c>
      <c r="E116" s="10" t="n">
        <v>631</v>
      </c>
      <c r="F116" s="11" t="n">
        <v>680908.8</v>
      </c>
      <c r="G116" s="11" t="n">
        <v>475233.1</v>
      </c>
      <c r="H116" s="11" t="n">
        <f aca="false">F116-G116</f>
        <v>205675.7</v>
      </c>
    </row>
    <row r="117" s="12" customFormat="true" ht="25.5" hidden="false" customHeight="false" outlineLevel="0" collapsed="false">
      <c r="A117" s="10" t="n">
        <v>107</v>
      </c>
      <c r="B117" s="10" t="n">
        <v>210240</v>
      </c>
      <c r="C117" s="10" t="s">
        <v>125</v>
      </c>
      <c r="D117" s="10" t="n">
        <v>1988</v>
      </c>
      <c r="E117" s="10" t="n">
        <v>419</v>
      </c>
      <c r="F117" s="11" t="n">
        <v>894126.48</v>
      </c>
      <c r="G117" s="11" t="n">
        <v>294898.07</v>
      </c>
      <c r="H117" s="11" t="n">
        <f aca="false">F117-G117</f>
        <v>599228.41</v>
      </c>
    </row>
    <row r="118" s="12" customFormat="true" ht="38.25" hidden="false" customHeight="false" outlineLevel="0" collapsed="false">
      <c r="A118" s="10" t="n">
        <v>108</v>
      </c>
      <c r="B118" s="10" t="n">
        <v>210241</v>
      </c>
      <c r="C118" s="10" t="s">
        <v>126</v>
      </c>
      <c r="D118" s="10" t="n">
        <v>1988</v>
      </c>
      <c r="E118" s="10" t="n">
        <v>576.65</v>
      </c>
      <c r="F118" s="11" t="n">
        <v>1218456.72</v>
      </c>
      <c r="G118" s="11" t="n">
        <v>320592.73</v>
      </c>
      <c r="H118" s="11" t="n">
        <f aca="false">F118-G118</f>
        <v>897863.99</v>
      </c>
    </row>
    <row r="119" s="12" customFormat="true" ht="25.5" hidden="false" customHeight="false" outlineLevel="0" collapsed="false">
      <c r="A119" s="10" t="n">
        <v>109</v>
      </c>
      <c r="B119" s="10" t="n">
        <v>210243</v>
      </c>
      <c r="C119" s="10" t="s">
        <v>127</v>
      </c>
      <c r="D119" s="10" t="n">
        <v>1988</v>
      </c>
      <c r="E119" s="10" t="n">
        <v>141</v>
      </c>
      <c r="F119" s="11" t="n">
        <v>22696.44</v>
      </c>
      <c r="G119" s="11" t="n">
        <v>22036.64</v>
      </c>
      <c r="H119" s="11" t="n">
        <f aca="false">F119-G119</f>
        <v>659.799999999999</v>
      </c>
    </row>
    <row r="120" s="12" customFormat="true" ht="25.5" hidden="false" customHeight="false" outlineLevel="0" collapsed="false">
      <c r="A120" s="10" t="n">
        <v>110</v>
      </c>
      <c r="B120" s="10" t="n">
        <v>210244</v>
      </c>
      <c r="C120" s="10" t="s">
        <v>128</v>
      </c>
      <c r="D120" s="10" t="n">
        <v>1988</v>
      </c>
      <c r="E120" s="10" t="n">
        <v>26.8</v>
      </c>
      <c r="F120" s="11" t="n">
        <v>13662.48</v>
      </c>
      <c r="G120" s="11" t="n">
        <v>4482.58</v>
      </c>
      <c r="H120" s="11" t="n">
        <f aca="false">F120-G120</f>
        <v>9179.9</v>
      </c>
    </row>
    <row r="121" s="12" customFormat="true" ht="25.5" hidden="false" customHeight="false" outlineLevel="0" collapsed="false">
      <c r="A121" s="10" t="n">
        <v>111</v>
      </c>
      <c r="B121" s="10" t="n">
        <v>210246</v>
      </c>
      <c r="C121" s="10" t="s">
        <v>129</v>
      </c>
      <c r="D121" s="10" t="n">
        <v>1988</v>
      </c>
      <c r="E121" s="10" t="n">
        <v>32.1</v>
      </c>
      <c r="F121" s="11" t="n">
        <v>11508.12</v>
      </c>
      <c r="G121" s="11" t="n">
        <v>3783.64</v>
      </c>
      <c r="H121" s="11" t="n">
        <f aca="false">F121-G121</f>
        <v>7724.48</v>
      </c>
    </row>
    <row r="122" s="12" customFormat="true" ht="25.5" hidden="false" customHeight="false" outlineLevel="0" collapsed="false">
      <c r="A122" s="10" t="n">
        <v>112</v>
      </c>
      <c r="B122" s="10" t="n">
        <v>210248</v>
      </c>
      <c r="C122" s="10" t="s">
        <v>130</v>
      </c>
      <c r="D122" s="10" t="n">
        <v>1988</v>
      </c>
      <c r="E122" s="10" t="n">
        <v>133.5</v>
      </c>
      <c r="F122" s="11" t="n">
        <v>58177.08</v>
      </c>
      <c r="G122" s="11" t="n">
        <v>17778.44</v>
      </c>
      <c r="H122" s="11" t="n">
        <f aca="false">F122-G122</f>
        <v>40398.64</v>
      </c>
    </row>
    <row r="123" s="12" customFormat="true" ht="25.5" hidden="false" customHeight="false" outlineLevel="0" collapsed="false">
      <c r="A123" s="10" t="n">
        <v>113</v>
      </c>
      <c r="B123" s="10" t="n">
        <v>210450</v>
      </c>
      <c r="C123" s="10" t="s">
        <v>131</v>
      </c>
      <c r="D123" s="10" t="n">
        <v>1988</v>
      </c>
      <c r="E123" s="10" t="n">
        <v>662</v>
      </c>
      <c r="F123" s="11" t="n">
        <v>346627.32</v>
      </c>
      <c r="G123" s="11" t="n">
        <v>101870.73</v>
      </c>
      <c r="H123" s="11" t="n">
        <f aca="false">F123-G123</f>
        <v>244756.59</v>
      </c>
    </row>
    <row r="124" s="12" customFormat="true" ht="25.5" hidden="false" customHeight="false" outlineLevel="0" collapsed="false">
      <c r="A124" s="10" t="n">
        <v>114</v>
      </c>
      <c r="B124" s="10" t="n">
        <v>210456</v>
      </c>
      <c r="C124" s="10" t="s">
        <v>132</v>
      </c>
      <c r="D124" s="10" t="n">
        <v>1988</v>
      </c>
      <c r="E124" s="10" t="n">
        <v>285.1</v>
      </c>
      <c r="F124" s="11" t="n">
        <v>127076.04</v>
      </c>
      <c r="G124" s="11" t="n">
        <v>127076.04</v>
      </c>
      <c r="H124" s="11" t="n">
        <f aca="false">F124-G124</f>
        <v>0</v>
      </c>
    </row>
    <row r="125" s="12" customFormat="true" ht="25.5" hidden="false" customHeight="false" outlineLevel="0" collapsed="false">
      <c r="A125" s="10" t="n">
        <v>115</v>
      </c>
      <c r="B125" s="10" t="n">
        <v>210460</v>
      </c>
      <c r="C125" s="10" t="s">
        <v>133</v>
      </c>
      <c r="D125" s="10" t="n">
        <v>1989</v>
      </c>
      <c r="E125" s="10" t="n">
        <v>50.5</v>
      </c>
      <c r="F125" s="11" t="n">
        <v>9910.68</v>
      </c>
      <c r="G125" s="11" t="n">
        <v>9209.5</v>
      </c>
      <c r="H125" s="11" t="n">
        <f aca="false">F125-G125</f>
        <v>701.18</v>
      </c>
    </row>
    <row r="126" s="12" customFormat="true" ht="25.5" hidden="false" customHeight="false" outlineLevel="0" collapsed="false">
      <c r="A126" s="10" t="n">
        <v>116</v>
      </c>
      <c r="B126" s="10" t="n">
        <v>210461</v>
      </c>
      <c r="C126" s="10" t="s">
        <v>134</v>
      </c>
      <c r="D126" s="10" t="n">
        <v>1996</v>
      </c>
      <c r="E126" s="10" t="n">
        <v>208.4</v>
      </c>
      <c r="F126" s="11" t="n">
        <v>130748.28</v>
      </c>
      <c r="G126" s="11" t="n">
        <v>41825.02</v>
      </c>
      <c r="H126" s="11" t="n">
        <f aca="false">F126-G126</f>
        <v>88923.26</v>
      </c>
    </row>
    <row r="127" s="12" customFormat="true" ht="25.5" hidden="false" customHeight="false" outlineLevel="0" collapsed="false">
      <c r="A127" s="10" t="n">
        <v>117</v>
      </c>
      <c r="B127" s="10" t="n">
        <v>210469</v>
      </c>
      <c r="C127" s="10" t="s">
        <v>135</v>
      </c>
      <c r="D127" s="10" t="n">
        <v>1989</v>
      </c>
      <c r="E127" s="10" t="n">
        <v>114</v>
      </c>
      <c r="F127" s="11" t="n">
        <v>82683.12</v>
      </c>
      <c r="G127" s="11" t="n">
        <v>64757.61</v>
      </c>
      <c r="H127" s="11" t="n">
        <f aca="false">F127-G127</f>
        <v>17925.51</v>
      </c>
    </row>
    <row r="128" s="12" customFormat="true" ht="25.5" hidden="false" customHeight="false" outlineLevel="0" collapsed="false">
      <c r="A128" s="10" t="n">
        <v>118</v>
      </c>
      <c r="B128" s="10" t="n">
        <v>210472</v>
      </c>
      <c r="C128" s="10" t="s">
        <v>136</v>
      </c>
      <c r="D128" s="10" t="n">
        <v>1989</v>
      </c>
      <c r="E128" s="10" t="n">
        <v>131.4</v>
      </c>
      <c r="F128" s="11" t="n">
        <v>124948.2</v>
      </c>
      <c r="G128" s="11" t="n">
        <v>90486.03</v>
      </c>
      <c r="H128" s="11" t="n">
        <f aca="false">F128-G128</f>
        <v>34462.17</v>
      </c>
    </row>
    <row r="129" s="12" customFormat="true" ht="25.5" hidden="false" customHeight="false" outlineLevel="0" collapsed="false">
      <c r="A129" s="10" t="n">
        <v>119</v>
      </c>
      <c r="B129" s="10" t="n">
        <v>210474</v>
      </c>
      <c r="C129" s="10" t="s">
        <v>137</v>
      </c>
      <c r="D129" s="10" t="n">
        <v>1989</v>
      </c>
      <c r="E129" s="10" t="n">
        <v>229.1</v>
      </c>
      <c r="F129" s="11" t="n">
        <v>128846.64</v>
      </c>
      <c r="G129" s="11" t="n">
        <v>114886.65</v>
      </c>
      <c r="H129" s="11" t="n">
        <f aca="false">F129-G129</f>
        <v>13959.99</v>
      </c>
    </row>
    <row r="130" s="12" customFormat="true" ht="25.5" hidden="false" customHeight="false" outlineLevel="0" collapsed="false">
      <c r="A130" s="10" t="n">
        <v>120</v>
      </c>
      <c r="B130" s="10" t="n">
        <v>210477</v>
      </c>
      <c r="C130" s="10" t="s">
        <v>138</v>
      </c>
      <c r="D130" s="10" t="n">
        <v>1990</v>
      </c>
      <c r="E130" s="10" t="n">
        <v>12.7</v>
      </c>
      <c r="F130" s="11" t="n">
        <v>33485.4</v>
      </c>
      <c r="G130" s="11" t="n">
        <v>29439.38</v>
      </c>
      <c r="H130" s="11" t="n">
        <f aca="false">F130-G130</f>
        <v>4046.02</v>
      </c>
    </row>
    <row r="131" s="12" customFormat="true" ht="25.5" hidden="false" customHeight="false" outlineLevel="0" collapsed="false">
      <c r="A131" s="10" t="n">
        <v>121</v>
      </c>
      <c r="B131" s="10" t="n">
        <v>210478</v>
      </c>
      <c r="C131" s="10" t="s">
        <v>139</v>
      </c>
      <c r="D131" s="10" t="n">
        <v>1990</v>
      </c>
      <c r="E131" s="10" t="n">
        <v>97</v>
      </c>
      <c r="F131" s="11" t="n">
        <v>65401.44</v>
      </c>
      <c r="G131" s="11" t="n">
        <v>57496.12</v>
      </c>
      <c r="H131" s="11" t="n">
        <f aca="false">F131-G131</f>
        <v>7905.32</v>
      </c>
    </row>
    <row r="132" s="12" customFormat="true" ht="25.5" hidden="false" customHeight="false" outlineLevel="0" collapsed="false">
      <c r="A132" s="10" t="n">
        <v>122</v>
      </c>
      <c r="B132" s="10" t="n">
        <v>210480</v>
      </c>
      <c r="C132" s="10" t="s">
        <v>140</v>
      </c>
      <c r="D132" s="10" t="n">
        <v>1990</v>
      </c>
      <c r="E132" s="10" t="n">
        <v>64</v>
      </c>
      <c r="F132" s="11" t="n">
        <v>41441.4</v>
      </c>
      <c r="G132" s="11" t="n">
        <v>36258.67</v>
      </c>
      <c r="H132" s="11" t="n">
        <f aca="false">F132-G132</f>
        <v>5182.73</v>
      </c>
    </row>
    <row r="133" s="12" customFormat="true" ht="25.5" hidden="false" customHeight="false" outlineLevel="0" collapsed="false">
      <c r="A133" s="10" t="n">
        <v>123</v>
      </c>
      <c r="B133" s="10" t="n">
        <v>210482</v>
      </c>
      <c r="C133" s="10" t="s">
        <v>141</v>
      </c>
      <c r="D133" s="10" t="n">
        <v>1990</v>
      </c>
      <c r="E133" s="10" t="n">
        <v>525.6</v>
      </c>
      <c r="F133" s="11" t="n">
        <v>296565.36</v>
      </c>
      <c r="G133" s="11" t="n">
        <v>196674.59</v>
      </c>
      <c r="H133" s="11" t="n">
        <f aca="false">F133-G133</f>
        <v>99890.77</v>
      </c>
    </row>
    <row r="134" s="12" customFormat="true" ht="15" hidden="false" customHeight="false" outlineLevel="0" collapsed="false">
      <c r="A134" s="10" t="n">
        <v>124</v>
      </c>
      <c r="B134" s="10" t="n">
        <v>210489</v>
      </c>
      <c r="C134" s="10" t="s">
        <v>142</v>
      </c>
      <c r="D134" s="10" t="n">
        <v>1972</v>
      </c>
      <c r="E134" s="10" t="n">
        <v>95</v>
      </c>
      <c r="F134" s="11" t="n">
        <v>9352.2</v>
      </c>
      <c r="G134" s="11" t="n">
        <v>8104.07</v>
      </c>
      <c r="H134" s="11" t="n">
        <f aca="false">F134-G134</f>
        <v>1248.13</v>
      </c>
    </row>
    <row r="135" s="12" customFormat="true" ht="25.5" hidden="false" customHeight="false" outlineLevel="0" collapsed="false">
      <c r="A135" s="10" t="n">
        <v>125</v>
      </c>
      <c r="B135" s="10" t="n">
        <v>210490</v>
      </c>
      <c r="C135" s="10" t="s">
        <v>143</v>
      </c>
      <c r="D135" s="10" t="n">
        <v>1990</v>
      </c>
      <c r="E135" s="10" t="n">
        <v>18.1</v>
      </c>
      <c r="F135" s="11" t="n">
        <v>7821.84</v>
      </c>
      <c r="G135" s="11" t="n">
        <v>6679.69</v>
      </c>
      <c r="H135" s="11" t="n">
        <f aca="false">F135-G135</f>
        <v>1142.15</v>
      </c>
    </row>
    <row r="136" s="12" customFormat="true" ht="25.5" hidden="false" customHeight="false" outlineLevel="0" collapsed="false">
      <c r="A136" s="10" t="n">
        <v>126</v>
      </c>
      <c r="B136" s="10" t="n">
        <v>210493</v>
      </c>
      <c r="C136" s="10" t="s">
        <v>144</v>
      </c>
      <c r="D136" s="10" t="n">
        <v>1990</v>
      </c>
      <c r="E136" s="10" t="n">
        <v>200.2</v>
      </c>
      <c r="F136" s="11" t="n">
        <v>60744.84</v>
      </c>
      <c r="G136" s="11" t="n">
        <v>45887.64</v>
      </c>
      <c r="H136" s="11" t="n">
        <f aca="false">F136-G136</f>
        <v>14857.2</v>
      </c>
    </row>
    <row r="137" s="12" customFormat="true" ht="25.5" hidden="false" customHeight="false" outlineLevel="0" collapsed="false">
      <c r="A137" s="10" t="n">
        <v>127</v>
      </c>
      <c r="B137" s="10" t="n">
        <v>210494</v>
      </c>
      <c r="C137" s="10" t="s">
        <v>145</v>
      </c>
      <c r="D137" s="10" t="n">
        <v>1991</v>
      </c>
      <c r="E137" s="10" t="n">
        <v>96.2</v>
      </c>
      <c r="F137" s="11" t="n">
        <v>16417.44</v>
      </c>
      <c r="G137" s="11" t="n">
        <v>13752.4</v>
      </c>
      <c r="H137" s="11" t="n">
        <f aca="false">F137-G137</f>
        <v>2665.04</v>
      </c>
    </row>
    <row r="138" s="12" customFormat="true" ht="25.5" hidden="false" customHeight="false" outlineLevel="0" collapsed="false">
      <c r="A138" s="10" t="n">
        <v>128</v>
      </c>
      <c r="B138" s="10" t="n">
        <v>210497</v>
      </c>
      <c r="C138" s="10" t="s">
        <v>146</v>
      </c>
      <c r="D138" s="10" t="n">
        <v>1991</v>
      </c>
      <c r="E138" s="10" t="n">
        <v>215</v>
      </c>
      <c r="F138" s="11" t="n">
        <v>73525.92</v>
      </c>
      <c r="G138" s="11" t="n">
        <v>20710.24</v>
      </c>
      <c r="H138" s="11" t="n">
        <f aca="false">F138-G138</f>
        <v>52815.68</v>
      </c>
    </row>
    <row r="139" s="12" customFormat="true" ht="25.5" hidden="false" customHeight="false" outlineLevel="0" collapsed="false">
      <c r="A139" s="10" t="n">
        <v>129</v>
      </c>
      <c r="B139" s="10" t="n">
        <v>210526</v>
      </c>
      <c r="C139" s="10" t="s">
        <v>147</v>
      </c>
      <c r="D139" s="10" t="n">
        <v>1972</v>
      </c>
      <c r="E139" s="10" t="n">
        <v>320.6</v>
      </c>
      <c r="F139" s="11" t="n">
        <v>38594.4</v>
      </c>
      <c r="G139" s="11" t="n">
        <v>31743.99</v>
      </c>
      <c r="H139" s="11" t="n">
        <f aca="false">F139-G139</f>
        <v>6850.41</v>
      </c>
    </row>
    <row r="140" s="12" customFormat="true" ht="15" hidden="false" customHeight="false" outlineLevel="0" collapsed="false">
      <c r="A140" s="10" t="n">
        <v>130</v>
      </c>
      <c r="B140" s="10" t="n">
        <v>620100</v>
      </c>
      <c r="C140" s="10" t="s">
        <v>148</v>
      </c>
      <c r="D140" s="10" t="n">
        <v>1987</v>
      </c>
      <c r="E140" s="10" t="n">
        <v>15.7</v>
      </c>
      <c r="F140" s="11" t="n">
        <v>0.02</v>
      </c>
      <c r="G140" s="11" t="n">
        <v>0.02</v>
      </c>
      <c r="H140" s="11" t="n">
        <f aca="false">F140-G140</f>
        <v>0</v>
      </c>
    </row>
    <row r="141" s="12" customFormat="true" ht="25.5" hidden="false" customHeight="false" outlineLevel="0" collapsed="false">
      <c r="A141" s="10" t="n">
        <v>131</v>
      </c>
      <c r="B141" s="10" t="n">
        <v>620109</v>
      </c>
      <c r="C141" s="10" t="s">
        <v>149</v>
      </c>
      <c r="D141" s="17" t="n">
        <v>1977</v>
      </c>
      <c r="E141" s="17" t="n">
        <v>34</v>
      </c>
      <c r="F141" s="18" t="n">
        <v>0.02</v>
      </c>
      <c r="G141" s="18" t="n">
        <v>0.02</v>
      </c>
      <c r="H141" s="11" t="n">
        <f aca="false">F141-G141</f>
        <v>0</v>
      </c>
    </row>
    <row r="142" s="12" customFormat="true" ht="25.5" hidden="false" customHeight="false" outlineLevel="0" collapsed="false">
      <c r="A142" s="10" t="n">
        <v>132</v>
      </c>
      <c r="B142" s="10" t="n">
        <v>620110</v>
      </c>
      <c r="C142" s="10" t="s">
        <v>150</v>
      </c>
      <c r="D142" s="17" t="n">
        <v>1980</v>
      </c>
      <c r="E142" s="17" t="n">
        <v>48</v>
      </c>
      <c r="F142" s="18" t="n">
        <v>0.02</v>
      </c>
      <c r="G142" s="18" t="n">
        <v>0.02</v>
      </c>
      <c r="H142" s="11" t="n">
        <f aca="false">F142-G142</f>
        <v>0</v>
      </c>
    </row>
    <row r="143" s="12" customFormat="true" ht="25.5" hidden="false" customHeight="false" outlineLevel="0" collapsed="false">
      <c r="A143" s="10" t="n">
        <v>133</v>
      </c>
      <c r="B143" s="10" t="n">
        <v>620111</v>
      </c>
      <c r="C143" s="10" t="s">
        <v>151</v>
      </c>
      <c r="D143" s="10" t="n">
        <v>1977</v>
      </c>
      <c r="E143" s="10" t="n">
        <v>162.5</v>
      </c>
      <c r="F143" s="11" t="n">
        <v>0.02</v>
      </c>
      <c r="G143" s="11" t="n">
        <v>0.02</v>
      </c>
      <c r="H143" s="11" t="n">
        <f aca="false">F143-G143</f>
        <v>0</v>
      </c>
    </row>
    <row r="144" s="12" customFormat="true" ht="25.5" hidden="false" customHeight="false" outlineLevel="0" collapsed="false">
      <c r="A144" s="10" t="n">
        <v>134</v>
      </c>
      <c r="B144" s="10" t="n">
        <v>620112</v>
      </c>
      <c r="C144" s="19" t="s">
        <v>152</v>
      </c>
      <c r="D144" s="10" t="n">
        <v>1976</v>
      </c>
      <c r="E144" s="20" t="n">
        <v>54.5</v>
      </c>
      <c r="F144" s="21" t="n">
        <v>0.02</v>
      </c>
      <c r="G144" s="21" t="n">
        <v>0.02</v>
      </c>
      <c r="H144" s="11" t="n">
        <f aca="false">F144-G144</f>
        <v>0</v>
      </c>
    </row>
    <row r="145" s="12" customFormat="true" ht="15" hidden="false" customHeight="false" outlineLevel="0" collapsed="false">
      <c r="A145" s="10" t="n">
        <v>135</v>
      </c>
      <c r="B145" s="10" t="n">
        <v>620113</v>
      </c>
      <c r="C145" s="10" t="s">
        <v>153</v>
      </c>
      <c r="D145" s="10" t="n">
        <v>1982</v>
      </c>
      <c r="E145" s="10" t="n">
        <v>32</v>
      </c>
      <c r="F145" s="11" t="n">
        <v>0.02</v>
      </c>
      <c r="G145" s="11" t="n">
        <v>0.02</v>
      </c>
      <c r="H145" s="11" t="n">
        <f aca="false">F145-G145</f>
        <v>0</v>
      </c>
    </row>
    <row r="146" s="12" customFormat="true" ht="25.5" hidden="false" customHeight="false" outlineLevel="0" collapsed="false">
      <c r="A146" s="10" t="n">
        <v>136</v>
      </c>
      <c r="B146" s="10" t="n">
        <v>620114</v>
      </c>
      <c r="C146" s="10" t="s">
        <v>154</v>
      </c>
      <c r="D146" s="10" t="n">
        <v>1975.19791989</v>
      </c>
      <c r="E146" s="10" t="n">
        <v>345.6</v>
      </c>
      <c r="F146" s="11" t="n">
        <v>0.02</v>
      </c>
      <c r="G146" s="11" t="n">
        <v>0.02</v>
      </c>
      <c r="H146" s="11" t="n">
        <f aca="false">F146-G146</f>
        <v>0</v>
      </c>
    </row>
    <row r="147" s="12" customFormat="true" ht="268.5" hidden="false" customHeight="true" outlineLevel="0" collapsed="false">
      <c r="A147" s="10" t="n">
        <v>137</v>
      </c>
      <c r="B147" s="10" t="n">
        <v>620115</v>
      </c>
      <c r="C147" s="10" t="s">
        <v>155</v>
      </c>
      <c r="D147" s="17" t="n">
        <v>1977</v>
      </c>
      <c r="E147" s="10" t="n">
        <v>1796.8</v>
      </c>
      <c r="F147" s="11" t="n">
        <v>0.02</v>
      </c>
      <c r="G147" s="11" t="n">
        <v>0.02</v>
      </c>
      <c r="H147" s="11" t="n">
        <f aca="false">F147-G147</f>
        <v>0</v>
      </c>
    </row>
    <row r="148" s="12" customFormat="true" ht="25.5" hidden="false" customHeight="false" outlineLevel="0" collapsed="false">
      <c r="A148" s="10" t="n">
        <v>138</v>
      </c>
      <c r="B148" s="10" t="n">
        <v>620116</v>
      </c>
      <c r="C148" s="10" t="s">
        <v>156</v>
      </c>
      <c r="D148" s="10" t="n">
        <v>1970</v>
      </c>
      <c r="E148" s="10" t="n">
        <v>1168</v>
      </c>
      <c r="F148" s="11" t="n">
        <v>1656907.2</v>
      </c>
      <c r="G148" s="11" t="n">
        <v>1656907.2</v>
      </c>
      <c r="H148" s="11" t="n">
        <f aca="false">F148-G148</f>
        <v>0</v>
      </c>
    </row>
    <row r="149" s="12" customFormat="true" ht="38.25" hidden="false" customHeight="false" outlineLevel="0" collapsed="false">
      <c r="A149" s="10"/>
      <c r="B149" s="10"/>
      <c r="C149" s="10" t="s">
        <v>157</v>
      </c>
      <c r="D149" s="10" t="n">
        <v>2008</v>
      </c>
      <c r="E149" s="10"/>
      <c r="F149" s="11" t="n">
        <v>499300</v>
      </c>
      <c r="G149" s="11" t="n">
        <v>0</v>
      </c>
      <c r="H149" s="11" t="n">
        <f aca="false">F149-G149</f>
        <v>499300</v>
      </c>
    </row>
    <row r="150" s="12" customFormat="true" ht="25.5" hidden="false" customHeight="false" outlineLevel="0" collapsed="false">
      <c r="A150" s="10" t="n">
        <v>139</v>
      </c>
      <c r="B150" s="22" t="n">
        <v>620117</v>
      </c>
      <c r="C150" s="19" t="s">
        <v>158</v>
      </c>
      <c r="D150" s="10"/>
      <c r="E150" s="20" t="n">
        <v>1984</v>
      </c>
      <c r="F150" s="21" t="n">
        <v>0.02</v>
      </c>
      <c r="G150" s="21" t="n">
        <v>0.02</v>
      </c>
      <c r="H150" s="11" t="n">
        <f aca="false">F150-G150</f>
        <v>0</v>
      </c>
    </row>
    <row r="151" s="12" customFormat="true" ht="25.5" hidden="false" customHeight="false" outlineLevel="0" collapsed="false">
      <c r="A151" s="10" t="n">
        <v>140</v>
      </c>
      <c r="B151" s="10" t="n">
        <v>620118</v>
      </c>
      <c r="C151" s="10" t="s">
        <v>159</v>
      </c>
      <c r="D151" s="10" t="n">
        <v>1987</v>
      </c>
      <c r="E151" s="10" t="n">
        <v>1235.5</v>
      </c>
      <c r="F151" s="11" t="n">
        <v>346533.72</v>
      </c>
      <c r="G151" s="11" t="n">
        <v>346533.72</v>
      </c>
      <c r="H151" s="11" t="n">
        <f aca="false">F151-G151</f>
        <v>0</v>
      </c>
    </row>
    <row r="152" s="12" customFormat="true" ht="15" hidden="false" customHeight="false" outlineLevel="0" collapsed="false">
      <c r="A152" s="10" t="n">
        <v>141</v>
      </c>
      <c r="B152" s="10" t="n">
        <v>620119</v>
      </c>
      <c r="C152" s="10" t="s">
        <v>160</v>
      </c>
      <c r="D152" s="10" t="n">
        <v>1981</v>
      </c>
      <c r="E152" s="10" t="n">
        <v>32.5</v>
      </c>
      <c r="F152" s="11" t="n">
        <v>0.02</v>
      </c>
      <c r="G152" s="11" t="n">
        <v>0.02</v>
      </c>
      <c r="H152" s="11" t="n">
        <f aca="false">F152-G152</f>
        <v>0</v>
      </c>
    </row>
    <row r="153" s="12" customFormat="true" ht="25.5" hidden="false" customHeight="false" outlineLevel="0" collapsed="false">
      <c r="A153" s="10" t="n">
        <v>142</v>
      </c>
      <c r="B153" s="10" t="n">
        <v>620120</v>
      </c>
      <c r="C153" s="10" t="s">
        <v>161</v>
      </c>
      <c r="D153" s="10" t="n">
        <v>1986</v>
      </c>
      <c r="E153" s="10" t="n">
        <v>20</v>
      </c>
      <c r="F153" s="11" t="n">
        <v>69777.24</v>
      </c>
      <c r="G153" s="11" t="n">
        <v>69777.24</v>
      </c>
      <c r="H153" s="11" t="n">
        <f aca="false">F153-G153</f>
        <v>0</v>
      </c>
    </row>
    <row r="154" s="12" customFormat="true" ht="25.5" hidden="false" customHeight="false" outlineLevel="0" collapsed="false">
      <c r="A154" s="10" t="n">
        <v>143</v>
      </c>
      <c r="B154" s="10" t="n">
        <v>620122</v>
      </c>
      <c r="C154" s="10" t="s">
        <v>162</v>
      </c>
      <c r="D154" s="10" t="n">
        <v>1976</v>
      </c>
      <c r="E154" s="10" t="n">
        <v>12</v>
      </c>
      <c r="F154" s="11" t="n">
        <v>263.64</v>
      </c>
      <c r="G154" s="11" t="n">
        <v>263.64</v>
      </c>
      <c r="H154" s="11" t="n">
        <f aca="false">F154-G154</f>
        <v>0</v>
      </c>
    </row>
    <row r="155" s="12" customFormat="true" ht="15" hidden="false" customHeight="false" outlineLevel="0" collapsed="false">
      <c r="A155" s="10" t="n">
        <v>144</v>
      </c>
      <c r="B155" s="10" t="n">
        <v>620123</v>
      </c>
      <c r="C155" s="10" t="s">
        <v>163</v>
      </c>
      <c r="D155" s="17" t="n">
        <v>1976</v>
      </c>
      <c r="E155" s="17" t="n">
        <v>53.5</v>
      </c>
      <c r="F155" s="18" t="n">
        <v>43.68</v>
      </c>
      <c r="G155" s="18" t="n">
        <v>43.68</v>
      </c>
      <c r="H155" s="11" t="n">
        <f aca="false">F155-G155</f>
        <v>0</v>
      </c>
    </row>
    <row r="156" s="12" customFormat="true" ht="25.5" hidden="false" customHeight="false" outlineLevel="0" collapsed="false">
      <c r="A156" s="10" t="n">
        <v>145</v>
      </c>
      <c r="B156" s="10" t="n">
        <v>620124</v>
      </c>
      <c r="C156" s="10" t="s">
        <v>164</v>
      </c>
      <c r="D156" s="10" t="n">
        <v>1982</v>
      </c>
      <c r="E156" s="10" t="n">
        <v>52</v>
      </c>
      <c r="F156" s="11" t="n">
        <v>0.02</v>
      </c>
      <c r="G156" s="11" t="n">
        <v>0.02</v>
      </c>
      <c r="H156" s="11" t="n">
        <f aca="false">F156-G156</f>
        <v>0</v>
      </c>
    </row>
    <row r="157" s="12" customFormat="true" ht="25.5" hidden="false" customHeight="false" outlineLevel="0" collapsed="false">
      <c r="A157" s="10" t="n">
        <v>146</v>
      </c>
      <c r="B157" s="10" t="n">
        <v>620125</v>
      </c>
      <c r="C157" s="10" t="s">
        <v>165</v>
      </c>
      <c r="D157" s="10" t="n">
        <v>1982</v>
      </c>
      <c r="E157" s="10" t="n">
        <v>508</v>
      </c>
      <c r="F157" s="11" t="n">
        <v>0.02</v>
      </c>
      <c r="G157" s="11" t="n">
        <v>0.02</v>
      </c>
      <c r="H157" s="11" t="n">
        <f aca="false">F157-G157</f>
        <v>0</v>
      </c>
    </row>
    <row r="158" s="12" customFormat="true" ht="25.5" hidden="false" customHeight="false" outlineLevel="0" collapsed="false">
      <c r="A158" s="10" t="n">
        <v>147</v>
      </c>
      <c r="B158" s="10" t="n">
        <v>620126</v>
      </c>
      <c r="C158" s="10" t="s">
        <v>166</v>
      </c>
      <c r="D158" s="10" t="n">
        <v>1992</v>
      </c>
      <c r="E158" s="10" t="n">
        <v>12.2</v>
      </c>
      <c r="F158" s="11" t="n">
        <v>798.72</v>
      </c>
      <c r="G158" s="11" t="n">
        <v>734.75</v>
      </c>
      <c r="H158" s="11" t="n">
        <f aca="false">F158-G158</f>
        <v>63.97</v>
      </c>
    </row>
    <row r="159" s="12" customFormat="true" ht="38.25" hidden="false" customHeight="false" outlineLevel="0" collapsed="false">
      <c r="A159" s="10" t="n">
        <v>148</v>
      </c>
      <c r="B159" s="10" t="n">
        <v>620127</v>
      </c>
      <c r="C159" s="10" t="s">
        <v>167</v>
      </c>
      <c r="D159" s="10" t="n">
        <v>1984</v>
      </c>
      <c r="E159" s="10" t="n">
        <v>215</v>
      </c>
      <c r="F159" s="11" t="n">
        <v>0.02</v>
      </c>
      <c r="G159" s="11" t="n">
        <v>0.02</v>
      </c>
      <c r="H159" s="11" t="n">
        <f aca="false">F159-G159</f>
        <v>0</v>
      </c>
    </row>
    <row r="160" s="12" customFormat="true" ht="25.5" hidden="false" customHeight="false" outlineLevel="0" collapsed="false">
      <c r="A160" s="10" t="n">
        <v>149</v>
      </c>
      <c r="B160" s="10" t="n">
        <v>620128</v>
      </c>
      <c r="C160" s="10" t="s">
        <v>168</v>
      </c>
      <c r="D160" s="10" t="n">
        <v>1982</v>
      </c>
      <c r="E160" s="10" t="n">
        <v>52</v>
      </c>
      <c r="F160" s="11" t="n">
        <v>0.02</v>
      </c>
      <c r="G160" s="11" t="n">
        <v>0.02</v>
      </c>
      <c r="H160" s="11" t="n">
        <f aca="false">F160-G160</f>
        <v>0</v>
      </c>
    </row>
    <row r="161" s="12" customFormat="true" ht="25.5" hidden="false" customHeight="false" outlineLevel="0" collapsed="false">
      <c r="A161" s="10" t="n">
        <v>150</v>
      </c>
      <c r="B161" s="10" t="n">
        <v>620129</v>
      </c>
      <c r="C161" s="10" t="s">
        <v>169</v>
      </c>
      <c r="D161" s="10" t="n">
        <v>1982</v>
      </c>
      <c r="E161" s="10" t="n">
        <v>80</v>
      </c>
      <c r="F161" s="11" t="n">
        <v>0.02</v>
      </c>
      <c r="G161" s="11" t="n">
        <v>0.02</v>
      </c>
      <c r="H161" s="11" t="n">
        <f aca="false">F161-G161</f>
        <v>0</v>
      </c>
    </row>
    <row r="162" s="12" customFormat="true" ht="25.5" hidden="false" customHeight="false" outlineLevel="0" collapsed="false">
      <c r="A162" s="10" t="n">
        <v>151</v>
      </c>
      <c r="B162" s="10" t="n">
        <v>620139</v>
      </c>
      <c r="C162" s="10" t="s">
        <v>170</v>
      </c>
      <c r="D162" s="10" t="n">
        <v>1976</v>
      </c>
      <c r="E162" s="10" t="n">
        <v>178</v>
      </c>
      <c r="F162" s="11" t="n">
        <v>0.02</v>
      </c>
      <c r="G162" s="11" t="n">
        <v>0.02</v>
      </c>
      <c r="H162" s="11" t="n">
        <f aca="false">F162-G162</f>
        <v>0</v>
      </c>
    </row>
    <row r="163" s="12" customFormat="true" ht="363.75" hidden="false" customHeight="true" outlineLevel="0" collapsed="false">
      <c r="A163" s="10" t="n">
        <v>152</v>
      </c>
      <c r="B163" s="10" t="n">
        <v>620140</v>
      </c>
      <c r="C163" s="10" t="s">
        <v>171</v>
      </c>
      <c r="D163" s="23" t="n">
        <v>1988</v>
      </c>
      <c r="E163" s="10" t="n">
        <v>5949.3</v>
      </c>
      <c r="F163" s="11" t="n">
        <v>1276009.8</v>
      </c>
      <c r="G163" s="11" t="n">
        <v>656864.84</v>
      </c>
      <c r="H163" s="11" t="n">
        <f aca="false">F163-G163</f>
        <v>619144.96</v>
      </c>
    </row>
    <row r="164" s="12" customFormat="true" ht="51" hidden="false" customHeight="false" outlineLevel="0" collapsed="false">
      <c r="A164" s="10" t="n">
        <v>153</v>
      </c>
      <c r="B164" s="10" t="n">
        <v>620141</v>
      </c>
      <c r="C164" s="10" t="s">
        <v>172</v>
      </c>
      <c r="D164" s="10" t="n">
        <v>1993</v>
      </c>
      <c r="E164" s="10" t="n">
        <v>51</v>
      </c>
      <c r="F164" s="11" t="n">
        <v>40268.28</v>
      </c>
      <c r="G164" s="11" t="n">
        <v>26424.21</v>
      </c>
      <c r="H164" s="11" t="n">
        <f aca="false">F164-G164</f>
        <v>13844.07</v>
      </c>
    </row>
    <row r="165" s="12" customFormat="true" ht="25.5" hidden="false" customHeight="false" outlineLevel="0" collapsed="false">
      <c r="A165" s="10" t="n">
        <v>154</v>
      </c>
      <c r="B165" s="10" t="n">
        <v>620142</v>
      </c>
      <c r="C165" s="10" t="s">
        <v>173</v>
      </c>
      <c r="D165" s="10" t="n">
        <v>1991</v>
      </c>
      <c r="E165" s="10" t="n">
        <v>1277.8</v>
      </c>
      <c r="F165" s="11" t="n">
        <v>0.02</v>
      </c>
      <c r="G165" s="11" t="n">
        <v>0.02</v>
      </c>
      <c r="H165" s="11" t="n">
        <f aca="false">F165-G165</f>
        <v>0</v>
      </c>
    </row>
    <row r="166" s="12" customFormat="true" ht="25.5" hidden="false" customHeight="false" outlineLevel="0" collapsed="false">
      <c r="A166" s="10" t="n">
        <v>155</v>
      </c>
      <c r="B166" s="10" t="n">
        <v>620145</v>
      </c>
      <c r="C166" s="10" t="s">
        <v>174</v>
      </c>
      <c r="D166" s="10" t="n">
        <v>1988</v>
      </c>
      <c r="E166" s="10" t="n">
        <v>188</v>
      </c>
      <c r="F166" s="11" t="n">
        <v>136442.28</v>
      </c>
      <c r="G166" s="11" t="n">
        <v>110563.4</v>
      </c>
      <c r="H166" s="11" t="n">
        <f aca="false">F166-G166</f>
        <v>25878.88</v>
      </c>
    </row>
    <row r="167" s="12" customFormat="true" ht="15" hidden="false" customHeight="false" outlineLevel="0" collapsed="false">
      <c r="A167" s="10" t="n">
        <v>156</v>
      </c>
      <c r="B167" s="10" t="n">
        <v>620146</v>
      </c>
      <c r="C167" s="10" t="s">
        <v>175</v>
      </c>
      <c r="D167" s="10" t="n">
        <v>1989</v>
      </c>
      <c r="E167" s="10" t="n">
        <v>74.5</v>
      </c>
      <c r="F167" s="11" t="n">
        <v>57339.36</v>
      </c>
      <c r="G167" s="11" t="n">
        <v>57339.36</v>
      </c>
      <c r="H167" s="11" t="n">
        <f aca="false">F167-G167</f>
        <v>0</v>
      </c>
    </row>
    <row r="168" s="12" customFormat="true" ht="15" hidden="false" customHeight="false" outlineLevel="0" collapsed="false">
      <c r="A168" s="10" t="n">
        <v>157</v>
      </c>
      <c r="B168" s="10" t="n">
        <v>620147</v>
      </c>
      <c r="C168" s="10" t="s">
        <v>176</v>
      </c>
      <c r="D168" s="10" t="n">
        <v>1989</v>
      </c>
      <c r="E168" s="10" t="n">
        <v>53.5</v>
      </c>
      <c r="F168" s="11" t="n">
        <v>42385.2</v>
      </c>
      <c r="G168" s="11" t="n">
        <v>34345.38</v>
      </c>
      <c r="H168" s="11" t="n">
        <f aca="false">F168-G168</f>
        <v>8039.82</v>
      </c>
    </row>
    <row r="169" s="12" customFormat="true" ht="63.75" hidden="false" customHeight="false" outlineLevel="0" collapsed="false">
      <c r="A169" s="10" t="n">
        <v>158</v>
      </c>
      <c r="B169" s="10" t="n">
        <v>620148</v>
      </c>
      <c r="C169" s="10" t="s">
        <v>177</v>
      </c>
      <c r="D169" s="10" t="n">
        <v>1984</v>
      </c>
      <c r="E169" s="10" t="n">
        <v>130</v>
      </c>
      <c r="F169" s="11" t="n">
        <v>45232.2</v>
      </c>
      <c r="G169" s="11" t="n">
        <v>30531.39</v>
      </c>
      <c r="H169" s="11" t="n">
        <f aca="false">F169-G169</f>
        <v>14700.81</v>
      </c>
    </row>
    <row r="170" s="12" customFormat="true" ht="102" hidden="false" customHeight="false" outlineLevel="0" collapsed="false">
      <c r="A170" s="10" t="n">
        <v>159</v>
      </c>
      <c r="B170" s="10" t="n">
        <v>620149</v>
      </c>
      <c r="C170" s="10" t="s">
        <v>178</v>
      </c>
      <c r="D170" s="17" t="n">
        <v>1980</v>
      </c>
      <c r="E170" s="17" t="n">
        <v>664.4</v>
      </c>
      <c r="F170" s="18" t="n">
        <v>54412.8</v>
      </c>
      <c r="G170" s="18" t="n">
        <v>54412.8</v>
      </c>
      <c r="H170" s="11" t="n">
        <f aca="false">F170-G170</f>
        <v>0</v>
      </c>
    </row>
    <row r="171" s="12" customFormat="true" ht="25.5" hidden="false" customHeight="false" outlineLevel="0" collapsed="false">
      <c r="A171" s="10" t="n">
        <v>160</v>
      </c>
      <c r="B171" s="10" t="n">
        <v>620150</v>
      </c>
      <c r="C171" s="19" t="s">
        <v>179</v>
      </c>
      <c r="D171" s="10" t="n">
        <v>1991</v>
      </c>
      <c r="E171" s="20" t="n">
        <v>12</v>
      </c>
      <c r="F171" s="21"/>
      <c r="G171" s="21"/>
      <c r="H171" s="11" t="n">
        <f aca="false">F171-G171</f>
        <v>0</v>
      </c>
    </row>
    <row r="172" s="12" customFormat="true" ht="15" hidden="false" customHeight="false" outlineLevel="0" collapsed="false">
      <c r="A172" s="10" t="n">
        <v>161</v>
      </c>
      <c r="B172" s="10" t="n">
        <v>620152</v>
      </c>
      <c r="C172" s="10" t="s">
        <v>180</v>
      </c>
      <c r="D172" s="10" t="n">
        <v>1992</v>
      </c>
      <c r="E172" s="10" t="n">
        <v>15.4</v>
      </c>
      <c r="F172" s="11" t="n">
        <v>26443.56</v>
      </c>
      <c r="G172" s="11" t="n">
        <v>19059.78</v>
      </c>
      <c r="H172" s="11" t="n">
        <f aca="false">F172-G172</f>
        <v>7383.78</v>
      </c>
    </row>
    <row r="173" s="12" customFormat="true" ht="38.25" hidden="false" customHeight="false" outlineLevel="0" collapsed="false">
      <c r="A173" s="10" t="n">
        <v>162</v>
      </c>
      <c r="B173" s="10" t="n">
        <v>620154</v>
      </c>
      <c r="C173" s="10" t="s">
        <v>181</v>
      </c>
      <c r="D173" s="10" t="n">
        <v>1979</v>
      </c>
      <c r="E173" s="10" t="n">
        <v>603.8</v>
      </c>
      <c r="F173" s="11" t="n">
        <v>410351.76</v>
      </c>
      <c r="G173" s="11" t="n">
        <v>410351.76</v>
      </c>
      <c r="H173" s="11" t="n">
        <f aca="false">F173-G173</f>
        <v>0</v>
      </c>
    </row>
    <row r="174" s="12" customFormat="true" ht="25.5" hidden="false" customHeight="false" outlineLevel="0" collapsed="false">
      <c r="A174" s="10" t="n">
        <v>163</v>
      </c>
      <c r="B174" s="10" t="n">
        <v>620155</v>
      </c>
      <c r="C174" s="10" t="s">
        <v>182</v>
      </c>
      <c r="D174" s="10" t="n">
        <v>1978</v>
      </c>
      <c r="E174" s="10" t="n">
        <v>355.5</v>
      </c>
      <c r="F174" s="11" t="n">
        <v>139609.08</v>
      </c>
      <c r="G174" s="11" t="n">
        <v>113647.74</v>
      </c>
      <c r="H174" s="11" t="n">
        <f aca="false">F174-G174</f>
        <v>25961.34</v>
      </c>
    </row>
    <row r="175" s="12" customFormat="true" ht="25.5" hidden="false" customHeight="false" outlineLevel="0" collapsed="false">
      <c r="A175" s="10" t="n">
        <v>164</v>
      </c>
      <c r="B175" s="10" t="n">
        <v>620157</v>
      </c>
      <c r="C175" s="10" t="s">
        <v>183</v>
      </c>
      <c r="D175" s="10" t="n">
        <v>1983</v>
      </c>
      <c r="E175" s="10" t="n">
        <v>529.5</v>
      </c>
      <c r="F175" s="11" t="n">
        <v>45299.28</v>
      </c>
      <c r="G175" s="11" t="n">
        <v>45299.28</v>
      </c>
      <c r="H175" s="11" t="n">
        <f aca="false">F175-G175</f>
        <v>0</v>
      </c>
    </row>
    <row r="176" s="12" customFormat="true" ht="38.25" hidden="false" customHeight="false" outlineLevel="0" collapsed="false">
      <c r="A176" s="10" t="n">
        <v>165</v>
      </c>
      <c r="B176" s="10" t="n">
        <v>620159</v>
      </c>
      <c r="C176" s="10" t="s">
        <v>184</v>
      </c>
      <c r="D176" s="10" t="n">
        <v>1977</v>
      </c>
      <c r="E176" s="10" t="n">
        <v>1574.1</v>
      </c>
      <c r="F176" s="11" t="n">
        <v>145608.84</v>
      </c>
      <c r="G176" s="11" t="n">
        <v>145608.84</v>
      </c>
      <c r="H176" s="11" t="n">
        <f aca="false">F176-G176</f>
        <v>0</v>
      </c>
    </row>
    <row r="177" s="12" customFormat="true" ht="25.5" hidden="false" customHeight="false" outlineLevel="0" collapsed="false">
      <c r="A177" s="10" t="n">
        <v>166</v>
      </c>
      <c r="B177" s="10" t="n">
        <v>620161</v>
      </c>
      <c r="C177" s="10" t="s">
        <v>185</v>
      </c>
      <c r="D177" s="10" t="n">
        <v>1977</v>
      </c>
      <c r="E177" s="10" t="n">
        <v>490.6</v>
      </c>
      <c r="F177" s="11" t="n">
        <v>0.02</v>
      </c>
      <c r="G177" s="11" t="n">
        <v>0.02</v>
      </c>
      <c r="H177" s="11" t="n">
        <f aca="false">F177-G177</f>
        <v>0</v>
      </c>
    </row>
    <row r="178" s="12" customFormat="true" ht="25.5" hidden="false" customHeight="false" outlineLevel="0" collapsed="false">
      <c r="A178" s="10" t="n">
        <v>167</v>
      </c>
      <c r="B178" s="10" t="n">
        <v>620164</v>
      </c>
      <c r="C178" s="10" t="s">
        <v>186</v>
      </c>
      <c r="D178" s="10" t="n">
        <v>1983</v>
      </c>
      <c r="E178" s="10" t="n">
        <v>765.9</v>
      </c>
      <c r="F178" s="11" t="n">
        <v>296036.52</v>
      </c>
      <c r="G178" s="11" t="n">
        <v>296036.52</v>
      </c>
      <c r="H178" s="11" t="n">
        <f aca="false">F178-G178</f>
        <v>0</v>
      </c>
    </row>
    <row r="179" s="12" customFormat="true" ht="25.5" hidden="false" customHeight="false" outlineLevel="0" collapsed="false">
      <c r="A179" s="10" t="n">
        <v>168</v>
      </c>
      <c r="B179" s="10" t="n">
        <v>620166</v>
      </c>
      <c r="C179" s="10" t="s">
        <v>187</v>
      </c>
      <c r="D179" s="10" t="n">
        <v>1989</v>
      </c>
      <c r="E179" s="10" t="n">
        <v>12</v>
      </c>
      <c r="F179" s="11" t="n">
        <v>10749.96</v>
      </c>
      <c r="G179" s="11" t="n">
        <v>9683.21</v>
      </c>
      <c r="H179" s="11" t="n">
        <f aca="false">F179-G179</f>
        <v>1066.75</v>
      </c>
    </row>
    <row r="180" s="12" customFormat="true" ht="25.5" hidden="false" customHeight="false" outlineLevel="0" collapsed="false">
      <c r="A180" s="10" t="n">
        <v>169</v>
      </c>
      <c r="B180" s="10" t="n">
        <v>620167</v>
      </c>
      <c r="C180" s="10" t="s">
        <v>188</v>
      </c>
      <c r="D180" s="10" t="n">
        <v>1983</v>
      </c>
      <c r="E180" s="10" t="n">
        <v>816.5</v>
      </c>
      <c r="F180" s="11" t="n">
        <v>0.02</v>
      </c>
      <c r="G180" s="11" t="n">
        <v>0.02</v>
      </c>
      <c r="H180" s="11" t="n">
        <f aca="false">F180-G180</f>
        <v>0</v>
      </c>
    </row>
    <row r="181" s="12" customFormat="true" ht="25.5" hidden="false" customHeight="false" outlineLevel="0" collapsed="false">
      <c r="A181" s="10" t="n">
        <v>170</v>
      </c>
      <c r="B181" s="10" t="n">
        <v>620168</v>
      </c>
      <c r="C181" s="10" t="s">
        <v>189</v>
      </c>
      <c r="D181" s="10" t="n">
        <v>1983</v>
      </c>
      <c r="E181" s="10" t="n">
        <v>253.5</v>
      </c>
      <c r="F181" s="11" t="n">
        <v>0.02</v>
      </c>
      <c r="G181" s="11" t="n">
        <v>0.02</v>
      </c>
      <c r="H181" s="11" t="n">
        <f aca="false">F181-G181</f>
        <v>0</v>
      </c>
    </row>
    <row r="182" s="12" customFormat="true" ht="38.25" hidden="false" customHeight="false" outlineLevel="0" collapsed="false">
      <c r="A182" s="10" t="n">
        <v>171</v>
      </c>
      <c r="B182" s="10" t="n">
        <v>62010</v>
      </c>
      <c r="C182" s="10" t="s">
        <v>190</v>
      </c>
      <c r="D182" s="10" t="n">
        <v>1981</v>
      </c>
      <c r="E182" s="10" t="n">
        <v>1364.3</v>
      </c>
      <c r="F182" s="11" t="n">
        <v>0.02</v>
      </c>
      <c r="G182" s="11" t="n">
        <v>0.02</v>
      </c>
      <c r="H182" s="11" t="n">
        <f aca="false">F182-G182</f>
        <v>0</v>
      </c>
    </row>
    <row r="183" s="12" customFormat="true" ht="25.5" hidden="false" customHeight="false" outlineLevel="0" collapsed="false">
      <c r="A183" s="10" t="n">
        <v>172</v>
      </c>
      <c r="B183" s="10" t="n">
        <v>620252</v>
      </c>
      <c r="C183" s="10" t="s">
        <v>191</v>
      </c>
      <c r="D183" s="10" t="n">
        <v>1971</v>
      </c>
      <c r="E183" s="10" t="n">
        <v>57.9</v>
      </c>
      <c r="F183" s="11" t="n">
        <v>236419.56</v>
      </c>
      <c r="G183" s="11" t="n">
        <v>236419.56</v>
      </c>
      <c r="H183" s="11" t="n">
        <f aca="false">F183-G183</f>
        <v>0</v>
      </c>
    </row>
    <row r="184" s="12" customFormat="true" ht="25.5" hidden="false" customHeight="false" outlineLevel="0" collapsed="false">
      <c r="A184" s="10" t="n">
        <v>173</v>
      </c>
      <c r="B184" s="10" t="n">
        <v>620375</v>
      </c>
      <c r="C184" s="10" t="s">
        <v>192</v>
      </c>
      <c r="D184" s="10" t="n">
        <v>1972</v>
      </c>
      <c r="E184" s="10" t="n">
        <v>1011</v>
      </c>
      <c r="F184" s="11" t="n">
        <v>159311.88</v>
      </c>
      <c r="G184" s="11" t="n">
        <v>55926.83</v>
      </c>
      <c r="H184" s="11" t="n">
        <f aca="false">F184-G184</f>
        <v>103385.05</v>
      </c>
    </row>
    <row r="185" s="12" customFormat="true" ht="15" hidden="false" customHeight="false" outlineLevel="0" collapsed="false">
      <c r="A185" s="10" t="n">
        <v>174</v>
      </c>
      <c r="B185" s="10" t="n">
        <v>620377</v>
      </c>
      <c r="C185" s="10" t="s">
        <v>193</v>
      </c>
      <c r="D185" s="10" t="n">
        <v>1985</v>
      </c>
      <c r="E185" s="10" t="n">
        <v>104.5</v>
      </c>
      <c r="F185" s="11" t="n">
        <v>59161.44</v>
      </c>
      <c r="G185" s="11" t="n">
        <v>20443.01</v>
      </c>
      <c r="H185" s="11" t="n">
        <f aca="false">F185-G185</f>
        <v>38718.43</v>
      </c>
    </row>
    <row r="186" s="12" customFormat="true" ht="25.5" hidden="false" customHeight="false" outlineLevel="0" collapsed="false">
      <c r="A186" s="10" t="n">
        <v>175</v>
      </c>
      <c r="B186" s="10" t="n">
        <v>620378</v>
      </c>
      <c r="C186" s="10" t="s">
        <v>194</v>
      </c>
      <c r="D186" s="10" t="n">
        <v>1985</v>
      </c>
      <c r="E186" s="10" t="n">
        <v>250</v>
      </c>
      <c r="F186" s="11" t="n">
        <v>163795.32</v>
      </c>
      <c r="G186" s="11" t="n">
        <v>61143.23</v>
      </c>
      <c r="H186" s="11" t="n">
        <f aca="false">F186-G186</f>
        <v>102652.09</v>
      </c>
    </row>
    <row r="187" s="12" customFormat="true" ht="15" hidden="false" customHeight="false" outlineLevel="0" collapsed="false">
      <c r="A187" s="10" t="n">
        <v>176</v>
      </c>
      <c r="B187" s="10" t="n">
        <v>620379</v>
      </c>
      <c r="C187" s="10" t="s">
        <v>195</v>
      </c>
      <c r="D187" s="10" t="n">
        <v>1985</v>
      </c>
      <c r="E187" s="10" t="n">
        <v>30</v>
      </c>
      <c r="F187" s="11" t="n">
        <v>6651.84</v>
      </c>
      <c r="G187" s="11" t="n">
        <v>4863.1</v>
      </c>
      <c r="H187" s="11" t="n">
        <f aca="false">F187-G187</f>
        <v>1788.74</v>
      </c>
    </row>
    <row r="188" s="12" customFormat="true" ht="25.5" hidden="false" customHeight="false" outlineLevel="0" collapsed="false">
      <c r="A188" s="10" t="n">
        <v>177</v>
      </c>
      <c r="B188" s="10" t="n">
        <v>620411</v>
      </c>
      <c r="C188" s="10" t="s">
        <v>196</v>
      </c>
      <c r="D188" s="10" t="n">
        <v>1985</v>
      </c>
      <c r="E188" s="10" t="n">
        <v>416</v>
      </c>
      <c r="F188" s="11" t="n">
        <v>482152.32</v>
      </c>
      <c r="G188" s="11" t="n">
        <v>174980.3</v>
      </c>
      <c r="H188" s="11" t="n">
        <f aca="false">F188-G188</f>
        <v>307172.02</v>
      </c>
    </row>
    <row r="189" s="12" customFormat="true" ht="15" hidden="false" customHeight="false" outlineLevel="0" collapsed="false">
      <c r="A189" s="10" t="n">
        <v>178</v>
      </c>
      <c r="B189" s="10" t="s">
        <v>197</v>
      </c>
      <c r="C189" s="10" t="s">
        <v>198</v>
      </c>
      <c r="D189" s="10" t="n">
        <v>1982</v>
      </c>
      <c r="E189" s="10" t="n">
        <v>508</v>
      </c>
      <c r="F189" s="11" t="n">
        <v>0.02</v>
      </c>
      <c r="G189" s="11" t="n">
        <v>0.02</v>
      </c>
      <c r="H189" s="11" t="n">
        <f aca="false">F189-G189</f>
        <v>0</v>
      </c>
    </row>
    <row r="190" s="12" customFormat="true" ht="51" hidden="false" customHeight="false" outlineLevel="0" collapsed="false">
      <c r="A190" s="10" t="n">
        <v>179</v>
      </c>
      <c r="B190" s="24" t="s">
        <v>199</v>
      </c>
      <c r="C190" s="10" t="s">
        <v>200</v>
      </c>
      <c r="D190" s="10" t="n">
        <v>1992</v>
      </c>
      <c r="E190" s="25" t="n">
        <v>200</v>
      </c>
      <c r="F190" s="25" t="n">
        <v>2022669.79</v>
      </c>
      <c r="G190" s="25" t="n">
        <f aca="false">F190-H190</f>
        <v>1135389.37</v>
      </c>
      <c r="H190" s="25" t="n">
        <v>887280.42</v>
      </c>
    </row>
    <row r="191" s="12" customFormat="true" ht="51" hidden="false" customHeight="false" outlineLevel="0" collapsed="false">
      <c r="A191" s="10" t="n">
        <v>180</v>
      </c>
      <c r="B191" s="24" t="s">
        <v>201</v>
      </c>
      <c r="C191" s="10" t="s">
        <v>202</v>
      </c>
      <c r="D191" s="10" t="n">
        <v>1992</v>
      </c>
      <c r="E191" s="25" t="n">
        <v>12</v>
      </c>
      <c r="F191" s="25" t="n">
        <v>102786.48</v>
      </c>
      <c r="G191" s="25" t="n">
        <f aca="false">F191-H191</f>
        <v>85086.78</v>
      </c>
      <c r="H191" s="25" t="n">
        <v>17699.7</v>
      </c>
    </row>
    <row r="192" s="12" customFormat="true" ht="63.75" hidden="false" customHeight="false" outlineLevel="0" collapsed="false">
      <c r="A192" s="26" t="n">
        <v>181</v>
      </c>
      <c r="B192" s="26" t="n">
        <v>47</v>
      </c>
      <c r="C192" s="26" t="s">
        <v>203</v>
      </c>
      <c r="D192" s="26" t="n">
        <v>2013</v>
      </c>
      <c r="E192" s="27" t="n">
        <v>143</v>
      </c>
      <c r="F192" s="28" t="n">
        <v>248037</v>
      </c>
      <c r="G192" s="28" t="n">
        <v>0</v>
      </c>
      <c r="H192" s="28" t="n">
        <f aca="false">F192-G192</f>
        <v>248037</v>
      </c>
    </row>
    <row r="193" s="31" customFormat="true" ht="68.25" hidden="false" customHeight="true" outlineLevel="0" collapsed="false">
      <c r="A193" s="26" t="n">
        <v>182</v>
      </c>
      <c r="B193" s="29"/>
      <c r="C193" s="29" t="s">
        <v>204</v>
      </c>
      <c r="D193" s="30"/>
      <c r="E193" s="30" t="n">
        <v>27.5</v>
      </c>
      <c r="F193" s="28"/>
      <c r="G193" s="28"/>
      <c r="H193" s="28"/>
    </row>
    <row r="194" s="31" customFormat="true" ht="120.75" hidden="false" customHeight="true" outlineLevel="0" collapsed="false">
      <c r="A194" s="26" t="n">
        <v>183</v>
      </c>
      <c r="B194" s="32" t="n">
        <v>53</v>
      </c>
      <c r="C194" s="32" t="s">
        <v>205</v>
      </c>
      <c r="D194" s="30" t="n">
        <v>2004</v>
      </c>
      <c r="E194" s="30" t="n">
        <v>1614</v>
      </c>
      <c r="F194" s="28" t="n">
        <v>5577947</v>
      </c>
      <c r="G194" s="28" t="n">
        <v>0</v>
      </c>
      <c r="H194" s="28" t="n">
        <f aca="false">F194-G194</f>
        <v>5577947</v>
      </c>
    </row>
    <row r="195" s="12" customFormat="true" ht="15" hidden="false" customHeight="false" outlineLevel="0" collapsed="false">
      <c r="A195" s="13" t="n">
        <f aca="false">A194</f>
        <v>183</v>
      </c>
      <c r="B195" s="14" t="s">
        <v>14</v>
      </c>
      <c r="C195" s="14" t="s">
        <v>206</v>
      </c>
      <c r="D195" s="14"/>
      <c r="E195" s="7" t="n">
        <f aca="false">SUM(E11:E194)</f>
        <v>59322.08</v>
      </c>
      <c r="F195" s="7" t="n">
        <f aca="false">SUM(F11:F194)</f>
        <v>31048244.52</v>
      </c>
      <c r="G195" s="7" t="n">
        <f aca="false">SUM(G11:G194)</f>
        <v>17532016.73</v>
      </c>
      <c r="H195" s="7" t="n">
        <f aca="false">SUM(H11:H194)</f>
        <v>13516227.79</v>
      </c>
      <c r="K195" s="33"/>
    </row>
    <row r="196" s="12" customFormat="true" ht="15.75" hidden="false" customHeight="true" outlineLevel="0" collapsed="false">
      <c r="A196" s="16" t="s">
        <v>207</v>
      </c>
      <c r="B196" s="16"/>
      <c r="C196" s="16"/>
      <c r="D196" s="16"/>
      <c r="E196" s="16"/>
      <c r="F196" s="16"/>
      <c r="G196" s="16"/>
      <c r="H196" s="16"/>
    </row>
    <row r="197" s="12" customFormat="true" ht="178.5" hidden="false" customHeight="false" outlineLevel="0" collapsed="false">
      <c r="A197" s="34" t="n">
        <v>1</v>
      </c>
      <c r="B197" s="35" t="n">
        <v>14570</v>
      </c>
      <c r="C197" s="35" t="s">
        <v>208</v>
      </c>
      <c r="D197" s="35" t="n">
        <v>1965</v>
      </c>
      <c r="E197" s="35" t="n">
        <v>1107.4</v>
      </c>
      <c r="F197" s="36" t="n">
        <v>73995.48</v>
      </c>
      <c r="G197" s="36" t="n">
        <v>73995.48</v>
      </c>
      <c r="H197" s="36" t="n">
        <f aca="false">F197-G197</f>
        <v>0</v>
      </c>
    </row>
    <row r="198" s="12" customFormat="true" ht="229.5" hidden="false" customHeight="false" outlineLevel="0" collapsed="false">
      <c r="A198" s="34" t="n">
        <v>2</v>
      </c>
      <c r="B198" s="35" t="n">
        <v>252107</v>
      </c>
      <c r="C198" s="35" t="s">
        <v>209</v>
      </c>
      <c r="D198" s="35" t="n">
        <v>1963</v>
      </c>
      <c r="E198" s="35" t="n">
        <v>725</v>
      </c>
      <c r="F198" s="36" t="n">
        <v>62465.52</v>
      </c>
      <c r="G198" s="36" t="n">
        <v>62465.52</v>
      </c>
      <c r="H198" s="36" t="n">
        <f aca="false">F198-G198</f>
        <v>0</v>
      </c>
    </row>
    <row r="199" s="12" customFormat="true" ht="63.75" hidden="false" customHeight="false" outlineLevel="0" collapsed="false">
      <c r="A199" s="34" t="n">
        <v>3</v>
      </c>
      <c r="B199" s="35" t="n">
        <v>252101</v>
      </c>
      <c r="C199" s="35" t="s">
        <v>210</v>
      </c>
      <c r="D199" s="35" t="n">
        <v>1970</v>
      </c>
      <c r="E199" s="35" t="n">
        <v>328</v>
      </c>
      <c r="F199" s="36" t="n">
        <v>24106.68</v>
      </c>
      <c r="G199" s="36" t="n">
        <v>24106.68</v>
      </c>
      <c r="H199" s="36" t="n">
        <f aca="false">F199-G199</f>
        <v>0</v>
      </c>
    </row>
    <row r="200" s="12" customFormat="true" ht="51" hidden="false" customHeight="false" outlineLevel="0" collapsed="false">
      <c r="A200" s="34" t="n">
        <v>4</v>
      </c>
      <c r="B200" s="35" t="n">
        <v>252100</v>
      </c>
      <c r="C200" s="35" t="s">
        <v>211</v>
      </c>
      <c r="D200" s="35" t="n">
        <v>1985</v>
      </c>
      <c r="E200" s="35" t="n">
        <v>5028</v>
      </c>
      <c r="F200" s="36" t="n">
        <v>997136.4</v>
      </c>
      <c r="G200" s="36" t="n">
        <v>997136.4</v>
      </c>
      <c r="H200" s="36" t="n">
        <f aca="false">F200-G200</f>
        <v>0</v>
      </c>
    </row>
    <row r="201" s="12" customFormat="true" ht="167.25" hidden="false" customHeight="true" outlineLevel="0" collapsed="false">
      <c r="A201" s="34" t="n">
        <v>5</v>
      </c>
      <c r="B201" s="35" t="n">
        <v>14523</v>
      </c>
      <c r="C201" s="35" t="s">
        <v>212</v>
      </c>
      <c r="D201" s="35" t="n">
        <v>1965</v>
      </c>
      <c r="E201" s="35" t="n">
        <v>1165.2</v>
      </c>
      <c r="F201" s="36" t="n">
        <v>59999.16</v>
      </c>
      <c r="G201" s="36" t="n">
        <v>59999.16</v>
      </c>
      <c r="H201" s="36" t="n">
        <f aca="false">F201-G201</f>
        <v>0</v>
      </c>
    </row>
    <row r="202" s="12" customFormat="true" ht="76.5" hidden="false" customHeight="false" outlineLevel="0" collapsed="false">
      <c r="A202" s="34" t="n">
        <v>6</v>
      </c>
      <c r="B202" s="35" t="n">
        <v>252047</v>
      </c>
      <c r="C202" s="35" t="s">
        <v>213</v>
      </c>
      <c r="D202" s="35" t="n">
        <v>1967</v>
      </c>
      <c r="E202" s="35" t="n">
        <v>477</v>
      </c>
      <c r="F202" s="36" t="n">
        <v>73064.16</v>
      </c>
      <c r="G202" s="36" t="n">
        <v>73064.16</v>
      </c>
      <c r="H202" s="36" t="n">
        <f aca="false">F202-G202</f>
        <v>0</v>
      </c>
    </row>
    <row r="203" s="12" customFormat="true" ht="153" hidden="false" customHeight="false" outlineLevel="0" collapsed="false">
      <c r="A203" s="34" t="n">
        <v>7</v>
      </c>
      <c r="B203" s="35" t="n">
        <v>14575</v>
      </c>
      <c r="C203" s="35" t="s">
        <v>214</v>
      </c>
      <c r="D203" s="35" t="n">
        <v>1972</v>
      </c>
      <c r="E203" s="35" t="n">
        <v>961.7</v>
      </c>
      <c r="F203" s="36" t="n">
        <v>258570</v>
      </c>
      <c r="G203" s="36" t="n">
        <v>258570</v>
      </c>
      <c r="H203" s="36" t="n">
        <f aca="false">F203-G203</f>
        <v>0</v>
      </c>
    </row>
    <row r="204" s="12" customFormat="true" ht="38.25" hidden="false" customHeight="false" outlineLevel="0" collapsed="false">
      <c r="A204" s="34" t="n">
        <v>8</v>
      </c>
      <c r="B204" s="35" t="n">
        <v>252048</v>
      </c>
      <c r="C204" s="35" t="s">
        <v>215</v>
      </c>
      <c r="D204" s="35" t="n">
        <v>1972</v>
      </c>
      <c r="E204" s="35" t="n">
        <v>1100</v>
      </c>
      <c r="F204" s="36" t="n">
        <v>714247.56</v>
      </c>
      <c r="G204" s="36" t="n">
        <v>714247.56</v>
      </c>
      <c r="H204" s="36" t="n">
        <f aca="false">F204-G204</f>
        <v>0</v>
      </c>
    </row>
    <row r="205" s="12" customFormat="true" ht="102" hidden="false" customHeight="false" outlineLevel="0" collapsed="false">
      <c r="A205" s="34" t="n">
        <v>9</v>
      </c>
      <c r="B205" s="35" t="n">
        <v>252052</v>
      </c>
      <c r="C205" s="35" t="s">
        <v>216</v>
      </c>
      <c r="D205" s="35" t="n">
        <v>1967</v>
      </c>
      <c r="E205" s="35" t="n">
        <v>265</v>
      </c>
      <c r="F205" s="36" t="n">
        <v>9419.28</v>
      </c>
      <c r="G205" s="36" t="n">
        <v>9419.28</v>
      </c>
      <c r="H205" s="36" t="n">
        <f aca="false">F205-G205</f>
        <v>0</v>
      </c>
    </row>
    <row r="206" s="12" customFormat="true" ht="51" hidden="false" customHeight="false" outlineLevel="0" collapsed="false">
      <c r="A206" s="34" t="n">
        <v>10</v>
      </c>
      <c r="B206" s="35" t="n">
        <v>252112</v>
      </c>
      <c r="C206" s="35" t="s">
        <v>217</v>
      </c>
      <c r="D206" s="35" t="n">
        <v>1989</v>
      </c>
      <c r="E206" s="35" t="n">
        <v>291</v>
      </c>
      <c r="F206" s="36" t="n">
        <v>253461</v>
      </c>
      <c r="G206" s="36" t="n">
        <v>210722.76</v>
      </c>
      <c r="H206" s="36" t="n">
        <f aca="false">F206-G206</f>
        <v>42738.24</v>
      </c>
    </row>
    <row r="207" s="12" customFormat="true" ht="76.5" hidden="false" customHeight="false" outlineLevel="0" collapsed="false">
      <c r="A207" s="34" t="n">
        <v>11</v>
      </c>
      <c r="B207" s="35" t="n">
        <v>252113</v>
      </c>
      <c r="C207" s="35" t="s">
        <v>218</v>
      </c>
      <c r="D207" s="35" t="n">
        <v>1987</v>
      </c>
      <c r="E207" s="35" t="n">
        <v>1303.2</v>
      </c>
      <c r="F207" s="36" t="n">
        <v>765892.92</v>
      </c>
      <c r="G207" s="36" t="n">
        <v>743552.05</v>
      </c>
      <c r="H207" s="36" t="n">
        <f aca="false">F207-G207</f>
        <v>22340.87</v>
      </c>
    </row>
    <row r="208" s="12" customFormat="true" ht="409.5" hidden="false" customHeight="false" outlineLevel="0" collapsed="false">
      <c r="A208" s="34" t="n">
        <v>12</v>
      </c>
      <c r="B208" s="35" t="n">
        <v>252103</v>
      </c>
      <c r="C208" s="35" t="s">
        <v>219</v>
      </c>
      <c r="D208" s="35" t="n">
        <v>1964</v>
      </c>
      <c r="E208" s="35" t="n">
        <v>3059.15</v>
      </c>
      <c r="F208" s="36" t="n">
        <v>83254.08</v>
      </c>
      <c r="G208" s="36" t="n">
        <v>83254.08</v>
      </c>
      <c r="H208" s="36" t="n">
        <f aca="false">F208-G208</f>
        <v>0</v>
      </c>
    </row>
    <row r="209" s="12" customFormat="true" ht="204" hidden="false" customHeight="false" outlineLevel="0" collapsed="false">
      <c r="A209" s="34" t="n">
        <v>13</v>
      </c>
      <c r="B209" s="35" t="n">
        <v>252106</v>
      </c>
      <c r="C209" s="35" t="s">
        <v>220</v>
      </c>
      <c r="D209" s="35" t="n">
        <v>1978</v>
      </c>
      <c r="E209" s="35" t="n">
        <v>677.5</v>
      </c>
      <c r="F209" s="36" t="n">
        <v>98261.28</v>
      </c>
      <c r="G209" s="36" t="n">
        <v>98261.28</v>
      </c>
      <c r="H209" s="36" t="n">
        <f aca="false">F209-G209</f>
        <v>0</v>
      </c>
    </row>
    <row r="210" s="12" customFormat="true" ht="102" hidden="false" customHeight="false" outlineLevel="0" collapsed="false">
      <c r="A210" s="34" t="n">
        <v>14</v>
      </c>
      <c r="B210" s="35" t="n">
        <v>252103</v>
      </c>
      <c r="C210" s="35" t="s">
        <v>221</v>
      </c>
      <c r="D210" s="35" t="n">
        <v>1965</v>
      </c>
      <c r="E210" s="35" t="n">
        <v>416.6</v>
      </c>
      <c r="F210" s="36" t="n">
        <v>44300.88</v>
      </c>
      <c r="G210" s="36" t="n">
        <v>44300.88</v>
      </c>
      <c r="H210" s="36" t="n">
        <f aca="false">F210-G210</f>
        <v>0</v>
      </c>
    </row>
    <row r="211" s="12" customFormat="true" ht="165.75" hidden="false" customHeight="false" outlineLevel="0" collapsed="false">
      <c r="A211" s="34" t="n">
        <v>15</v>
      </c>
      <c r="B211" s="35" t="n">
        <v>252110</v>
      </c>
      <c r="C211" s="35" t="s">
        <v>222</v>
      </c>
      <c r="D211" s="35" t="n">
        <v>1966</v>
      </c>
      <c r="E211" s="35" t="n">
        <v>934</v>
      </c>
      <c r="F211" s="36" t="n">
        <v>55263</v>
      </c>
      <c r="G211" s="36" t="n">
        <v>55263</v>
      </c>
      <c r="H211" s="36" t="n">
        <f aca="false">F211-G211</f>
        <v>0</v>
      </c>
    </row>
    <row r="212" s="12" customFormat="true" ht="279" hidden="false" customHeight="true" outlineLevel="0" collapsed="false">
      <c r="A212" s="34" t="n">
        <v>16</v>
      </c>
      <c r="B212" s="35" t="n">
        <v>252111</v>
      </c>
      <c r="C212" s="35" t="s">
        <v>223</v>
      </c>
      <c r="D212" s="35" t="n">
        <v>1969</v>
      </c>
      <c r="E212" s="35" t="n">
        <v>1683</v>
      </c>
      <c r="F212" s="36" t="n">
        <v>95387.76</v>
      </c>
      <c r="G212" s="36" t="n">
        <v>95387.76</v>
      </c>
      <c r="H212" s="36" t="n">
        <f aca="false">F212-G212</f>
        <v>0</v>
      </c>
    </row>
    <row r="213" s="12" customFormat="true" ht="38.25" hidden="false" customHeight="false" outlineLevel="0" collapsed="false">
      <c r="A213" s="34" t="n">
        <v>17</v>
      </c>
      <c r="B213" s="35" t="n">
        <v>252105</v>
      </c>
      <c r="C213" s="35" t="s">
        <v>224</v>
      </c>
      <c r="D213" s="35" t="n">
        <v>1975</v>
      </c>
      <c r="E213" s="35" t="n">
        <v>238</v>
      </c>
      <c r="F213" s="36" t="n">
        <v>63630.84</v>
      </c>
      <c r="G213" s="36" t="n">
        <v>63630.84</v>
      </c>
      <c r="H213" s="36" t="n">
        <f aca="false">F213-G213</f>
        <v>0</v>
      </c>
    </row>
    <row r="214" s="12" customFormat="true" ht="216.75" hidden="false" customHeight="false" outlineLevel="0" collapsed="false">
      <c r="A214" s="34" t="n">
        <v>18</v>
      </c>
      <c r="B214" s="35" t="n">
        <v>14571</v>
      </c>
      <c r="C214" s="35" t="s">
        <v>225</v>
      </c>
      <c r="D214" s="35" t="n">
        <v>1965</v>
      </c>
      <c r="E214" s="35" t="n">
        <v>927</v>
      </c>
      <c r="F214" s="36" t="n">
        <v>61529.52</v>
      </c>
      <c r="G214" s="36" t="n">
        <v>61529.52</v>
      </c>
      <c r="H214" s="36" t="n">
        <f aca="false">F214-G214</f>
        <v>0</v>
      </c>
    </row>
    <row r="215" s="12" customFormat="true" ht="307.5" hidden="false" customHeight="true" outlineLevel="0" collapsed="false">
      <c r="A215" s="34" t="n">
        <v>19</v>
      </c>
      <c r="B215" s="35" t="n">
        <v>252108</v>
      </c>
      <c r="C215" s="35" t="s">
        <v>226</v>
      </c>
      <c r="D215" s="35" t="n">
        <v>1967</v>
      </c>
      <c r="E215" s="35" t="n">
        <v>2543.8</v>
      </c>
      <c r="F215" s="36" t="n">
        <v>438689.16</v>
      </c>
      <c r="G215" s="36" t="n">
        <v>438689.16</v>
      </c>
      <c r="H215" s="36" t="n">
        <f aca="false">F215-G215</f>
        <v>0</v>
      </c>
    </row>
    <row r="216" s="12" customFormat="true" ht="251.25" hidden="false" customHeight="true" outlineLevel="0" collapsed="false">
      <c r="A216" s="34" t="n">
        <v>20</v>
      </c>
      <c r="B216" s="35" t="n">
        <v>252104</v>
      </c>
      <c r="C216" s="35" t="s">
        <v>227</v>
      </c>
      <c r="D216" s="35" t="n">
        <v>1963</v>
      </c>
      <c r="E216" s="35" t="n">
        <v>1299.7</v>
      </c>
      <c r="F216" s="36" t="n">
        <v>439696.92</v>
      </c>
      <c r="G216" s="36" t="n">
        <v>381803.22</v>
      </c>
      <c r="H216" s="36" t="n">
        <f aca="false">F216-G216</f>
        <v>57893.7</v>
      </c>
    </row>
    <row r="217" s="12" customFormat="true" ht="51" hidden="false" customHeight="false" outlineLevel="0" collapsed="false">
      <c r="A217" s="34" t="n">
        <v>21</v>
      </c>
      <c r="B217" s="35" t="s">
        <v>228</v>
      </c>
      <c r="C217" s="35" t="s">
        <v>229</v>
      </c>
      <c r="D217" s="35" t="n">
        <v>1975</v>
      </c>
      <c r="E217" s="35" t="n">
        <v>40</v>
      </c>
      <c r="F217" s="36" t="n">
        <v>60780</v>
      </c>
      <c r="G217" s="36" t="n">
        <f aca="false">F217-H217</f>
        <v>33155.49</v>
      </c>
      <c r="H217" s="36" t="n">
        <v>27624.51</v>
      </c>
    </row>
    <row r="218" s="12" customFormat="true" ht="51" hidden="false" customHeight="false" outlineLevel="0" collapsed="false">
      <c r="A218" s="34" t="n">
        <v>22</v>
      </c>
      <c r="B218" s="35" t="s">
        <v>230</v>
      </c>
      <c r="C218" s="35" t="s">
        <v>231</v>
      </c>
      <c r="D218" s="35" t="n">
        <v>1980</v>
      </c>
      <c r="E218" s="35" t="n">
        <v>41</v>
      </c>
      <c r="F218" s="36" t="n">
        <v>62299.5</v>
      </c>
      <c r="G218" s="36" t="n">
        <f aca="false">F218-H218</f>
        <v>33984.38</v>
      </c>
      <c r="H218" s="36" t="n">
        <v>28315.12</v>
      </c>
    </row>
    <row r="219" s="12" customFormat="true" ht="63.75" hidden="false" customHeight="false" outlineLevel="0" collapsed="false">
      <c r="A219" s="34" t="n">
        <v>23</v>
      </c>
      <c r="B219" s="35" t="s">
        <v>232</v>
      </c>
      <c r="C219" s="35" t="s">
        <v>233</v>
      </c>
      <c r="D219" s="35" t="n">
        <v>1975</v>
      </c>
      <c r="E219" s="35" t="n">
        <v>84</v>
      </c>
      <c r="F219" s="36" t="n">
        <v>127638</v>
      </c>
      <c r="G219" s="36" t="n">
        <f aca="false">F219-H219</f>
        <v>69626.53</v>
      </c>
      <c r="H219" s="36" t="n">
        <v>58011.47</v>
      </c>
    </row>
    <row r="220" s="12" customFormat="true" ht="63.75" hidden="false" customHeight="false" outlineLevel="0" collapsed="false">
      <c r="A220" s="34" t="n">
        <v>24</v>
      </c>
      <c r="B220" s="35" t="s">
        <v>234</v>
      </c>
      <c r="C220" s="35" t="s">
        <v>235</v>
      </c>
      <c r="D220" s="35" t="n">
        <v>1967</v>
      </c>
      <c r="E220" s="35" t="n">
        <v>536.3</v>
      </c>
      <c r="F220" s="36" t="n">
        <v>1586135.99</v>
      </c>
      <c r="G220" s="36" t="n">
        <f aca="false">F220-H220</f>
        <v>1586135.99</v>
      </c>
      <c r="H220" s="36" t="n">
        <v>0</v>
      </c>
    </row>
    <row r="221" s="12" customFormat="true" ht="38.25" hidden="false" customHeight="false" outlineLevel="0" collapsed="false">
      <c r="A221" s="34" t="n">
        <v>25</v>
      </c>
      <c r="B221" s="35" t="s">
        <v>236</v>
      </c>
      <c r="C221" s="35" t="s">
        <v>237</v>
      </c>
      <c r="D221" s="35" t="n">
        <v>1967</v>
      </c>
      <c r="E221" s="35" t="n">
        <v>70</v>
      </c>
      <c r="F221" s="36" t="n">
        <v>42982.1</v>
      </c>
      <c r="G221" s="36" t="n">
        <f aca="false">F221-H221</f>
        <v>42982.1</v>
      </c>
      <c r="H221" s="36" t="n">
        <v>0</v>
      </c>
    </row>
    <row r="222" s="12" customFormat="true" ht="48" hidden="false" customHeight="false" outlineLevel="0" collapsed="false">
      <c r="A222" s="37" t="n">
        <v>26</v>
      </c>
      <c r="B222" s="38" t="s">
        <v>238</v>
      </c>
      <c r="C222" s="39" t="s">
        <v>239</v>
      </c>
      <c r="D222" s="40" t="n">
        <v>1967</v>
      </c>
      <c r="E222" s="41" t="n">
        <v>30</v>
      </c>
      <c r="F222" s="42" t="n">
        <v>191575.2</v>
      </c>
      <c r="G222" s="42" t="n">
        <f aca="false">F222-H222</f>
        <v>191575.2</v>
      </c>
      <c r="H222" s="42" t="n">
        <v>0</v>
      </c>
    </row>
    <row r="223" s="12" customFormat="true" ht="63.75" hidden="false" customHeight="false" outlineLevel="0" collapsed="false">
      <c r="A223" s="37" t="n">
        <v>27</v>
      </c>
      <c r="B223" s="43" t="n">
        <v>40</v>
      </c>
      <c r="C223" s="43" t="s">
        <v>240</v>
      </c>
      <c r="D223" s="43" t="n">
        <v>1957</v>
      </c>
      <c r="E223" s="43" t="n">
        <v>47.6</v>
      </c>
      <c r="F223" s="42" t="n">
        <v>25119</v>
      </c>
      <c r="G223" s="42" t="n">
        <f aca="false">F223-H223</f>
        <v>25119</v>
      </c>
      <c r="H223" s="42" t="n">
        <v>0</v>
      </c>
    </row>
    <row r="224" s="12" customFormat="true" ht="48" hidden="false" customHeight="false" outlineLevel="0" collapsed="false">
      <c r="A224" s="37" t="n">
        <v>28</v>
      </c>
      <c r="B224" s="38"/>
      <c r="C224" s="39" t="s">
        <v>241</v>
      </c>
      <c r="D224" s="40" t="n">
        <v>1988</v>
      </c>
      <c r="E224" s="44" t="n">
        <v>73</v>
      </c>
      <c r="F224" s="42"/>
      <c r="G224" s="42"/>
      <c r="H224" s="42"/>
    </row>
    <row r="225" s="12" customFormat="true" ht="15" hidden="false" customHeight="false" outlineLevel="0" collapsed="false">
      <c r="A225" s="45" t="n">
        <f aca="false">A224</f>
        <v>28</v>
      </c>
      <c r="B225" s="14"/>
      <c r="C225" s="14" t="s">
        <v>242</v>
      </c>
      <c r="D225" s="14"/>
      <c r="E225" s="46" t="n">
        <f aca="false">SUM(E197:E224)</f>
        <v>25452.15</v>
      </c>
      <c r="F225" s="46" t="n">
        <f aca="false">SUM(F197:F224)</f>
        <v>6768901.39</v>
      </c>
      <c r="G225" s="46" t="n">
        <f aca="false">SUM(G197:G224)</f>
        <v>6531977.48</v>
      </c>
      <c r="H225" s="46" t="n">
        <f aca="false">SUM(H197:H224)</f>
        <v>236923.91</v>
      </c>
    </row>
    <row r="226" s="12" customFormat="true" ht="15.75" hidden="false" customHeight="true" outlineLevel="0" collapsed="false">
      <c r="A226" s="16" t="s">
        <v>243</v>
      </c>
      <c r="B226" s="16"/>
      <c r="C226" s="16"/>
      <c r="D226" s="16"/>
      <c r="E226" s="16"/>
      <c r="F226" s="16"/>
      <c r="G226" s="16"/>
      <c r="H226" s="16"/>
    </row>
    <row r="227" s="12" customFormat="true" ht="25.5" hidden="false" customHeight="false" outlineLevel="0" collapsed="false">
      <c r="A227" s="34" t="n">
        <v>1</v>
      </c>
      <c r="B227" s="35" t="n">
        <v>120076</v>
      </c>
      <c r="C227" s="35" t="s">
        <v>244</v>
      </c>
      <c r="D227" s="35" t="s">
        <v>245</v>
      </c>
      <c r="E227" s="35" t="n">
        <v>1987.2</v>
      </c>
      <c r="F227" s="36" t="n">
        <v>27019.2</v>
      </c>
      <c r="G227" s="36" t="n">
        <v>27019.2</v>
      </c>
      <c r="H227" s="36" t="n">
        <f aca="false">F227-G227</f>
        <v>0</v>
      </c>
    </row>
    <row r="228" s="12" customFormat="true" ht="25.5" hidden="false" customHeight="false" outlineLevel="0" collapsed="false">
      <c r="A228" s="34" t="n">
        <v>2</v>
      </c>
      <c r="B228" s="35" t="n">
        <v>120074</v>
      </c>
      <c r="C228" s="35" t="s">
        <v>246</v>
      </c>
      <c r="D228" s="35" t="n">
        <v>1974</v>
      </c>
      <c r="E228" s="35" t="n">
        <v>1354</v>
      </c>
      <c r="F228" s="36" t="n">
        <v>1181578.32</v>
      </c>
      <c r="G228" s="36" t="n">
        <v>1181578.32</v>
      </c>
      <c r="H228" s="36" t="n">
        <f aca="false">F228-G228</f>
        <v>0</v>
      </c>
    </row>
    <row r="229" s="12" customFormat="true" ht="15" hidden="false" customHeight="false" outlineLevel="0" collapsed="false">
      <c r="A229" s="34" t="n">
        <v>3</v>
      </c>
      <c r="B229" s="35" t="n">
        <v>120069</v>
      </c>
      <c r="C229" s="35" t="s">
        <v>247</v>
      </c>
      <c r="D229" s="35" t="n">
        <v>1974</v>
      </c>
      <c r="E229" s="35" t="n">
        <v>511</v>
      </c>
      <c r="F229" s="36" t="n">
        <v>290326.92</v>
      </c>
      <c r="G229" s="36" t="n">
        <v>290326.92</v>
      </c>
      <c r="H229" s="36" t="n">
        <f aca="false">F229-G229</f>
        <v>0</v>
      </c>
    </row>
    <row r="230" s="12" customFormat="true" ht="38.25" hidden="false" customHeight="false" outlineLevel="0" collapsed="false">
      <c r="A230" s="34" t="n">
        <v>4</v>
      </c>
      <c r="B230" s="35" t="n">
        <v>120070</v>
      </c>
      <c r="C230" s="35" t="s">
        <v>248</v>
      </c>
      <c r="D230" s="35" t="s">
        <v>249</v>
      </c>
      <c r="E230" s="35" t="n">
        <v>736.4</v>
      </c>
      <c r="F230" s="36" t="n">
        <v>262521.48</v>
      </c>
      <c r="G230" s="36" t="n">
        <v>262521.48</v>
      </c>
      <c r="H230" s="36" t="n">
        <f aca="false">F230-G230</f>
        <v>0</v>
      </c>
    </row>
    <row r="231" s="12" customFormat="true" ht="25.5" hidden="false" customHeight="false" outlineLevel="0" collapsed="false">
      <c r="A231" s="34" t="n">
        <v>5</v>
      </c>
      <c r="B231" s="35" t="n">
        <v>120078</v>
      </c>
      <c r="C231" s="35" t="s">
        <v>250</v>
      </c>
      <c r="D231" s="35" t="n">
        <v>1974</v>
      </c>
      <c r="E231" s="35" t="n">
        <v>225.5</v>
      </c>
      <c r="F231" s="36" t="n">
        <v>114984.48</v>
      </c>
      <c r="G231" s="36" t="n">
        <v>114984.48</v>
      </c>
      <c r="H231" s="36" t="n">
        <f aca="false">F231-G231</f>
        <v>0</v>
      </c>
    </row>
    <row r="232" s="12" customFormat="true" ht="25.5" hidden="false" customHeight="false" outlineLevel="0" collapsed="false">
      <c r="A232" s="34" t="n">
        <v>6</v>
      </c>
      <c r="B232" s="35" t="n">
        <v>120073</v>
      </c>
      <c r="C232" s="35" t="s">
        <v>251</v>
      </c>
      <c r="D232" s="35" t="n">
        <v>1970</v>
      </c>
      <c r="E232" s="35" t="n">
        <v>756</v>
      </c>
      <c r="F232" s="36" t="n">
        <v>254897.76</v>
      </c>
      <c r="G232" s="36" t="n">
        <v>254897.76</v>
      </c>
      <c r="H232" s="36" t="n">
        <f aca="false">F232-G232</f>
        <v>0</v>
      </c>
    </row>
    <row r="233" s="12" customFormat="true" ht="25.5" hidden="false" customHeight="false" outlineLevel="0" collapsed="false">
      <c r="A233" s="34" t="n">
        <v>7</v>
      </c>
      <c r="B233" s="35" t="n">
        <v>120068</v>
      </c>
      <c r="C233" s="35" t="s">
        <v>252</v>
      </c>
      <c r="D233" s="35" t="s">
        <v>253</v>
      </c>
      <c r="E233" s="47" t="n">
        <v>1328.24</v>
      </c>
      <c r="F233" s="36" t="n">
        <v>100215.96</v>
      </c>
      <c r="G233" s="36" t="n">
        <v>100215.96</v>
      </c>
      <c r="H233" s="36" t="n">
        <f aca="false">F233-G233</f>
        <v>0</v>
      </c>
    </row>
    <row r="234" s="12" customFormat="true" ht="15" hidden="false" customHeight="false" outlineLevel="0" collapsed="false">
      <c r="A234" s="34" t="n">
        <v>8</v>
      </c>
      <c r="B234" s="35" t="n">
        <v>120077</v>
      </c>
      <c r="C234" s="35" t="s">
        <v>254</v>
      </c>
      <c r="D234" s="35" t="n">
        <v>1972</v>
      </c>
      <c r="E234" s="35" t="n">
        <v>226.8</v>
      </c>
      <c r="F234" s="36" t="n">
        <v>100602.84</v>
      </c>
      <c r="G234" s="36" t="n">
        <v>100602.84</v>
      </c>
      <c r="H234" s="36" t="n">
        <f aca="false">F234-G234</f>
        <v>0</v>
      </c>
    </row>
    <row r="235" s="12" customFormat="true" ht="15" hidden="false" customHeight="false" outlineLevel="0" collapsed="false">
      <c r="A235" s="34" t="n">
        <v>9</v>
      </c>
      <c r="B235" s="35" t="n">
        <v>120085</v>
      </c>
      <c r="C235" s="35" t="s">
        <v>255</v>
      </c>
      <c r="D235" s="35" t="n">
        <v>1997</v>
      </c>
      <c r="E235" s="35" t="n">
        <v>206.5</v>
      </c>
      <c r="F235" s="36" t="n">
        <v>1049836.32</v>
      </c>
      <c r="G235" s="36" t="n">
        <v>466472.84</v>
      </c>
      <c r="H235" s="36" t="n">
        <f aca="false">F235-G235</f>
        <v>583363.48</v>
      </c>
    </row>
    <row r="236" s="12" customFormat="true" ht="25.5" hidden="false" customHeight="false" outlineLevel="0" collapsed="false">
      <c r="A236" s="34" t="n">
        <v>10</v>
      </c>
      <c r="B236" s="35" t="n">
        <v>120067</v>
      </c>
      <c r="C236" s="35" t="s">
        <v>256</v>
      </c>
      <c r="D236" s="35" t="n">
        <v>1972</v>
      </c>
      <c r="E236" s="19" t="n">
        <v>3699.5</v>
      </c>
      <c r="F236" s="36" t="n">
        <v>1141974.6</v>
      </c>
      <c r="G236" s="36" t="n">
        <v>1141974.6</v>
      </c>
      <c r="H236" s="36" t="n">
        <f aca="false">F236-G236</f>
        <v>0</v>
      </c>
    </row>
    <row r="237" s="12" customFormat="true" ht="25.5" hidden="false" customHeight="false" outlineLevel="0" collapsed="false">
      <c r="A237" s="34" t="n">
        <v>11</v>
      </c>
      <c r="B237" s="35" t="n">
        <v>120075</v>
      </c>
      <c r="C237" s="35" t="s">
        <v>257</v>
      </c>
      <c r="D237" s="35" t="n">
        <v>1972</v>
      </c>
      <c r="E237" s="35" t="n">
        <v>345.5</v>
      </c>
      <c r="F237" s="36" t="n">
        <v>279483.36</v>
      </c>
      <c r="G237" s="36" t="n">
        <v>279483.36</v>
      </c>
      <c r="H237" s="36" t="n">
        <f aca="false">F237-G237</f>
        <v>0</v>
      </c>
    </row>
    <row r="238" s="12" customFormat="true" ht="38.25" hidden="false" customHeight="false" outlineLevel="0" collapsed="false">
      <c r="A238" s="34" t="n">
        <v>12</v>
      </c>
      <c r="B238" s="35" t="s">
        <v>258</v>
      </c>
      <c r="C238" s="35" t="s">
        <v>259</v>
      </c>
      <c r="D238" s="35" t="s">
        <v>260</v>
      </c>
      <c r="E238" s="19" t="n">
        <v>2069.6</v>
      </c>
      <c r="F238" s="36" t="n">
        <v>702606.84</v>
      </c>
      <c r="G238" s="36" t="n">
        <v>702606.84</v>
      </c>
      <c r="H238" s="36" t="n">
        <f aca="false">F238-G238</f>
        <v>0</v>
      </c>
    </row>
    <row r="239" s="12" customFormat="true" ht="25.5" hidden="false" customHeight="false" outlineLevel="0" collapsed="false">
      <c r="A239" s="34" t="n">
        <v>13</v>
      </c>
      <c r="B239" s="35" t="s">
        <v>261</v>
      </c>
      <c r="C239" s="35" t="s">
        <v>262</v>
      </c>
      <c r="D239" s="35" t="s">
        <v>263</v>
      </c>
      <c r="E239" s="35" t="n">
        <v>286.5</v>
      </c>
      <c r="F239" s="36" t="n">
        <v>1051483.68</v>
      </c>
      <c r="G239" s="36" t="n">
        <v>1051483.68</v>
      </c>
      <c r="H239" s="36" t="n">
        <f aca="false">F239-G239</f>
        <v>0</v>
      </c>
    </row>
    <row r="240" s="12" customFormat="true" ht="76.5" hidden="false" customHeight="false" outlineLevel="0" collapsed="false">
      <c r="A240" s="34" t="n">
        <v>14</v>
      </c>
      <c r="B240" s="35" t="n">
        <v>120084</v>
      </c>
      <c r="C240" s="35" t="s">
        <v>264</v>
      </c>
      <c r="D240" s="35" t="s">
        <v>265</v>
      </c>
      <c r="E240" s="35" t="n">
        <v>2220.55</v>
      </c>
      <c r="F240" s="36" t="n">
        <v>521876.16</v>
      </c>
      <c r="G240" s="36" t="n">
        <v>521876.16</v>
      </c>
      <c r="H240" s="36" t="n">
        <f aca="false">F240-G240</f>
        <v>0</v>
      </c>
    </row>
    <row r="241" s="12" customFormat="true" ht="25.5" hidden="false" customHeight="false" outlineLevel="0" collapsed="false">
      <c r="A241" s="34" t="n">
        <v>15</v>
      </c>
      <c r="B241" s="35" t="n">
        <v>120072</v>
      </c>
      <c r="C241" s="35" t="s">
        <v>266</v>
      </c>
      <c r="D241" s="35" t="n">
        <v>1972</v>
      </c>
      <c r="E241" s="35" t="n">
        <v>508.4</v>
      </c>
      <c r="F241" s="36" t="n">
        <v>122779.8</v>
      </c>
      <c r="G241" s="36" t="n">
        <v>122779.8</v>
      </c>
      <c r="H241" s="36" t="n">
        <f aca="false">F241-G241</f>
        <v>0</v>
      </c>
    </row>
    <row r="242" s="12" customFormat="true" ht="25.5" hidden="false" customHeight="false" outlineLevel="0" collapsed="false">
      <c r="A242" s="34" t="n">
        <v>16</v>
      </c>
      <c r="B242" s="35" t="n">
        <v>120060</v>
      </c>
      <c r="C242" s="35" t="s">
        <v>267</v>
      </c>
      <c r="D242" s="35" t="n">
        <v>1974</v>
      </c>
      <c r="E242" s="35" t="n">
        <v>10</v>
      </c>
      <c r="F242" s="36" t="n">
        <v>58640.4</v>
      </c>
      <c r="G242" s="36" t="n">
        <v>58640.4</v>
      </c>
      <c r="H242" s="36" t="n">
        <f aca="false">F242-G242</f>
        <v>0</v>
      </c>
    </row>
    <row r="243" s="12" customFormat="true" ht="25.5" hidden="false" customHeight="false" outlineLevel="0" collapsed="false">
      <c r="A243" s="34" t="n">
        <v>17</v>
      </c>
      <c r="B243" s="35" t="n">
        <v>120048</v>
      </c>
      <c r="C243" s="35" t="s">
        <v>268</v>
      </c>
      <c r="D243" s="35" t="n">
        <v>1975</v>
      </c>
      <c r="E243" s="35" t="n">
        <v>123.5</v>
      </c>
      <c r="F243" s="36" t="n">
        <v>311399.4</v>
      </c>
      <c r="G243" s="36" t="n">
        <v>311399.4</v>
      </c>
      <c r="H243" s="36" t="n">
        <f aca="false">F243-G243</f>
        <v>0</v>
      </c>
    </row>
    <row r="244" s="12" customFormat="true" ht="51" hidden="false" customHeight="false" outlineLevel="0" collapsed="false">
      <c r="A244" s="34" t="n">
        <v>18</v>
      </c>
      <c r="B244" s="35" t="s">
        <v>269</v>
      </c>
      <c r="C244" s="35" t="s">
        <v>270</v>
      </c>
      <c r="D244" s="35" t="n">
        <v>1991</v>
      </c>
      <c r="E244" s="35" t="n">
        <v>30.1</v>
      </c>
      <c r="F244" s="36"/>
      <c r="G244" s="36"/>
      <c r="H244" s="36" t="n">
        <f aca="false">F244-G244</f>
        <v>0</v>
      </c>
    </row>
    <row r="245" s="12" customFormat="true" ht="51" hidden="false" customHeight="false" outlineLevel="0" collapsed="false">
      <c r="A245" s="34" t="n">
        <v>19</v>
      </c>
      <c r="B245" s="35" t="n">
        <v>14650</v>
      </c>
      <c r="C245" s="35" t="s">
        <v>271</v>
      </c>
      <c r="D245" s="35" t="n">
        <v>1991</v>
      </c>
      <c r="E245" s="35" t="n">
        <v>800</v>
      </c>
      <c r="F245" s="36"/>
      <c r="G245" s="36"/>
      <c r="H245" s="36" t="n">
        <f aca="false">F245-G245</f>
        <v>0</v>
      </c>
    </row>
    <row r="246" s="12" customFormat="true" ht="36" hidden="false" customHeight="false" outlineLevel="0" collapsed="false">
      <c r="A246" s="34" t="n">
        <v>20</v>
      </c>
      <c r="B246" s="48" t="s">
        <v>272</v>
      </c>
      <c r="C246" s="49" t="s">
        <v>273</v>
      </c>
      <c r="D246" s="35" t="n">
        <v>1977</v>
      </c>
      <c r="E246" s="50" t="n">
        <v>42</v>
      </c>
      <c r="F246" s="36" t="n">
        <v>371046.69</v>
      </c>
      <c r="G246" s="36" t="n">
        <f aca="false">F246-H246</f>
        <v>187731.71</v>
      </c>
      <c r="H246" s="36" t="n">
        <v>183314.98</v>
      </c>
    </row>
    <row r="247" s="12" customFormat="true" ht="36" hidden="false" customHeight="false" outlineLevel="0" collapsed="false">
      <c r="A247" s="34" t="n">
        <v>21</v>
      </c>
      <c r="B247" s="48" t="s">
        <v>274</v>
      </c>
      <c r="C247" s="49" t="s">
        <v>275</v>
      </c>
      <c r="D247" s="35" t="n">
        <v>1983</v>
      </c>
      <c r="E247" s="50" t="n">
        <v>10</v>
      </c>
      <c r="F247" s="36" t="n">
        <v>15195</v>
      </c>
      <c r="G247" s="36" t="n">
        <f aca="false">F247-H247</f>
        <v>8288.87</v>
      </c>
      <c r="H247" s="36" t="n">
        <v>6906.13</v>
      </c>
    </row>
    <row r="248" s="12" customFormat="true" ht="48" hidden="false" customHeight="false" outlineLevel="0" collapsed="false">
      <c r="A248" s="34" t="n">
        <v>22</v>
      </c>
      <c r="B248" s="48" t="s">
        <v>276</v>
      </c>
      <c r="C248" s="49" t="s">
        <v>277</v>
      </c>
      <c r="D248" s="35" t="n">
        <v>1983</v>
      </c>
      <c r="E248" s="50" t="n">
        <v>56</v>
      </c>
      <c r="F248" s="36" t="n">
        <v>209803.05</v>
      </c>
      <c r="G248" s="36" t="n">
        <f aca="false">F248-H248</f>
        <v>127366.34</v>
      </c>
      <c r="H248" s="36" t="n">
        <v>82436.71</v>
      </c>
    </row>
    <row r="249" s="12" customFormat="true" ht="36" hidden="false" customHeight="false" outlineLevel="0" collapsed="false">
      <c r="A249" s="34" t="n">
        <v>23</v>
      </c>
      <c r="B249" s="48" t="s">
        <v>278</v>
      </c>
      <c r="C249" s="49" t="s">
        <v>279</v>
      </c>
      <c r="D249" s="35" t="n">
        <v>1982</v>
      </c>
      <c r="E249" s="50" t="n">
        <v>60.8</v>
      </c>
      <c r="F249" s="36" t="n">
        <v>689830</v>
      </c>
      <c r="G249" s="36" t="n">
        <f aca="false">F249-H249</f>
        <v>425211.21</v>
      </c>
      <c r="H249" s="36" t="n">
        <v>264618.79</v>
      </c>
    </row>
    <row r="250" s="12" customFormat="true" ht="48" hidden="false" customHeight="false" outlineLevel="0" collapsed="false">
      <c r="A250" s="51" t="n">
        <v>24</v>
      </c>
      <c r="B250" s="38" t="s">
        <v>280</v>
      </c>
      <c r="C250" s="39" t="s">
        <v>281</v>
      </c>
      <c r="D250" s="39" t="n">
        <v>1976</v>
      </c>
      <c r="E250" s="44" t="n">
        <v>30.4</v>
      </c>
      <c r="F250" s="42" t="n">
        <v>159790.61</v>
      </c>
      <c r="G250" s="42" t="n">
        <f aca="false">F250-H250</f>
        <v>58440.96</v>
      </c>
      <c r="H250" s="42" t="n">
        <v>101349.65</v>
      </c>
    </row>
    <row r="251" s="12" customFormat="true" ht="36" hidden="false" customHeight="false" outlineLevel="0" collapsed="false">
      <c r="A251" s="37" t="n">
        <v>25</v>
      </c>
      <c r="B251" s="38" t="s">
        <v>282</v>
      </c>
      <c r="C251" s="39" t="s">
        <v>283</v>
      </c>
      <c r="D251" s="39" t="n">
        <v>1973</v>
      </c>
      <c r="E251" s="44" t="n">
        <v>18</v>
      </c>
      <c r="F251" s="42" t="n">
        <v>297435.84</v>
      </c>
      <c r="G251" s="42" t="n">
        <f aca="false">F251-H251</f>
        <v>297435.84</v>
      </c>
      <c r="H251" s="42" t="n">
        <v>0</v>
      </c>
    </row>
    <row r="252" s="12" customFormat="true" ht="36" hidden="false" customHeight="false" outlineLevel="0" collapsed="false">
      <c r="A252" s="37" t="n">
        <v>26</v>
      </c>
      <c r="B252" s="38" t="s">
        <v>284</v>
      </c>
      <c r="C252" s="39" t="s">
        <v>285</v>
      </c>
      <c r="D252" s="39" t="n">
        <v>1979</v>
      </c>
      <c r="E252" s="44" t="n">
        <v>6.8</v>
      </c>
      <c r="F252" s="42" t="n">
        <v>135690.53</v>
      </c>
      <c r="G252" s="42" t="n">
        <f aca="false">F252-H252</f>
        <v>118391.33</v>
      </c>
      <c r="H252" s="42" t="n">
        <v>17299.2</v>
      </c>
    </row>
    <row r="253" s="12" customFormat="true" ht="36" hidden="false" customHeight="false" outlineLevel="0" collapsed="false">
      <c r="A253" s="37" t="n">
        <v>27</v>
      </c>
      <c r="B253" s="38" t="s">
        <v>286</v>
      </c>
      <c r="C253" s="39" t="s">
        <v>287</v>
      </c>
      <c r="D253" s="39" t="n">
        <v>1986</v>
      </c>
      <c r="E253" s="44" t="n">
        <v>28</v>
      </c>
      <c r="F253" s="42" t="n">
        <v>48904.24</v>
      </c>
      <c r="G253" s="42" t="n">
        <f aca="false">F253-H253</f>
        <v>13711.88</v>
      </c>
      <c r="H253" s="42" t="n">
        <v>35192.36</v>
      </c>
    </row>
    <row r="254" s="12" customFormat="true" ht="48" hidden="false" customHeight="false" outlineLevel="0" collapsed="false">
      <c r="A254" s="37" t="n">
        <v>28</v>
      </c>
      <c r="B254" s="38" t="s">
        <v>288</v>
      </c>
      <c r="C254" s="39" t="s">
        <v>289</v>
      </c>
      <c r="D254" s="39" t="n">
        <v>1978</v>
      </c>
      <c r="E254" s="44" t="n">
        <v>42.5</v>
      </c>
      <c r="F254" s="42" t="n">
        <v>4783.11</v>
      </c>
      <c r="G254" s="42" t="n">
        <f aca="false">F254-H254</f>
        <v>4783.11</v>
      </c>
      <c r="H254" s="42" t="n">
        <v>0</v>
      </c>
    </row>
    <row r="255" s="12" customFormat="true" ht="48" hidden="false" customHeight="false" outlineLevel="0" collapsed="false">
      <c r="A255" s="37" t="n">
        <v>29</v>
      </c>
      <c r="B255" s="38" t="s">
        <v>290</v>
      </c>
      <c r="C255" s="39" t="s">
        <v>291</v>
      </c>
      <c r="D255" s="39" t="n">
        <v>1984</v>
      </c>
      <c r="E255" s="44" t="n">
        <v>23</v>
      </c>
      <c r="F255" s="42" t="n">
        <v>133568.29</v>
      </c>
      <c r="G255" s="42" t="n">
        <f aca="false">F255-H255</f>
        <v>103451.46</v>
      </c>
      <c r="H255" s="42" t="n">
        <v>30116.83</v>
      </c>
    </row>
    <row r="256" s="12" customFormat="true" ht="48" hidden="false" customHeight="false" outlineLevel="0" collapsed="false">
      <c r="A256" s="37" t="n">
        <v>30</v>
      </c>
      <c r="B256" s="38" t="s">
        <v>292</v>
      </c>
      <c r="C256" s="39" t="s">
        <v>293</v>
      </c>
      <c r="D256" s="39" t="n">
        <v>1985</v>
      </c>
      <c r="E256" s="44" t="n">
        <v>88</v>
      </c>
      <c r="F256" s="42" t="n">
        <v>136539.12</v>
      </c>
      <c r="G256" s="42" t="n">
        <f aca="false">F256-H256</f>
        <v>96707.14</v>
      </c>
      <c r="H256" s="42" t="n">
        <v>39831.98</v>
      </c>
    </row>
    <row r="257" s="12" customFormat="true" ht="15" hidden="false" customHeight="false" outlineLevel="0" collapsed="false">
      <c r="A257" s="45" t="n">
        <v>30</v>
      </c>
      <c r="B257" s="14" t="s">
        <v>14</v>
      </c>
      <c r="C257" s="14"/>
      <c r="D257" s="14"/>
      <c r="E257" s="46" t="n">
        <f aca="false">SUM(E227:E256)</f>
        <v>17830.79</v>
      </c>
      <c r="F257" s="46" t="n">
        <f aca="false">SUM(F227:F256)</f>
        <v>9774814</v>
      </c>
      <c r="G257" s="46" t="n">
        <f aca="false">SUM(G227:G256)</f>
        <v>8430383.89</v>
      </c>
      <c r="H257" s="46" t="n">
        <f aca="false">SUM(H227:H256)</f>
        <v>1344430.11</v>
      </c>
    </row>
    <row r="258" s="57" customFormat="true" ht="12.75" hidden="false" customHeight="false" outlineLevel="0" collapsed="false">
      <c r="A258" s="52" t="n">
        <f aca="false">A9+A195+A225+A257</f>
        <v>242</v>
      </c>
      <c r="B258" s="53" t="s">
        <v>294</v>
      </c>
      <c r="C258" s="54"/>
      <c r="D258" s="55"/>
      <c r="E258" s="56" t="n">
        <f aca="false">E257+E225+E195+E9</f>
        <v>117529.02</v>
      </c>
      <c r="F258" s="56" t="n">
        <f aca="false">F257+F225+F195+F9</f>
        <v>63349067.51</v>
      </c>
      <c r="G258" s="56" t="n">
        <f aca="false">G257+G225+G195+G9</f>
        <v>48251485.7</v>
      </c>
      <c r="H258" s="56" t="n">
        <f aca="false">H257+H225+H195+H9</f>
        <v>15097581.81</v>
      </c>
    </row>
    <row r="259" customFormat="false" ht="15" hidden="false" customHeight="false" outlineLevel="0" collapsed="false">
      <c r="E259" s="58"/>
      <c r="F259" s="58"/>
      <c r="G259" s="58"/>
    </row>
    <row r="261" customFormat="false" ht="77.25" hidden="false" customHeight="true" outlineLevel="0" collapsed="false">
      <c r="A261" s="59" t="s">
        <v>295</v>
      </c>
      <c r="B261" s="59"/>
      <c r="C261" s="59"/>
      <c r="D261" s="59"/>
      <c r="E261" s="59"/>
      <c r="F261" s="59"/>
      <c r="G261" s="59"/>
      <c r="H261" s="59"/>
    </row>
  </sheetData>
  <mergeCells count="10">
    <mergeCell ref="G1:H1"/>
    <mergeCell ref="A3:H3"/>
    <mergeCell ref="A6:H6"/>
    <mergeCell ref="A7:H7"/>
    <mergeCell ref="A10:H10"/>
    <mergeCell ref="A148:A149"/>
    <mergeCell ref="B148:B149"/>
    <mergeCell ref="A196:H196"/>
    <mergeCell ref="A226:H226"/>
    <mergeCell ref="A261:H261"/>
  </mergeCells>
  <printOptions headings="false" gridLines="false" gridLinesSet="true" horizontalCentered="false" verticalCentered="false"/>
  <pageMargins left="1.10208333333333" right="0.629861111111111" top="0.551388888888889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pageBreakPreview" topLeftCell="A256" colorId="64" zoomScale="115" zoomScaleNormal="100" zoomScalePageLayoutView="115" workbookViewId="0">
      <selection pane="topLeft" activeCell="C162" activeCellId="0" sqref="C16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0" width="9.41"/>
    <col collapsed="false" customWidth="true" hidden="false" outlineLevel="0" max="3" min="3" style="0" width="29.56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60" width="12.42"/>
    <col collapsed="false" customWidth="true" hidden="false" outlineLevel="0" max="7" min="7" style="60" width="12.56"/>
    <col collapsed="false" customWidth="true" hidden="false" outlineLevel="0" max="8" min="8" style="60" width="11.13"/>
  </cols>
  <sheetData>
    <row r="1" customFormat="false" ht="135.75" hidden="false" customHeight="true" outlineLevel="0" collapsed="false">
      <c r="F1" s="61" t="s">
        <v>296</v>
      </c>
      <c r="G1" s="61"/>
      <c r="H1" s="61"/>
    </row>
    <row r="2" customFormat="false" ht="27" hidden="false" customHeight="true" outlineLevel="0" collapsed="false"/>
    <row r="3" customFormat="false" ht="42.75" hidden="false" customHeight="true" outlineLevel="0" collapsed="false">
      <c r="A3" s="62" t="s">
        <v>297</v>
      </c>
      <c r="B3" s="62"/>
      <c r="C3" s="62"/>
      <c r="D3" s="62"/>
      <c r="E3" s="62"/>
      <c r="F3" s="62"/>
      <c r="G3" s="62"/>
      <c r="H3" s="62"/>
    </row>
    <row r="5" s="12" customFormat="true" ht="38.25" hidden="false" customHeight="false" outlineLevel="0" collapsed="false">
      <c r="A5" s="35" t="s">
        <v>2</v>
      </c>
      <c r="B5" s="35" t="s">
        <v>3</v>
      </c>
      <c r="C5" s="35" t="s">
        <v>4</v>
      </c>
      <c r="D5" s="35" t="s">
        <v>5</v>
      </c>
      <c r="E5" s="35" t="s">
        <v>298</v>
      </c>
      <c r="F5" s="35" t="s">
        <v>7</v>
      </c>
      <c r="G5" s="63" t="s">
        <v>8</v>
      </c>
      <c r="H5" s="35" t="s">
        <v>9</v>
      </c>
    </row>
    <row r="6" s="12" customFormat="true" ht="15.75" hidden="false" customHeight="true" outlineLevel="0" collapsed="false">
      <c r="A6" s="64" t="s">
        <v>299</v>
      </c>
      <c r="B6" s="64"/>
      <c r="C6" s="64"/>
      <c r="D6" s="64"/>
      <c r="E6" s="64"/>
      <c r="F6" s="64"/>
      <c r="G6" s="64"/>
      <c r="H6" s="64"/>
    </row>
    <row r="7" s="12" customFormat="true" ht="25.5" hidden="false" customHeight="false" outlineLevel="0" collapsed="false">
      <c r="A7" s="34" t="n">
        <v>1</v>
      </c>
      <c r="B7" s="10" t="n">
        <v>211</v>
      </c>
      <c r="C7" s="65" t="s">
        <v>300</v>
      </c>
      <c r="D7" s="10"/>
      <c r="E7" s="10" t="n">
        <v>98</v>
      </c>
      <c r="F7" s="66" t="n">
        <v>1519.44</v>
      </c>
      <c r="G7" s="66" t="n">
        <v>1205.42</v>
      </c>
      <c r="H7" s="66" t="n">
        <f aca="false">F7-G7</f>
        <v>314.02</v>
      </c>
    </row>
    <row r="8" s="12" customFormat="true" ht="25.5" hidden="false" customHeight="false" outlineLevel="0" collapsed="false">
      <c r="A8" s="34" t="n">
        <v>2</v>
      </c>
      <c r="B8" s="10" t="n">
        <v>221</v>
      </c>
      <c r="C8" s="65" t="s">
        <v>301</v>
      </c>
      <c r="D8" s="10"/>
      <c r="E8" s="10" t="n">
        <v>78</v>
      </c>
      <c r="F8" s="66" t="n">
        <v>1157.52</v>
      </c>
      <c r="G8" s="66" t="n">
        <v>959.55</v>
      </c>
      <c r="H8" s="66" t="n">
        <f aca="false">F8-G8</f>
        <v>197.97</v>
      </c>
    </row>
    <row r="9" s="12" customFormat="true" ht="25.5" hidden="false" customHeight="false" outlineLevel="0" collapsed="false">
      <c r="A9" s="34" t="n">
        <v>3</v>
      </c>
      <c r="B9" s="10" t="n">
        <v>231</v>
      </c>
      <c r="C9" s="65" t="s">
        <v>302</v>
      </c>
      <c r="D9" s="10"/>
      <c r="E9" s="10" t="n">
        <v>52</v>
      </c>
      <c r="F9" s="66" t="n">
        <v>65064.48</v>
      </c>
      <c r="G9" s="66" t="n">
        <v>33335.52</v>
      </c>
      <c r="H9" s="66" t="n">
        <f aca="false">F9-G9</f>
        <v>31728.96</v>
      </c>
    </row>
    <row r="10" s="12" customFormat="true" ht="15" hidden="false" customHeight="false" outlineLevel="0" collapsed="false">
      <c r="A10" s="34" t="n">
        <v>4</v>
      </c>
      <c r="B10" s="10" t="n">
        <v>241</v>
      </c>
      <c r="C10" s="65" t="s">
        <v>303</v>
      </c>
      <c r="D10" s="10" t="n">
        <v>1978</v>
      </c>
      <c r="E10" s="10" t="n">
        <v>90</v>
      </c>
      <c r="F10" s="66" t="n">
        <v>1335.36</v>
      </c>
      <c r="G10" s="66" t="n">
        <v>1120.59</v>
      </c>
      <c r="H10" s="66" t="n">
        <f aca="false">F10-G10</f>
        <v>214.77</v>
      </c>
    </row>
    <row r="11" s="12" customFormat="true" ht="25.5" hidden="false" customHeight="false" outlineLevel="0" collapsed="false">
      <c r="A11" s="34" t="n">
        <v>5</v>
      </c>
      <c r="B11" s="10" t="n">
        <v>251</v>
      </c>
      <c r="C11" s="65" t="s">
        <v>304</v>
      </c>
      <c r="D11" s="10"/>
      <c r="E11" s="10" t="n">
        <v>59</v>
      </c>
      <c r="F11" s="66" t="n">
        <v>2269.8</v>
      </c>
      <c r="G11" s="66" t="n">
        <v>2269.8</v>
      </c>
      <c r="H11" s="66" t="n">
        <f aca="false">F11-G11</f>
        <v>0</v>
      </c>
    </row>
    <row r="12" s="12" customFormat="true" ht="25.5" hidden="false" customHeight="false" outlineLevel="0" collapsed="false">
      <c r="A12" s="34" t="n">
        <v>6</v>
      </c>
      <c r="B12" s="10" t="n">
        <v>261</v>
      </c>
      <c r="C12" s="65" t="s">
        <v>305</v>
      </c>
      <c r="D12" s="10"/>
      <c r="E12" s="10" t="n">
        <v>196</v>
      </c>
      <c r="F12" s="66" t="n">
        <v>1209</v>
      </c>
      <c r="G12" s="66" t="n">
        <v>871.71</v>
      </c>
      <c r="H12" s="66" t="n">
        <f aca="false">F12-G12</f>
        <v>337.29</v>
      </c>
    </row>
    <row r="13" s="12" customFormat="true" ht="25.5" hidden="false" customHeight="false" outlineLevel="0" collapsed="false">
      <c r="A13" s="34" t="n">
        <v>7</v>
      </c>
      <c r="B13" s="10" t="n">
        <v>271</v>
      </c>
      <c r="C13" s="65" t="s">
        <v>306</v>
      </c>
      <c r="D13" s="10" t="n">
        <v>1993</v>
      </c>
      <c r="E13" s="10" t="n">
        <v>303</v>
      </c>
      <c r="F13" s="66" t="n">
        <v>53158.56</v>
      </c>
      <c r="G13" s="66" t="n">
        <v>20071.73</v>
      </c>
      <c r="H13" s="66" t="n">
        <f aca="false">F13-G13</f>
        <v>33086.83</v>
      </c>
    </row>
    <row r="14" s="12" customFormat="true" ht="25.5" hidden="false" customHeight="false" outlineLevel="0" collapsed="false">
      <c r="A14" s="34" t="n">
        <v>8</v>
      </c>
      <c r="B14" s="10" t="n">
        <v>281</v>
      </c>
      <c r="C14" s="65" t="s">
        <v>307</v>
      </c>
      <c r="D14" s="10" t="n">
        <v>1991</v>
      </c>
      <c r="E14" s="10" t="n">
        <v>461.8</v>
      </c>
      <c r="F14" s="66" t="n">
        <v>8225.88</v>
      </c>
      <c r="G14" s="66" t="n">
        <v>3581.47</v>
      </c>
      <c r="H14" s="66" t="n">
        <f aca="false">F14-G14</f>
        <v>4644.41</v>
      </c>
    </row>
    <row r="15" s="12" customFormat="true" ht="51" hidden="false" customHeight="false" outlineLevel="0" collapsed="false">
      <c r="A15" s="34" t="n">
        <v>9</v>
      </c>
      <c r="B15" s="10" t="n">
        <v>210000</v>
      </c>
      <c r="C15" s="65" t="s">
        <v>308</v>
      </c>
      <c r="D15" s="10" t="s">
        <v>309</v>
      </c>
      <c r="E15" s="10" t="n">
        <v>2821</v>
      </c>
      <c r="F15" s="66" t="n">
        <v>98553</v>
      </c>
      <c r="G15" s="66" t="n">
        <v>89707.86</v>
      </c>
      <c r="H15" s="66" t="n">
        <f aca="false">F15-G15</f>
        <v>8845.14</v>
      </c>
    </row>
    <row r="16" s="12" customFormat="true" ht="38.25" hidden="false" customHeight="false" outlineLevel="0" collapsed="false">
      <c r="A16" s="34" t="n">
        <v>10</v>
      </c>
      <c r="B16" s="10" t="n">
        <v>210001</v>
      </c>
      <c r="C16" s="65" t="s">
        <v>310</v>
      </c>
      <c r="D16" s="10" t="s">
        <v>311</v>
      </c>
      <c r="E16" s="10" t="n">
        <v>236</v>
      </c>
      <c r="F16" s="66" t="n">
        <v>17693.52</v>
      </c>
      <c r="G16" s="66" t="n">
        <v>17693.52</v>
      </c>
      <c r="H16" s="66" t="n">
        <f aca="false">F16-G16</f>
        <v>0</v>
      </c>
    </row>
    <row r="17" s="12" customFormat="true" ht="25.5" hidden="false" customHeight="false" outlineLevel="0" collapsed="false">
      <c r="A17" s="34" t="n">
        <v>11</v>
      </c>
      <c r="B17" s="10" t="n">
        <v>210002</v>
      </c>
      <c r="C17" s="65" t="s">
        <v>312</v>
      </c>
      <c r="D17" s="10" t="n">
        <v>1971</v>
      </c>
      <c r="E17" s="10" t="n">
        <v>92.9</v>
      </c>
      <c r="F17" s="66" t="n">
        <v>795.6</v>
      </c>
      <c r="G17" s="66" t="n">
        <v>795.6</v>
      </c>
      <c r="H17" s="66" t="n">
        <f aca="false">F17-G17</f>
        <v>0</v>
      </c>
    </row>
    <row r="18" s="12" customFormat="true" ht="38.25" hidden="false" customHeight="false" outlineLevel="0" collapsed="false">
      <c r="A18" s="34" t="n">
        <v>12</v>
      </c>
      <c r="B18" s="10" t="n">
        <v>210003</v>
      </c>
      <c r="C18" s="65" t="s">
        <v>313</v>
      </c>
      <c r="D18" s="10" t="s">
        <v>314</v>
      </c>
      <c r="E18" s="10" t="n">
        <v>1603.8</v>
      </c>
      <c r="F18" s="66" t="n">
        <v>139568.52</v>
      </c>
      <c r="G18" s="66" t="n">
        <v>139568.52</v>
      </c>
      <c r="H18" s="66" t="n">
        <f aca="false">F18-G18</f>
        <v>0</v>
      </c>
    </row>
    <row r="19" s="12" customFormat="true" ht="25.5" hidden="false" customHeight="false" outlineLevel="0" collapsed="false">
      <c r="A19" s="34" t="n">
        <v>13</v>
      </c>
      <c r="B19" s="10" t="n">
        <v>210004</v>
      </c>
      <c r="C19" s="65" t="s">
        <v>315</v>
      </c>
      <c r="D19" s="10" t="n">
        <v>1971</v>
      </c>
      <c r="E19" s="10" t="n">
        <v>211.5</v>
      </c>
      <c r="F19" s="66" t="n">
        <v>103009.92</v>
      </c>
      <c r="G19" s="66" t="n">
        <v>65280.59</v>
      </c>
      <c r="H19" s="66" t="n">
        <f aca="false">F19-G19</f>
        <v>37729.33</v>
      </c>
    </row>
    <row r="20" s="12" customFormat="true" ht="51" hidden="false" customHeight="false" outlineLevel="0" collapsed="false">
      <c r="A20" s="34" t="n">
        <v>14</v>
      </c>
      <c r="B20" s="10" t="n">
        <v>210005</v>
      </c>
      <c r="C20" s="65" t="s">
        <v>316</v>
      </c>
      <c r="D20" s="10" t="n">
        <v>1971</v>
      </c>
      <c r="E20" s="10" t="n">
        <v>1061.6</v>
      </c>
      <c r="F20" s="66" t="n">
        <v>728443.56</v>
      </c>
      <c r="G20" s="66" t="n">
        <v>728443.56</v>
      </c>
      <c r="H20" s="66" t="n">
        <f aca="false">F20-G20</f>
        <v>0</v>
      </c>
    </row>
    <row r="21" s="12" customFormat="true" ht="25.5" hidden="false" customHeight="false" outlineLevel="0" collapsed="false">
      <c r="A21" s="34" t="n">
        <v>15</v>
      </c>
      <c r="B21" s="10" t="n">
        <v>210006</v>
      </c>
      <c r="C21" s="65" t="s">
        <v>317</v>
      </c>
      <c r="D21" s="10" t="n">
        <v>1971</v>
      </c>
      <c r="E21" s="10" t="n">
        <v>206</v>
      </c>
      <c r="F21" s="66" t="n">
        <v>111883.2</v>
      </c>
      <c r="G21" s="66" t="n">
        <v>111883.2</v>
      </c>
      <c r="H21" s="66" t="n">
        <f aca="false">F21-G21</f>
        <v>0</v>
      </c>
    </row>
    <row r="22" s="12" customFormat="true" ht="25.5" hidden="false" customHeight="false" outlineLevel="0" collapsed="false">
      <c r="A22" s="34" t="n">
        <v>16</v>
      </c>
      <c r="B22" s="10" t="n">
        <v>210007</v>
      </c>
      <c r="C22" s="65" t="s">
        <v>318</v>
      </c>
      <c r="D22" s="10" t="n">
        <v>1971</v>
      </c>
      <c r="E22" s="10" t="n">
        <v>66</v>
      </c>
      <c r="F22" s="66" t="n">
        <v>42238.56</v>
      </c>
      <c r="G22" s="66" t="n">
        <v>42238.56</v>
      </c>
      <c r="H22" s="66" t="n">
        <f aca="false">F22-G22</f>
        <v>0</v>
      </c>
    </row>
    <row r="23" s="12" customFormat="true" ht="25.5" hidden="false" customHeight="false" outlineLevel="0" collapsed="false">
      <c r="A23" s="34" t="n">
        <v>17</v>
      </c>
      <c r="B23" s="10" t="n">
        <v>210008</v>
      </c>
      <c r="C23" s="65" t="s">
        <v>319</v>
      </c>
      <c r="D23" s="10" t="n">
        <v>1977</v>
      </c>
      <c r="E23" s="10" t="n">
        <v>1414.9</v>
      </c>
      <c r="F23" s="66" t="n">
        <v>0.02</v>
      </c>
      <c r="G23" s="66" t="n">
        <v>0</v>
      </c>
      <c r="H23" s="66" t="n">
        <f aca="false">F23-G23</f>
        <v>0.02</v>
      </c>
    </row>
    <row r="24" s="12" customFormat="true" ht="38.25" hidden="false" customHeight="false" outlineLevel="0" collapsed="false">
      <c r="A24" s="34" t="n">
        <v>18</v>
      </c>
      <c r="B24" s="10" t="n">
        <v>210009</v>
      </c>
      <c r="C24" s="65" t="s">
        <v>320</v>
      </c>
      <c r="D24" s="10" t="n">
        <v>1977</v>
      </c>
      <c r="E24" s="10" t="n">
        <v>822</v>
      </c>
      <c r="F24" s="66" t="n">
        <v>322083.84</v>
      </c>
      <c r="G24" s="66" t="n">
        <v>207944.3</v>
      </c>
      <c r="H24" s="66" t="n">
        <f aca="false">F24-G24</f>
        <v>114139.54</v>
      </c>
    </row>
    <row r="25" s="12" customFormat="true" ht="25.5" hidden="false" customHeight="false" outlineLevel="0" collapsed="false">
      <c r="A25" s="34" t="n">
        <v>19</v>
      </c>
      <c r="B25" s="10" t="n">
        <v>210010</v>
      </c>
      <c r="C25" s="65" t="s">
        <v>321</v>
      </c>
      <c r="D25" s="10" t="n">
        <v>1977</v>
      </c>
      <c r="E25" s="10" t="n">
        <v>250.3</v>
      </c>
      <c r="F25" s="66" t="n">
        <v>0.02</v>
      </c>
      <c r="G25" s="66" t="n">
        <v>0</v>
      </c>
      <c r="H25" s="66" t="n">
        <f aca="false">F25-G25</f>
        <v>0.02</v>
      </c>
    </row>
    <row r="26" s="12" customFormat="true" ht="25.5" hidden="false" customHeight="false" outlineLevel="0" collapsed="false">
      <c r="A26" s="34" t="n">
        <v>20</v>
      </c>
      <c r="B26" s="10" t="n">
        <v>210011</v>
      </c>
      <c r="C26" s="65" t="s">
        <v>322</v>
      </c>
      <c r="D26" s="10" t="n">
        <v>1979</v>
      </c>
      <c r="E26" s="10" t="n">
        <v>798.5</v>
      </c>
      <c r="F26" s="66" t="n">
        <v>536936.4</v>
      </c>
      <c r="G26" s="66" t="n">
        <v>501197.59</v>
      </c>
      <c r="H26" s="66" t="n">
        <f aca="false">F26-G26</f>
        <v>35738.81</v>
      </c>
    </row>
    <row r="27" s="12" customFormat="true" ht="15" hidden="false" customHeight="false" outlineLevel="0" collapsed="false">
      <c r="A27" s="34" t="n">
        <v>21</v>
      </c>
      <c r="B27" s="10" t="n">
        <v>210012</v>
      </c>
      <c r="C27" s="65" t="s">
        <v>323</v>
      </c>
      <c r="D27" s="10" t="n">
        <v>1978</v>
      </c>
      <c r="E27" s="10" t="n">
        <v>70</v>
      </c>
      <c r="F27" s="66" t="n">
        <v>23946</v>
      </c>
      <c r="G27" s="66" t="n">
        <v>22793.88</v>
      </c>
      <c r="H27" s="66" t="n">
        <f aca="false">F27-G27</f>
        <v>1152.12</v>
      </c>
    </row>
    <row r="28" s="12" customFormat="true" ht="15" hidden="false" customHeight="false" outlineLevel="0" collapsed="false">
      <c r="A28" s="34" t="n">
        <v>22</v>
      </c>
      <c r="B28" s="10" t="n">
        <v>210013</v>
      </c>
      <c r="C28" s="65" t="s">
        <v>324</v>
      </c>
      <c r="D28" s="10" t="n">
        <v>1978</v>
      </c>
      <c r="E28" s="10" t="n">
        <v>101</v>
      </c>
      <c r="F28" s="66" t="n">
        <v>29295.24</v>
      </c>
      <c r="G28" s="66" t="n">
        <v>27123.51</v>
      </c>
      <c r="H28" s="66" t="n">
        <f aca="false">F28-G28</f>
        <v>2171.73</v>
      </c>
    </row>
    <row r="29" s="12" customFormat="true" ht="25.5" hidden="false" customHeight="false" outlineLevel="0" collapsed="false">
      <c r="A29" s="34" t="n">
        <v>23</v>
      </c>
      <c r="B29" s="10" t="n">
        <v>210014</v>
      </c>
      <c r="C29" s="65" t="s">
        <v>325</v>
      </c>
      <c r="D29" s="10" t="n">
        <v>1978</v>
      </c>
      <c r="E29" s="10" t="n">
        <v>251</v>
      </c>
      <c r="F29" s="66" t="n">
        <v>83215.08</v>
      </c>
      <c r="G29" s="66" t="n">
        <v>69575.4</v>
      </c>
      <c r="H29" s="66" t="n">
        <f aca="false">F29-G29</f>
        <v>13639.68</v>
      </c>
    </row>
    <row r="30" s="12" customFormat="true" ht="38.25" hidden="false" customHeight="false" outlineLevel="0" collapsed="false">
      <c r="A30" s="34" t="n">
        <v>24</v>
      </c>
      <c r="B30" s="10" t="n">
        <v>210015</v>
      </c>
      <c r="C30" s="65" t="s">
        <v>326</v>
      </c>
      <c r="D30" s="10" t="n">
        <v>1968</v>
      </c>
      <c r="E30" s="10" t="n">
        <v>433</v>
      </c>
      <c r="F30" s="66" t="n">
        <v>41547.48</v>
      </c>
      <c r="G30" s="66" t="n">
        <v>41547.48</v>
      </c>
      <c r="H30" s="66" t="n">
        <f aca="false">F30-G30</f>
        <v>0</v>
      </c>
    </row>
    <row r="31" s="12" customFormat="true" ht="15" hidden="false" customHeight="false" outlineLevel="0" collapsed="false">
      <c r="A31" s="34" t="n">
        <v>25</v>
      </c>
      <c r="B31" s="10" t="n">
        <v>210016</v>
      </c>
      <c r="C31" s="65" t="s">
        <v>327</v>
      </c>
      <c r="D31" s="10" t="n">
        <v>1981</v>
      </c>
      <c r="E31" s="10" t="n">
        <v>70.1</v>
      </c>
      <c r="F31" s="66" t="n">
        <v>117463.32</v>
      </c>
      <c r="G31" s="66" t="n">
        <v>92428.05</v>
      </c>
      <c r="H31" s="66" t="n">
        <f aca="false">F31-G31</f>
        <v>25035.27</v>
      </c>
    </row>
    <row r="32" s="12" customFormat="true" ht="15" hidden="false" customHeight="false" outlineLevel="0" collapsed="false">
      <c r="A32" s="34" t="n">
        <v>26</v>
      </c>
      <c r="B32" s="10" t="n">
        <v>210017</v>
      </c>
      <c r="C32" s="65" t="s">
        <v>328</v>
      </c>
      <c r="D32" s="10" t="n">
        <v>1980</v>
      </c>
      <c r="E32" s="10" t="n">
        <v>67.2</v>
      </c>
      <c r="F32" s="66" t="n">
        <v>24039.6</v>
      </c>
      <c r="G32" s="66" t="n">
        <v>19557.09</v>
      </c>
      <c r="H32" s="66" t="n">
        <f aca="false">F32-G32</f>
        <v>4482.51</v>
      </c>
    </row>
    <row r="33" s="12" customFormat="true" ht="25.5" hidden="false" customHeight="false" outlineLevel="0" collapsed="false">
      <c r="A33" s="34" t="n">
        <v>27</v>
      </c>
      <c r="B33" s="10" t="n">
        <v>210018</v>
      </c>
      <c r="C33" s="65" t="s">
        <v>329</v>
      </c>
      <c r="D33" s="10" t="n">
        <v>1971</v>
      </c>
      <c r="E33" s="10" t="n">
        <v>100</v>
      </c>
      <c r="F33" s="66" t="n">
        <v>48824.88</v>
      </c>
      <c r="G33" s="66" t="n">
        <v>48824.88</v>
      </c>
      <c r="H33" s="66" t="n">
        <f aca="false">F33-G33</f>
        <v>0</v>
      </c>
    </row>
    <row r="34" s="12" customFormat="true" ht="25.5" hidden="false" customHeight="false" outlineLevel="0" collapsed="false">
      <c r="A34" s="34" t="n">
        <v>28</v>
      </c>
      <c r="B34" s="10" t="n">
        <v>210019</v>
      </c>
      <c r="C34" s="65" t="s">
        <v>330</v>
      </c>
      <c r="D34" s="10" t="n">
        <v>1982</v>
      </c>
      <c r="E34" s="10" t="n">
        <v>117.5</v>
      </c>
      <c r="F34" s="66" t="n">
        <v>34575.84</v>
      </c>
      <c r="G34" s="66" t="n">
        <v>28824.02</v>
      </c>
      <c r="H34" s="66" t="n">
        <f aca="false">F34-G34</f>
        <v>5751.82</v>
      </c>
    </row>
    <row r="35" s="12" customFormat="true" ht="15" hidden="false" customHeight="false" outlineLevel="0" collapsed="false">
      <c r="A35" s="34" t="n">
        <v>29</v>
      </c>
      <c r="B35" s="10" t="n">
        <v>210020</v>
      </c>
      <c r="C35" s="65" t="s">
        <v>331</v>
      </c>
      <c r="D35" s="10" t="n">
        <v>1989</v>
      </c>
      <c r="E35" s="10" t="n">
        <v>5.5</v>
      </c>
      <c r="F35" s="66" t="n">
        <v>9845.16</v>
      </c>
      <c r="G35" s="66" t="n">
        <v>9845.16</v>
      </c>
      <c r="H35" s="66" t="n">
        <f aca="false">F35-G35</f>
        <v>0</v>
      </c>
    </row>
    <row r="36" s="12" customFormat="true" ht="25.5" hidden="false" customHeight="false" outlineLevel="0" collapsed="false">
      <c r="A36" s="34" t="n">
        <v>30</v>
      </c>
      <c r="B36" s="10" t="n">
        <v>210021</v>
      </c>
      <c r="C36" s="65" t="s">
        <v>332</v>
      </c>
      <c r="D36" s="10" t="n">
        <v>1989</v>
      </c>
      <c r="E36" s="10" t="n">
        <v>43.5</v>
      </c>
      <c r="F36" s="66" t="n">
        <v>64802.4</v>
      </c>
      <c r="G36" s="66" t="n">
        <v>40391.28</v>
      </c>
      <c r="H36" s="66" t="n">
        <f aca="false">F36-G36</f>
        <v>24411.12</v>
      </c>
    </row>
    <row r="37" s="12" customFormat="true" ht="25.5" hidden="false" customHeight="false" outlineLevel="0" collapsed="false">
      <c r="A37" s="34" t="n">
        <v>31</v>
      </c>
      <c r="B37" s="10" t="n">
        <v>210022</v>
      </c>
      <c r="C37" s="65" t="s">
        <v>333</v>
      </c>
      <c r="D37" s="10" t="n">
        <v>1991</v>
      </c>
      <c r="E37" s="10" t="n">
        <v>50</v>
      </c>
      <c r="F37" s="66" t="n">
        <v>0.02</v>
      </c>
      <c r="G37" s="66" t="n">
        <v>0</v>
      </c>
      <c r="H37" s="66" t="n">
        <f aca="false">F37-G37</f>
        <v>0.02</v>
      </c>
    </row>
    <row r="38" s="12" customFormat="true" ht="25.5" hidden="false" customHeight="false" outlineLevel="0" collapsed="false">
      <c r="A38" s="34" t="n">
        <v>32</v>
      </c>
      <c r="B38" s="10" t="n">
        <v>210023</v>
      </c>
      <c r="C38" s="65" t="s">
        <v>334</v>
      </c>
      <c r="D38" s="10" t="n">
        <v>1994</v>
      </c>
      <c r="E38" s="10" t="n">
        <v>138.4</v>
      </c>
      <c r="F38" s="66" t="n">
        <v>7392.84</v>
      </c>
      <c r="G38" s="66" t="n">
        <v>3224.45</v>
      </c>
      <c r="H38" s="66" t="n">
        <f aca="false">F38-G38</f>
        <v>4168.39</v>
      </c>
    </row>
    <row r="39" s="12" customFormat="true" ht="25.5" hidden="false" customHeight="false" outlineLevel="0" collapsed="false">
      <c r="A39" s="34" t="n">
        <v>33</v>
      </c>
      <c r="B39" s="10" t="n">
        <v>210024</v>
      </c>
      <c r="C39" s="65" t="s">
        <v>335</v>
      </c>
      <c r="D39" s="10" t="s">
        <v>336</v>
      </c>
      <c r="E39" s="10" t="n">
        <v>409.3</v>
      </c>
      <c r="F39" s="66" t="n">
        <v>82336.8</v>
      </c>
      <c r="G39" s="66" t="n">
        <v>32987.74</v>
      </c>
      <c r="H39" s="66" t="n">
        <f aca="false">F39-G39</f>
        <v>49349.06</v>
      </c>
    </row>
    <row r="40" s="12" customFormat="true" ht="38.25" hidden="false" customHeight="false" outlineLevel="0" collapsed="false">
      <c r="A40" s="34" t="n">
        <v>34</v>
      </c>
      <c r="B40" s="10" t="n">
        <v>210025</v>
      </c>
      <c r="C40" s="65" t="s">
        <v>337</v>
      </c>
      <c r="D40" s="10" t="s">
        <v>338</v>
      </c>
      <c r="E40" s="10" t="n">
        <v>841.8</v>
      </c>
      <c r="F40" s="66" t="n">
        <v>0.02</v>
      </c>
      <c r="G40" s="66" t="n">
        <v>0</v>
      </c>
      <c r="H40" s="66" t="n">
        <f aca="false">F40-G40</f>
        <v>0.02</v>
      </c>
    </row>
    <row r="41" s="12" customFormat="true" ht="25.5" hidden="false" customHeight="false" outlineLevel="0" collapsed="false">
      <c r="A41" s="34" t="n">
        <v>35</v>
      </c>
      <c r="B41" s="10" t="n">
        <v>210026</v>
      </c>
      <c r="C41" s="65" t="s">
        <v>339</v>
      </c>
      <c r="D41" s="10" t="n">
        <v>1987</v>
      </c>
      <c r="E41" s="10" t="n">
        <v>584</v>
      </c>
      <c r="F41" s="66" t="n">
        <v>506577.24</v>
      </c>
      <c r="G41" s="66" t="n">
        <v>330668.74</v>
      </c>
      <c r="H41" s="66" t="n">
        <f aca="false">F41-G41</f>
        <v>175908.5</v>
      </c>
    </row>
    <row r="42" s="12" customFormat="true" ht="38.25" hidden="false" customHeight="false" outlineLevel="0" collapsed="false">
      <c r="A42" s="34" t="n">
        <v>36</v>
      </c>
      <c r="B42" s="10" t="n">
        <v>210026</v>
      </c>
      <c r="C42" s="65" t="s">
        <v>340</v>
      </c>
      <c r="D42" s="10" t="n">
        <v>1982</v>
      </c>
      <c r="E42" s="10" t="n">
        <v>15875</v>
      </c>
      <c r="F42" s="66" t="n">
        <v>17000974.13</v>
      </c>
      <c r="G42" s="66" t="n">
        <v>17000974.13</v>
      </c>
      <c r="H42" s="66" t="n">
        <f aca="false">F42-G42</f>
        <v>0</v>
      </c>
    </row>
    <row r="43" s="12" customFormat="true" ht="25.5" hidden="false" customHeight="false" outlineLevel="0" collapsed="false">
      <c r="A43" s="34" t="n">
        <v>37</v>
      </c>
      <c r="B43" s="10" t="n">
        <v>210029</v>
      </c>
      <c r="C43" s="65" t="s">
        <v>341</v>
      </c>
      <c r="D43" s="10" t="n">
        <v>1974</v>
      </c>
      <c r="E43" s="10" t="n">
        <v>59</v>
      </c>
      <c r="F43" s="66" t="n">
        <v>781.56</v>
      </c>
      <c r="G43" s="66" t="n">
        <v>781.56</v>
      </c>
      <c r="H43" s="66" t="n">
        <f aca="false">F43-G43</f>
        <v>0</v>
      </c>
    </row>
    <row r="44" s="12" customFormat="true" ht="25.5" hidden="false" customHeight="false" outlineLevel="0" collapsed="false">
      <c r="A44" s="34" t="n">
        <v>38</v>
      </c>
      <c r="B44" s="10" t="n">
        <v>210031</v>
      </c>
      <c r="C44" s="65" t="s">
        <v>342</v>
      </c>
      <c r="D44" s="10" t="n">
        <v>1974</v>
      </c>
      <c r="E44" s="10" t="n">
        <v>89.8</v>
      </c>
      <c r="F44" s="66" t="n">
        <v>1190.28</v>
      </c>
      <c r="G44" s="66" t="n">
        <v>1190.28</v>
      </c>
      <c r="H44" s="66" t="n">
        <f aca="false">F44-G44</f>
        <v>0</v>
      </c>
    </row>
    <row r="45" s="12" customFormat="true" ht="25.5" hidden="false" customHeight="false" outlineLevel="0" collapsed="false">
      <c r="A45" s="34" t="n">
        <v>39</v>
      </c>
      <c r="B45" s="10" t="n">
        <v>210032</v>
      </c>
      <c r="C45" s="65" t="s">
        <v>343</v>
      </c>
      <c r="D45" s="10" t="n">
        <v>1972</v>
      </c>
      <c r="E45" s="10" t="n">
        <v>86</v>
      </c>
      <c r="F45" s="66" t="n">
        <v>1138.8</v>
      </c>
      <c r="G45" s="66" t="n">
        <v>1138.8</v>
      </c>
      <c r="H45" s="66" t="n">
        <f aca="false">F45-G45</f>
        <v>0</v>
      </c>
    </row>
    <row r="46" s="12" customFormat="true" ht="25.5" hidden="false" customHeight="false" outlineLevel="0" collapsed="false">
      <c r="A46" s="34" t="n">
        <v>40</v>
      </c>
      <c r="B46" s="10" t="n">
        <v>210033</v>
      </c>
      <c r="C46" s="65" t="s">
        <v>344</v>
      </c>
      <c r="D46" s="10" t="s">
        <v>345</v>
      </c>
      <c r="E46" s="10" t="n">
        <v>648.5</v>
      </c>
      <c r="F46" s="66" t="n">
        <v>415340.64</v>
      </c>
      <c r="G46" s="66" t="n">
        <v>415340.64</v>
      </c>
      <c r="H46" s="66" t="n">
        <f aca="false">F46-G46</f>
        <v>0</v>
      </c>
    </row>
    <row r="47" s="12" customFormat="true" ht="25.5" hidden="false" customHeight="false" outlineLevel="0" collapsed="false">
      <c r="A47" s="34" t="n">
        <v>41</v>
      </c>
      <c r="B47" s="10" t="n">
        <v>210034</v>
      </c>
      <c r="C47" s="65" t="s">
        <v>346</v>
      </c>
      <c r="D47" s="10" t="n">
        <v>1976</v>
      </c>
      <c r="E47" s="10" t="n">
        <v>17</v>
      </c>
      <c r="F47" s="66" t="n">
        <v>1229.28</v>
      </c>
      <c r="G47" s="66" t="n">
        <v>1229.28</v>
      </c>
      <c r="H47" s="66" t="n">
        <f aca="false">F47-G47</f>
        <v>0</v>
      </c>
    </row>
    <row r="48" s="12" customFormat="true" ht="25.5" hidden="false" customHeight="false" outlineLevel="0" collapsed="false">
      <c r="A48" s="34" t="n">
        <v>42</v>
      </c>
      <c r="B48" s="10" t="n">
        <v>210035</v>
      </c>
      <c r="C48" s="65" t="s">
        <v>347</v>
      </c>
      <c r="D48" s="10" t="n">
        <v>1976</v>
      </c>
      <c r="E48" s="10" t="n">
        <v>610</v>
      </c>
      <c r="F48" s="66" t="n">
        <v>216942.96</v>
      </c>
      <c r="G48" s="66" t="n">
        <v>216942.96</v>
      </c>
      <c r="H48" s="66" t="n">
        <f aca="false">F48-G48</f>
        <v>0</v>
      </c>
    </row>
    <row r="49" s="12" customFormat="true" ht="25.5" hidden="false" customHeight="false" outlineLevel="0" collapsed="false">
      <c r="A49" s="34" t="n">
        <v>43</v>
      </c>
      <c r="B49" s="10" t="n">
        <v>210036</v>
      </c>
      <c r="C49" s="65" t="s">
        <v>348</v>
      </c>
      <c r="D49" s="10" t="n">
        <v>1981</v>
      </c>
      <c r="E49" s="10" t="n">
        <v>98</v>
      </c>
      <c r="F49" s="66" t="n">
        <v>0.02</v>
      </c>
      <c r="G49" s="66" t="n">
        <v>0</v>
      </c>
      <c r="H49" s="66" t="n">
        <f aca="false">F49-G49</f>
        <v>0.02</v>
      </c>
    </row>
    <row r="50" s="12" customFormat="true" ht="38.25" hidden="false" customHeight="false" outlineLevel="0" collapsed="false">
      <c r="A50" s="34" t="n">
        <v>44</v>
      </c>
      <c r="B50" s="10" t="n">
        <v>210040</v>
      </c>
      <c r="C50" s="65" t="s">
        <v>349</v>
      </c>
      <c r="D50" s="10" t="n">
        <v>1978</v>
      </c>
      <c r="E50" s="10" t="n">
        <v>229</v>
      </c>
      <c r="F50" s="66" t="n">
        <v>47732.88</v>
      </c>
      <c r="G50" s="66" t="n">
        <v>35458.93</v>
      </c>
      <c r="H50" s="66" t="n">
        <f aca="false">F50-G50</f>
        <v>12273.95</v>
      </c>
    </row>
    <row r="51" s="12" customFormat="true" ht="25.5" hidden="false" customHeight="false" outlineLevel="0" collapsed="false">
      <c r="A51" s="34" t="n">
        <v>45</v>
      </c>
      <c r="B51" s="10" t="n">
        <v>210041</v>
      </c>
      <c r="C51" s="65" t="s">
        <v>350</v>
      </c>
      <c r="D51" s="10" t="n">
        <v>1975</v>
      </c>
      <c r="E51" s="10" t="n">
        <v>36</v>
      </c>
      <c r="F51" s="66" t="n">
        <v>1656.72</v>
      </c>
      <c r="G51" s="66" t="n">
        <v>1656.72</v>
      </c>
      <c r="H51" s="66" t="n">
        <f aca="false">F51-G51</f>
        <v>0</v>
      </c>
    </row>
    <row r="52" s="12" customFormat="true" ht="15" hidden="false" customHeight="false" outlineLevel="0" collapsed="false">
      <c r="A52" s="34" t="n">
        <v>46</v>
      </c>
      <c r="B52" s="10" t="n">
        <v>210042</v>
      </c>
      <c r="C52" s="65" t="s">
        <v>351</v>
      </c>
      <c r="D52" s="10" t="n">
        <v>1981</v>
      </c>
      <c r="E52" s="10" t="n">
        <v>82.6</v>
      </c>
      <c r="F52" s="66" t="n">
        <v>0.02</v>
      </c>
      <c r="G52" s="66" t="n">
        <v>0</v>
      </c>
      <c r="H52" s="66" t="n">
        <f aca="false">F52-G52</f>
        <v>0.02</v>
      </c>
    </row>
    <row r="53" s="12" customFormat="true" ht="25.5" hidden="false" customHeight="false" outlineLevel="0" collapsed="false">
      <c r="A53" s="34" t="n">
        <v>47</v>
      </c>
      <c r="B53" s="10" t="n">
        <v>210043</v>
      </c>
      <c r="C53" s="65" t="s">
        <v>352</v>
      </c>
      <c r="D53" s="10" t="n">
        <v>1977</v>
      </c>
      <c r="E53" s="10" t="n">
        <v>74</v>
      </c>
      <c r="F53" s="66" t="n">
        <v>0.02</v>
      </c>
      <c r="G53" s="66" t="n">
        <v>0</v>
      </c>
      <c r="H53" s="66" t="n">
        <f aca="false">F53-G53</f>
        <v>0.02</v>
      </c>
    </row>
    <row r="54" s="12" customFormat="true" ht="25.5" hidden="false" customHeight="false" outlineLevel="0" collapsed="false">
      <c r="A54" s="34" t="n">
        <v>48</v>
      </c>
      <c r="B54" s="10" t="n">
        <v>210044</v>
      </c>
      <c r="C54" s="65" t="s">
        <v>353</v>
      </c>
      <c r="D54" s="10" t="n">
        <v>1977</v>
      </c>
      <c r="E54" s="10" t="n">
        <v>85.7</v>
      </c>
      <c r="F54" s="66" t="n">
        <v>0.02</v>
      </c>
      <c r="G54" s="66" t="n">
        <v>0</v>
      </c>
      <c r="H54" s="66" t="n">
        <f aca="false">F54-G54</f>
        <v>0.02</v>
      </c>
    </row>
    <row r="55" s="12" customFormat="true" ht="15" hidden="false" customHeight="false" outlineLevel="0" collapsed="false">
      <c r="A55" s="34" t="n">
        <v>49</v>
      </c>
      <c r="B55" s="10" t="n">
        <v>210045</v>
      </c>
      <c r="C55" s="65" t="s">
        <v>354</v>
      </c>
      <c r="D55" s="10" t="n">
        <v>1981</v>
      </c>
      <c r="E55" s="10" t="n">
        <v>86.4</v>
      </c>
      <c r="F55" s="66" t="n">
        <v>0.02</v>
      </c>
      <c r="G55" s="66" t="n">
        <v>0</v>
      </c>
      <c r="H55" s="66" t="n">
        <f aca="false">F55-G55</f>
        <v>0.02</v>
      </c>
    </row>
    <row r="56" s="12" customFormat="true" ht="25.5" hidden="false" customHeight="false" outlineLevel="0" collapsed="false">
      <c r="A56" s="34" t="n">
        <v>50</v>
      </c>
      <c r="B56" s="10" t="n">
        <v>210046</v>
      </c>
      <c r="C56" s="65" t="s">
        <v>355</v>
      </c>
      <c r="D56" s="10" t="n">
        <v>1977</v>
      </c>
      <c r="E56" s="10" t="n">
        <v>90</v>
      </c>
      <c r="F56" s="66" t="n">
        <v>0.02</v>
      </c>
      <c r="G56" s="66" t="n">
        <v>0</v>
      </c>
      <c r="H56" s="66" t="n">
        <f aca="false">F56-G56</f>
        <v>0.02</v>
      </c>
    </row>
    <row r="57" s="12" customFormat="true" ht="38.25" hidden="false" customHeight="false" outlineLevel="0" collapsed="false">
      <c r="A57" s="34" t="n">
        <v>51</v>
      </c>
      <c r="B57" s="10" t="n">
        <v>210047</v>
      </c>
      <c r="C57" s="65" t="s">
        <v>356</v>
      </c>
      <c r="D57" s="10" t="n">
        <v>1976</v>
      </c>
      <c r="E57" s="10" t="n">
        <v>338</v>
      </c>
      <c r="F57" s="66" t="n">
        <v>0.02</v>
      </c>
      <c r="G57" s="66" t="n">
        <v>0</v>
      </c>
      <c r="H57" s="66" t="n">
        <f aca="false">F57-G57</f>
        <v>0.02</v>
      </c>
    </row>
    <row r="58" s="12" customFormat="true" ht="25.5" hidden="false" customHeight="false" outlineLevel="0" collapsed="false">
      <c r="A58" s="34" t="n">
        <v>52</v>
      </c>
      <c r="B58" s="10" t="n">
        <v>210049</v>
      </c>
      <c r="C58" s="65" t="s">
        <v>357</v>
      </c>
      <c r="D58" s="10" t="n">
        <v>1987</v>
      </c>
      <c r="E58" s="10" t="n">
        <v>157</v>
      </c>
      <c r="F58" s="66" t="n">
        <v>0.02</v>
      </c>
      <c r="G58" s="66" t="n">
        <v>0</v>
      </c>
      <c r="H58" s="66" t="n">
        <f aca="false">F58-G58</f>
        <v>0.02</v>
      </c>
    </row>
    <row r="59" s="12" customFormat="true" ht="25.5" hidden="false" customHeight="false" outlineLevel="0" collapsed="false">
      <c r="A59" s="34" t="n">
        <v>53</v>
      </c>
      <c r="B59" s="10" t="n">
        <v>210050</v>
      </c>
      <c r="C59" s="65" t="s">
        <v>358</v>
      </c>
      <c r="D59" s="10" t="n">
        <v>1979</v>
      </c>
      <c r="E59" s="10" t="n">
        <v>98.2</v>
      </c>
      <c r="F59" s="66" t="n">
        <v>0.02</v>
      </c>
      <c r="G59" s="66" t="n">
        <v>0</v>
      </c>
      <c r="H59" s="66" t="n">
        <f aca="false">F59-G59</f>
        <v>0.02</v>
      </c>
    </row>
    <row r="60" s="12" customFormat="true" ht="15" hidden="false" customHeight="false" outlineLevel="0" collapsed="false">
      <c r="A60" s="34" t="n">
        <v>54</v>
      </c>
      <c r="B60" s="10" t="n">
        <v>210051</v>
      </c>
      <c r="C60" s="65" t="s">
        <v>359</v>
      </c>
      <c r="D60" s="10" t="n">
        <v>1982</v>
      </c>
      <c r="E60" s="10" t="n">
        <v>90.4</v>
      </c>
      <c r="F60" s="66" t="n">
        <v>0.02</v>
      </c>
      <c r="G60" s="66" t="n">
        <v>0</v>
      </c>
      <c r="H60" s="66" t="n">
        <f aca="false">F60-G60</f>
        <v>0.02</v>
      </c>
    </row>
    <row r="61" s="12" customFormat="true" ht="15" hidden="false" customHeight="false" outlineLevel="0" collapsed="false">
      <c r="A61" s="34" t="n">
        <v>55</v>
      </c>
      <c r="B61" s="10" t="n">
        <v>210052</v>
      </c>
      <c r="C61" s="65" t="s">
        <v>360</v>
      </c>
      <c r="D61" s="10" t="n">
        <v>1980</v>
      </c>
      <c r="E61" s="10" t="n">
        <v>68</v>
      </c>
      <c r="F61" s="66" t="n">
        <v>0.02</v>
      </c>
      <c r="G61" s="66" t="n">
        <v>0</v>
      </c>
      <c r="H61" s="66" t="n">
        <f aca="false">F61-G61</f>
        <v>0.02</v>
      </c>
    </row>
    <row r="62" s="12" customFormat="true" ht="25.5" hidden="false" customHeight="false" outlineLevel="0" collapsed="false">
      <c r="A62" s="34" t="n">
        <v>56</v>
      </c>
      <c r="B62" s="10" t="n">
        <v>210053</v>
      </c>
      <c r="C62" s="65" t="s">
        <v>361</v>
      </c>
      <c r="D62" s="10" t="n">
        <v>1978</v>
      </c>
      <c r="E62" s="10" t="n">
        <v>90</v>
      </c>
      <c r="F62" s="66" t="n">
        <v>114171.72</v>
      </c>
      <c r="G62" s="66" t="n">
        <v>114171.72</v>
      </c>
      <c r="H62" s="66" t="n">
        <f aca="false">F62-G62</f>
        <v>0</v>
      </c>
    </row>
    <row r="63" s="12" customFormat="true" ht="15" hidden="false" customHeight="false" outlineLevel="0" collapsed="false">
      <c r="A63" s="34" t="n">
        <v>57</v>
      </c>
      <c r="B63" s="10" t="n">
        <v>210054</v>
      </c>
      <c r="C63" s="65" t="s">
        <v>362</v>
      </c>
      <c r="D63" s="10" t="n">
        <v>1981</v>
      </c>
      <c r="E63" s="10" t="n">
        <v>69</v>
      </c>
      <c r="F63" s="66" t="n">
        <v>137587.32</v>
      </c>
      <c r="G63" s="66" t="n">
        <v>105063.46</v>
      </c>
      <c r="H63" s="66" t="n">
        <f aca="false">F63-G63</f>
        <v>32523.86</v>
      </c>
    </row>
    <row r="64" s="12" customFormat="true" ht="25.5" hidden="false" customHeight="false" outlineLevel="0" collapsed="false">
      <c r="A64" s="34" t="n">
        <v>58</v>
      </c>
      <c r="B64" s="10" t="n">
        <v>210054</v>
      </c>
      <c r="C64" s="65" t="s">
        <v>363</v>
      </c>
      <c r="D64" s="10" t="n">
        <v>1982</v>
      </c>
      <c r="E64" s="10" t="n">
        <v>86</v>
      </c>
      <c r="F64" s="66" t="n">
        <v>30026.88</v>
      </c>
      <c r="G64" s="66" t="n">
        <v>24615.54</v>
      </c>
      <c r="H64" s="66" t="n">
        <f aca="false">F64-G64</f>
        <v>5411.34</v>
      </c>
    </row>
    <row r="65" s="12" customFormat="true" ht="25.5" hidden="false" customHeight="false" outlineLevel="0" collapsed="false">
      <c r="A65" s="34" t="n">
        <v>59</v>
      </c>
      <c r="B65" s="10" t="n">
        <v>210055</v>
      </c>
      <c r="C65" s="65" t="s">
        <v>364</v>
      </c>
      <c r="D65" s="10" t="n">
        <v>1980</v>
      </c>
      <c r="E65" s="10" t="n">
        <v>235.6</v>
      </c>
      <c r="F65" s="66" t="n">
        <v>68381.04</v>
      </c>
      <c r="G65" s="66" t="n">
        <v>51799.48</v>
      </c>
      <c r="H65" s="66" t="n">
        <f aca="false">F65-G65</f>
        <v>16581.56</v>
      </c>
    </row>
    <row r="66" s="12" customFormat="true" ht="15" hidden="false" customHeight="false" outlineLevel="0" collapsed="false">
      <c r="A66" s="34" t="n">
        <v>60</v>
      </c>
      <c r="B66" s="10" t="n">
        <v>210056</v>
      </c>
      <c r="C66" s="65" t="s">
        <v>365</v>
      </c>
      <c r="D66" s="10" t="n">
        <v>1981</v>
      </c>
      <c r="E66" s="10" t="n">
        <v>122.5</v>
      </c>
      <c r="F66" s="66" t="n">
        <v>13703.04</v>
      </c>
      <c r="G66" s="66" t="n">
        <v>8055.6</v>
      </c>
      <c r="H66" s="66" t="n">
        <f aca="false">F66-G66</f>
        <v>5647.44</v>
      </c>
    </row>
    <row r="67" s="12" customFormat="true" ht="25.5" hidden="false" customHeight="false" outlineLevel="0" collapsed="false">
      <c r="A67" s="34" t="n">
        <v>61</v>
      </c>
      <c r="B67" s="10" t="n">
        <v>210056</v>
      </c>
      <c r="C67" s="65" t="s">
        <v>366</v>
      </c>
      <c r="D67" s="10" t="n">
        <v>1980</v>
      </c>
      <c r="E67" s="10" t="n">
        <v>448</v>
      </c>
      <c r="F67" s="66" t="n">
        <v>200313.36</v>
      </c>
      <c r="G67" s="66" t="n">
        <v>200313.36</v>
      </c>
      <c r="H67" s="66" t="n">
        <f aca="false">F67-G67</f>
        <v>0</v>
      </c>
    </row>
    <row r="68" s="12" customFormat="true" ht="15" hidden="false" customHeight="false" outlineLevel="0" collapsed="false">
      <c r="A68" s="34" t="n">
        <v>62</v>
      </c>
      <c r="B68" s="10" t="n">
        <v>210057</v>
      </c>
      <c r="C68" s="65" t="s">
        <v>367</v>
      </c>
      <c r="D68" s="10" t="n">
        <v>1978</v>
      </c>
      <c r="E68" s="10" t="n">
        <v>113</v>
      </c>
      <c r="F68" s="66" t="n">
        <v>1497.6</v>
      </c>
      <c r="G68" s="66" t="n">
        <v>1416.08</v>
      </c>
      <c r="H68" s="66" t="n">
        <f aca="false">F68-G68</f>
        <v>81.52</v>
      </c>
    </row>
    <row r="69" s="12" customFormat="true" ht="25.5" hidden="false" customHeight="false" outlineLevel="0" collapsed="false">
      <c r="A69" s="34" t="n">
        <v>63</v>
      </c>
      <c r="B69" s="10" t="n">
        <v>210058</v>
      </c>
      <c r="C69" s="65" t="s">
        <v>368</v>
      </c>
      <c r="D69" s="10" t="n">
        <v>1983</v>
      </c>
      <c r="E69" s="10" t="n">
        <v>181.5</v>
      </c>
      <c r="F69" s="66" t="n">
        <v>136203.6</v>
      </c>
      <c r="G69" s="66" t="n">
        <v>136203.6</v>
      </c>
      <c r="H69" s="66" t="n">
        <f aca="false">F69-G69</f>
        <v>0</v>
      </c>
    </row>
    <row r="70" s="12" customFormat="true" ht="25.5" hidden="false" customHeight="false" outlineLevel="0" collapsed="false">
      <c r="A70" s="34" t="n">
        <v>64</v>
      </c>
      <c r="B70" s="10" t="n">
        <v>210059</v>
      </c>
      <c r="C70" s="65" t="s">
        <v>369</v>
      </c>
      <c r="D70" s="10" t="n">
        <v>1975</v>
      </c>
      <c r="E70" s="10" t="n">
        <v>416</v>
      </c>
      <c r="F70" s="66" t="n">
        <v>5856.24</v>
      </c>
      <c r="G70" s="66" t="n">
        <v>177.43</v>
      </c>
      <c r="H70" s="66" t="n">
        <f aca="false">F70-G70</f>
        <v>5678.81</v>
      </c>
    </row>
    <row r="71" s="12" customFormat="true" ht="25.5" hidden="false" customHeight="false" outlineLevel="0" collapsed="false">
      <c r="A71" s="34" t="n">
        <v>65</v>
      </c>
      <c r="B71" s="10" t="n">
        <v>210060</v>
      </c>
      <c r="C71" s="65" t="s">
        <v>370</v>
      </c>
      <c r="D71" s="10" t="n">
        <v>1989</v>
      </c>
      <c r="E71" s="10" t="n">
        <v>74.4</v>
      </c>
      <c r="F71" s="66" t="n">
        <v>35667.84</v>
      </c>
      <c r="G71" s="66" t="n">
        <v>35667.84</v>
      </c>
      <c r="H71" s="66" t="n">
        <f aca="false">F71-G71</f>
        <v>0</v>
      </c>
    </row>
    <row r="72" s="12" customFormat="true" ht="38.25" hidden="false" customHeight="false" outlineLevel="0" collapsed="false">
      <c r="A72" s="34" t="n">
        <v>66</v>
      </c>
      <c r="B72" s="10" t="n">
        <v>210061</v>
      </c>
      <c r="C72" s="65" t="s">
        <v>371</v>
      </c>
      <c r="D72" s="10" t="n">
        <v>1976</v>
      </c>
      <c r="E72" s="10" t="n">
        <v>612</v>
      </c>
      <c r="F72" s="66" t="n">
        <v>151767.72</v>
      </c>
      <c r="G72" s="66" t="n">
        <v>124952.39</v>
      </c>
      <c r="H72" s="66" t="n">
        <f aca="false">F72-G72</f>
        <v>26815.33</v>
      </c>
    </row>
    <row r="73" s="12" customFormat="true" ht="25.5" hidden="false" customHeight="false" outlineLevel="0" collapsed="false">
      <c r="A73" s="34" t="n">
        <v>67</v>
      </c>
      <c r="B73" s="10" t="n">
        <v>210062</v>
      </c>
      <c r="C73" s="65" t="s">
        <v>372</v>
      </c>
      <c r="D73" s="10" t="n">
        <v>1982</v>
      </c>
      <c r="E73" s="10" t="n">
        <v>86.5</v>
      </c>
      <c r="F73" s="66" t="n">
        <v>0.02</v>
      </c>
      <c r="G73" s="66" t="n">
        <v>0</v>
      </c>
      <c r="H73" s="66" t="n">
        <f aca="false">F73-G73</f>
        <v>0.02</v>
      </c>
    </row>
    <row r="74" s="12" customFormat="true" ht="25.5" hidden="false" customHeight="false" outlineLevel="0" collapsed="false">
      <c r="A74" s="34" t="n">
        <v>68</v>
      </c>
      <c r="B74" s="10" t="n">
        <v>210063</v>
      </c>
      <c r="C74" s="65" t="s">
        <v>373</v>
      </c>
      <c r="D74" s="10" t="n">
        <v>1982</v>
      </c>
      <c r="E74" s="10" t="n">
        <v>81</v>
      </c>
      <c r="F74" s="66" t="n">
        <v>0.02</v>
      </c>
      <c r="G74" s="66" t="n">
        <v>0</v>
      </c>
      <c r="H74" s="66" t="n">
        <f aca="false">F74-G74</f>
        <v>0.02</v>
      </c>
    </row>
    <row r="75" s="12" customFormat="true" ht="25.5" hidden="false" customHeight="false" outlineLevel="0" collapsed="false">
      <c r="A75" s="34" t="n">
        <v>69</v>
      </c>
      <c r="B75" s="10" t="n">
        <v>210064</v>
      </c>
      <c r="C75" s="65" t="s">
        <v>374</v>
      </c>
      <c r="D75" s="10" t="n">
        <v>1982</v>
      </c>
      <c r="E75" s="10" t="n">
        <v>59</v>
      </c>
      <c r="F75" s="66" t="n">
        <v>0.02</v>
      </c>
      <c r="G75" s="66" t="n">
        <v>0</v>
      </c>
      <c r="H75" s="66" t="n">
        <f aca="false">F75-G75</f>
        <v>0.02</v>
      </c>
    </row>
    <row r="76" s="12" customFormat="true" ht="25.5" hidden="false" customHeight="false" outlineLevel="0" collapsed="false">
      <c r="A76" s="34" t="n">
        <v>70</v>
      </c>
      <c r="B76" s="10" t="n">
        <v>210066</v>
      </c>
      <c r="C76" s="65" t="s">
        <v>375</v>
      </c>
      <c r="D76" s="10" t="n">
        <v>1984</v>
      </c>
      <c r="E76" s="10" t="n">
        <v>59.5</v>
      </c>
      <c r="F76" s="66" t="n">
        <v>0.02</v>
      </c>
      <c r="G76" s="66" t="n">
        <v>0</v>
      </c>
      <c r="H76" s="66" t="n">
        <f aca="false">F76-G76</f>
        <v>0.02</v>
      </c>
    </row>
    <row r="77" s="12" customFormat="true" ht="25.5" hidden="false" customHeight="false" outlineLevel="0" collapsed="false">
      <c r="A77" s="34" t="n">
        <v>71</v>
      </c>
      <c r="B77" s="10" t="n">
        <v>210067</v>
      </c>
      <c r="C77" s="65" t="s">
        <v>376</v>
      </c>
      <c r="D77" s="10" t="n">
        <v>1984</v>
      </c>
      <c r="E77" s="10" t="n">
        <v>78</v>
      </c>
      <c r="F77" s="66" t="n">
        <v>0.02</v>
      </c>
      <c r="G77" s="66" t="n">
        <v>0</v>
      </c>
      <c r="H77" s="66" t="n">
        <f aca="false">F77-G77</f>
        <v>0.02</v>
      </c>
    </row>
    <row r="78" s="12" customFormat="true" ht="25.5" hidden="false" customHeight="false" outlineLevel="0" collapsed="false">
      <c r="A78" s="34" t="n">
        <v>72</v>
      </c>
      <c r="B78" s="10" t="n">
        <v>210068</v>
      </c>
      <c r="C78" s="65" t="s">
        <v>377</v>
      </c>
      <c r="D78" s="10" t="n">
        <v>1984</v>
      </c>
      <c r="E78" s="10" t="n">
        <v>422.4</v>
      </c>
      <c r="F78" s="66" t="n">
        <v>105254.76</v>
      </c>
      <c r="G78" s="66" t="n">
        <v>62938.81</v>
      </c>
      <c r="H78" s="66" t="n">
        <f aca="false">F78-G78</f>
        <v>42315.95</v>
      </c>
    </row>
    <row r="79" s="12" customFormat="true" ht="25.5" hidden="false" customHeight="false" outlineLevel="0" collapsed="false">
      <c r="A79" s="34" t="n">
        <v>73</v>
      </c>
      <c r="B79" s="10" t="n">
        <v>210069</v>
      </c>
      <c r="C79" s="65" t="s">
        <v>378</v>
      </c>
      <c r="D79" s="10" t="n">
        <v>1991</v>
      </c>
      <c r="E79" s="10" t="n">
        <v>7</v>
      </c>
      <c r="F79" s="66" t="n">
        <v>0.02</v>
      </c>
      <c r="G79" s="66" t="n">
        <v>0</v>
      </c>
      <c r="H79" s="66" t="n">
        <f aca="false">F79-G79</f>
        <v>0.02</v>
      </c>
    </row>
    <row r="80" s="12" customFormat="true" ht="38.25" hidden="false" customHeight="false" outlineLevel="0" collapsed="false">
      <c r="A80" s="34" t="n">
        <v>74</v>
      </c>
      <c r="B80" s="10" t="n">
        <v>210070</v>
      </c>
      <c r="C80" s="65" t="s">
        <v>379</v>
      </c>
      <c r="D80" s="10" t="s">
        <v>380</v>
      </c>
      <c r="E80" s="10" t="n">
        <v>858</v>
      </c>
      <c r="F80" s="66" t="n">
        <v>0.02</v>
      </c>
      <c r="G80" s="66" t="n">
        <v>0</v>
      </c>
      <c r="H80" s="66" t="n">
        <f aca="false">F80-G80</f>
        <v>0.02</v>
      </c>
    </row>
    <row r="81" s="12" customFormat="true" ht="15" hidden="false" customHeight="false" outlineLevel="0" collapsed="false">
      <c r="A81" s="34" t="n">
        <v>75</v>
      </c>
      <c r="B81" s="10" t="n">
        <v>210071</v>
      </c>
      <c r="C81" s="65" t="s">
        <v>381</v>
      </c>
      <c r="D81" s="10" t="n">
        <v>1983</v>
      </c>
      <c r="E81" s="10" t="n">
        <v>194</v>
      </c>
      <c r="F81" s="66" t="n">
        <v>57857.28</v>
      </c>
      <c r="G81" s="66" t="n">
        <v>20835.41</v>
      </c>
      <c r="H81" s="66" t="n">
        <f aca="false">F81-G81</f>
        <v>37021.87</v>
      </c>
    </row>
    <row r="82" s="12" customFormat="true" ht="25.5" hidden="false" customHeight="false" outlineLevel="0" collapsed="false">
      <c r="A82" s="34" t="n">
        <v>76</v>
      </c>
      <c r="B82" s="10" t="n">
        <v>210072</v>
      </c>
      <c r="C82" s="65" t="s">
        <v>382</v>
      </c>
      <c r="D82" s="10" t="n">
        <v>1991</v>
      </c>
      <c r="E82" s="10" t="n">
        <v>22.5</v>
      </c>
      <c r="F82" s="66" t="n">
        <v>0.02</v>
      </c>
      <c r="G82" s="66" t="n">
        <v>0</v>
      </c>
      <c r="H82" s="66" t="n">
        <f aca="false">F82-G82</f>
        <v>0.02</v>
      </c>
    </row>
    <row r="83" s="12" customFormat="true" ht="25.5" hidden="false" customHeight="false" outlineLevel="0" collapsed="false">
      <c r="A83" s="34" t="n">
        <v>77</v>
      </c>
      <c r="B83" s="10" t="n">
        <v>210073</v>
      </c>
      <c r="C83" s="65" t="s">
        <v>383</v>
      </c>
      <c r="D83" s="10" t="s">
        <v>384</v>
      </c>
      <c r="E83" s="10" t="n">
        <v>759.9</v>
      </c>
      <c r="F83" s="66" t="n">
        <v>327297.36</v>
      </c>
      <c r="G83" s="66" t="n">
        <v>305163.72</v>
      </c>
      <c r="H83" s="66" t="n">
        <f aca="false">F83-G83</f>
        <v>22133.64</v>
      </c>
    </row>
    <row r="84" s="12" customFormat="true" ht="25.5" hidden="false" customHeight="false" outlineLevel="0" collapsed="false">
      <c r="A84" s="34" t="n">
        <v>78</v>
      </c>
      <c r="B84" s="10" t="n">
        <v>210074</v>
      </c>
      <c r="C84" s="65" t="s">
        <v>385</v>
      </c>
      <c r="D84" s="10" t="n">
        <v>1985</v>
      </c>
      <c r="E84" s="10" t="n">
        <v>445</v>
      </c>
      <c r="F84" s="66" t="n">
        <v>189125.04</v>
      </c>
      <c r="G84" s="66" t="n">
        <v>105101.49</v>
      </c>
      <c r="H84" s="66" t="n">
        <f aca="false">F84-G84</f>
        <v>84023.55</v>
      </c>
    </row>
    <row r="85" s="12" customFormat="true" ht="25.5" hidden="false" customHeight="false" outlineLevel="0" collapsed="false">
      <c r="A85" s="34" t="n">
        <v>79</v>
      </c>
      <c r="B85" s="10" t="n">
        <v>210075</v>
      </c>
      <c r="C85" s="65" t="s">
        <v>386</v>
      </c>
      <c r="D85" s="10" t="n">
        <v>1992</v>
      </c>
      <c r="E85" s="10" t="n">
        <v>52.5</v>
      </c>
      <c r="F85" s="66" t="n">
        <v>6810.96</v>
      </c>
      <c r="G85" s="66" t="n">
        <v>3310.73</v>
      </c>
      <c r="H85" s="66" t="n">
        <f aca="false">F85-G85</f>
        <v>3500.23</v>
      </c>
    </row>
    <row r="86" s="12" customFormat="true" ht="63.75" hidden="false" customHeight="false" outlineLevel="0" collapsed="false">
      <c r="A86" s="34" t="n">
        <v>80</v>
      </c>
      <c r="B86" s="10" t="n">
        <v>210076</v>
      </c>
      <c r="C86" s="65" t="s">
        <v>387</v>
      </c>
      <c r="D86" s="10" t="s">
        <v>388</v>
      </c>
      <c r="E86" s="10" t="n">
        <v>991.3</v>
      </c>
      <c r="F86" s="66" t="n">
        <v>0.02</v>
      </c>
      <c r="G86" s="66" t="n">
        <v>0</v>
      </c>
      <c r="H86" s="66" t="n">
        <f aca="false">F86-G86</f>
        <v>0.02</v>
      </c>
    </row>
    <row r="87" s="12" customFormat="true" ht="25.5" hidden="false" customHeight="false" outlineLevel="0" collapsed="false">
      <c r="A87" s="34" t="n">
        <v>81</v>
      </c>
      <c r="B87" s="10" t="n">
        <v>210077</v>
      </c>
      <c r="C87" s="65" t="s">
        <v>389</v>
      </c>
      <c r="D87" s="10" t="n">
        <v>1991</v>
      </c>
      <c r="E87" s="10" t="n">
        <v>178.8</v>
      </c>
      <c r="F87" s="66" t="n">
        <v>5747.04</v>
      </c>
      <c r="G87" s="66" t="n">
        <v>1886.99</v>
      </c>
      <c r="H87" s="66" t="n">
        <f aca="false">F87-G87</f>
        <v>3860.05</v>
      </c>
    </row>
    <row r="88" s="12" customFormat="true" ht="25.5" hidden="false" customHeight="false" outlineLevel="0" collapsed="false">
      <c r="A88" s="34" t="n">
        <v>82</v>
      </c>
      <c r="B88" s="10" t="n">
        <v>210078</v>
      </c>
      <c r="C88" s="65" t="s">
        <v>390</v>
      </c>
      <c r="D88" s="10" t="s">
        <v>391</v>
      </c>
      <c r="E88" s="10" t="n">
        <v>734.3</v>
      </c>
      <c r="F88" s="66" t="n">
        <v>0.02</v>
      </c>
      <c r="G88" s="66" t="n">
        <v>0</v>
      </c>
      <c r="H88" s="66" t="n">
        <f aca="false">F88-G88</f>
        <v>0.02</v>
      </c>
    </row>
    <row r="89" s="12" customFormat="true" ht="25.5" hidden="false" customHeight="false" outlineLevel="0" collapsed="false">
      <c r="A89" s="34" t="n">
        <v>83</v>
      </c>
      <c r="B89" s="10" t="n">
        <v>210079</v>
      </c>
      <c r="C89" s="65" t="s">
        <v>392</v>
      </c>
      <c r="D89" s="10" t="n">
        <v>1983</v>
      </c>
      <c r="E89" s="10" t="n">
        <v>244.5</v>
      </c>
      <c r="F89" s="66" t="n">
        <v>0.02</v>
      </c>
      <c r="G89" s="66" t="n">
        <v>0</v>
      </c>
      <c r="H89" s="66" t="n">
        <f aca="false">F89-G89</f>
        <v>0.02</v>
      </c>
    </row>
    <row r="90" s="12" customFormat="true" ht="25.5" hidden="false" customHeight="false" outlineLevel="0" collapsed="false">
      <c r="A90" s="34" t="n">
        <v>84</v>
      </c>
      <c r="B90" s="10" t="n">
        <v>210080</v>
      </c>
      <c r="C90" s="65" t="s">
        <v>393</v>
      </c>
      <c r="D90" s="10" t="n">
        <v>1989</v>
      </c>
      <c r="E90" s="10" t="n">
        <v>276</v>
      </c>
      <c r="F90" s="66" t="n">
        <v>99272.16</v>
      </c>
      <c r="G90" s="66" t="n">
        <v>78107.27</v>
      </c>
      <c r="H90" s="66" t="n">
        <f aca="false">F90-G90</f>
        <v>21164.89</v>
      </c>
    </row>
    <row r="91" s="12" customFormat="true" ht="25.5" hidden="false" customHeight="false" outlineLevel="0" collapsed="false">
      <c r="A91" s="34" t="n">
        <v>85</v>
      </c>
      <c r="B91" s="10" t="n">
        <v>210081</v>
      </c>
      <c r="C91" s="65" t="s">
        <v>394</v>
      </c>
      <c r="D91" s="10" t="n">
        <v>1983</v>
      </c>
      <c r="E91" s="10" t="n">
        <v>48</v>
      </c>
      <c r="F91" s="66" t="n">
        <v>0.02</v>
      </c>
      <c r="G91" s="66" t="n">
        <v>0</v>
      </c>
      <c r="H91" s="66" t="n">
        <f aca="false">F91-G91</f>
        <v>0.02</v>
      </c>
    </row>
    <row r="92" s="12" customFormat="true" ht="38.25" hidden="false" customHeight="false" outlineLevel="0" collapsed="false">
      <c r="A92" s="34" t="n">
        <v>86</v>
      </c>
      <c r="B92" s="10" t="n">
        <v>210082</v>
      </c>
      <c r="C92" s="65" t="s">
        <v>395</v>
      </c>
      <c r="D92" s="10" t="n">
        <v>1983</v>
      </c>
      <c r="E92" s="10" t="n">
        <v>73.5</v>
      </c>
      <c r="F92" s="66" t="n">
        <v>0.02</v>
      </c>
      <c r="G92" s="66" t="n">
        <v>0</v>
      </c>
      <c r="H92" s="66" t="n">
        <f aca="false">F92-G92</f>
        <v>0.02</v>
      </c>
    </row>
    <row r="93" s="12" customFormat="true" ht="25.5" hidden="false" customHeight="false" outlineLevel="0" collapsed="false">
      <c r="A93" s="34" t="n">
        <v>87</v>
      </c>
      <c r="B93" s="10" t="n">
        <v>210083</v>
      </c>
      <c r="C93" s="65" t="s">
        <v>396</v>
      </c>
      <c r="D93" s="10" t="n">
        <v>1983</v>
      </c>
      <c r="E93" s="10" t="n">
        <v>126</v>
      </c>
      <c r="F93" s="66" t="n">
        <v>64535.64</v>
      </c>
      <c r="G93" s="66" t="n">
        <v>40778.79</v>
      </c>
      <c r="H93" s="66" t="n">
        <f aca="false">F93-G93</f>
        <v>23756.85</v>
      </c>
    </row>
    <row r="94" s="12" customFormat="true" ht="25.5" hidden="false" customHeight="false" outlineLevel="0" collapsed="false">
      <c r="A94" s="34" t="n">
        <v>88</v>
      </c>
      <c r="B94" s="10" t="n">
        <v>210083</v>
      </c>
      <c r="C94" s="65" t="s">
        <v>397</v>
      </c>
      <c r="D94" s="10" t="n">
        <v>1985</v>
      </c>
      <c r="E94" s="10" t="n">
        <v>33</v>
      </c>
      <c r="F94" s="66" t="n">
        <v>0.02</v>
      </c>
      <c r="G94" s="66" t="n">
        <v>0</v>
      </c>
      <c r="H94" s="66" t="n">
        <f aca="false">F94-G94</f>
        <v>0.02</v>
      </c>
    </row>
    <row r="95" s="12" customFormat="true" ht="25.5" hidden="false" customHeight="false" outlineLevel="0" collapsed="false">
      <c r="A95" s="34" t="n">
        <v>89</v>
      </c>
      <c r="B95" s="10" t="n">
        <v>210084</v>
      </c>
      <c r="C95" s="65" t="s">
        <v>398</v>
      </c>
      <c r="D95" s="10" t="n">
        <v>1983</v>
      </c>
      <c r="E95" s="10" t="n">
        <v>97.5</v>
      </c>
      <c r="F95" s="66" t="n">
        <v>0.02</v>
      </c>
      <c r="G95" s="66" t="n">
        <v>0</v>
      </c>
      <c r="H95" s="66" t="n">
        <f aca="false">F95-G95</f>
        <v>0.02</v>
      </c>
    </row>
    <row r="96" s="12" customFormat="true" ht="25.5" hidden="false" customHeight="false" outlineLevel="0" collapsed="false">
      <c r="A96" s="34" t="n">
        <v>90</v>
      </c>
      <c r="B96" s="10" t="n">
        <v>210085</v>
      </c>
      <c r="C96" s="65" t="s">
        <v>399</v>
      </c>
      <c r="D96" s="10" t="n">
        <v>1984</v>
      </c>
      <c r="E96" s="10" t="n">
        <v>35.5</v>
      </c>
      <c r="F96" s="66" t="n">
        <v>0.02</v>
      </c>
      <c r="G96" s="66" t="n">
        <v>0</v>
      </c>
      <c r="H96" s="66" t="n">
        <f aca="false">F96-G96</f>
        <v>0.02</v>
      </c>
    </row>
    <row r="97" s="12" customFormat="true" ht="25.5" hidden="false" customHeight="false" outlineLevel="0" collapsed="false">
      <c r="A97" s="34" t="n">
        <v>91</v>
      </c>
      <c r="B97" s="10" t="n">
        <v>210086</v>
      </c>
      <c r="C97" s="65" t="s">
        <v>400</v>
      </c>
      <c r="D97" s="10" t="n">
        <v>1986</v>
      </c>
      <c r="E97" s="10" t="n">
        <v>150</v>
      </c>
      <c r="F97" s="66" t="n">
        <v>0.02</v>
      </c>
      <c r="G97" s="66" t="n">
        <v>0</v>
      </c>
      <c r="H97" s="66" t="n">
        <f aca="false">F97-G97</f>
        <v>0.02</v>
      </c>
    </row>
    <row r="98" s="12" customFormat="true" ht="25.5" hidden="false" customHeight="false" outlineLevel="0" collapsed="false">
      <c r="A98" s="34" t="n">
        <v>92</v>
      </c>
      <c r="B98" s="10" t="n">
        <v>210087</v>
      </c>
      <c r="C98" s="65" t="s">
        <v>401</v>
      </c>
      <c r="D98" s="10" t="n">
        <v>1983</v>
      </c>
      <c r="E98" s="10" t="n">
        <v>60.5</v>
      </c>
      <c r="F98" s="66" t="n">
        <v>0.02</v>
      </c>
      <c r="G98" s="66" t="n">
        <v>0</v>
      </c>
      <c r="H98" s="66" t="n">
        <f aca="false">F98-G98</f>
        <v>0.02</v>
      </c>
    </row>
    <row r="99" s="12" customFormat="true" ht="25.5" hidden="false" customHeight="false" outlineLevel="0" collapsed="false">
      <c r="A99" s="34" t="n">
        <v>93</v>
      </c>
      <c r="B99" s="10" t="n">
        <v>210088</v>
      </c>
      <c r="C99" s="65" t="s">
        <v>402</v>
      </c>
      <c r="D99" s="10" t="n">
        <v>1984</v>
      </c>
      <c r="E99" s="10" t="n">
        <v>137</v>
      </c>
      <c r="F99" s="66" t="n">
        <v>0.02</v>
      </c>
      <c r="G99" s="66" t="n">
        <v>0</v>
      </c>
      <c r="H99" s="66" t="n">
        <f aca="false">F99-G99</f>
        <v>0.02</v>
      </c>
    </row>
    <row r="100" s="12" customFormat="true" ht="25.5" hidden="false" customHeight="false" outlineLevel="0" collapsed="false">
      <c r="A100" s="34" t="n">
        <v>94</v>
      </c>
      <c r="B100" s="10" t="n">
        <v>210089</v>
      </c>
      <c r="C100" s="65" t="s">
        <v>403</v>
      </c>
      <c r="D100" s="10" t="n">
        <v>1984</v>
      </c>
      <c r="E100" s="10" t="n">
        <v>52</v>
      </c>
      <c r="F100" s="66" t="n">
        <v>49648.56</v>
      </c>
      <c r="G100" s="66" t="n">
        <v>35971.73</v>
      </c>
      <c r="H100" s="66" t="n">
        <f aca="false">F100-G100</f>
        <v>13676.83</v>
      </c>
    </row>
    <row r="101" s="12" customFormat="true" ht="25.5" hidden="false" customHeight="false" outlineLevel="0" collapsed="false">
      <c r="A101" s="34" t="n">
        <v>95</v>
      </c>
      <c r="B101" s="10" t="n">
        <v>210090</v>
      </c>
      <c r="C101" s="65" t="s">
        <v>404</v>
      </c>
      <c r="D101" s="10" t="n">
        <v>1984</v>
      </c>
      <c r="E101" s="10" t="n">
        <v>65</v>
      </c>
      <c r="F101" s="66" t="n">
        <v>38195.04</v>
      </c>
      <c r="G101" s="66" t="n">
        <v>29210.99</v>
      </c>
      <c r="H101" s="66" t="n">
        <f aca="false">F101-G101</f>
        <v>8984.05</v>
      </c>
    </row>
    <row r="102" s="12" customFormat="true" ht="25.5" hidden="false" customHeight="false" outlineLevel="0" collapsed="false">
      <c r="A102" s="34" t="n">
        <v>96</v>
      </c>
      <c r="B102" s="10" t="n">
        <v>210091</v>
      </c>
      <c r="C102" s="65" t="s">
        <v>405</v>
      </c>
      <c r="D102" s="10" t="n">
        <v>1987</v>
      </c>
      <c r="E102" s="10" t="n">
        <v>220.2</v>
      </c>
      <c r="F102" s="66" t="n">
        <v>0.02</v>
      </c>
      <c r="G102" s="66" t="n">
        <v>0</v>
      </c>
      <c r="H102" s="66" t="n">
        <f aca="false">F102-G102</f>
        <v>0.02</v>
      </c>
    </row>
    <row r="103" s="12" customFormat="true" ht="25.5" hidden="false" customHeight="false" outlineLevel="0" collapsed="false">
      <c r="A103" s="34" t="n">
        <v>97</v>
      </c>
      <c r="B103" s="10" t="n">
        <v>210092</v>
      </c>
      <c r="C103" s="65" t="s">
        <v>406</v>
      </c>
      <c r="D103" s="10" t="n">
        <v>1987</v>
      </c>
      <c r="E103" s="10" t="n">
        <v>48.7</v>
      </c>
      <c r="F103" s="66" t="n">
        <v>0.02</v>
      </c>
      <c r="G103" s="66" t="n">
        <v>0</v>
      </c>
      <c r="H103" s="66" t="n">
        <f aca="false">F103-G103</f>
        <v>0.02</v>
      </c>
    </row>
    <row r="104" s="12" customFormat="true" ht="25.5" hidden="false" customHeight="false" outlineLevel="0" collapsed="false">
      <c r="A104" s="34" t="n">
        <v>98</v>
      </c>
      <c r="B104" s="10" t="n">
        <v>210093</v>
      </c>
      <c r="C104" s="65" t="s">
        <v>407</v>
      </c>
      <c r="D104" s="10" t="n">
        <v>1984</v>
      </c>
      <c r="E104" s="10" t="n">
        <v>631</v>
      </c>
      <c r="F104" s="66" t="n">
        <v>507681.72</v>
      </c>
      <c r="G104" s="66" t="n">
        <v>306879.04</v>
      </c>
      <c r="H104" s="66" t="n">
        <f aca="false">F104-G104</f>
        <v>200802.68</v>
      </c>
    </row>
    <row r="105" s="12" customFormat="true" ht="15" hidden="false" customHeight="false" outlineLevel="0" collapsed="false">
      <c r="A105" s="34" t="n">
        <v>99</v>
      </c>
      <c r="B105" s="10" t="n">
        <v>210094</v>
      </c>
      <c r="C105" s="65" t="s">
        <v>408</v>
      </c>
      <c r="D105" s="10" t="n">
        <v>1984</v>
      </c>
      <c r="E105" s="10" t="n">
        <v>96.9</v>
      </c>
      <c r="F105" s="66" t="n">
        <v>30585.36</v>
      </c>
      <c r="G105" s="66" t="n">
        <v>13070.22</v>
      </c>
      <c r="H105" s="66" t="n">
        <f aca="false">F105-G105</f>
        <v>17515.14</v>
      </c>
    </row>
    <row r="106" s="12" customFormat="true" ht="25.5" hidden="false" customHeight="false" outlineLevel="0" collapsed="false">
      <c r="A106" s="34" t="n">
        <v>100</v>
      </c>
      <c r="B106" s="10" t="n">
        <v>210094</v>
      </c>
      <c r="C106" s="65" t="s">
        <v>409</v>
      </c>
      <c r="D106" s="10" t="n">
        <v>1987</v>
      </c>
      <c r="E106" s="10" t="n">
        <v>53.3</v>
      </c>
      <c r="F106" s="66" t="n">
        <v>0.02</v>
      </c>
      <c r="G106" s="66" t="n">
        <v>0</v>
      </c>
      <c r="H106" s="66" t="n">
        <f aca="false">F106-G106</f>
        <v>0.02</v>
      </c>
    </row>
    <row r="107" s="12" customFormat="true" ht="25.5" hidden="false" customHeight="false" outlineLevel="0" collapsed="false">
      <c r="A107" s="34" t="n">
        <v>101</v>
      </c>
      <c r="B107" s="10" t="n">
        <v>210095</v>
      </c>
      <c r="C107" s="65" t="s">
        <v>410</v>
      </c>
      <c r="D107" s="10" t="n">
        <v>1987</v>
      </c>
      <c r="E107" s="10" t="n">
        <v>566</v>
      </c>
      <c r="F107" s="66" t="n">
        <v>0.02</v>
      </c>
      <c r="G107" s="66" t="n">
        <v>0</v>
      </c>
      <c r="H107" s="66" t="n">
        <f aca="false">F107-G107</f>
        <v>0.02</v>
      </c>
    </row>
    <row r="108" s="12" customFormat="true" ht="25.5" hidden="false" customHeight="false" outlineLevel="0" collapsed="false">
      <c r="A108" s="34" t="n">
        <v>102</v>
      </c>
      <c r="B108" s="10" t="n">
        <v>210096</v>
      </c>
      <c r="C108" s="65" t="s">
        <v>411</v>
      </c>
      <c r="D108" s="10" t="n">
        <v>1992</v>
      </c>
      <c r="E108" s="10" t="n">
        <v>85</v>
      </c>
      <c r="F108" s="66" t="n">
        <v>95899.44</v>
      </c>
      <c r="G108" s="66" t="n">
        <v>45875.8</v>
      </c>
      <c r="H108" s="66" t="n">
        <f aca="false">F108-G108</f>
        <v>50023.64</v>
      </c>
    </row>
    <row r="109" s="12" customFormat="true" ht="25.5" hidden="false" customHeight="false" outlineLevel="0" collapsed="false">
      <c r="A109" s="34" t="n">
        <v>103</v>
      </c>
      <c r="B109" s="10" t="n">
        <v>210097</v>
      </c>
      <c r="C109" s="65" t="s">
        <v>412</v>
      </c>
      <c r="D109" s="10" t="s">
        <v>413</v>
      </c>
      <c r="E109" s="10" t="n">
        <v>95</v>
      </c>
      <c r="F109" s="66" t="n">
        <v>0.02</v>
      </c>
      <c r="G109" s="66" t="n">
        <v>0</v>
      </c>
      <c r="H109" s="66" t="n">
        <f aca="false">F109-G109</f>
        <v>0.02</v>
      </c>
    </row>
    <row r="110" s="12" customFormat="true" ht="25.5" hidden="false" customHeight="false" outlineLevel="0" collapsed="false">
      <c r="A110" s="34" t="n">
        <v>104</v>
      </c>
      <c r="B110" s="10" t="n">
        <v>210098</v>
      </c>
      <c r="C110" s="65" t="s">
        <v>414</v>
      </c>
      <c r="D110" s="10" t="n">
        <v>1990</v>
      </c>
      <c r="E110" s="10" t="n">
        <v>69.3</v>
      </c>
      <c r="F110" s="66" t="n">
        <v>176805.72</v>
      </c>
      <c r="G110" s="66" t="n">
        <v>176805.72</v>
      </c>
      <c r="H110" s="66" t="n">
        <f aca="false">F110-G110</f>
        <v>0</v>
      </c>
    </row>
    <row r="111" s="12" customFormat="true" ht="25.5" hidden="false" customHeight="false" outlineLevel="0" collapsed="false">
      <c r="A111" s="34" t="n">
        <v>105</v>
      </c>
      <c r="B111" s="10" t="n">
        <v>210099</v>
      </c>
      <c r="C111" s="65" t="s">
        <v>415</v>
      </c>
      <c r="D111" s="10" t="n">
        <v>1986</v>
      </c>
      <c r="E111" s="10" t="n">
        <v>473.7</v>
      </c>
      <c r="F111" s="66" t="n">
        <v>137000.76</v>
      </c>
      <c r="G111" s="66" t="n">
        <v>94229.33</v>
      </c>
      <c r="H111" s="66" t="n">
        <f aca="false">F111-G111</f>
        <v>42771.43</v>
      </c>
    </row>
    <row r="112" s="12" customFormat="true" ht="25.5" hidden="false" customHeight="false" outlineLevel="0" collapsed="false">
      <c r="A112" s="34" t="n">
        <v>106</v>
      </c>
      <c r="B112" s="10" t="n">
        <v>210100</v>
      </c>
      <c r="C112" s="65" t="s">
        <v>416</v>
      </c>
      <c r="D112" s="10" t="n">
        <v>1984</v>
      </c>
      <c r="E112" s="10" t="n">
        <v>58</v>
      </c>
      <c r="F112" s="66" t="n">
        <v>29028.48</v>
      </c>
      <c r="G112" s="66" t="n">
        <v>21999.12</v>
      </c>
      <c r="H112" s="66" t="n">
        <f aca="false">F112-G112</f>
        <v>7029.36</v>
      </c>
    </row>
    <row r="113" s="12" customFormat="true" ht="25.5" hidden="false" customHeight="false" outlineLevel="0" collapsed="false">
      <c r="A113" s="34" t="n">
        <v>107</v>
      </c>
      <c r="B113" s="10" t="n">
        <v>210101</v>
      </c>
      <c r="C113" s="65" t="s">
        <v>417</v>
      </c>
      <c r="D113" s="10" t="n">
        <v>1983</v>
      </c>
      <c r="E113" s="10" t="n">
        <v>13.5</v>
      </c>
      <c r="F113" s="66" t="n">
        <v>0.02</v>
      </c>
      <c r="G113" s="66" t="n">
        <v>0</v>
      </c>
      <c r="H113" s="66" t="n">
        <f aca="false">F113-G113</f>
        <v>0.02</v>
      </c>
    </row>
    <row r="114" s="12" customFormat="true" ht="25.5" hidden="false" customHeight="false" outlineLevel="0" collapsed="false">
      <c r="A114" s="34" t="n">
        <v>108</v>
      </c>
      <c r="B114" s="10" t="n">
        <v>210102</v>
      </c>
      <c r="C114" s="65" t="s">
        <v>418</v>
      </c>
      <c r="D114" s="10" t="n">
        <v>1984</v>
      </c>
      <c r="E114" s="10" t="n">
        <v>189</v>
      </c>
      <c r="F114" s="66" t="n">
        <v>0.02</v>
      </c>
      <c r="G114" s="66" t="n">
        <v>0</v>
      </c>
      <c r="H114" s="66" t="n">
        <f aca="false">F114-G114</f>
        <v>0.02</v>
      </c>
    </row>
    <row r="115" s="12" customFormat="true" ht="25.5" hidden="false" customHeight="false" outlineLevel="0" collapsed="false">
      <c r="A115" s="34" t="n">
        <v>109</v>
      </c>
      <c r="B115" s="10" t="n">
        <v>210103</v>
      </c>
      <c r="C115" s="65" t="s">
        <v>419</v>
      </c>
      <c r="D115" s="10" t="n">
        <v>1984</v>
      </c>
      <c r="E115" s="10" t="n">
        <v>77.5</v>
      </c>
      <c r="F115" s="66" t="n">
        <v>64362.48</v>
      </c>
      <c r="G115" s="66" t="n">
        <v>64362.48</v>
      </c>
      <c r="H115" s="66" t="n">
        <f aca="false">F115-G115</f>
        <v>0</v>
      </c>
    </row>
    <row r="116" s="12" customFormat="true" ht="25.5" hidden="false" customHeight="false" outlineLevel="0" collapsed="false">
      <c r="A116" s="34" t="n">
        <v>110</v>
      </c>
      <c r="B116" s="10" t="n">
        <v>210104</v>
      </c>
      <c r="C116" s="65" t="s">
        <v>420</v>
      </c>
      <c r="D116" s="10" t="n">
        <v>1985</v>
      </c>
      <c r="E116" s="10" t="n">
        <v>45</v>
      </c>
      <c r="F116" s="66" t="n">
        <v>44288.4</v>
      </c>
      <c r="G116" s="66" t="n">
        <v>32652.17</v>
      </c>
      <c r="H116" s="66" t="n">
        <f aca="false">F116-G116</f>
        <v>11636.23</v>
      </c>
    </row>
    <row r="117" s="12" customFormat="true" ht="25.5" hidden="false" customHeight="false" outlineLevel="0" collapsed="false">
      <c r="A117" s="34" t="n">
        <v>111</v>
      </c>
      <c r="B117" s="10" t="n">
        <v>210105</v>
      </c>
      <c r="C117" s="65" t="s">
        <v>421</v>
      </c>
      <c r="D117" s="10" t="n">
        <v>1983</v>
      </c>
      <c r="E117" s="10" t="n">
        <v>91.5</v>
      </c>
      <c r="F117" s="66" t="n">
        <v>0.02</v>
      </c>
      <c r="G117" s="66" t="n">
        <v>0</v>
      </c>
      <c r="H117" s="66" t="n">
        <f aca="false">F117-G117</f>
        <v>0.02</v>
      </c>
    </row>
    <row r="118" s="12" customFormat="true" ht="25.5" hidden="false" customHeight="false" outlineLevel="0" collapsed="false">
      <c r="A118" s="34" t="n">
        <v>112</v>
      </c>
      <c r="B118" s="10" t="n">
        <v>210106</v>
      </c>
      <c r="C118" s="65" t="s">
        <v>422</v>
      </c>
      <c r="D118" s="10" t="n">
        <v>1984</v>
      </c>
      <c r="E118" s="10" t="n">
        <v>651.6</v>
      </c>
      <c r="F118" s="66" t="n">
        <v>460472.67</v>
      </c>
      <c r="G118" s="66" t="n">
        <v>301075.2</v>
      </c>
      <c r="H118" s="66" t="n">
        <f aca="false">F118-G118</f>
        <v>159397.47</v>
      </c>
    </row>
    <row r="119" s="12" customFormat="true" ht="15" hidden="false" customHeight="false" outlineLevel="0" collapsed="false">
      <c r="A119" s="34" t="n">
        <v>113</v>
      </c>
      <c r="B119" s="10" t="n">
        <v>210107</v>
      </c>
      <c r="C119" s="65" t="s">
        <v>423</v>
      </c>
      <c r="D119" s="10" t="n">
        <v>1984</v>
      </c>
      <c r="E119" s="10" t="n">
        <v>872</v>
      </c>
      <c r="F119" s="66" t="n">
        <v>1205460.36</v>
      </c>
      <c r="G119" s="66" t="n">
        <v>808677.58</v>
      </c>
      <c r="H119" s="66" t="n">
        <f aca="false">F119-G119</f>
        <v>396782.78</v>
      </c>
    </row>
    <row r="120" s="12" customFormat="true" ht="25.5" hidden="false" customHeight="false" outlineLevel="0" collapsed="false">
      <c r="A120" s="34" t="n">
        <v>114</v>
      </c>
      <c r="B120" s="10" t="n">
        <v>210108</v>
      </c>
      <c r="C120" s="65" t="s">
        <v>424</v>
      </c>
      <c r="D120" s="10" t="n">
        <v>1984</v>
      </c>
      <c r="E120" s="10" t="n">
        <v>426</v>
      </c>
      <c r="F120" s="66" t="n">
        <v>227493.24</v>
      </c>
      <c r="G120" s="66" t="n">
        <v>161484.06</v>
      </c>
      <c r="H120" s="66" t="n">
        <f aca="false">F120-G120</f>
        <v>66009.18</v>
      </c>
    </row>
    <row r="121" s="12" customFormat="true" ht="25.5" hidden="false" customHeight="false" outlineLevel="0" collapsed="false">
      <c r="A121" s="34" t="n">
        <v>115</v>
      </c>
      <c r="B121" s="10" t="n">
        <v>210109</v>
      </c>
      <c r="C121" s="65" t="s">
        <v>425</v>
      </c>
      <c r="D121" s="10" t="n">
        <v>1982</v>
      </c>
      <c r="E121" s="10" t="n">
        <v>45.7</v>
      </c>
      <c r="F121" s="66" t="n">
        <v>1436.76</v>
      </c>
      <c r="G121" s="66" t="n">
        <v>1028.92</v>
      </c>
      <c r="H121" s="66" t="n">
        <f aca="false">F121-G121</f>
        <v>407.84</v>
      </c>
    </row>
    <row r="122" s="12" customFormat="true" ht="25.5" hidden="false" customHeight="false" outlineLevel="0" collapsed="false">
      <c r="A122" s="34" t="n">
        <v>116</v>
      </c>
      <c r="B122" s="10" t="n">
        <v>210110</v>
      </c>
      <c r="C122" s="65" t="s">
        <v>426</v>
      </c>
      <c r="D122" s="10" t="n">
        <v>1984</v>
      </c>
      <c r="E122" s="10" t="n">
        <v>286.3</v>
      </c>
      <c r="F122" s="66" t="n">
        <v>60331.44</v>
      </c>
      <c r="G122" s="66" t="n">
        <v>45478.65</v>
      </c>
      <c r="H122" s="66" t="n">
        <f aca="false">F122-G122</f>
        <v>14852.79</v>
      </c>
    </row>
    <row r="123" s="12" customFormat="true" ht="25.5" hidden="false" customHeight="false" outlineLevel="0" collapsed="false">
      <c r="A123" s="34" t="n">
        <v>117</v>
      </c>
      <c r="B123" s="10" t="n">
        <v>210111</v>
      </c>
      <c r="C123" s="65" t="s">
        <v>427</v>
      </c>
      <c r="D123" s="10" t="n">
        <v>1985</v>
      </c>
      <c r="E123" s="10" t="n">
        <v>625.5</v>
      </c>
      <c r="F123" s="66" t="n">
        <v>183977.04</v>
      </c>
      <c r="G123" s="66" t="n">
        <v>83095.83</v>
      </c>
      <c r="H123" s="66" t="n">
        <f aca="false">F123-G123</f>
        <v>100881.21</v>
      </c>
    </row>
    <row r="124" s="12" customFormat="true" ht="25.5" hidden="false" customHeight="false" outlineLevel="0" collapsed="false">
      <c r="A124" s="34" t="n">
        <v>118</v>
      </c>
      <c r="B124" s="10" t="n">
        <v>210112</v>
      </c>
      <c r="C124" s="65" t="s">
        <v>428</v>
      </c>
      <c r="D124" s="10" t="n">
        <v>1984</v>
      </c>
      <c r="E124" s="10" t="n">
        <v>195.5</v>
      </c>
      <c r="F124" s="66" t="n">
        <v>59414.16</v>
      </c>
      <c r="G124" s="66" t="n">
        <v>44785.8</v>
      </c>
      <c r="H124" s="66" t="n">
        <f aca="false">F124-G124</f>
        <v>14628.36</v>
      </c>
    </row>
    <row r="125" s="12" customFormat="true" ht="25.5" hidden="false" customHeight="false" outlineLevel="0" collapsed="false">
      <c r="A125" s="34" t="n">
        <v>119</v>
      </c>
      <c r="B125" s="10" t="n">
        <v>210113</v>
      </c>
      <c r="C125" s="65" t="s">
        <v>429</v>
      </c>
      <c r="D125" s="10" t="n">
        <v>1995</v>
      </c>
      <c r="E125" s="10" t="n">
        <v>125.8</v>
      </c>
      <c r="F125" s="66" t="n">
        <v>50303.76</v>
      </c>
      <c r="G125" s="66" t="n">
        <v>12397.01</v>
      </c>
      <c r="H125" s="66" t="n">
        <f aca="false">F125-G125</f>
        <v>37906.75</v>
      </c>
    </row>
    <row r="126" s="12" customFormat="true" ht="25.5" hidden="false" customHeight="false" outlineLevel="0" collapsed="false">
      <c r="A126" s="34" t="n">
        <v>120</v>
      </c>
      <c r="B126" s="10" t="n">
        <v>210114</v>
      </c>
      <c r="C126" s="65" t="s">
        <v>430</v>
      </c>
      <c r="D126" s="10" t="n">
        <v>1993</v>
      </c>
      <c r="E126" s="10" t="n">
        <v>103.7</v>
      </c>
      <c r="F126" s="66" t="n">
        <v>67490.28</v>
      </c>
      <c r="G126" s="66" t="n">
        <v>30094.42</v>
      </c>
      <c r="H126" s="66" t="n">
        <f aca="false">F126-G126</f>
        <v>37395.86</v>
      </c>
    </row>
    <row r="127" s="12" customFormat="true" ht="25.5" hidden="false" customHeight="false" outlineLevel="0" collapsed="false">
      <c r="A127" s="34" t="n">
        <v>121</v>
      </c>
      <c r="B127" s="10" t="n">
        <v>210115</v>
      </c>
      <c r="C127" s="65" t="s">
        <v>431</v>
      </c>
      <c r="D127" s="10" t="n">
        <v>1985</v>
      </c>
      <c r="E127" s="10" t="n">
        <v>117.5</v>
      </c>
      <c r="F127" s="66" t="n">
        <v>80327.52</v>
      </c>
      <c r="G127" s="66" t="n">
        <v>80237.52</v>
      </c>
      <c r="H127" s="66" t="n">
        <f aca="false">F127-G127</f>
        <v>90</v>
      </c>
    </row>
    <row r="128" s="12" customFormat="true" ht="25.5" hidden="false" customHeight="false" outlineLevel="0" collapsed="false">
      <c r="A128" s="34" t="n">
        <v>122</v>
      </c>
      <c r="B128" s="10" t="n">
        <v>210117</v>
      </c>
      <c r="C128" s="65" t="s">
        <v>432</v>
      </c>
      <c r="D128" s="10" t="n">
        <v>1985</v>
      </c>
      <c r="E128" s="10" t="n">
        <v>670</v>
      </c>
      <c r="F128" s="66" t="n">
        <v>326086.8</v>
      </c>
      <c r="G128" s="66" t="n">
        <v>326086.8</v>
      </c>
      <c r="H128" s="66" t="n">
        <f aca="false">F128-G128</f>
        <v>0</v>
      </c>
    </row>
    <row r="129" s="12" customFormat="true" ht="38.25" hidden="false" customHeight="false" outlineLevel="0" collapsed="false">
      <c r="A129" s="34" t="n">
        <v>123</v>
      </c>
      <c r="B129" s="10" t="n">
        <v>210123</v>
      </c>
      <c r="C129" s="65" t="s">
        <v>433</v>
      </c>
      <c r="D129" s="10" t="s">
        <v>434</v>
      </c>
      <c r="E129" s="10" t="n">
        <v>676.3</v>
      </c>
      <c r="F129" s="66" t="n">
        <v>136256.64</v>
      </c>
      <c r="G129" s="66" t="n">
        <v>100711.57</v>
      </c>
      <c r="H129" s="66" t="n">
        <f aca="false">F129-G129</f>
        <v>35545.07</v>
      </c>
    </row>
    <row r="130" s="12" customFormat="true" ht="25.5" hidden="false" customHeight="false" outlineLevel="0" collapsed="false">
      <c r="A130" s="34" t="n">
        <v>124</v>
      </c>
      <c r="B130" s="10" t="n">
        <v>210128</v>
      </c>
      <c r="C130" s="65" t="s">
        <v>435</v>
      </c>
      <c r="D130" s="10" t="n">
        <v>1985</v>
      </c>
      <c r="E130" s="10" t="n">
        <v>731</v>
      </c>
      <c r="F130" s="66" t="n">
        <v>346054.8</v>
      </c>
      <c r="G130" s="66" t="n">
        <v>346054.8</v>
      </c>
      <c r="H130" s="66" t="n">
        <f aca="false">F130-G130</f>
        <v>0</v>
      </c>
    </row>
    <row r="131" s="12" customFormat="true" ht="25.5" hidden="false" customHeight="false" outlineLevel="0" collapsed="false">
      <c r="A131" s="34" t="n">
        <v>125</v>
      </c>
      <c r="B131" s="10" t="n">
        <v>210152</v>
      </c>
      <c r="C131" s="65" t="s">
        <v>436</v>
      </c>
      <c r="D131" s="10" t="n">
        <v>1985</v>
      </c>
      <c r="E131" s="10" t="n">
        <v>52</v>
      </c>
      <c r="F131" s="66" t="n">
        <v>38062.44</v>
      </c>
      <c r="G131" s="66" t="n">
        <v>26542.67</v>
      </c>
      <c r="H131" s="66" t="n">
        <f aca="false">F131-G131</f>
        <v>11519.77</v>
      </c>
    </row>
    <row r="132" s="12" customFormat="true" ht="25.5" hidden="false" customHeight="false" outlineLevel="0" collapsed="false">
      <c r="A132" s="34" t="n">
        <v>126</v>
      </c>
      <c r="B132" s="10" t="n">
        <v>210154</v>
      </c>
      <c r="C132" s="65" t="s">
        <v>437</v>
      </c>
      <c r="D132" s="10" t="n">
        <v>1985</v>
      </c>
      <c r="E132" s="10" t="n">
        <v>149.1</v>
      </c>
      <c r="F132" s="66" t="n">
        <v>73968.96</v>
      </c>
      <c r="G132" s="66" t="n">
        <v>31303.87</v>
      </c>
      <c r="H132" s="66" t="n">
        <f aca="false">F132-G132</f>
        <v>42665.09</v>
      </c>
    </row>
    <row r="133" s="12" customFormat="true" ht="15" hidden="false" customHeight="false" outlineLevel="0" collapsed="false">
      <c r="A133" s="34" t="n">
        <v>127</v>
      </c>
      <c r="B133" s="10" t="n">
        <v>210161</v>
      </c>
      <c r="C133" s="65" t="s">
        <v>438</v>
      </c>
      <c r="D133" s="10" t="n">
        <v>1986</v>
      </c>
      <c r="E133" s="10" t="n">
        <v>248.1</v>
      </c>
      <c r="F133" s="66" t="n">
        <v>66930.24</v>
      </c>
      <c r="G133" s="66" t="n">
        <v>45292.83</v>
      </c>
      <c r="H133" s="66" t="n">
        <f aca="false">F133-G133</f>
        <v>21637.41</v>
      </c>
    </row>
    <row r="134" s="12" customFormat="true" ht="25.5" hidden="false" customHeight="false" outlineLevel="0" collapsed="false">
      <c r="A134" s="34" t="n">
        <v>128</v>
      </c>
      <c r="B134" s="10" t="n">
        <v>210168</v>
      </c>
      <c r="C134" s="65" t="s">
        <v>439</v>
      </c>
      <c r="D134" s="10" t="n">
        <v>1986</v>
      </c>
      <c r="E134" s="10" t="n">
        <v>208.4</v>
      </c>
      <c r="F134" s="66" t="n">
        <v>57657.6</v>
      </c>
      <c r="G134" s="66" t="n">
        <v>37975.57</v>
      </c>
      <c r="H134" s="66" t="n">
        <f aca="false">F134-G134</f>
        <v>19682.03</v>
      </c>
    </row>
    <row r="135" s="12" customFormat="true" ht="25.5" hidden="false" customHeight="false" outlineLevel="0" collapsed="false">
      <c r="A135" s="34" t="n">
        <v>129</v>
      </c>
      <c r="B135" s="10" t="n">
        <v>210172</v>
      </c>
      <c r="C135" s="65" t="s">
        <v>440</v>
      </c>
      <c r="D135" s="10" t="n">
        <v>1986</v>
      </c>
      <c r="E135" s="10" t="n">
        <v>78</v>
      </c>
      <c r="F135" s="66" t="n">
        <v>26886.6</v>
      </c>
      <c r="G135" s="66" t="n">
        <v>18494.39</v>
      </c>
      <c r="H135" s="66" t="n">
        <f aca="false">F135-G135</f>
        <v>8392.21</v>
      </c>
    </row>
    <row r="136" s="12" customFormat="true" ht="15" hidden="false" customHeight="false" outlineLevel="0" collapsed="false">
      <c r="A136" s="34" t="n">
        <v>130</v>
      </c>
      <c r="B136" s="10" t="n">
        <v>210180</v>
      </c>
      <c r="C136" s="65" t="s">
        <v>441</v>
      </c>
      <c r="D136" s="10" t="n">
        <v>1986</v>
      </c>
      <c r="E136" s="10" t="n">
        <v>68.3</v>
      </c>
      <c r="F136" s="66" t="n">
        <v>27059.76</v>
      </c>
      <c r="G136" s="66" t="n">
        <v>27059.76</v>
      </c>
      <c r="H136" s="66" t="n">
        <f aca="false">F136-G136</f>
        <v>0</v>
      </c>
    </row>
    <row r="137" s="12" customFormat="true" ht="25.5" hidden="false" customHeight="false" outlineLevel="0" collapsed="false">
      <c r="A137" s="34" t="n">
        <v>131</v>
      </c>
      <c r="B137" s="10" t="n">
        <v>210186</v>
      </c>
      <c r="C137" s="65" t="s">
        <v>442</v>
      </c>
      <c r="D137" s="10" t="n">
        <v>1986</v>
      </c>
      <c r="E137" s="10" t="n">
        <v>161.8</v>
      </c>
      <c r="F137" s="66" t="n">
        <v>31610.28</v>
      </c>
      <c r="G137" s="66" t="n">
        <v>20736.94</v>
      </c>
      <c r="H137" s="66" t="n">
        <f aca="false">F137-G137</f>
        <v>10873.34</v>
      </c>
    </row>
    <row r="138" s="12" customFormat="true" ht="15" hidden="false" customHeight="false" outlineLevel="0" collapsed="false">
      <c r="A138" s="34" t="n">
        <v>132</v>
      </c>
      <c r="B138" s="10" t="n">
        <v>210195</v>
      </c>
      <c r="C138" s="65" t="s">
        <v>443</v>
      </c>
      <c r="D138" s="10" t="n">
        <v>1987</v>
      </c>
      <c r="E138" s="10" t="n">
        <v>368.6</v>
      </c>
      <c r="F138" s="66" t="n">
        <v>284072.88</v>
      </c>
      <c r="G138" s="66" t="n">
        <v>284072.88</v>
      </c>
      <c r="H138" s="66" t="n">
        <f aca="false">F138-G138</f>
        <v>0</v>
      </c>
    </row>
    <row r="139" s="12" customFormat="true" ht="15" hidden="false" customHeight="false" outlineLevel="0" collapsed="false">
      <c r="A139" s="34" t="n">
        <v>133</v>
      </c>
      <c r="B139" s="10" t="n">
        <v>210196</v>
      </c>
      <c r="C139" s="65" t="s">
        <v>444</v>
      </c>
      <c r="D139" s="10" t="n">
        <v>1987</v>
      </c>
      <c r="E139" s="10" t="n">
        <v>31</v>
      </c>
      <c r="F139" s="66" t="n">
        <v>41920.32</v>
      </c>
      <c r="G139" s="66" t="n">
        <v>15255.13</v>
      </c>
      <c r="H139" s="66" t="n">
        <f aca="false">F139-G139</f>
        <v>26665.19</v>
      </c>
    </row>
    <row r="140" s="12" customFormat="true" ht="15" hidden="false" customHeight="false" outlineLevel="0" collapsed="false">
      <c r="A140" s="34" t="n">
        <v>134</v>
      </c>
      <c r="B140" s="10" t="n">
        <v>210197</v>
      </c>
      <c r="C140" s="65" t="s">
        <v>445</v>
      </c>
      <c r="D140" s="10" t="n">
        <v>1979</v>
      </c>
      <c r="E140" s="10" t="n">
        <v>121</v>
      </c>
      <c r="F140" s="66" t="n">
        <v>10696.92</v>
      </c>
      <c r="G140" s="66" t="n">
        <v>6186.44</v>
      </c>
      <c r="H140" s="66" t="n">
        <f aca="false">F140-G140</f>
        <v>4510.48</v>
      </c>
    </row>
    <row r="141" s="12" customFormat="true" ht="25.5" hidden="false" customHeight="false" outlineLevel="0" collapsed="false">
      <c r="A141" s="34" t="n">
        <v>135</v>
      </c>
      <c r="B141" s="10" t="n">
        <v>210202</v>
      </c>
      <c r="C141" s="65" t="s">
        <v>446</v>
      </c>
      <c r="D141" s="10" t="n">
        <v>1987</v>
      </c>
      <c r="E141" s="10" t="n">
        <v>298.3</v>
      </c>
      <c r="F141" s="66" t="n">
        <v>102119.16</v>
      </c>
      <c r="G141" s="66" t="n">
        <v>59116.14</v>
      </c>
      <c r="H141" s="66" t="n">
        <f aca="false">F141-G141</f>
        <v>43003.02</v>
      </c>
    </row>
    <row r="142" s="12" customFormat="true" ht="25.5" hidden="false" customHeight="false" outlineLevel="0" collapsed="false">
      <c r="A142" s="34" t="n">
        <v>136</v>
      </c>
      <c r="B142" s="10" t="n">
        <v>210204</v>
      </c>
      <c r="C142" s="65" t="s">
        <v>447</v>
      </c>
      <c r="D142" s="10" t="n">
        <v>1987</v>
      </c>
      <c r="E142" s="10" t="n">
        <v>335</v>
      </c>
      <c r="F142" s="66" t="n">
        <v>117851.76</v>
      </c>
      <c r="G142" s="66" t="n">
        <v>76113.67</v>
      </c>
      <c r="H142" s="66" t="n">
        <f aca="false">F142-G142</f>
        <v>41738.09</v>
      </c>
    </row>
    <row r="143" s="12" customFormat="true" ht="25.5" hidden="false" customHeight="false" outlineLevel="0" collapsed="false">
      <c r="A143" s="34" t="n">
        <v>137</v>
      </c>
      <c r="B143" s="10" t="n">
        <v>210207</v>
      </c>
      <c r="C143" s="65" t="s">
        <v>448</v>
      </c>
      <c r="D143" s="10" t="n">
        <v>1987</v>
      </c>
      <c r="E143" s="10" t="n">
        <v>565</v>
      </c>
      <c r="F143" s="66" t="n">
        <v>468755.04</v>
      </c>
      <c r="G143" s="66" t="n">
        <v>303384.49</v>
      </c>
      <c r="H143" s="66" t="n">
        <f aca="false">F143-G143</f>
        <v>165370.55</v>
      </c>
    </row>
    <row r="144" s="12" customFormat="true" ht="25.5" hidden="false" customHeight="false" outlineLevel="0" collapsed="false">
      <c r="A144" s="34" t="n">
        <v>138</v>
      </c>
      <c r="B144" s="10" t="n">
        <v>210208</v>
      </c>
      <c r="C144" s="65" t="s">
        <v>449</v>
      </c>
      <c r="D144" s="10" t="n">
        <v>1987</v>
      </c>
      <c r="E144" s="10" t="n">
        <v>353</v>
      </c>
      <c r="F144" s="66" t="n">
        <v>362831.04</v>
      </c>
      <c r="G144" s="66" t="n">
        <v>202570.15</v>
      </c>
      <c r="H144" s="66" t="n">
        <f aca="false">F144-G144</f>
        <v>160260.89</v>
      </c>
    </row>
    <row r="145" s="12" customFormat="true" ht="25.5" hidden="false" customHeight="false" outlineLevel="0" collapsed="false">
      <c r="A145" s="34" t="n">
        <v>139</v>
      </c>
      <c r="B145" s="10" t="n">
        <v>210212</v>
      </c>
      <c r="C145" s="65" t="s">
        <v>450</v>
      </c>
      <c r="D145" s="10" t="n">
        <v>1987</v>
      </c>
      <c r="E145" s="10" t="n">
        <v>52.9</v>
      </c>
      <c r="F145" s="66" t="n">
        <v>7289.88</v>
      </c>
      <c r="G145" s="66" t="n">
        <v>3963.63</v>
      </c>
      <c r="H145" s="66" t="n">
        <f aca="false">F145-G145</f>
        <v>3326.25</v>
      </c>
    </row>
    <row r="146" s="12" customFormat="true" ht="25.5" hidden="false" customHeight="false" outlineLevel="0" collapsed="false">
      <c r="A146" s="34" t="n">
        <v>140</v>
      </c>
      <c r="B146" s="10" t="n">
        <v>210217</v>
      </c>
      <c r="C146" s="65" t="s">
        <v>451</v>
      </c>
      <c r="D146" s="10" t="n">
        <v>1987</v>
      </c>
      <c r="E146" s="10" t="n">
        <v>153</v>
      </c>
      <c r="F146" s="66" t="n">
        <v>60864.96</v>
      </c>
      <c r="G146" s="66" t="n">
        <v>24147.76</v>
      </c>
      <c r="H146" s="66" t="n">
        <f aca="false">F146-G146</f>
        <v>36717.2</v>
      </c>
    </row>
    <row r="147" s="12" customFormat="true" ht="25.5" hidden="false" customHeight="false" outlineLevel="0" collapsed="false">
      <c r="A147" s="34" t="n">
        <v>141</v>
      </c>
      <c r="B147" s="10" t="n">
        <v>210219</v>
      </c>
      <c r="C147" s="65" t="s">
        <v>452</v>
      </c>
      <c r="D147" s="10" t="n">
        <v>1987</v>
      </c>
      <c r="E147" s="10" t="n">
        <v>100</v>
      </c>
      <c r="F147" s="66" t="n">
        <v>37064.04</v>
      </c>
      <c r="G147" s="66" t="n">
        <v>18880.13</v>
      </c>
      <c r="H147" s="66" t="n">
        <f aca="false">F147-G147</f>
        <v>18183.91</v>
      </c>
    </row>
    <row r="148" s="12" customFormat="true" ht="15" hidden="false" customHeight="false" outlineLevel="0" collapsed="false">
      <c r="A148" s="34" t="n">
        <v>142</v>
      </c>
      <c r="B148" s="10" t="n">
        <v>210224</v>
      </c>
      <c r="C148" s="65" t="s">
        <v>453</v>
      </c>
      <c r="D148" s="10" t="n">
        <v>1987</v>
      </c>
      <c r="E148" s="10" t="n">
        <v>1212</v>
      </c>
      <c r="F148" s="66" t="n">
        <v>703552.2</v>
      </c>
      <c r="G148" s="66" t="n">
        <v>400686.6</v>
      </c>
      <c r="H148" s="66" t="n">
        <f aca="false">F148-G148</f>
        <v>302865.6</v>
      </c>
    </row>
    <row r="149" s="12" customFormat="true" ht="38.25" hidden="false" customHeight="false" outlineLevel="0" collapsed="false">
      <c r="A149" s="34" t="n">
        <v>143</v>
      </c>
      <c r="B149" s="10" t="n">
        <v>210234</v>
      </c>
      <c r="C149" s="65" t="s">
        <v>454</v>
      </c>
      <c r="D149" s="10" t="n">
        <v>1988</v>
      </c>
      <c r="E149" s="10" t="n">
        <v>381</v>
      </c>
      <c r="F149" s="66" t="n">
        <v>253713.72</v>
      </c>
      <c r="G149" s="66" t="n">
        <v>155435.62</v>
      </c>
      <c r="H149" s="66" t="n">
        <f aca="false">F149-G149</f>
        <v>98278.1</v>
      </c>
    </row>
    <row r="150" s="12" customFormat="true" ht="25.5" hidden="false" customHeight="false" outlineLevel="0" collapsed="false">
      <c r="A150" s="34" t="n">
        <v>144</v>
      </c>
      <c r="B150" s="10" t="n">
        <v>210238</v>
      </c>
      <c r="C150" s="65" t="s">
        <v>455</v>
      </c>
      <c r="D150" s="10" t="n">
        <v>1988</v>
      </c>
      <c r="E150" s="10" t="n">
        <v>131.2</v>
      </c>
      <c r="F150" s="66" t="n">
        <v>45166.68</v>
      </c>
      <c r="G150" s="66" t="n">
        <v>28952.63</v>
      </c>
      <c r="H150" s="66" t="n">
        <f aca="false">F150-G150</f>
        <v>16214.05</v>
      </c>
    </row>
    <row r="151" s="12" customFormat="true" ht="25.5" hidden="false" customHeight="false" outlineLevel="0" collapsed="false">
      <c r="A151" s="34" t="n">
        <v>145</v>
      </c>
      <c r="B151" s="10" t="n">
        <v>210242</v>
      </c>
      <c r="C151" s="65" t="s">
        <v>456</v>
      </c>
      <c r="D151" s="10" t="n">
        <v>1988</v>
      </c>
      <c r="E151" s="10" t="n">
        <v>20</v>
      </c>
      <c r="F151" s="66" t="n">
        <v>8700.12</v>
      </c>
      <c r="G151" s="66" t="n">
        <v>5578.23</v>
      </c>
      <c r="H151" s="66" t="n">
        <f aca="false">F151-G151</f>
        <v>3121.89</v>
      </c>
    </row>
    <row r="152" s="12" customFormat="true" ht="38.25" hidden="false" customHeight="false" outlineLevel="0" collapsed="false">
      <c r="A152" s="34" t="n">
        <v>146</v>
      </c>
      <c r="B152" s="10" t="n">
        <v>210245</v>
      </c>
      <c r="C152" s="65" t="s">
        <v>457</v>
      </c>
      <c r="D152" s="10" t="n">
        <v>1988</v>
      </c>
      <c r="E152" s="10" t="n">
        <v>193.9</v>
      </c>
      <c r="F152" s="66" t="n">
        <v>59081.88</v>
      </c>
      <c r="G152" s="66" t="n">
        <v>37708.24</v>
      </c>
      <c r="H152" s="66" t="n">
        <f aca="false">F152-G152</f>
        <v>21373.64</v>
      </c>
    </row>
    <row r="153" s="12" customFormat="true" ht="25.5" hidden="false" customHeight="false" outlineLevel="0" collapsed="false">
      <c r="A153" s="34" t="n">
        <v>147</v>
      </c>
      <c r="B153" s="10" t="n">
        <v>210247</v>
      </c>
      <c r="C153" s="65" t="s">
        <v>458</v>
      </c>
      <c r="D153" s="10" t="n">
        <v>1988</v>
      </c>
      <c r="E153" s="10" t="n">
        <v>150.8</v>
      </c>
      <c r="F153" s="66" t="n">
        <v>28563.6</v>
      </c>
      <c r="G153" s="66" t="n">
        <v>17918.15</v>
      </c>
      <c r="H153" s="66" t="n">
        <f aca="false">F153-G153</f>
        <v>10645.45</v>
      </c>
    </row>
    <row r="154" s="12" customFormat="true" ht="15" hidden="false" customHeight="false" outlineLevel="0" collapsed="false">
      <c r="A154" s="34" t="n">
        <v>148</v>
      </c>
      <c r="B154" s="10" t="n">
        <v>210249</v>
      </c>
      <c r="C154" s="65" t="s">
        <v>459</v>
      </c>
      <c r="D154" s="10" t="n">
        <v>1988</v>
      </c>
      <c r="E154" s="10" t="n">
        <v>154.5</v>
      </c>
      <c r="F154" s="66" t="n">
        <v>46562.88</v>
      </c>
      <c r="G154" s="66" t="n">
        <v>11307.38</v>
      </c>
      <c r="H154" s="66" t="n">
        <f aca="false">F154-G154</f>
        <v>35255.5</v>
      </c>
    </row>
    <row r="155" s="12" customFormat="true" ht="25.5" hidden="false" customHeight="false" outlineLevel="0" collapsed="false">
      <c r="A155" s="34" t="n">
        <v>149</v>
      </c>
      <c r="B155" s="10" t="n">
        <v>210451</v>
      </c>
      <c r="C155" s="65" t="s">
        <v>460</v>
      </c>
      <c r="D155" s="10" t="n">
        <v>1983</v>
      </c>
      <c r="E155" s="10" t="n">
        <v>246.5</v>
      </c>
      <c r="F155" s="66" t="n">
        <v>155733.24</v>
      </c>
      <c r="G155" s="66" t="n">
        <v>85550.38</v>
      </c>
      <c r="H155" s="66" t="n">
        <f aca="false">F155-G155</f>
        <v>70182.86</v>
      </c>
    </row>
    <row r="156" s="12" customFormat="true" ht="25.5" hidden="false" customHeight="false" outlineLevel="0" collapsed="false">
      <c r="A156" s="34" t="n">
        <v>150</v>
      </c>
      <c r="B156" s="10" t="n">
        <v>210455</v>
      </c>
      <c r="C156" s="65" t="s">
        <v>461</v>
      </c>
      <c r="D156" s="10" t="n">
        <v>1988</v>
      </c>
      <c r="E156" s="10" t="n">
        <v>282.7</v>
      </c>
      <c r="F156" s="66" t="n">
        <v>76681.8</v>
      </c>
      <c r="G156" s="66" t="n">
        <v>28884.86</v>
      </c>
      <c r="H156" s="66" t="n">
        <f aca="false">F156-G156</f>
        <v>47796.94</v>
      </c>
    </row>
    <row r="157" s="12" customFormat="true" ht="25.5" hidden="false" customHeight="false" outlineLevel="0" collapsed="false">
      <c r="A157" s="34" t="n">
        <v>151</v>
      </c>
      <c r="B157" s="10" t="n">
        <v>210462</v>
      </c>
      <c r="C157" s="65" t="s">
        <v>462</v>
      </c>
      <c r="D157" s="10" t="n">
        <v>1990</v>
      </c>
      <c r="E157" s="10" t="n">
        <v>413</v>
      </c>
      <c r="F157" s="66" t="n">
        <v>35334</v>
      </c>
      <c r="G157" s="66" t="n">
        <v>21583.32</v>
      </c>
      <c r="H157" s="66" t="n">
        <f aca="false">F157-G157</f>
        <v>13750.68</v>
      </c>
    </row>
    <row r="158" s="12" customFormat="true" ht="15" hidden="false" customHeight="false" outlineLevel="0" collapsed="false">
      <c r="A158" s="34" t="n">
        <v>152</v>
      </c>
      <c r="B158" s="10" t="n">
        <v>210463</v>
      </c>
      <c r="C158" s="65" t="s">
        <v>463</v>
      </c>
      <c r="D158" s="10" t="n">
        <v>1989</v>
      </c>
      <c r="E158" s="10" t="n">
        <v>395</v>
      </c>
      <c r="F158" s="66" t="n">
        <v>182073.84</v>
      </c>
      <c r="G158" s="66" t="n">
        <v>101212.11</v>
      </c>
      <c r="H158" s="66" t="n">
        <f aca="false">F158-G158</f>
        <v>80861.73</v>
      </c>
    </row>
    <row r="159" s="12" customFormat="true" ht="25.5" hidden="false" customHeight="false" outlineLevel="0" collapsed="false">
      <c r="A159" s="34" t="n">
        <v>153</v>
      </c>
      <c r="B159" s="10" t="n">
        <v>210470</v>
      </c>
      <c r="C159" s="65" t="s">
        <v>464</v>
      </c>
      <c r="D159" s="10" t="n">
        <v>1989</v>
      </c>
      <c r="E159" s="10" t="n">
        <v>405</v>
      </c>
      <c r="F159" s="66" t="n">
        <v>175436.04</v>
      </c>
      <c r="G159" s="66" t="n">
        <v>103743.73</v>
      </c>
      <c r="H159" s="66" t="n">
        <f aca="false">F159-G159</f>
        <v>71692.31</v>
      </c>
    </row>
    <row r="160" s="12" customFormat="true" ht="25.5" hidden="false" customHeight="false" outlineLevel="0" collapsed="false">
      <c r="A160" s="34" t="n">
        <v>154</v>
      </c>
      <c r="B160" s="10" t="n">
        <v>210473</v>
      </c>
      <c r="C160" s="65" t="s">
        <v>465</v>
      </c>
      <c r="D160" s="10" t="n">
        <v>1989</v>
      </c>
      <c r="E160" s="10" t="n">
        <v>233</v>
      </c>
      <c r="F160" s="66" t="n">
        <v>97409.52</v>
      </c>
      <c r="G160" s="66" t="n">
        <v>59810.56</v>
      </c>
      <c r="H160" s="66" t="n">
        <f aca="false">F160-G160</f>
        <v>37598.96</v>
      </c>
    </row>
    <row r="161" s="12" customFormat="true" ht="25.5" hidden="false" customHeight="false" outlineLevel="0" collapsed="false">
      <c r="A161" s="34" t="n">
        <v>155</v>
      </c>
      <c r="B161" s="10" t="n">
        <v>210479</v>
      </c>
      <c r="C161" s="65" t="s">
        <v>466</v>
      </c>
      <c r="D161" s="10" t="s">
        <v>467</v>
      </c>
      <c r="E161" s="10" t="n">
        <v>244</v>
      </c>
      <c r="F161" s="66" t="n">
        <v>63192.48</v>
      </c>
      <c r="G161" s="66" t="n">
        <v>34687.79</v>
      </c>
      <c r="H161" s="66" t="n">
        <f aca="false">F161-G161</f>
        <v>28504.69</v>
      </c>
    </row>
    <row r="162" s="12" customFormat="true" ht="25.5" hidden="false" customHeight="false" outlineLevel="0" collapsed="false">
      <c r="A162" s="34" t="n">
        <v>156</v>
      </c>
      <c r="B162" s="10" t="n">
        <v>210481</v>
      </c>
      <c r="C162" s="65" t="s">
        <v>468</v>
      </c>
      <c r="D162" s="10" t="n">
        <v>1990</v>
      </c>
      <c r="E162" s="10" t="n">
        <v>163.2</v>
      </c>
      <c r="F162" s="66" t="n">
        <v>141763.44</v>
      </c>
      <c r="G162" s="66" t="n">
        <v>71911.8</v>
      </c>
      <c r="H162" s="66" t="n">
        <f aca="false">F162-G162</f>
        <v>69851.64</v>
      </c>
    </row>
    <row r="163" s="12" customFormat="true" ht="25.5" hidden="false" customHeight="false" outlineLevel="0" collapsed="false">
      <c r="A163" s="34" t="n">
        <v>157</v>
      </c>
      <c r="B163" s="10" t="n">
        <v>210483</v>
      </c>
      <c r="C163" s="65" t="s">
        <v>469</v>
      </c>
      <c r="D163" s="10" t="n">
        <v>1989</v>
      </c>
      <c r="E163" s="10" t="n">
        <v>457.5</v>
      </c>
      <c r="F163" s="66" t="n">
        <v>181967.76</v>
      </c>
      <c r="G163" s="66" t="n">
        <v>102636.81</v>
      </c>
      <c r="H163" s="66" t="n">
        <f aca="false">F163-G163</f>
        <v>79330.95</v>
      </c>
    </row>
    <row r="164" s="12" customFormat="true" ht="25.5" hidden="false" customHeight="false" outlineLevel="0" collapsed="false">
      <c r="A164" s="34" t="n">
        <v>158</v>
      </c>
      <c r="B164" s="10" t="n">
        <v>210485</v>
      </c>
      <c r="C164" s="65" t="s">
        <v>470</v>
      </c>
      <c r="D164" s="10" t="n">
        <v>1990</v>
      </c>
      <c r="E164" s="10" t="n">
        <v>183.1</v>
      </c>
      <c r="F164" s="66" t="n">
        <v>24891.36</v>
      </c>
      <c r="G164" s="66" t="n">
        <v>14249.58</v>
      </c>
      <c r="H164" s="66" t="n">
        <f aca="false">F164-G164</f>
        <v>10641.78</v>
      </c>
    </row>
    <row r="165" s="12" customFormat="true" ht="15" hidden="false" customHeight="false" outlineLevel="0" collapsed="false">
      <c r="A165" s="34" t="n">
        <v>159</v>
      </c>
      <c r="B165" s="10" t="n">
        <v>210491</v>
      </c>
      <c r="C165" s="65" t="s">
        <v>471</v>
      </c>
      <c r="D165" s="10" t="n">
        <v>1990</v>
      </c>
      <c r="E165" s="10" t="n">
        <v>33.5</v>
      </c>
      <c r="F165" s="66" t="n">
        <v>4656.6</v>
      </c>
      <c r="G165" s="66" t="n">
        <v>4656.6</v>
      </c>
      <c r="H165" s="66" t="n">
        <f aca="false">F165-G165</f>
        <v>0</v>
      </c>
    </row>
    <row r="166" s="12" customFormat="true" ht="25.5" hidden="false" customHeight="false" outlineLevel="0" collapsed="false">
      <c r="A166" s="34" t="n">
        <v>160</v>
      </c>
      <c r="B166" s="10" t="n">
        <v>210492</v>
      </c>
      <c r="C166" s="65" t="s">
        <v>472</v>
      </c>
      <c r="D166" s="10" t="n">
        <v>1990</v>
      </c>
      <c r="E166" s="10" t="n">
        <v>215.2</v>
      </c>
      <c r="F166" s="66" t="n">
        <v>101760.36</v>
      </c>
      <c r="G166" s="66" t="n">
        <v>32770.76</v>
      </c>
      <c r="H166" s="66" t="n">
        <f aca="false">F166-G166</f>
        <v>68989.6</v>
      </c>
    </row>
    <row r="167" s="12" customFormat="true" ht="25.5" hidden="false" customHeight="false" outlineLevel="0" collapsed="false">
      <c r="A167" s="34" t="n">
        <v>161</v>
      </c>
      <c r="B167" s="10" t="n">
        <v>210495</v>
      </c>
      <c r="C167" s="65" t="s">
        <v>473</v>
      </c>
      <c r="D167" s="10" t="n">
        <v>1991</v>
      </c>
      <c r="E167" s="10" t="n">
        <v>175</v>
      </c>
      <c r="F167" s="66" t="n">
        <v>62075.52</v>
      </c>
      <c r="G167" s="66" t="n">
        <v>32332.23</v>
      </c>
      <c r="H167" s="66" t="n">
        <f aca="false">F167-G167</f>
        <v>29743.29</v>
      </c>
    </row>
    <row r="168" s="12" customFormat="true" ht="25.5" hidden="false" customHeight="false" outlineLevel="0" collapsed="false">
      <c r="A168" s="34" t="n">
        <v>162</v>
      </c>
      <c r="B168" s="10" t="n">
        <v>210496</v>
      </c>
      <c r="C168" s="65" t="s">
        <v>474</v>
      </c>
      <c r="D168" s="10" t="n">
        <v>1991</v>
      </c>
      <c r="E168" s="10" t="n">
        <v>263.6</v>
      </c>
      <c r="F168" s="66" t="n">
        <v>50077.56</v>
      </c>
      <c r="G168" s="66" t="n">
        <v>27421.91</v>
      </c>
      <c r="H168" s="66" t="n">
        <f aca="false">F168-G168</f>
        <v>22655.65</v>
      </c>
    </row>
    <row r="169" s="12" customFormat="true" ht="38.25" hidden="false" customHeight="false" outlineLevel="0" collapsed="false">
      <c r="A169" s="34" t="n">
        <v>163</v>
      </c>
      <c r="B169" s="10" t="n">
        <v>210527</v>
      </c>
      <c r="C169" s="65" t="s">
        <v>475</v>
      </c>
      <c r="D169" s="10" t="s">
        <v>476</v>
      </c>
      <c r="E169" s="10" t="n">
        <v>220.3</v>
      </c>
      <c r="F169" s="66" t="n">
        <v>0.02</v>
      </c>
      <c r="G169" s="66" t="n">
        <v>0</v>
      </c>
      <c r="H169" s="66" t="n">
        <f aca="false">F169-G169</f>
        <v>0.02</v>
      </c>
    </row>
    <row r="170" s="12" customFormat="true" ht="15" hidden="false" customHeight="false" outlineLevel="0" collapsed="false">
      <c r="A170" s="34" t="n">
        <v>164</v>
      </c>
      <c r="B170" s="10" t="n">
        <v>210530</v>
      </c>
      <c r="C170" s="65" t="s">
        <v>477</v>
      </c>
      <c r="D170" s="10" t="n">
        <v>1973</v>
      </c>
      <c r="E170" s="10" t="n">
        <v>11.7</v>
      </c>
      <c r="F170" s="66" t="n">
        <v>154.44</v>
      </c>
      <c r="G170" s="66" t="n">
        <v>154.44</v>
      </c>
      <c r="H170" s="66" t="n">
        <f aca="false">F170-G170</f>
        <v>0</v>
      </c>
    </row>
    <row r="171" s="12" customFormat="true" ht="25.5" hidden="false" customHeight="false" outlineLevel="0" collapsed="false">
      <c r="A171" s="34" t="n">
        <v>165</v>
      </c>
      <c r="B171" s="10" t="n">
        <v>210531</v>
      </c>
      <c r="C171" s="65" t="s">
        <v>478</v>
      </c>
      <c r="D171" s="10" t="n">
        <v>1990</v>
      </c>
      <c r="E171" s="10" t="n">
        <v>143</v>
      </c>
      <c r="F171" s="66" t="n">
        <v>0.02</v>
      </c>
      <c r="G171" s="66" t="n">
        <v>0</v>
      </c>
      <c r="H171" s="66" t="n">
        <f aca="false">F171-G171</f>
        <v>0.02</v>
      </c>
    </row>
    <row r="172" s="12" customFormat="true" ht="25.5" hidden="false" customHeight="false" outlineLevel="0" collapsed="false">
      <c r="A172" s="34" t="n">
        <v>166</v>
      </c>
      <c r="B172" s="10" t="n">
        <v>210537</v>
      </c>
      <c r="C172" s="65" t="s">
        <v>479</v>
      </c>
      <c r="D172" s="10" t="n">
        <v>1983</v>
      </c>
      <c r="E172" s="10" t="n">
        <v>61</v>
      </c>
      <c r="F172" s="66" t="n">
        <v>0.02</v>
      </c>
      <c r="G172" s="66" t="n">
        <v>0</v>
      </c>
      <c r="H172" s="66" t="n">
        <f aca="false">F172-G172</f>
        <v>0.02</v>
      </c>
    </row>
    <row r="173" s="12" customFormat="true" ht="15" hidden="false" customHeight="false" outlineLevel="0" collapsed="false">
      <c r="A173" s="34" t="n">
        <v>167</v>
      </c>
      <c r="B173" s="10" t="n">
        <v>210548</v>
      </c>
      <c r="C173" s="65" t="s">
        <v>480</v>
      </c>
      <c r="D173" s="10" t="n">
        <v>1975</v>
      </c>
      <c r="E173" s="10" t="n">
        <v>11</v>
      </c>
      <c r="F173" s="66" t="n">
        <v>0.02</v>
      </c>
      <c r="G173" s="66" t="n">
        <v>0</v>
      </c>
      <c r="H173" s="66" t="n">
        <f aca="false">F173-G173</f>
        <v>0.02</v>
      </c>
    </row>
    <row r="174" s="12" customFormat="true" ht="29.25" hidden="false" customHeight="true" outlineLevel="0" collapsed="false">
      <c r="A174" s="34" t="n">
        <v>168</v>
      </c>
      <c r="B174" s="10" t="s">
        <v>481</v>
      </c>
      <c r="C174" s="65" t="s">
        <v>482</v>
      </c>
      <c r="D174" s="10" t="n">
        <v>1985</v>
      </c>
      <c r="E174" s="10" t="n">
        <v>75</v>
      </c>
      <c r="F174" s="66" t="n">
        <v>116539.8</v>
      </c>
      <c r="G174" s="66" t="n">
        <v>116539.8</v>
      </c>
      <c r="H174" s="66" t="n">
        <f aca="false">F174-G174</f>
        <v>0</v>
      </c>
    </row>
    <row r="175" s="12" customFormat="true" ht="15" hidden="false" customHeight="false" outlineLevel="0" collapsed="false">
      <c r="A175" s="34" t="n">
        <v>169</v>
      </c>
      <c r="B175" s="10" t="s">
        <v>483</v>
      </c>
      <c r="C175" s="65" t="s">
        <v>484</v>
      </c>
      <c r="D175" s="10" t="n">
        <v>1982</v>
      </c>
      <c r="E175" s="10" t="n">
        <v>63</v>
      </c>
      <c r="F175" s="66" t="n">
        <v>0.02</v>
      </c>
      <c r="G175" s="66" t="n">
        <v>0</v>
      </c>
      <c r="H175" s="66" t="n">
        <f aca="false">F175-G175</f>
        <v>0.02</v>
      </c>
    </row>
    <row r="176" s="12" customFormat="true" ht="15" hidden="false" customHeight="false" outlineLevel="0" collapsed="false">
      <c r="A176" s="45" t="n">
        <f aca="false">A175</f>
        <v>169</v>
      </c>
      <c r="B176" s="67" t="s">
        <v>14</v>
      </c>
      <c r="C176" s="68"/>
      <c r="D176" s="68"/>
      <c r="E176" s="69" t="n">
        <f aca="false">SUM(E7:E175)</f>
        <v>60222.1</v>
      </c>
      <c r="F176" s="69" t="n">
        <f aca="false">SUM(F7:F175)</f>
        <v>31556404.98</v>
      </c>
      <c r="G176" s="69" t="n">
        <f aca="false">SUM(G7:G175)</f>
        <v>27690328.52</v>
      </c>
      <c r="H176" s="69" t="n">
        <f aca="false">SUM(H7:H175)</f>
        <v>3866076.46</v>
      </c>
    </row>
    <row r="177" s="12" customFormat="true" ht="15.75" hidden="false" customHeight="true" outlineLevel="0" collapsed="false">
      <c r="A177" s="70" t="s">
        <v>485</v>
      </c>
      <c r="B177" s="70"/>
      <c r="C177" s="70"/>
      <c r="D177" s="70"/>
      <c r="E177" s="70"/>
      <c r="F177" s="70"/>
      <c r="G177" s="70"/>
      <c r="H177" s="70"/>
    </row>
    <row r="178" s="12" customFormat="true" ht="15.75" hidden="false" customHeight="true" outlineLevel="0" collapsed="false">
      <c r="A178" s="71" t="s">
        <v>486</v>
      </c>
      <c r="B178" s="71"/>
      <c r="C178" s="71"/>
      <c r="D178" s="71"/>
      <c r="E178" s="71"/>
      <c r="F178" s="71"/>
      <c r="G178" s="71"/>
      <c r="H178" s="71"/>
    </row>
    <row r="179" s="12" customFormat="true" ht="63.75" hidden="false" customHeight="false" outlineLevel="0" collapsed="false">
      <c r="A179" s="34" t="n">
        <v>1</v>
      </c>
      <c r="B179" s="35" t="s">
        <v>487</v>
      </c>
      <c r="C179" s="72" t="s">
        <v>488</v>
      </c>
      <c r="D179" s="35" t="s">
        <v>489</v>
      </c>
      <c r="E179" s="35" t="n">
        <v>192</v>
      </c>
      <c r="F179" s="73" t="n">
        <v>56473.56</v>
      </c>
      <c r="G179" s="73" t="n">
        <v>35480.49</v>
      </c>
      <c r="H179" s="73" t="n">
        <f aca="false">F179-G179</f>
        <v>20993.07</v>
      </c>
    </row>
    <row r="180" s="12" customFormat="true" ht="63.75" hidden="false" customHeight="false" outlineLevel="0" collapsed="false">
      <c r="A180" s="34" t="n">
        <v>2</v>
      </c>
      <c r="B180" s="35" t="s">
        <v>490</v>
      </c>
      <c r="C180" s="72" t="s">
        <v>491</v>
      </c>
      <c r="D180" s="35" t="s">
        <v>489</v>
      </c>
      <c r="E180" s="35" t="n">
        <v>814</v>
      </c>
      <c r="F180" s="73" t="n">
        <v>407843.28</v>
      </c>
      <c r="G180" s="73" t="n">
        <v>407843.28</v>
      </c>
      <c r="H180" s="73" t="n">
        <f aca="false">F180-G180</f>
        <v>0</v>
      </c>
    </row>
    <row r="181" s="12" customFormat="true" ht="76.5" hidden="false" customHeight="false" outlineLevel="0" collapsed="false">
      <c r="A181" s="34" t="n">
        <v>3</v>
      </c>
      <c r="B181" s="35" t="s">
        <v>492</v>
      </c>
      <c r="C181" s="72" t="s">
        <v>493</v>
      </c>
      <c r="D181" s="35" t="s">
        <v>494</v>
      </c>
      <c r="E181" s="35" t="n">
        <v>624</v>
      </c>
      <c r="F181" s="73" t="n">
        <v>151767.72</v>
      </c>
      <c r="G181" s="73" t="n">
        <v>106729.62</v>
      </c>
      <c r="H181" s="73" t="n">
        <f aca="false">F181-G181</f>
        <v>45038.1</v>
      </c>
    </row>
    <row r="182" s="77" customFormat="true" ht="13.5" hidden="false" customHeight="false" outlineLevel="0" collapsed="false">
      <c r="A182" s="74" t="n">
        <f aca="false">A181</f>
        <v>3</v>
      </c>
      <c r="B182" s="75" t="s">
        <v>14</v>
      </c>
      <c r="C182" s="68"/>
      <c r="D182" s="68"/>
      <c r="E182" s="76" t="n">
        <f aca="false">SUM(E179:E181)</f>
        <v>1630</v>
      </c>
      <c r="F182" s="76" t="n">
        <f aca="false">SUM(F179:F181)</f>
        <v>616084.56</v>
      </c>
      <c r="G182" s="76" t="n">
        <f aca="false">SUM(G179:G181)</f>
        <v>550053.39</v>
      </c>
      <c r="H182" s="76" t="n">
        <f aca="false">SUM(H179:H181)</f>
        <v>66031.17</v>
      </c>
    </row>
    <row r="183" s="12" customFormat="true" ht="15.75" hidden="false" customHeight="true" outlineLevel="0" collapsed="false">
      <c r="A183" s="78" t="s">
        <v>495</v>
      </c>
      <c r="B183" s="78"/>
      <c r="C183" s="78"/>
      <c r="D183" s="78"/>
      <c r="E183" s="78"/>
      <c r="F183" s="78"/>
      <c r="G183" s="78"/>
      <c r="H183" s="78"/>
    </row>
    <row r="184" s="12" customFormat="true" ht="51" hidden="false" customHeight="false" outlineLevel="0" collapsed="false">
      <c r="A184" s="34" t="n">
        <v>1</v>
      </c>
      <c r="B184" s="35" t="s">
        <v>496</v>
      </c>
      <c r="C184" s="72" t="s">
        <v>497</v>
      </c>
      <c r="D184" s="35" t="s">
        <v>498</v>
      </c>
      <c r="E184" s="35" t="n">
        <v>295</v>
      </c>
      <c r="F184" s="73" t="n">
        <v>74939.28</v>
      </c>
      <c r="G184" s="73" t="n">
        <v>74939.28</v>
      </c>
      <c r="H184" s="73" t="n">
        <f aca="false">F184-G184</f>
        <v>0</v>
      </c>
    </row>
    <row r="185" s="12" customFormat="true" ht="89.25" hidden="false" customHeight="false" outlineLevel="0" collapsed="false">
      <c r="A185" s="34" t="n">
        <v>2</v>
      </c>
      <c r="B185" s="35" t="s">
        <v>499</v>
      </c>
      <c r="C185" s="72" t="s">
        <v>500</v>
      </c>
      <c r="D185" s="35" t="s">
        <v>501</v>
      </c>
      <c r="E185" s="35" t="n">
        <v>696</v>
      </c>
      <c r="F185" s="73" t="n">
        <v>201949.8</v>
      </c>
      <c r="G185" s="73" t="n">
        <v>201949.8</v>
      </c>
      <c r="H185" s="73" t="n">
        <f aca="false">F185-G185</f>
        <v>0</v>
      </c>
    </row>
    <row r="186" s="12" customFormat="true" ht="38.25" hidden="false" customHeight="false" outlineLevel="0" collapsed="false">
      <c r="A186" s="34" t="n">
        <v>3</v>
      </c>
      <c r="B186" s="35" t="s">
        <v>502</v>
      </c>
      <c r="C186" s="72" t="s">
        <v>503</v>
      </c>
      <c r="D186" s="35" t="s">
        <v>504</v>
      </c>
      <c r="E186" s="35" t="n">
        <v>70.7</v>
      </c>
      <c r="F186" s="73" t="n">
        <v>8940.36</v>
      </c>
      <c r="G186" s="73" t="n">
        <v>8940.36</v>
      </c>
      <c r="H186" s="73" t="n">
        <f aca="false">F186-G186</f>
        <v>0</v>
      </c>
    </row>
    <row r="187" s="12" customFormat="true" ht="114.75" hidden="false" customHeight="false" outlineLevel="0" collapsed="false">
      <c r="A187" s="34" t="n">
        <v>4</v>
      </c>
      <c r="B187" s="35" t="s">
        <v>505</v>
      </c>
      <c r="C187" s="72" t="s">
        <v>506</v>
      </c>
      <c r="D187" s="35" t="s">
        <v>507</v>
      </c>
      <c r="E187" s="35" t="n">
        <v>2756.8</v>
      </c>
      <c r="F187" s="73" t="n">
        <v>761582.64</v>
      </c>
      <c r="G187" s="73" t="n">
        <v>761582.64</v>
      </c>
      <c r="H187" s="73" t="n">
        <f aca="false">F187-G187</f>
        <v>0</v>
      </c>
    </row>
    <row r="188" s="12" customFormat="true" ht="140.25" hidden="false" customHeight="false" outlineLevel="0" collapsed="false">
      <c r="A188" s="34" t="n">
        <v>5</v>
      </c>
      <c r="B188" s="35" t="s">
        <v>508</v>
      </c>
      <c r="C188" s="72" t="s">
        <v>509</v>
      </c>
      <c r="D188" s="35" t="s">
        <v>510</v>
      </c>
      <c r="E188" s="35" t="n">
        <v>583.3</v>
      </c>
      <c r="F188" s="73" t="n">
        <v>47374.08</v>
      </c>
      <c r="G188" s="73" t="n">
        <v>47374.08</v>
      </c>
      <c r="H188" s="73" t="n">
        <f aca="false">F188-G188</f>
        <v>0</v>
      </c>
    </row>
    <row r="189" s="12" customFormat="true" ht="76.5" hidden="false" customHeight="false" outlineLevel="0" collapsed="false">
      <c r="A189" s="34" t="n">
        <v>6</v>
      </c>
      <c r="B189" s="35" t="s">
        <v>511</v>
      </c>
      <c r="C189" s="72" t="s">
        <v>512</v>
      </c>
      <c r="D189" s="35" t="s">
        <v>513</v>
      </c>
      <c r="E189" s="35" t="n">
        <v>105</v>
      </c>
      <c r="F189" s="73" t="n">
        <v>11494.08</v>
      </c>
      <c r="G189" s="73" t="n">
        <v>11494.08</v>
      </c>
      <c r="H189" s="73" t="n">
        <f aca="false">F189-G189</f>
        <v>0</v>
      </c>
    </row>
    <row r="190" s="12" customFormat="true" ht="102" hidden="false" customHeight="false" outlineLevel="0" collapsed="false">
      <c r="A190" s="34" t="n">
        <v>7</v>
      </c>
      <c r="B190" s="35" t="s">
        <v>514</v>
      </c>
      <c r="C190" s="72" t="s">
        <v>515</v>
      </c>
      <c r="D190" s="35" t="s">
        <v>513</v>
      </c>
      <c r="E190" s="35" t="n">
        <v>729.8</v>
      </c>
      <c r="F190" s="73" t="n">
        <v>57897.84</v>
      </c>
      <c r="G190" s="73" t="n">
        <v>57897.84</v>
      </c>
      <c r="H190" s="73" t="n">
        <f aca="false">F190-G190</f>
        <v>0</v>
      </c>
    </row>
    <row r="191" s="12" customFormat="true" ht="165.75" hidden="false" customHeight="false" outlineLevel="0" collapsed="false">
      <c r="A191" s="34" t="n">
        <v>8</v>
      </c>
      <c r="B191" s="35" t="s">
        <v>516</v>
      </c>
      <c r="C191" s="72" t="s">
        <v>517</v>
      </c>
      <c r="D191" s="35" t="s">
        <v>504</v>
      </c>
      <c r="E191" s="35" t="n">
        <v>923.7</v>
      </c>
      <c r="F191" s="73" t="n">
        <v>11361.48</v>
      </c>
      <c r="G191" s="73" t="n">
        <v>11361.48</v>
      </c>
      <c r="H191" s="73" t="n">
        <f aca="false">F191-G191</f>
        <v>0</v>
      </c>
    </row>
    <row r="192" s="12" customFormat="true" ht="51" hidden="false" customHeight="false" outlineLevel="0" collapsed="false">
      <c r="A192" s="34" t="n">
        <v>9</v>
      </c>
      <c r="B192" s="35" t="s">
        <v>518</v>
      </c>
      <c r="C192" s="72" t="s">
        <v>519</v>
      </c>
      <c r="D192" s="35" t="s">
        <v>489</v>
      </c>
      <c r="E192" s="35" t="n">
        <v>2030</v>
      </c>
      <c r="F192" s="73" t="n">
        <v>203945.04</v>
      </c>
      <c r="G192" s="73" t="n">
        <v>203945.04</v>
      </c>
      <c r="H192" s="73" t="n">
        <f aca="false">F192-G192</f>
        <v>0</v>
      </c>
    </row>
    <row r="193" s="12" customFormat="true" ht="51" hidden="false" customHeight="false" outlineLevel="0" collapsed="false">
      <c r="A193" s="34" t="n">
        <v>10</v>
      </c>
      <c r="B193" s="35" t="s">
        <v>520</v>
      </c>
      <c r="C193" s="72" t="s">
        <v>521</v>
      </c>
      <c r="D193" s="35" t="s">
        <v>522</v>
      </c>
      <c r="E193" s="35" t="n">
        <v>171.1</v>
      </c>
      <c r="F193" s="73" t="n">
        <v>48261.72</v>
      </c>
      <c r="G193" s="73" t="n">
        <v>19103.05</v>
      </c>
      <c r="H193" s="73" t="n">
        <f aca="false">F193-G193</f>
        <v>29158.67</v>
      </c>
    </row>
    <row r="194" s="12" customFormat="true" ht="51" hidden="false" customHeight="false" outlineLevel="0" collapsed="false">
      <c r="A194" s="34" t="n">
        <v>11</v>
      </c>
      <c r="B194" s="35" t="s">
        <v>523</v>
      </c>
      <c r="C194" s="72" t="s">
        <v>524</v>
      </c>
      <c r="D194" s="35" t="s">
        <v>525</v>
      </c>
      <c r="E194" s="35" t="n">
        <v>208</v>
      </c>
      <c r="F194" s="73" t="n">
        <v>256588.8</v>
      </c>
      <c r="G194" s="73" t="n">
        <v>137551.16</v>
      </c>
      <c r="H194" s="73" t="n">
        <f aca="false">F194-G194</f>
        <v>119037.64</v>
      </c>
    </row>
    <row r="195" s="12" customFormat="true" ht="165.75" hidden="false" customHeight="false" outlineLevel="0" collapsed="false">
      <c r="A195" s="34" t="n">
        <v>12</v>
      </c>
      <c r="B195" s="35" t="s">
        <v>526</v>
      </c>
      <c r="C195" s="72" t="s">
        <v>527</v>
      </c>
      <c r="D195" s="35" t="s">
        <v>528</v>
      </c>
      <c r="E195" s="35" t="n">
        <v>1505.14</v>
      </c>
      <c r="F195" s="73" t="n">
        <v>101560.68</v>
      </c>
      <c r="G195" s="73" t="n">
        <v>101560.68</v>
      </c>
      <c r="H195" s="73" t="n">
        <f aca="false">F195-G195</f>
        <v>0</v>
      </c>
    </row>
    <row r="196" s="12" customFormat="true" ht="140.25" hidden="false" customHeight="false" outlineLevel="0" collapsed="false">
      <c r="A196" s="34" t="n">
        <v>13</v>
      </c>
      <c r="B196" s="35" t="s">
        <v>529</v>
      </c>
      <c r="C196" s="72" t="s">
        <v>530</v>
      </c>
      <c r="D196" s="35" t="s">
        <v>501</v>
      </c>
      <c r="E196" s="35" t="n">
        <v>395.5</v>
      </c>
      <c r="F196" s="73" t="n">
        <v>45140.16</v>
      </c>
      <c r="G196" s="73" t="n">
        <v>45140.16</v>
      </c>
      <c r="H196" s="73" t="n">
        <f aca="false">F196-G196</f>
        <v>0</v>
      </c>
    </row>
    <row r="197" s="12" customFormat="true" ht="153" hidden="false" customHeight="false" outlineLevel="0" collapsed="false">
      <c r="A197" s="34" t="n">
        <v>14</v>
      </c>
      <c r="B197" s="35" t="s">
        <v>531</v>
      </c>
      <c r="C197" s="72" t="s">
        <v>532</v>
      </c>
      <c r="D197" s="35" t="s">
        <v>504</v>
      </c>
      <c r="E197" s="35" t="n">
        <v>343.5</v>
      </c>
      <c r="F197" s="73" t="n">
        <v>13157.04</v>
      </c>
      <c r="G197" s="73" t="n">
        <v>13157.04</v>
      </c>
      <c r="H197" s="73" t="n">
        <f aca="false">F197-G197</f>
        <v>0</v>
      </c>
    </row>
    <row r="198" s="12" customFormat="true" ht="38.25" hidden="false" customHeight="false" outlineLevel="0" collapsed="false">
      <c r="A198" s="34" t="n">
        <v>15</v>
      </c>
      <c r="B198" s="35" t="s">
        <v>533</v>
      </c>
      <c r="C198" s="72" t="s">
        <v>534</v>
      </c>
      <c r="D198" s="35" t="s">
        <v>501</v>
      </c>
      <c r="E198" s="35" t="n">
        <v>270</v>
      </c>
      <c r="F198" s="73" t="n">
        <v>97768.32</v>
      </c>
      <c r="G198" s="73" t="n">
        <v>97768.32</v>
      </c>
      <c r="H198" s="73" t="n">
        <f aca="false">F198-G198</f>
        <v>0</v>
      </c>
    </row>
    <row r="199" s="12" customFormat="true" ht="38.25" hidden="false" customHeight="false" outlineLevel="0" collapsed="false">
      <c r="A199" s="34" t="n">
        <v>16</v>
      </c>
      <c r="B199" s="35" t="s">
        <v>535</v>
      </c>
      <c r="C199" s="72" t="s">
        <v>536</v>
      </c>
      <c r="D199" s="35" t="s">
        <v>501</v>
      </c>
      <c r="E199" s="35" t="n">
        <v>317</v>
      </c>
      <c r="F199" s="73" t="n">
        <v>44700.24</v>
      </c>
      <c r="G199" s="73" t="n">
        <v>44700.24</v>
      </c>
      <c r="H199" s="73" t="n">
        <f aca="false">F199-G199</f>
        <v>0</v>
      </c>
    </row>
    <row r="200" s="12" customFormat="true" ht="127.5" hidden="false" customHeight="false" outlineLevel="0" collapsed="false">
      <c r="A200" s="34" t="n">
        <v>17</v>
      </c>
      <c r="B200" s="35" t="s">
        <v>537</v>
      </c>
      <c r="C200" s="72" t="s">
        <v>538</v>
      </c>
      <c r="D200" s="35" t="s">
        <v>539</v>
      </c>
      <c r="E200" s="35" t="n">
        <v>408.5</v>
      </c>
      <c r="F200" s="73" t="n">
        <v>47534.76</v>
      </c>
      <c r="G200" s="73" t="n">
        <v>47534.76</v>
      </c>
      <c r="H200" s="73" t="n">
        <f aca="false">F200-G200</f>
        <v>0</v>
      </c>
    </row>
    <row r="201" s="12" customFormat="true" ht="153" hidden="false" customHeight="false" outlineLevel="0" collapsed="false">
      <c r="A201" s="34" t="n">
        <v>18</v>
      </c>
      <c r="B201" s="35" t="s">
        <v>540</v>
      </c>
      <c r="C201" s="72" t="s">
        <v>541</v>
      </c>
      <c r="D201" s="35" t="s">
        <v>542</v>
      </c>
      <c r="E201" s="35" t="n">
        <v>479.2</v>
      </c>
      <c r="F201" s="73" t="n">
        <v>566323.68</v>
      </c>
      <c r="G201" s="73" t="n">
        <v>323184.17</v>
      </c>
      <c r="H201" s="73" t="n">
        <f aca="false">F201-G201</f>
        <v>243139.51</v>
      </c>
    </row>
    <row r="202" s="12" customFormat="true" ht="38.25" hidden="false" customHeight="false" outlineLevel="0" collapsed="false">
      <c r="A202" s="34" t="n">
        <v>19</v>
      </c>
      <c r="B202" s="35" t="s">
        <v>543</v>
      </c>
      <c r="C202" s="72" t="s">
        <v>544</v>
      </c>
      <c r="D202" s="35" t="s">
        <v>489</v>
      </c>
      <c r="E202" s="35" t="n">
        <v>229.5</v>
      </c>
      <c r="F202" s="73" t="n">
        <v>121076.28</v>
      </c>
      <c r="G202" s="73" t="n">
        <v>121076.28</v>
      </c>
      <c r="H202" s="73" t="n">
        <f aca="false">F202-G202</f>
        <v>0</v>
      </c>
    </row>
    <row r="203" s="12" customFormat="true" ht="38.25" hidden="false" customHeight="false" outlineLevel="0" collapsed="false">
      <c r="A203" s="34" t="n">
        <v>20</v>
      </c>
      <c r="B203" s="35" t="s">
        <v>545</v>
      </c>
      <c r="C203" s="72" t="s">
        <v>546</v>
      </c>
      <c r="D203" s="35" t="s">
        <v>489</v>
      </c>
      <c r="E203" s="35" t="n">
        <v>368.4</v>
      </c>
      <c r="F203" s="73" t="n">
        <v>59743.32</v>
      </c>
      <c r="G203" s="73" t="n">
        <v>59743.32</v>
      </c>
      <c r="H203" s="73" t="n">
        <f aca="false">F203-G203</f>
        <v>0</v>
      </c>
    </row>
    <row r="204" s="12" customFormat="true" ht="63.75" hidden="false" customHeight="false" outlineLevel="0" collapsed="false">
      <c r="A204" s="34" t="n">
        <v>21</v>
      </c>
      <c r="B204" s="35" t="s">
        <v>547</v>
      </c>
      <c r="C204" s="72" t="s">
        <v>548</v>
      </c>
      <c r="D204" s="35" t="s">
        <v>498</v>
      </c>
      <c r="E204" s="35" t="n">
        <v>444</v>
      </c>
      <c r="F204" s="73" t="n">
        <v>56793.36</v>
      </c>
      <c r="G204" s="73" t="n">
        <v>56793.36</v>
      </c>
      <c r="H204" s="73" t="n">
        <f aca="false">F204-G204</f>
        <v>0</v>
      </c>
    </row>
    <row r="205" s="12" customFormat="true" ht="114.75" hidden="false" customHeight="false" outlineLevel="0" collapsed="false">
      <c r="A205" s="34" t="n">
        <v>22</v>
      </c>
      <c r="B205" s="35" t="s">
        <v>549</v>
      </c>
      <c r="C205" s="72" t="s">
        <v>550</v>
      </c>
      <c r="D205" s="35" t="s">
        <v>504</v>
      </c>
      <c r="E205" s="35" t="n">
        <v>202</v>
      </c>
      <c r="F205" s="73" t="n">
        <v>3059.16</v>
      </c>
      <c r="G205" s="73" t="n">
        <v>3059.16</v>
      </c>
      <c r="H205" s="73" t="n">
        <f aca="false">F205-G205</f>
        <v>0</v>
      </c>
    </row>
    <row r="206" s="81" customFormat="true" ht="48" hidden="false" customHeight="false" outlineLevel="0" collapsed="false">
      <c r="A206" s="37" t="n">
        <v>23</v>
      </c>
      <c r="B206" s="43"/>
      <c r="C206" s="39" t="s">
        <v>551</v>
      </c>
      <c r="D206" s="39"/>
      <c r="E206" s="79" t="n">
        <v>50</v>
      </c>
      <c r="F206" s="80"/>
      <c r="G206" s="80"/>
      <c r="H206" s="80"/>
    </row>
    <row r="207" s="81" customFormat="true" ht="60" hidden="false" customHeight="false" outlineLevel="0" collapsed="false">
      <c r="A207" s="37" t="n">
        <v>24</v>
      </c>
      <c r="B207" s="43"/>
      <c r="C207" s="39" t="s">
        <v>552</v>
      </c>
      <c r="D207" s="39"/>
      <c r="E207" s="79" t="n">
        <v>83</v>
      </c>
      <c r="F207" s="80" t="n">
        <v>235366.98</v>
      </c>
      <c r="G207" s="80" t="n">
        <f aca="false">F207-H207</f>
        <v>112976</v>
      </c>
      <c r="H207" s="80" t="n">
        <v>122390.98</v>
      </c>
    </row>
    <row r="208" s="12" customFormat="true" ht="63.75" hidden="false" customHeight="false" outlineLevel="0" collapsed="false">
      <c r="A208" s="34" t="n">
        <v>25</v>
      </c>
      <c r="B208" s="35" t="n">
        <v>38</v>
      </c>
      <c r="C208" s="72" t="s">
        <v>553</v>
      </c>
      <c r="D208" s="35" t="n">
        <v>1956</v>
      </c>
      <c r="E208" s="35" t="n">
        <v>10.9</v>
      </c>
      <c r="F208" s="73" t="n">
        <v>14362</v>
      </c>
      <c r="G208" s="73" t="n">
        <v>14362</v>
      </c>
      <c r="H208" s="73" t="n">
        <f aca="false">F208-G208</f>
        <v>0</v>
      </c>
    </row>
    <row r="209" s="77" customFormat="true" ht="13.5" hidden="false" customHeight="false" outlineLevel="0" collapsed="false">
      <c r="A209" s="74" t="n">
        <f aca="false">A208</f>
        <v>25</v>
      </c>
      <c r="B209" s="75" t="s">
        <v>14</v>
      </c>
      <c r="C209" s="68"/>
      <c r="D209" s="68"/>
      <c r="E209" s="76" t="n">
        <f aca="false">SUM(E184:E208)</f>
        <v>13676.04</v>
      </c>
      <c r="F209" s="76" t="n">
        <f aca="false">SUM(F184:F208)</f>
        <v>3090921.1</v>
      </c>
      <c r="G209" s="76" t="n">
        <f aca="false">SUM(G184:G208)</f>
        <v>2577194.3</v>
      </c>
      <c r="H209" s="76" t="n">
        <f aca="false">SUM(H184:H208)</f>
        <v>513726.8</v>
      </c>
    </row>
    <row r="210" s="12" customFormat="true" ht="15.75" hidden="false" customHeight="true" outlineLevel="0" collapsed="false">
      <c r="A210" s="82" t="s">
        <v>554</v>
      </c>
      <c r="B210" s="82"/>
      <c r="C210" s="82"/>
      <c r="D210" s="82"/>
      <c r="E210" s="82"/>
      <c r="F210" s="82"/>
      <c r="G210" s="82"/>
      <c r="H210" s="82"/>
    </row>
    <row r="211" s="12" customFormat="true" ht="15.75" hidden="false" customHeight="true" outlineLevel="0" collapsed="false">
      <c r="A211" s="78" t="s">
        <v>486</v>
      </c>
      <c r="B211" s="78"/>
      <c r="C211" s="78"/>
      <c r="D211" s="78"/>
      <c r="E211" s="78"/>
      <c r="F211" s="78"/>
      <c r="G211" s="78"/>
      <c r="H211" s="78"/>
    </row>
    <row r="212" s="12" customFormat="true" ht="63.75" hidden="false" customHeight="false" outlineLevel="0" collapsed="false">
      <c r="A212" s="34" t="n">
        <v>1</v>
      </c>
      <c r="B212" s="35" t="s">
        <v>555</v>
      </c>
      <c r="C212" s="72" t="s">
        <v>556</v>
      </c>
      <c r="D212" s="35" t="s">
        <v>498</v>
      </c>
      <c r="E212" s="35" t="n">
        <v>2162</v>
      </c>
      <c r="F212" s="73" t="n">
        <v>2340663</v>
      </c>
      <c r="G212" s="73" t="n">
        <v>2340663</v>
      </c>
      <c r="H212" s="73" t="n">
        <f aca="false">F212-G212</f>
        <v>0</v>
      </c>
    </row>
    <row r="213" s="12" customFormat="true" ht="140.25" hidden="false" customHeight="false" outlineLevel="0" collapsed="false">
      <c r="A213" s="34" t="n">
        <v>2</v>
      </c>
      <c r="B213" s="35" t="n">
        <v>120010</v>
      </c>
      <c r="C213" s="72" t="s">
        <v>557</v>
      </c>
      <c r="D213" s="35" t="s">
        <v>558</v>
      </c>
      <c r="E213" s="35" t="n">
        <v>5043</v>
      </c>
      <c r="F213" s="73" t="n">
        <v>1797542.76</v>
      </c>
      <c r="G213" s="73" t="n">
        <v>1797542.76</v>
      </c>
      <c r="H213" s="73" t="n">
        <f aca="false">F213-G213</f>
        <v>0</v>
      </c>
    </row>
    <row r="214" s="77" customFormat="true" ht="13.5" hidden="false" customHeight="false" outlineLevel="0" collapsed="false">
      <c r="A214" s="83" t="n">
        <f aca="false">A213</f>
        <v>2</v>
      </c>
      <c r="B214" s="75" t="s">
        <v>14</v>
      </c>
      <c r="C214" s="68"/>
      <c r="D214" s="68"/>
      <c r="E214" s="76" t="n">
        <f aca="false">SUM(E212:E213)</f>
        <v>7205</v>
      </c>
      <c r="F214" s="76" t="n">
        <f aca="false">SUM(F212:F213)</f>
        <v>4138205.76</v>
      </c>
      <c r="G214" s="76" t="n">
        <f aca="false">SUM(G212:G213)</f>
        <v>4138205.76</v>
      </c>
      <c r="H214" s="84" t="n">
        <f aca="false">SUM(H212:H213)</f>
        <v>0</v>
      </c>
    </row>
    <row r="215" s="12" customFormat="true" ht="15.75" hidden="false" customHeight="true" outlineLevel="0" collapsed="false">
      <c r="A215" s="78" t="s">
        <v>495</v>
      </c>
      <c r="B215" s="78"/>
      <c r="C215" s="78"/>
      <c r="D215" s="78"/>
      <c r="E215" s="78"/>
      <c r="F215" s="78"/>
      <c r="G215" s="78"/>
      <c r="H215" s="78"/>
    </row>
    <row r="216" s="12" customFormat="true" ht="25.5" hidden="false" customHeight="false" outlineLevel="0" collapsed="false">
      <c r="A216" s="34" t="n">
        <v>1</v>
      </c>
      <c r="B216" s="35" t="s">
        <v>559</v>
      </c>
      <c r="C216" s="72" t="s">
        <v>560</v>
      </c>
      <c r="D216" s="35" t="n">
        <v>1997</v>
      </c>
      <c r="E216" s="35" t="n">
        <v>14</v>
      </c>
      <c r="F216" s="73" t="n">
        <v>11943.36</v>
      </c>
      <c r="G216" s="73" t="n">
        <v>3782.41</v>
      </c>
      <c r="H216" s="73" t="n">
        <f aca="false">F216-G216</f>
        <v>8160.95</v>
      </c>
    </row>
    <row r="217" s="12" customFormat="true" ht="25.5" hidden="false" customHeight="false" outlineLevel="0" collapsed="false">
      <c r="A217" s="34" t="n">
        <v>2</v>
      </c>
      <c r="B217" s="35" t="s">
        <v>561</v>
      </c>
      <c r="C217" s="72" t="s">
        <v>562</v>
      </c>
      <c r="D217" s="35" t="s">
        <v>563</v>
      </c>
      <c r="E217" s="35" t="n">
        <v>1528.2</v>
      </c>
      <c r="F217" s="73" t="n">
        <v>815514.96</v>
      </c>
      <c r="G217" s="73" t="n">
        <v>401770.63</v>
      </c>
      <c r="H217" s="73" t="n">
        <f aca="false">F217-G217</f>
        <v>413744.33</v>
      </c>
    </row>
    <row r="218" s="12" customFormat="true" ht="25.5" hidden="false" customHeight="false" outlineLevel="0" collapsed="false">
      <c r="A218" s="34" t="n">
        <v>3</v>
      </c>
      <c r="B218" s="35" t="s">
        <v>564</v>
      </c>
      <c r="C218" s="72" t="s">
        <v>565</v>
      </c>
      <c r="D218" s="35" t="s">
        <v>489</v>
      </c>
      <c r="E218" s="35" t="n">
        <v>424.7</v>
      </c>
      <c r="F218" s="73" t="n">
        <v>199261.92</v>
      </c>
      <c r="G218" s="73" t="n">
        <v>199261.92</v>
      </c>
      <c r="H218" s="73" t="n">
        <f aca="false">F218-G218</f>
        <v>0</v>
      </c>
    </row>
    <row r="219" s="12" customFormat="true" ht="25.5" hidden="false" customHeight="false" outlineLevel="0" collapsed="false">
      <c r="A219" s="34" t="n">
        <v>4</v>
      </c>
      <c r="B219" s="35" t="s">
        <v>566</v>
      </c>
      <c r="C219" s="72" t="s">
        <v>567</v>
      </c>
      <c r="D219" s="35" t="n">
        <v>1997</v>
      </c>
      <c r="E219" s="35" t="n">
        <v>150.6</v>
      </c>
      <c r="F219" s="73" t="n">
        <v>1106637.48</v>
      </c>
      <c r="G219" s="73" t="n">
        <v>327672.05</v>
      </c>
      <c r="H219" s="73" t="n">
        <f aca="false">F219-G219</f>
        <v>778965.43</v>
      </c>
    </row>
    <row r="220" s="12" customFormat="true" ht="25.5" hidden="false" customHeight="false" outlineLevel="0" collapsed="false">
      <c r="A220" s="34" t="n">
        <v>5</v>
      </c>
      <c r="B220" s="35" t="s">
        <v>568</v>
      </c>
      <c r="C220" s="72" t="s">
        <v>569</v>
      </c>
      <c r="D220" s="35" t="s">
        <v>489</v>
      </c>
      <c r="E220" s="35" t="n">
        <v>518.8</v>
      </c>
      <c r="F220" s="73" t="n">
        <v>253461</v>
      </c>
      <c r="G220" s="73" t="n">
        <v>253461</v>
      </c>
      <c r="H220" s="73" t="n">
        <f aca="false">F220-G220</f>
        <v>0</v>
      </c>
    </row>
    <row r="221" s="12" customFormat="true" ht="25.5" hidden="false" customHeight="false" outlineLevel="0" collapsed="false">
      <c r="A221" s="34" t="n">
        <v>6</v>
      </c>
      <c r="B221" s="35" t="s">
        <v>570</v>
      </c>
      <c r="C221" s="72" t="s">
        <v>571</v>
      </c>
      <c r="D221" s="35" t="s">
        <v>572</v>
      </c>
      <c r="E221" s="35" t="n">
        <v>388.6</v>
      </c>
      <c r="F221" s="73" t="n">
        <v>54358.2</v>
      </c>
      <c r="G221" s="73" t="n">
        <v>54358.2</v>
      </c>
      <c r="H221" s="73" t="n">
        <f aca="false">F221-G221</f>
        <v>0</v>
      </c>
    </row>
    <row r="222" s="12" customFormat="true" ht="25.5" hidden="false" customHeight="false" outlineLevel="0" collapsed="false">
      <c r="A222" s="34" t="n">
        <v>7</v>
      </c>
      <c r="B222" s="35" t="s">
        <v>573</v>
      </c>
      <c r="C222" s="72" t="s">
        <v>571</v>
      </c>
      <c r="D222" s="35" t="s">
        <v>574</v>
      </c>
      <c r="E222" s="35" t="n">
        <v>53.5</v>
      </c>
      <c r="F222" s="73" t="n">
        <v>18571.8</v>
      </c>
      <c r="G222" s="73" t="n">
        <v>17524.76</v>
      </c>
      <c r="H222" s="73" t="n">
        <f aca="false">F222-G222</f>
        <v>1047.04</v>
      </c>
    </row>
    <row r="223" s="12" customFormat="true" ht="15" hidden="false" customHeight="false" outlineLevel="0" collapsed="false">
      <c r="A223" s="34" t="n">
        <v>8</v>
      </c>
      <c r="B223" s="35" t="s">
        <v>575</v>
      </c>
      <c r="C223" s="72" t="s">
        <v>576</v>
      </c>
      <c r="D223" s="35" t="s">
        <v>489</v>
      </c>
      <c r="E223" s="35" t="n">
        <v>226.8</v>
      </c>
      <c r="F223" s="73" t="n">
        <v>106443.48</v>
      </c>
      <c r="G223" s="73" t="n">
        <v>106443.48</v>
      </c>
      <c r="H223" s="73" t="n">
        <f aca="false">F223-G223</f>
        <v>0</v>
      </c>
    </row>
    <row r="224" s="12" customFormat="true" ht="204" hidden="false" customHeight="false" outlineLevel="0" collapsed="false">
      <c r="A224" s="34" t="n">
        <v>9</v>
      </c>
      <c r="B224" s="35" t="s">
        <v>577</v>
      </c>
      <c r="C224" s="72" t="s">
        <v>578</v>
      </c>
      <c r="D224" s="35" t="n">
        <v>1974.1975</v>
      </c>
      <c r="E224" s="35" t="n">
        <v>641</v>
      </c>
      <c r="F224" s="73" t="n">
        <v>1124507.28</v>
      </c>
      <c r="G224" s="73" t="n">
        <v>829254.48</v>
      </c>
      <c r="H224" s="73" t="n">
        <f aca="false">F224-G224</f>
        <v>295252.8</v>
      </c>
    </row>
    <row r="225" s="12" customFormat="true" ht="25.5" hidden="false" customHeight="false" outlineLevel="0" collapsed="false">
      <c r="A225" s="34" t="n">
        <v>10</v>
      </c>
      <c r="B225" s="35" t="s">
        <v>579</v>
      </c>
      <c r="C225" s="72" t="s">
        <v>580</v>
      </c>
      <c r="D225" s="35" t="s">
        <v>581</v>
      </c>
      <c r="E225" s="35" t="n">
        <v>286.7</v>
      </c>
      <c r="F225" s="73" t="n">
        <v>167586.12</v>
      </c>
      <c r="G225" s="73" t="n">
        <v>167586.12</v>
      </c>
      <c r="H225" s="73" t="n">
        <f aca="false">F225-G225</f>
        <v>0</v>
      </c>
    </row>
    <row r="226" s="12" customFormat="true" ht="25.5" hidden="false" customHeight="false" outlineLevel="0" collapsed="false">
      <c r="A226" s="34" t="n">
        <v>11</v>
      </c>
      <c r="B226" s="35" t="s">
        <v>582</v>
      </c>
      <c r="C226" s="72" t="s">
        <v>583</v>
      </c>
      <c r="D226" s="35" t="n">
        <v>1974.1979</v>
      </c>
      <c r="E226" s="35" t="n">
        <v>130</v>
      </c>
      <c r="F226" s="73" t="n">
        <v>147510.48</v>
      </c>
      <c r="G226" s="73" t="n">
        <v>147510.48</v>
      </c>
      <c r="H226" s="73" t="n">
        <f aca="false">F226-G226</f>
        <v>0</v>
      </c>
    </row>
    <row r="227" s="12" customFormat="true" ht="15" hidden="false" customHeight="false" outlineLevel="0" collapsed="false">
      <c r="A227" s="34" t="n">
        <v>12</v>
      </c>
      <c r="B227" s="35" t="s">
        <v>584</v>
      </c>
      <c r="C227" s="72" t="s">
        <v>585</v>
      </c>
      <c r="D227" s="35" t="n">
        <v>1973.1988</v>
      </c>
      <c r="E227" s="35" t="n">
        <v>1329.5</v>
      </c>
      <c r="F227" s="73" t="n">
        <v>538410.6</v>
      </c>
      <c r="G227" s="73" t="n">
        <v>538410.6</v>
      </c>
      <c r="H227" s="73" t="n">
        <f aca="false">F227-G227</f>
        <v>0</v>
      </c>
    </row>
    <row r="228" s="12" customFormat="true" ht="25.5" hidden="false" customHeight="false" outlineLevel="0" collapsed="false">
      <c r="A228" s="34" t="n">
        <v>13</v>
      </c>
      <c r="B228" s="35" t="s">
        <v>586</v>
      </c>
      <c r="C228" s="72" t="s">
        <v>587</v>
      </c>
      <c r="D228" s="35" t="s">
        <v>581</v>
      </c>
      <c r="E228" s="35" t="n">
        <v>180</v>
      </c>
      <c r="F228" s="73" t="n">
        <v>54901.08</v>
      </c>
      <c r="G228" s="73" t="n">
        <v>54901.08</v>
      </c>
      <c r="H228" s="73" t="n">
        <f aca="false">F228-G228</f>
        <v>0</v>
      </c>
    </row>
    <row r="229" s="12" customFormat="true" ht="76.5" hidden="false" customHeight="false" outlineLevel="0" collapsed="false">
      <c r="A229" s="34" t="n">
        <v>14</v>
      </c>
      <c r="B229" s="35" t="s">
        <v>588</v>
      </c>
      <c r="C229" s="72" t="s">
        <v>589</v>
      </c>
      <c r="D229" s="35" t="n">
        <v>1970.1978</v>
      </c>
      <c r="E229" s="35" t="n">
        <v>1168.7</v>
      </c>
      <c r="F229" s="73" t="n">
        <v>959116.08</v>
      </c>
      <c r="G229" s="73" t="n">
        <v>604900.83</v>
      </c>
      <c r="H229" s="73" t="n">
        <f aca="false">F229-G229</f>
        <v>354215.25</v>
      </c>
    </row>
    <row r="230" s="12" customFormat="true" ht="15" hidden="false" customHeight="false" outlineLevel="0" collapsed="false">
      <c r="A230" s="34" t="n">
        <v>15</v>
      </c>
      <c r="B230" s="35" t="s">
        <v>590</v>
      </c>
      <c r="C230" s="72" t="s">
        <v>591</v>
      </c>
      <c r="D230" s="35" t="s">
        <v>592</v>
      </c>
      <c r="E230" s="35" t="n">
        <v>110.3</v>
      </c>
      <c r="F230" s="73" t="n">
        <v>25788.36</v>
      </c>
      <c r="G230" s="73" t="n">
        <v>13301.64</v>
      </c>
      <c r="H230" s="73" t="n">
        <f aca="false">F230-G230</f>
        <v>12486.72</v>
      </c>
    </row>
    <row r="231" s="12" customFormat="true" ht="15" hidden="false" customHeight="false" outlineLevel="0" collapsed="false">
      <c r="A231" s="34" t="n">
        <v>16</v>
      </c>
      <c r="B231" s="35" t="s">
        <v>593</v>
      </c>
      <c r="C231" s="72" t="s">
        <v>594</v>
      </c>
      <c r="D231" s="35" t="n">
        <v>1975</v>
      </c>
      <c r="E231" s="35" t="n">
        <v>704.2</v>
      </c>
      <c r="F231" s="73" t="n">
        <v>530669.88</v>
      </c>
      <c r="G231" s="73" t="n">
        <v>328089.51</v>
      </c>
      <c r="H231" s="73" t="n">
        <f aca="false">F231-G231</f>
        <v>202580.37</v>
      </c>
    </row>
    <row r="232" s="12" customFormat="true" ht="15" hidden="false" customHeight="false" outlineLevel="0" collapsed="false">
      <c r="A232" s="34" t="n">
        <v>17</v>
      </c>
      <c r="B232" s="35" t="s">
        <v>595</v>
      </c>
      <c r="C232" s="72" t="s">
        <v>596</v>
      </c>
      <c r="D232" s="35" t="s">
        <v>597</v>
      </c>
      <c r="E232" s="35" t="n">
        <v>239.5</v>
      </c>
      <c r="F232" s="73" t="n">
        <v>127597.08</v>
      </c>
      <c r="G232" s="73" t="n">
        <v>61434.73</v>
      </c>
      <c r="H232" s="73" t="n">
        <f aca="false">F232-G232</f>
        <v>66162.35</v>
      </c>
    </row>
    <row r="233" s="12" customFormat="true" ht="25.5" hidden="false" customHeight="false" outlineLevel="0" collapsed="false">
      <c r="A233" s="34" t="n">
        <v>18</v>
      </c>
      <c r="B233" s="35" t="s">
        <v>598</v>
      </c>
      <c r="C233" s="72" t="s">
        <v>599</v>
      </c>
      <c r="D233" s="35" t="s">
        <v>600</v>
      </c>
      <c r="E233" s="35" t="n">
        <v>1095</v>
      </c>
      <c r="F233" s="73" t="n">
        <v>500724.12</v>
      </c>
      <c r="G233" s="73" t="n">
        <v>306753.3</v>
      </c>
      <c r="H233" s="73" t="n">
        <f aca="false">F233-G233</f>
        <v>193970.82</v>
      </c>
    </row>
    <row r="234" s="12" customFormat="true" ht="25.5" hidden="false" customHeight="false" outlineLevel="0" collapsed="false">
      <c r="A234" s="34" t="n">
        <v>20</v>
      </c>
      <c r="B234" s="35" t="s">
        <v>601</v>
      </c>
      <c r="C234" s="72" t="s">
        <v>602</v>
      </c>
      <c r="D234" s="35" t="n">
        <v>1980.1986</v>
      </c>
      <c r="E234" s="35" t="n">
        <v>347.8</v>
      </c>
      <c r="F234" s="73" t="n">
        <v>19236.36</v>
      </c>
      <c r="G234" s="73" t="n">
        <v>16880.45</v>
      </c>
      <c r="H234" s="73" t="n">
        <f aca="false">F234-G234</f>
        <v>2355.91</v>
      </c>
    </row>
    <row r="235" s="12" customFormat="true" ht="25.5" hidden="false" customHeight="false" outlineLevel="0" collapsed="false">
      <c r="A235" s="34" t="n">
        <v>21</v>
      </c>
      <c r="B235" s="35" t="s">
        <v>603</v>
      </c>
      <c r="C235" s="72" t="s">
        <v>604</v>
      </c>
      <c r="D235" s="35" t="s">
        <v>605</v>
      </c>
      <c r="E235" s="35" t="n">
        <v>33.5</v>
      </c>
      <c r="F235" s="73" t="n">
        <v>28816.32</v>
      </c>
      <c r="G235" s="73" t="n">
        <v>28816.32</v>
      </c>
      <c r="H235" s="73" t="n">
        <f aca="false">F235-G235</f>
        <v>0</v>
      </c>
    </row>
    <row r="236" s="12" customFormat="true" ht="25.5" hidden="false" customHeight="false" outlineLevel="0" collapsed="false">
      <c r="A236" s="34" t="n">
        <v>22</v>
      </c>
      <c r="B236" s="35" t="s">
        <v>606</v>
      </c>
      <c r="C236" s="72" t="s">
        <v>607</v>
      </c>
      <c r="D236" s="35" t="s">
        <v>605</v>
      </c>
      <c r="E236" s="35" t="n">
        <v>209.2</v>
      </c>
      <c r="F236" s="73" t="n">
        <v>43010.76</v>
      </c>
      <c r="G236" s="73" t="n">
        <v>37739.78</v>
      </c>
      <c r="H236" s="73" t="n">
        <f aca="false">F236-G236</f>
        <v>5270.98</v>
      </c>
    </row>
    <row r="237" s="12" customFormat="true" ht="38.25" hidden="false" customHeight="false" outlineLevel="0" collapsed="false">
      <c r="A237" s="34" t="n">
        <v>23</v>
      </c>
      <c r="B237" s="35" t="n">
        <v>110011</v>
      </c>
      <c r="C237" s="72" t="s">
        <v>608</v>
      </c>
      <c r="D237" s="35" t="n">
        <v>1979</v>
      </c>
      <c r="E237" s="35" t="n">
        <v>3765</v>
      </c>
      <c r="F237" s="73"/>
      <c r="G237" s="73"/>
      <c r="H237" s="73" t="n">
        <f aca="false">F237-G237</f>
        <v>0</v>
      </c>
    </row>
    <row r="238" s="12" customFormat="true" ht="36" hidden="false" customHeight="false" outlineLevel="0" collapsed="false">
      <c r="A238" s="37" t="n">
        <v>24</v>
      </c>
      <c r="B238" s="51"/>
      <c r="C238" s="40" t="s">
        <v>609</v>
      </c>
      <c r="D238" s="40" t="n">
        <v>1973</v>
      </c>
      <c r="E238" s="85" t="n">
        <v>66</v>
      </c>
      <c r="F238" s="80"/>
      <c r="G238" s="80"/>
      <c r="H238" s="80"/>
    </row>
    <row r="239" s="12" customFormat="true" ht="36" hidden="false" customHeight="false" outlineLevel="0" collapsed="false">
      <c r="A239" s="37" t="n">
        <v>25</v>
      </c>
      <c r="B239" s="51"/>
      <c r="C239" s="40" t="s">
        <v>610</v>
      </c>
      <c r="D239" s="40" t="n">
        <v>1976</v>
      </c>
      <c r="E239" s="85" t="n">
        <v>92</v>
      </c>
      <c r="F239" s="80" t="n">
        <v>473662.92</v>
      </c>
      <c r="G239" s="80" t="n">
        <f aca="false">F239-H239</f>
        <v>173644.48</v>
      </c>
      <c r="H239" s="80" t="n">
        <v>300018.44</v>
      </c>
    </row>
    <row r="240" s="12" customFormat="true" ht="48" hidden="false" customHeight="false" outlineLevel="0" collapsed="false">
      <c r="A240" s="37" t="n">
        <v>26</v>
      </c>
      <c r="B240" s="51"/>
      <c r="C240" s="40" t="s">
        <v>611</v>
      </c>
      <c r="D240" s="40" t="n">
        <v>1982</v>
      </c>
      <c r="E240" s="85" t="n">
        <v>54.8</v>
      </c>
      <c r="F240" s="80" t="n">
        <v>621755</v>
      </c>
      <c r="G240" s="80" t="n">
        <f aca="false">F240-H240</f>
        <v>383249.78</v>
      </c>
      <c r="H240" s="80" t="n">
        <v>238505.22</v>
      </c>
    </row>
    <row r="241" s="12" customFormat="true" ht="48" hidden="false" customHeight="false" outlineLevel="0" collapsed="false">
      <c r="A241" s="37" t="n">
        <v>27</v>
      </c>
      <c r="B241" s="86" t="s">
        <v>612</v>
      </c>
      <c r="C241" s="40" t="s">
        <v>613</v>
      </c>
      <c r="D241" s="40" t="n">
        <v>1986</v>
      </c>
      <c r="E241" s="85" t="n">
        <v>54.8</v>
      </c>
      <c r="F241" s="80" t="n">
        <v>90513.16</v>
      </c>
      <c r="G241" s="80" t="n">
        <f aca="false">F241-H241</f>
        <v>26797.2</v>
      </c>
      <c r="H241" s="80" t="n">
        <v>63715.96</v>
      </c>
    </row>
    <row r="242" s="12" customFormat="true" ht="36" hidden="false" customHeight="false" outlineLevel="0" collapsed="false">
      <c r="A242" s="37" t="n">
        <v>28</v>
      </c>
      <c r="B242" s="51" t="s">
        <v>614</v>
      </c>
      <c r="C242" s="40" t="s">
        <v>615</v>
      </c>
      <c r="D242" s="40" t="n">
        <v>1979</v>
      </c>
      <c r="E242" s="85" t="n">
        <v>372.5</v>
      </c>
      <c r="F242" s="80" t="n">
        <v>7417220</v>
      </c>
      <c r="G242" s="80" t="n">
        <f aca="false">F242-H242</f>
        <v>6617090</v>
      </c>
      <c r="H242" s="80" t="n">
        <v>800130</v>
      </c>
    </row>
    <row r="243" s="12" customFormat="true" ht="36" hidden="false" customHeight="false" outlineLevel="0" collapsed="false">
      <c r="A243" s="37" t="n">
        <v>29</v>
      </c>
      <c r="B243" s="51" t="s">
        <v>616</v>
      </c>
      <c r="C243" s="40" t="s">
        <v>617</v>
      </c>
      <c r="D243" s="40" t="n">
        <v>1978</v>
      </c>
      <c r="E243" s="85" t="n">
        <v>82.6</v>
      </c>
      <c r="F243" s="80" t="n">
        <v>91888.21</v>
      </c>
      <c r="G243" s="80" t="n">
        <f aca="false">F243-H243</f>
        <v>91888.21</v>
      </c>
      <c r="H243" s="80" t="n">
        <v>0</v>
      </c>
    </row>
    <row r="244" s="57" customFormat="true" ht="13.5" hidden="false" customHeight="false" outlineLevel="0" collapsed="false">
      <c r="A244" s="87" t="n">
        <f aca="false">A243</f>
        <v>29</v>
      </c>
      <c r="B244" s="88" t="s">
        <v>14</v>
      </c>
      <c r="C244" s="89"/>
      <c r="D244" s="89"/>
      <c r="E244" s="90" t="n">
        <f aca="false">SUM(E216:E243)</f>
        <v>14268.3</v>
      </c>
      <c r="F244" s="90" t="n">
        <f aca="false">SUM(F216:F243)</f>
        <v>15529106.01</v>
      </c>
      <c r="G244" s="90" t="n">
        <f aca="false">SUM(G216:G243)</f>
        <v>11792523.44</v>
      </c>
      <c r="H244" s="90" t="n">
        <f aca="false">SUM(H216:H243)</f>
        <v>3736582.57</v>
      </c>
    </row>
    <row r="245" s="57" customFormat="true" ht="12.75" hidden="false" customHeight="false" outlineLevel="0" collapsed="false">
      <c r="A245" s="91" t="n">
        <f aca="false">A176+A182+A209+A214+A244</f>
        <v>228</v>
      </c>
      <c r="B245" s="92" t="s">
        <v>294</v>
      </c>
      <c r="C245" s="93"/>
      <c r="D245" s="93"/>
      <c r="E245" s="90" t="n">
        <f aca="false">E176+E182+E209+E214+E244</f>
        <v>97001.44</v>
      </c>
      <c r="F245" s="90" t="n">
        <f aca="false">F176+F182+F209+F214+F244</f>
        <v>54930722.41</v>
      </c>
      <c r="G245" s="90" t="n">
        <f aca="false">G176+G182+G209+G214+G244</f>
        <v>46748305.41</v>
      </c>
      <c r="H245" s="90" t="n">
        <f aca="false">H176+H182+H209+H214+H244</f>
        <v>8182417</v>
      </c>
    </row>
    <row r="248" customFormat="false" ht="78.75" hidden="false" customHeight="true" outlineLevel="0" collapsed="false">
      <c r="A248" s="59" t="s">
        <v>618</v>
      </c>
      <c r="B248" s="59"/>
      <c r="C248" s="59"/>
      <c r="D248" s="59"/>
      <c r="E248" s="59"/>
      <c r="F248" s="59"/>
      <c r="G248" s="59"/>
      <c r="H248" s="59"/>
      <c r="I248" s="94"/>
    </row>
    <row r="249" customFormat="false" ht="15" hidden="false" customHeight="false" outlineLevel="0" collapsed="false">
      <c r="B249" s="95"/>
    </row>
  </sheetData>
  <mergeCells count="10">
    <mergeCell ref="F1:H1"/>
    <mergeCell ref="A3:H3"/>
    <mergeCell ref="A6:H6"/>
    <mergeCell ref="A177:H177"/>
    <mergeCell ref="A178:H178"/>
    <mergeCell ref="A183:H183"/>
    <mergeCell ref="A210:H210"/>
    <mergeCell ref="A211:H211"/>
    <mergeCell ref="A215:H215"/>
    <mergeCell ref="A248:H248"/>
  </mergeCells>
  <printOptions headings="false" gridLines="false" gridLinesSet="true" horizontalCentered="false" verticalCentered="false"/>
  <pageMargins left="1.22013888888889" right="0.629861111111111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7:56:24Z</dcterms:created>
  <dc:creator>c400</dc:creator>
  <dc:description/>
  <dc:language>en-US</dc:language>
  <cp:lastModifiedBy>Yarceva</cp:lastModifiedBy>
  <cp:lastPrinted>2013-12-23T02:52:11Z</cp:lastPrinted>
  <dcterms:modified xsi:type="dcterms:W3CDTF">2013-12-23T07:47:30Z</dcterms:modified>
  <cp:revision>0</cp:revision>
  <dc:subject/>
  <dc:title/>
</cp:coreProperties>
</file>