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сети тепло" sheetId="1" state="visible" r:id="rId2"/>
  </sheets>
  <definedNames>
    <definedName function="false" hidden="false" localSheetId="0" name="_xlnm.Print_Area" vbProcedure="false">'сети тепло'!$A$1:$J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655">
  <si>
    <t xml:space="preserve">Приложение № 1  к программе «Техническая инвентаризация объектов недвижимого имущества – тепловых сетей, сетей водоотведения, холодного водоснабжения и автомобильных дорог общего пользования местного значения на 2014-2016 годы»</t>
  </si>
  <si>
    <t xml:space="preserve">Перечень тепловых сетей
 по г.Саяногорску, рп Майна, рп.Черемушки, планируемых для технической инвентаризации </t>
  </si>
  <si>
    <t xml:space="preserve">г.Саяногорск</t>
  </si>
  <si>
    <t xml:space="preserve">1. от котельной "Теплоресурс" г.Саяногорска</t>
  </si>
  <si>
    <t xml:space="preserve">№ п/п</t>
  </si>
  <si>
    <t xml:space="preserve">Инв. №</t>
  </si>
  <si>
    <t xml:space="preserve">Наименование</t>
  </si>
  <si>
    <t xml:space="preserve">Год ввода</t>
  </si>
  <si>
    <t xml:space="preserve">Протяженность, м. </t>
  </si>
  <si>
    <t xml:space="preserve">Диаметр,   материал</t>
  </si>
  <si>
    <t xml:space="preserve">Балансовая стоимость, руб.</t>
  </si>
  <si>
    <t xml:space="preserve">Амортизация, руб.</t>
  </si>
  <si>
    <t xml:space="preserve">Остаточная стоимость, руб.</t>
  </si>
  <si>
    <t xml:space="preserve">Примечание (регистрация права)</t>
  </si>
  <si>
    <t xml:space="preserve">1</t>
  </si>
  <si>
    <t xml:space="preserve">Теплосеть Советский м-н от ТК6 до ТК27; от ТК26 до элек. узла д. 17; от ТК25 до элев.узлов д. 16.</t>
  </si>
  <si>
    <t xml:space="preserve">89,108,159,219 сталь</t>
  </si>
  <si>
    <t xml:space="preserve">2</t>
  </si>
  <si>
    <t xml:space="preserve">Теплосеть Советский м-н от ТК28   до элек.узлов д. 20,29.</t>
  </si>
  <si>
    <t xml:space="preserve">76-108,159 сталь</t>
  </si>
  <si>
    <t xml:space="preserve">3</t>
  </si>
  <si>
    <t xml:space="preserve">14669А</t>
  </si>
  <si>
    <t xml:space="preserve">тепловая сеть РХ, г.Саяногорск, Центральный микрорайон, от  ТК-2 через  УП1,  УП2, УП3 до ввода в жилой дом  23, литера Л</t>
  </si>
  <si>
    <t xml:space="preserve">76-325, сталь</t>
  </si>
  <si>
    <t xml:space="preserve">19 АА 486780 от 14.02.2013г.  </t>
  </si>
  <si>
    <t xml:space="preserve">4</t>
  </si>
  <si>
    <t xml:space="preserve">Т/сеть Интернациональный м-н от ТК2М, ТК25 до элек. узлов д. 17.,23</t>
  </si>
  <si>
    <t xml:space="preserve">57-133, 273, сталь</t>
  </si>
  <si>
    <t xml:space="preserve">5</t>
  </si>
  <si>
    <t xml:space="preserve">Т/с Ленингр-й м-н.,вн. д.12,6,3,2,15;отТК6 до д10,11 отТ ТК3В до д.9;от ТК10 до д.5а;от ТК3Б до ТК3В</t>
  </si>
  <si>
    <t xml:space="preserve">1981-1988</t>
  </si>
  <si>
    <t xml:space="preserve">57-159 сталь</t>
  </si>
  <si>
    <t xml:space="preserve">6</t>
  </si>
  <si>
    <t xml:space="preserve">ПАРОПРОВОД БОЛЬНИЧНОГО КОМПЛЕКСА (НЕ ДЕЙСТВУЕТ)</t>
  </si>
  <si>
    <t xml:space="preserve">57, сталь</t>
  </si>
  <si>
    <t xml:space="preserve"> недействующий</t>
  </si>
  <si>
    <t xml:space="preserve">7</t>
  </si>
  <si>
    <t xml:space="preserve">Т-ЕПЛОСЕТЬ СОВЕТСКИЙ М-Н ОТ ТК-2 ТК17 ,15,14,16 ДО фунд. Д.№.35-38</t>
  </si>
  <si>
    <t xml:space="preserve">76-133</t>
  </si>
  <si>
    <t xml:space="preserve">8</t>
  </si>
  <si>
    <t xml:space="preserve">ТЕПЛОСЕТЬ CОВЕТСКИЙ М-Н ОТ ТК-10 ДО ЭЛ. УЗЛА Д.26</t>
  </si>
  <si>
    <t xml:space="preserve">89,108,159 сталь</t>
  </si>
  <si>
    <t xml:space="preserve">9</t>
  </si>
  <si>
    <t xml:space="preserve">ТЕПЛОСЕТЬ CОВЕТСКИЙ М-Н ОТ ТК-7 ДОЭЛ. УЗЛА Д.31</t>
  </si>
  <si>
    <t xml:space="preserve">76 сталь</t>
  </si>
  <si>
    <t xml:space="preserve">10</t>
  </si>
  <si>
    <t xml:space="preserve">ТЕПЛОСЕТЬ ЕНИСЕЙСКИЙ М-Н ОТ ТК2 ДО РЫНКА КОДРЫ И ДО ТУАЛЕТА</t>
  </si>
  <si>
    <t xml:space="preserve">89,133, сталь</t>
  </si>
  <si>
    <t xml:space="preserve">11</t>
  </si>
  <si>
    <t xml:space="preserve">ТЕПЛОСЕТЬ ЗАВОДСКОЙ М-Н N 41 (2ОЧ.) ОТ ТК 7М ДО ЭЛ</t>
  </si>
  <si>
    <t xml:space="preserve">57,159,377, сталь</t>
  </si>
  <si>
    <t xml:space="preserve">ТК 7М/ - фунд. Д.41</t>
  </si>
  <si>
    <t xml:space="preserve">159 сталь</t>
  </si>
  <si>
    <t xml:space="preserve">недействующий</t>
  </si>
  <si>
    <t xml:space="preserve">12</t>
  </si>
  <si>
    <t xml:space="preserve">Теплосеть ЗАВОДСКОЙ М-Н N 41(3ОЧ) от ТК1 до эл.узлов дома № 41 (3я очередь)</t>
  </si>
  <si>
    <t xml:space="preserve">Ф 57, Ф 108</t>
  </si>
  <si>
    <t xml:space="preserve">13</t>
  </si>
  <si>
    <t xml:space="preserve">ТЕПЛОСЕТЬ ЗАВОДСКОЙ М-Н N 49 ОТ ТК7 ДО ЭЛ.УЗЛА   </t>
  </si>
  <si>
    <t xml:space="preserve">89,сталь</t>
  </si>
  <si>
    <t xml:space="preserve">14</t>
  </si>
  <si>
    <t xml:space="preserve">Теплосеть  ЗАВОДСКОЙ М-Н до эл.узла дома N 53. ОТ ТК6-ТК13, ТК28,29</t>
  </si>
  <si>
    <t xml:space="preserve">89-133, 219, 273 сталь</t>
  </si>
  <si>
    <t xml:space="preserve">15</t>
  </si>
  <si>
    <t xml:space="preserve">ТЕПЛОСЕТЬ ЗАВОДСКОЙ М-Н N 54 ОТ ТК29 ДО ЭХЛ.УЗЛА д.54</t>
  </si>
  <si>
    <t xml:space="preserve">89 сталь</t>
  </si>
  <si>
    <t xml:space="preserve">16</t>
  </si>
  <si>
    <t xml:space="preserve">ТЕПЛОСЕТЬ ЗАВОДСКОЙ М-Н N 55 ОТ ТК29 ДО ЭЛ.УЗЛА д.55</t>
  </si>
  <si>
    <t xml:space="preserve">76,89 сталь</t>
  </si>
  <si>
    <t xml:space="preserve">17</t>
  </si>
  <si>
    <t xml:space="preserve">ТЕПЛОСЕТЬ ЗАВОДСКОЙ М-Н N 56 ОТ ТК28 ДО ЭЛ.УЗЛА д.56</t>
  </si>
  <si>
    <t xml:space="preserve">18</t>
  </si>
  <si>
    <t xml:space="preserve">ТЕПЛОСЕТЬ ЗАВОДСКОЙ От ТК-13 до эл узла д №57</t>
  </si>
  <si>
    <t xml:space="preserve">108, 159, сталь</t>
  </si>
  <si>
    <t xml:space="preserve">19</t>
  </si>
  <si>
    <t xml:space="preserve">г.Саяногорск ЗАВОДСКОЙ М-Н от ТК2 до фундамента "Дома быта"</t>
  </si>
  <si>
    <t xml:space="preserve">89, сталь</t>
  </si>
  <si>
    <t xml:space="preserve">20</t>
  </si>
  <si>
    <t xml:space="preserve">ТЕПЛОСЕТЬ ЗАВОДСКОЙ МН № 50 ОТ ТК6 ДО ЭЛ.УЗЛА  </t>
  </si>
  <si>
    <t xml:space="preserve">108, сталь</t>
  </si>
  <si>
    <t xml:space="preserve">21</t>
  </si>
  <si>
    <t xml:space="preserve">ТЕПЛОСЕТЬ ИНТЕРНАЦИОНАЛЬНЫЙ М-Н № 13 ОТ ТК5М ДО ЭЛ.УЗ. Д.13</t>
  </si>
  <si>
    <t xml:space="preserve">57,108, сталь</t>
  </si>
  <si>
    <t xml:space="preserve">22</t>
  </si>
  <si>
    <t xml:space="preserve">ТЕПЛОСЕТЬ ИНТЕРНАЦИОНАЛЬНЫЙ М-Н №1 от ТК22 И ТК24 до эл.узла дома № 1</t>
  </si>
  <si>
    <t xml:space="preserve">57, 108 сталь</t>
  </si>
  <si>
    <t xml:space="preserve">23</t>
  </si>
  <si>
    <t xml:space="preserve">ТЕПЛОСЕТЬ ИНТЕРНАЦИОНАЛЬНЫЙ М-Н №10 ОТ ТК8, ТК8-1,</t>
  </si>
  <si>
    <t xml:space="preserve">76, 159, 219, сталь</t>
  </si>
  <si>
    <t xml:space="preserve">24</t>
  </si>
  <si>
    <t xml:space="preserve">ТЕПЛОСЕТЬ ИНТЕРНАЦИОНАЛЬНЫЙ М-Н №11(24) ОТ ТК7   Д.11</t>
  </si>
  <si>
    <t xml:space="preserve">25</t>
  </si>
  <si>
    <t xml:space="preserve">ТЕПЛОСЕТЬ ИНТЕРНАЦИОНАЛЬНЫЙ М-Н №12 ОТ ТК6 ДО ЭЛ.У. д.12</t>
  </si>
  <si>
    <t xml:space="preserve">26</t>
  </si>
  <si>
    <t xml:space="preserve">Теплосеть  ИНТЕРНАЦИОНАЛЬНЫЙ М-Н №21 ОТ ТК3   до фундамента дома № 21</t>
  </si>
  <si>
    <t xml:space="preserve">27</t>
  </si>
  <si>
    <t xml:space="preserve">Теплосеть ИНТЕРНАЦИОНАЛЬНЫЙ М-Н №8 (2 ОЧ) от ТК8-1 до эл.узлов дома № 8</t>
  </si>
  <si>
    <t xml:space="preserve">28</t>
  </si>
  <si>
    <t xml:space="preserve">г.Саяногорск ИНТЕРНАЦИОНГАЛЬНЫЙ М-Н К ШКОЛЕ №7 от ТК12 до фундамента школы № 7, бассейна</t>
  </si>
  <si>
    <t xml:space="preserve">108,159, сталь</t>
  </si>
  <si>
    <t xml:space="preserve">29</t>
  </si>
  <si>
    <t xml:space="preserve">Теплосеть К МОЛОЧНОЙ КУХНЕ ОТ ТК2   </t>
  </si>
  <si>
    <t xml:space="preserve">30</t>
  </si>
  <si>
    <t xml:space="preserve">ТЕПЛОСЕТЬ  ЛЕНИНГРАДСКИЙ М-Н N 12 от ТК2 до фундамента д.№12</t>
  </si>
  <si>
    <t xml:space="preserve">89,108.сталь</t>
  </si>
  <si>
    <t xml:space="preserve">31</t>
  </si>
  <si>
    <t xml:space="preserve">ТЕПЛОСЕТЬ ЛЕНИНГРАДСКИЙ М-Н N 13А ОТ ТК4 ДО ЭЛ.УЗ. Д.13А</t>
  </si>
  <si>
    <t xml:space="preserve">89-133. сталь</t>
  </si>
  <si>
    <t xml:space="preserve">32</t>
  </si>
  <si>
    <t xml:space="preserve">ТЕПЛОСЕТЬ ЛЕНИНГРАДСКИЙ М-Н N 18А ОТ ТК11 ДО ЭЛ.УЗ д.18а</t>
  </si>
  <si>
    <t xml:space="preserve">57,76 сталь</t>
  </si>
  <si>
    <t xml:space="preserve">33</t>
  </si>
  <si>
    <t xml:space="preserve">г.Саяногорск ЛЕНИНГРАДСКИЙ М-Н N 19А от ТК10 до эл.узла дома № 19а</t>
  </si>
  <si>
    <t xml:space="preserve">89-108 сталь</t>
  </si>
  <si>
    <t xml:space="preserve">34</t>
  </si>
  <si>
    <t xml:space="preserve">Теплосеть  ЛЕНИНГРАДСКИЙ М-Н N 23А.Б от ТК13 до эл.узла дома № 23б</t>
  </si>
  <si>
    <t xml:space="preserve">89,108, сталь</t>
  </si>
  <si>
    <t xml:space="preserve">35</t>
  </si>
  <si>
    <t xml:space="preserve">Теплосеть  ЛЕНИНГРАДСКИЙ М-Н N 24 от ТК18 до дома № 24б</t>
  </si>
  <si>
    <t xml:space="preserve">36</t>
  </si>
  <si>
    <t xml:space="preserve">ТЕПЛОСЕТЬ ЛЕНИНГРАДСКИЙ М-Н N 32 ОТ ТК6 ДО ЭЛ.УЗЛА д.32</t>
  </si>
  <si>
    <t xml:space="preserve">37</t>
  </si>
  <si>
    <t xml:space="preserve">ТЕПЛОСЕТЬ ЛЕНИНГРАДСКИЙ М-Н N 37 ОТ ТК1А ДО ЭЛ.УЗ.д.37</t>
  </si>
  <si>
    <t xml:space="preserve">38</t>
  </si>
  <si>
    <t xml:space="preserve">ТЕПЛОСЕТЬ ЛЕНИНГРАДСКИЙ М-Н N 38 ОТ ТК4 ТК23 ТК15</t>
  </si>
  <si>
    <t xml:space="preserve">57,108,159, сталь</t>
  </si>
  <si>
    <t xml:space="preserve">39</t>
  </si>
  <si>
    <t xml:space="preserve">ТЕПЛОСЕТЬ ЛЕНИНГРАДСКИЙ М-Н N 4 ОТ ТК9 И ОТ ТК2 ДО</t>
  </si>
  <si>
    <t xml:space="preserve">57,133, сталь</t>
  </si>
  <si>
    <t xml:space="preserve">40</t>
  </si>
  <si>
    <t xml:space="preserve">ТЕПЛОСЕТЬ ЛЕНИНГРАДСКИЙ М-Н N 41 ОТ ТК24М , ТК2 ДО эл.уз.</t>
  </si>
  <si>
    <t xml:space="preserve">57-159,сталь</t>
  </si>
  <si>
    <t xml:space="preserve">41</t>
  </si>
  <si>
    <t xml:space="preserve">ТЕПЛОСЕТЬ ЛЕНИНГРАДСКИЙ М-Н N 47 ОТ ТК19 ДО ЭЛ.УЗ.</t>
  </si>
  <si>
    <t xml:space="preserve">57-133,сталь</t>
  </si>
  <si>
    <t xml:space="preserve">42</t>
  </si>
  <si>
    <t xml:space="preserve">ТЕПЛОСЕТЬ ЛЕНИНГРАДСКИЙ М-Н ОТ Д.49 ДО ЭЛ.УЗ. Д.48</t>
  </si>
  <si>
    <t xml:space="preserve">57-108, сталь</t>
  </si>
  <si>
    <t xml:space="preserve">43</t>
  </si>
  <si>
    <t xml:space="preserve">ТЕПЛОСЕТЬ ЛЕНИНГРАДСКИЙ М-Н ОТ ТК11 И ОТ ТК23 ДО Д ФУНД.Д/С№ 21</t>
  </si>
  <si>
    <t xml:space="preserve">76,108. сталь</t>
  </si>
  <si>
    <t xml:space="preserve">44</t>
  </si>
  <si>
    <t xml:space="preserve">ТЕПЛОСЕТЬ ЛЕНИНГРАДСКИЙ М-Н ОТ ТК1 ДО ТК3Б И ДО ФУНД. Д № 3,2 ОТ ТК3 ДО ТК20, ОТ ТК 20 ДО ФУНД.Д. № 6,15</t>
  </si>
  <si>
    <t xml:space="preserve">1984-1986</t>
  </si>
  <si>
    <t xml:space="preserve">79-159. сталь</t>
  </si>
  <si>
    <t xml:space="preserve">45</t>
  </si>
  <si>
    <t xml:space="preserve">ТЕПЛОСЕТЬ ЛЕНИНГРАДСКИЙ М-Н ОТ ТК4 ДО Д/САДА 25</t>
  </si>
  <si>
    <t xml:space="preserve">76,89, сталь</t>
  </si>
  <si>
    <t xml:space="preserve">46</t>
  </si>
  <si>
    <t xml:space="preserve">ТЕПЛОСЕТЬ ЛЕНИНГРАДСКИЙ М-Н ОТ ЭЛ.УЗЛ. Д.19А ДО ЭЛ д.18б</t>
  </si>
  <si>
    <t xml:space="preserve">89-108 стль</t>
  </si>
  <si>
    <t xml:space="preserve">47</t>
  </si>
  <si>
    <t xml:space="preserve">ТЕПЛОСЕТЬ ОТ ТК-12А ДО ТНС-2 И ОТ ТНС-2 ДО ТК-12</t>
  </si>
  <si>
    <t xml:space="preserve">530,72 сталь</t>
  </si>
  <si>
    <t xml:space="preserve">48</t>
  </si>
  <si>
    <t xml:space="preserve">Теплосеть ОТ ТК2 ПО УЛ.МЕТАЛЛУРГОВ, по больничному комплексу до Админ.хоз. и инфекционного корпуса и до ТК 1</t>
  </si>
  <si>
    <t xml:space="preserve">57-159, сталь</t>
  </si>
  <si>
    <t xml:space="preserve">участок от врезки в спортзале под полом, по зданию и до ТК1 наружная т/сеть (4-х трубная)</t>
  </si>
  <si>
    <t xml:space="preserve">57,133 сталь</t>
  </si>
  <si>
    <t xml:space="preserve">49</t>
  </si>
  <si>
    <t xml:space="preserve">ТЕПЛОСЕТЬ СОВЕТСКИЙ М-Н ОТ Д.26 ДО ЭЛ.УЗ. Д.25   </t>
  </si>
  <si>
    <t xml:space="preserve">89,108 сталь</t>
  </si>
  <si>
    <t xml:space="preserve">50</t>
  </si>
  <si>
    <t xml:space="preserve">ТЕПЛОСЕТЬ СОВЕТСКИЙ М-Н ОТ ТК-20 ДО ЭЛ.УЗ. Д.4   </t>
  </si>
  <si>
    <t xml:space="preserve">76,133,159, сталь</t>
  </si>
  <si>
    <t xml:space="preserve">51</t>
  </si>
  <si>
    <t xml:space="preserve">ТЕПЛОСЕТЬ СОВЕТСКИЙ М-Н ОТ ТК-33 ДО ФУНДАМЕНТА ШКОЛЫ 5  </t>
  </si>
  <si>
    <t xml:space="preserve">52</t>
  </si>
  <si>
    <t xml:space="preserve">ТЕПЛОСЕТЬ СОВЕТСКИЙ М-Н ОТ ТК-38 И ОТ ТК-19 ДО ЭЛ.УЗ. Д.2</t>
  </si>
  <si>
    <t xml:space="preserve">57, 108,сталь</t>
  </si>
  <si>
    <t xml:space="preserve">53</t>
  </si>
  <si>
    <t xml:space="preserve">14601а</t>
  </si>
  <si>
    <t xml:space="preserve">ТЕПЛОСЕТЬ СОВЕТСКИЙ М-Н ОТ ТК27 ДО ЭЛ.УЗЛА Д.18</t>
  </si>
  <si>
    <t xml:space="preserve">54</t>
  </si>
  <si>
    <t xml:space="preserve">210474А</t>
  </si>
  <si>
    <t xml:space="preserve">ТЕПЛОСЕТЬ СОВЕТСКИЙ М-Н ОТ ТК28 ДО ЭЛ.УЗ. Д.21   </t>
  </si>
  <si>
    <t xml:space="preserve">57-89, сталь</t>
  </si>
  <si>
    <t xml:space="preserve">55</t>
  </si>
  <si>
    <t xml:space="preserve">ТЕПЛОСЕТЬ СОВЕТСКИЙ М-Н ОТ ТК32 ДО ЭЛ.УЗ. Д.14  </t>
  </si>
  <si>
    <t xml:space="preserve">56</t>
  </si>
  <si>
    <t xml:space="preserve">Теплосеть Советский м-он от ТК 4 до эл.уз.д.9</t>
  </si>
  <si>
    <t xml:space="preserve">57, 89, 108,  сталь</t>
  </si>
  <si>
    <t xml:space="preserve">57</t>
  </si>
  <si>
    <t xml:space="preserve">ТЕПЛОСЕТЬ СОВЕТСКИЙ М-Н ОТ ТК6 ДО ЭЛ.УЗ. Д.33  </t>
  </si>
  <si>
    <t xml:space="preserve">58</t>
  </si>
  <si>
    <t xml:space="preserve">ТЕПЛОСЕТЬ СОВЕТСКИЙ М-Н ОТ ТК8 ДО МАГ.РУСЬ И ДО ЭЛ.УЗ. Д.34Б</t>
  </si>
  <si>
    <t xml:space="preserve">59</t>
  </si>
  <si>
    <t xml:space="preserve">ТЕПЛОСЕТЬ СОВЕТСКИЙ М-Н ОТ ТК8 ДО ЭЛ.УЗЛА Д.34А</t>
  </si>
  <si>
    <t xml:space="preserve">60</t>
  </si>
  <si>
    <t xml:space="preserve">ТЕПЛОСЕТЬ СОВЕТСКИЙ М-Н ОТ ТК9 ДО ЭЛ.УЗЛА Д.28   Д.28</t>
  </si>
  <si>
    <t xml:space="preserve">61</t>
  </si>
  <si>
    <t xml:space="preserve">ТЕПЛОСЕТЬ СОВЕТСКИЙ М-Н ОТ ЭЛ.УЗЛА Д.21 ДО ЭЛ.УЗЛА д.22</t>
  </si>
  <si>
    <t xml:space="preserve">76,108, сталь</t>
  </si>
  <si>
    <t xml:space="preserve">62</t>
  </si>
  <si>
    <t xml:space="preserve">ТЕПЛОСЕТЬ СОВЕТСКИЙ М-Н ТК-27 ТК28 И ДО ЭЛ.УЗЛА Д.19</t>
  </si>
  <si>
    <t xml:space="preserve">76,159 сталь</t>
  </si>
  <si>
    <t xml:space="preserve">63</t>
  </si>
  <si>
    <t xml:space="preserve">ТЕПЛОСЕТЬ ЦЕНТРАЛЬНЫЙ М-Н ОТ ТК2 по подвалу и до эл.узлов д. № 1</t>
  </si>
  <si>
    <t xml:space="preserve">57-159. сталь</t>
  </si>
  <si>
    <t xml:space="preserve">64</t>
  </si>
  <si>
    <t xml:space="preserve">ТЕПЛОСЕТЬ ЦЕНТРАЛЬНЫЙ М-Н N 10 ОТ ТК25 И ТК26 до эл.узлов д. № 10</t>
  </si>
  <si>
    <t xml:space="preserve">57-108. сталь</t>
  </si>
  <si>
    <t xml:space="preserve">65</t>
  </si>
  <si>
    <t xml:space="preserve">ТЕПЛОСЕТЬ ЦЕНТРАЛЬНЫЙ М-Н N 9 ОТ ТК27 ДО ЭЛ.УЗЛ. Д.№ 9</t>
  </si>
  <si>
    <t xml:space="preserve">57,76,108. сталь</t>
  </si>
  <si>
    <t xml:space="preserve">66</t>
  </si>
  <si>
    <t xml:space="preserve">ТЕПЛОСЕТЬ ЦЕНТРАЛЬНЫЙ М-Н ОТ Д.2Б ДО ЭЛ.УЗЛА Д.2В</t>
  </si>
  <si>
    <t xml:space="preserve">57,89, сталь</t>
  </si>
  <si>
    <t xml:space="preserve">67</t>
  </si>
  <si>
    <t xml:space="preserve">ТЕПЛОСЕТЬ ЦЕНТРАЛЬНЫЙ М-Н ОТ ТК18 ДО Д.19   </t>
  </si>
  <si>
    <t xml:space="preserve">68</t>
  </si>
  <si>
    <t xml:space="preserve">ТЕПЛОСЕТЬ Ленинградский М-Н ОТ ТК21 ДО ЭЛ.УЗЛА Д.13</t>
  </si>
  <si>
    <t xml:space="preserve">69</t>
  </si>
  <si>
    <t xml:space="preserve">ТЕПЛОСЕТЬ ЦЕНТРАЛЬНЫЙ М-Н ОТ ТК25-26-27 И ДО ЭЛ.УЗ.д.8</t>
  </si>
  <si>
    <t xml:space="preserve">57-219, сталь</t>
  </si>
  <si>
    <t xml:space="preserve">70</t>
  </si>
  <si>
    <t xml:space="preserve">ТЕПЛОСЕТЬ ЦЕНТРАЛЬНЫЙ М-Н ОТ ТК4 ДО ЭЛ.УЗЛА Д.2Б</t>
  </si>
  <si>
    <t xml:space="preserve">57,89,108, сталь</t>
  </si>
  <si>
    <t xml:space="preserve">71</t>
  </si>
  <si>
    <t xml:space="preserve">ТЕПЛОСЕТЬ ЦЕНТРАЛЬНЫЙ М-Н ОТ ТК5 ДО ЭЛ.УЗЛА Д.25</t>
  </si>
  <si>
    <t xml:space="preserve">72</t>
  </si>
  <si>
    <t xml:space="preserve">ТЕПЛОСЕТЬ ЦЕНТРАЛЬНЫЙ М-Н ОТ ТК5 ДО ЭЛ.УЗЛОВ Д.2</t>
  </si>
  <si>
    <t xml:space="preserve">73</t>
  </si>
  <si>
    <t xml:space="preserve">г.Саяногорск ЦЕНТРАЛЬНЫЙ М-Н от ТК6 до эл.узла д/сада № 28</t>
  </si>
  <si>
    <t xml:space="preserve">108-159, сталь</t>
  </si>
  <si>
    <t xml:space="preserve">74</t>
  </si>
  <si>
    <t xml:space="preserve">ТЕПЛОСЕТЬ ЦЕНТРАЛЬНЫЙ М-Н ОТ ТК7 ДО ЭЛ.УЗЛОВ Д.6</t>
  </si>
  <si>
    <t xml:space="preserve">57-89,сталь</t>
  </si>
  <si>
    <t xml:space="preserve">75</t>
  </si>
  <si>
    <t xml:space="preserve">Т/с Центральный м-н от ТК19М до ТК19 до здания шк.№10"Элегия";от ТК19 до эл.уз.д.17.</t>
  </si>
  <si>
    <t xml:space="preserve">57,89-133, сталь</t>
  </si>
  <si>
    <t xml:space="preserve">76</t>
  </si>
  <si>
    <t xml:space="preserve">г.Саяногорск Центральный м-н от ТК1 до фундамента д.3 и до ТК2 (по подвалу)</t>
  </si>
  <si>
    <t xml:space="preserve">159,57, сталь</t>
  </si>
  <si>
    <t xml:space="preserve">77</t>
  </si>
  <si>
    <t xml:space="preserve">.00000019</t>
  </si>
  <si>
    <t xml:space="preserve">тепловая сеть: Республика Хакасия, г.Саяногорск, Заводской микрорайон, от ТК-31 до ввода в здание 39 (д/с №15)</t>
  </si>
  <si>
    <t xml:space="preserve">78</t>
  </si>
  <si>
    <t xml:space="preserve">01010001/а</t>
  </si>
  <si>
    <t xml:space="preserve">тепловая сеть: Республика Хакасия, г.Саяногорск, Интернациональный микрорайон, от ТК-10 до ввода в здание 14 (д/с №16)</t>
  </si>
  <si>
    <t xml:space="preserve">79</t>
  </si>
  <si>
    <t xml:space="preserve">1000001/а</t>
  </si>
  <si>
    <t xml:space="preserve">тепловая сеть: Республика Хакасия, г.Саяногорск, Советский микрорайон, от ТК-4 через ТК-4/, от ТК-33 до ввода в здание 10 (д/с №18)</t>
  </si>
  <si>
    <t xml:space="preserve">80</t>
  </si>
  <si>
    <t xml:space="preserve">01010001А</t>
  </si>
  <si>
    <t xml:space="preserve">тепловая сеть: Республика Хакасия, г.Саяногорск, Ленинградский микрорайон, от ТК11, от ТК-17 до ввода в здание 30 (д/с №20)</t>
  </si>
  <si>
    <t xml:space="preserve">81</t>
  </si>
  <si>
    <t xml:space="preserve">01010001а</t>
  </si>
  <si>
    <t xml:space="preserve">Теплосети Республика Хакасия, г.Саяногорск, Ленинградский микрорайон,до ТК3"В" у ж/д № 9 ТК-21 у ж/д № 15 д/с №22</t>
  </si>
  <si>
    <t xml:space="preserve">82</t>
  </si>
  <si>
    <t xml:space="preserve">1010001а</t>
  </si>
  <si>
    <t xml:space="preserve">Теплосеть Республика Хакасия, г.Саяногорск, Ленинградский микрорайон, от ТК-12, от ТК-19 до ввода в здание № 35 (д/с №23)</t>
  </si>
  <si>
    <t xml:space="preserve">83</t>
  </si>
  <si>
    <t xml:space="preserve">1930024А</t>
  </si>
  <si>
    <t xml:space="preserve">Тепловая сеть: Республика Хакасия, город Саяногорск, Центральный микрорайон, от ТК-3 до ввода в здание 4 (д/с № 27)</t>
  </si>
  <si>
    <t xml:space="preserve">84</t>
  </si>
  <si>
    <t xml:space="preserve">101004-а</t>
  </si>
  <si>
    <t xml:space="preserve">Теплосети Республика Хакасия, г.Саяногорск, Ленинградский микрорайон, от ТК- 6 до ввода в здание 52 (школа №9)</t>
  </si>
  <si>
    <t xml:space="preserve">85</t>
  </si>
  <si>
    <t xml:space="preserve">1010003Т</t>
  </si>
  <si>
    <t xml:space="preserve">Тепловая сеть:  Республика Хакасия, город Саяногорск, Советский микрорайон, от ТК-1 до здания 1 (Администрация) </t>
  </si>
  <si>
    <t xml:space="preserve">86</t>
  </si>
  <si>
    <t xml:space="preserve">1010005Т</t>
  </si>
  <si>
    <t xml:space="preserve">Тепловая сеть, Республика Хакасия, город Саяногорск, Советский микрорайон, № 1, от стены здания № 1 до гаражей</t>
  </si>
  <si>
    <t xml:space="preserve">.-</t>
  </si>
  <si>
    <t xml:space="preserve">87</t>
  </si>
  <si>
    <t xml:space="preserve">101005-а</t>
  </si>
  <si>
    <t xml:space="preserve">Тепловая сеть, Республика Хакасия, г.Саяногорск, Ленинградский мкрн, дом 52,  от ТК-6-1 до ввода в здание теплицы</t>
  </si>
  <si>
    <t xml:space="preserve">88</t>
  </si>
  <si>
    <t xml:space="preserve">1010001б</t>
  </si>
  <si>
    <t xml:space="preserve">Тепловая сеть, РХ, г.Саяногорск, Ленинградский мкр., от здания № 35 до ввода в здание учебной столярной мастерской</t>
  </si>
  <si>
    <t xml:space="preserve">Итого</t>
  </si>
  <si>
    <t xml:space="preserve">2. от котельной "СаянТеплоКом" г.Саяногорска</t>
  </si>
  <si>
    <t xml:space="preserve">инв.№</t>
  </si>
  <si>
    <t xml:space="preserve">Адрес объекта</t>
  </si>
  <si>
    <t xml:space="preserve">год постройки</t>
  </si>
  <si>
    <t xml:space="preserve">Протяженность м.п.</t>
  </si>
  <si>
    <t xml:space="preserve">диаметр, материал сталь</t>
  </si>
  <si>
    <t xml:space="preserve">балансовая стоимость,
 руб.</t>
  </si>
  <si>
    <t xml:space="preserve">Амортаизация, руб.</t>
  </si>
  <si>
    <t xml:space="preserve">примечание</t>
  </si>
  <si>
    <t xml:space="preserve">Теплосеть по адресу: Дом №25,26-29 и до дома №22,23 по ул. Гидростроителей  (от ТК-36 до дом.№25-29 до ТК-37 до дом. №22-23 по ул Гидростроителей)</t>
  </si>
  <si>
    <t xml:space="preserve">Ф32</t>
  </si>
  <si>
    <t xml:space="preserve">участок сети Енисейский мкр., ул Гидростроителей от магистрали до д.27,29,28</t>
  </si>
  <si>
    <t xml:space="preserve">Ф57</t>
  </si>
  <si>
    <t xml:space="preserve">Теплосеть по адресу: Дом № 17-18  (от тк-23 до эл. узлов д. 17,18)</t>
  </si>
  <si>
    <t xml:space="preserve">Ф89</t>
  </si>
  <si>
    <t xml:space="preserve">Теплосеть по адресу: По подвалу дом № 15, 16 (кроме подводок к эл. узлам ) </t>
  </si>
  <si>
    <t xml:space="preserve">Ф76, 108</t>
  </si>
  <si>
    <t xml:space="preserve">Теплосеть по адресу: От ф-та зданий до эл узлов дома  № 12-16 , до эл узлов дома №17,15а,15б (от фундамента зданий до эл узлов дома №12-16, от ТК-58 до эл узлов дома №17, отТК-53 до эл узлов дома №15а,15б) от ТК-28 до эл узла д. 56</t>
  </si>
  <si>
    <t xml:space="preserve">Ф57-89, Ф76.</t>
  </si>
  <si>
    <t xml:space="preserve">Теплосеть по адресу: Дом №1 по подвалу до эл узла</t>
  </si>
  <si>
    <t xml:space="preserve">Ф89, 159</t>
  </si>
  <si>
    <t xml:space="preserve">Теплосеть по адресу: От врезки дома  №1, До эл узла дома №2</t>
  </si>
  <si>
    <t xml:space="preserve">Ф89-146</t>
  </si>
  <si>
    <t xml:space="preserve">Теплосеть по адресу: От эл  узла дом №2 до  узла дома №3</t>
  </si>
  <si>
    <t xml:space="preserve">Ф 89</t>
  </si>
  <si>
    <t xml:space="preserve">Теплосеть по адресу: От эл узла дом №1 До эл узла дома №4</t>
  </si>
  <si>
    <t xml:space="preserve">Ф89, 108</t>
  </si>
  <si>
    <t xml:space="preserve">Теплосеть по адресу: от эл. узла  д.№7 до эл.узла д.№5</t>
  </si>
  <si>
    <t xml:space="preserve">Теплосеть по адресу: От ТК-10 по д№7 и до эл.узлов</t>
  </si>
  <si>
    <t xml:space="preserve">Ф89-159</t>
  </si>
  <si>
    <t xml:space="preserve">Теплосеть по адресу: От ТК8 до эл.узла д №10</t>
  </si>
  <si>
    <t xml:space="preserve">Теплосеть по адресу: От эл узла д №12 до эл узла д.№11</t>
  </si>
  <si>
    <t xml:space="preserve">Ф76</t>
  </si>
  <si>
    <t xml:space="preserve">Теплосеть по адресу: Д.№14 до эл узла д.№20</t>
  </si>
  <si>
    <t xml:space="preserve">Теплосеть по адресу: Д.№7 до эл узла д.№8 до эл узла д №9 (От д. № 7 до зл узла д.№9 , От д. №7 до эл узла д.№8, От ТК10-1,ТК-10-2 до эл узла д. №9)</t>
  </si>
  <si>
    <t xml:space="preserve">Ф76, 108,89</t>
  </si>
  <si>
    <t xml:space="preserve">Теплосеть по адресу: Дом №6 и до д.№1 (От ТК13 по д.№6 и до д.№ 1. (ТК 13 по ул. Дорожная, ТК 13-1 у ДК «ВИЗИТ»)</t>
  </si>
  <si>
    <t xml:space="preserve">Ф108-219</t>
  </si>
  <si>
    <t xml:space="preserve">Теплосеть по адресу: От дома№24 до эл  узла д№25</t>
  </si>
  <si>
    <t xml:space="preserve">Ф76-89</t>
  </si>
  <si>
    <t xml:space="preserve">Теплосеть по адресу: Дом №61-64 От  ТК-43 по д№61-64 до ТК-44</t>
  </si>
  <si>
    <t xml:space="preserve">Ф133-159</t>
  </si>
  <si>
    <t xml:space="preserve">Теплосеть по адресу: Дом№74 От ТК-40 до эл узловд.№74</t>
  </si>
  <si>
    <t xml:space="preserve">Теплосеть по адресу: До узла д.№2От ТК-10-4 до эл узла д.№2</t>
  </si>
  <si>
    <t xml:space="preserve">Теплосеть по адресу: Республика Хакасия. Г.Саяногорск, Южный мкр., от ТК10 до элев.узлов д.1,3;от ТК10-2 до элев.узлов д.4,5,6</t>
  </si>
  <si>
    <t xml:space="preserve">Ф76-159</t>
  </si>
  <si>
    <t xml:space="preserve">участок сети Южный мкр., ТК10-3-ТК10-4</t>
  </si>
  <si>
    <t xml:space="preserve">Ф108</t>
  </si>
  <si>
    <t xml:space="preserve">Теплосеть по адресу: До эл. узла д. №8 От ТК 13-1 до эл. узла д.№8</t>
  </si>
  <si>
    <t xml:space="preserve">Ф108-159</t>
  </si>
  <si>
    <t xml:space="preserve">ТЕПЛОСЕТЬ ЗАВОДСКОЙ М-Н N 21 ОТ ТК25 ДО ЭЛ.УЗЛА  </t>
  </si>
  <si>
    <t xml:space="preserve">ТЕПЛОСЕТЬ ЗАВОДСКОЙ М-Н N 27 ОТТК3 ДО ЭЛ.УЗ. Д.№27</t>
  </si>
  <si>
    <t xml:space="preserve">Теплосеть Заводской м-он 
От ТК-3 до ТК-1 и до эл узлов д №22,23
Примечание: не рабочие участки : от ТК-3 до ТК-1   
От ТК-1до эл узловд №22,23.  </t>
  </si>
  <si>
    <t xml:space="preserve">89, 133, 159, сталь</t>
  </si>
  <si>
    <t xml:space="preserve">от ТК3 до ТК1 (у д.22)</t>
  </si>
  <si>
    <t xml:space="preserve">325 сталь</t>
  </si>
  <si>
    <t xml:space="preserve">участок по подвалу д.23</t>
  </si>
  <si>
    <t xml:space="preserve">108 сталь</t>
  </si>
  <si>
    <t xml:space="preserve">РХ, г.Саяногорск, от ТК47 через ТК48 и до ТК50-2,до домов 2,4,6,8,10,12,14 по ул Абаканская и магистральные от ТК48 до ТК48-6; пер. Абаканский, д.2,3,4,5,6,7,9,10, от   ТК-50 до ТК50-А до тк-50б</t>
  </si>
  <si>
    <t xml:space="preserve">Ф32-133</t>
  </si>
  <si>
    <t xml:space="preserve">участок сети к ул.Абаканской от ТК41 до 45 </t>
  </si>
  <si>
    <t xml:space="preserve">Ф133</t>
  </si>
  <si>
    <t xml:space="preserve">РХ,  г.Саяногорск, от ТК9-1 до ТК9-2 по ул.Юбилейной; от ТК9-14 до элев.узлов д.7,10 по ул.Школьной; от ТК9-4 до д.40 по ул.Лесной;Южный мкр. ; ул.Юбилейная, 15А, от ТК9-1 до фунд.д.15А</t>
  </si>
  <si>
    <t xml:space="preserve">Теплосеть по адресу: Ул.Школьная д.7,  9, 11, 13, до д.№ 3 ул. Строителей, ул. Юбилейная, ул. Вокзальная д № 1, 3, 5, 7</t>
  </si>
  <si>
    <t xml:space="preserve">Ф25-108</t>
  </si>
  <si>
    <t xml:space="preserve">Теплосеть по адресу: Ул. Вокзальная д.№2,4,6,8.  От ТК-14 до д№2,4,6,8 ул Вокзальная(ТК-14 –ул. Транспортная)</t>
  </si>
  <si>
    <t xml:space="preserve">Ф32-89</t>
  </si>
  <si>
    <t xml:space="preserve">Теплосеть по адресу: Паробойлерная Паропровод от уг. Котельной до паробойлнрнойКонденсатопровод от п/бойлерной до ст.возврата конденсатаОт п/бойлерной до ТК-2 т/сТр-д холодной воды от колодца до п/бойлерной</t>
  </si>
  <si>
    <t xml:space="preserve">Ф 133,159,273,325</t>
  </si>
  <si>
    <t xml:space="preserve">участок сети  паровпровод от бывшей угольной котельной до паробойлерной, конденсатопровод </t>
  </si>
  <si>
    <t xml:space="preserve">Ф159,325</t>
  </si>
  <si>
    <t xml:space="preserve">Республика Хакасия, город Саяногорск, ТК 48 до ТК227ул. Октябрьская дома №129ул. Почтовая дома №1,3,5.улица Калинина д.16,18,20,22, от ТК-21 до ТК-26;ул. Октябрьская д.30,31,36,41, от ТК26 до ТК30;ул.Октябрьская д.40,42,  от ТК 18 до ТК 18-4</t>
  </si>
  <si>
    <t xml:space="preserve">Ф 32-50</t>
  </si>
  <si>
    <t xml:space="preserve">тепловая сеть: Республика Хакасия, г.Саяногорск, Заводской микроарйон, от ТК 10-2 до ввода в здание № 28 (д/с № 11)</t>
  </si>
  <si>
    <t xml:space="preserve">.0001010001А</t>
  </si>
  <si>
    <t xml:space="preserve">тепловая сеть: Республика Хакасия, г.Саяногорск, Заводской микроарйон, от ТК-57 до ввода в здание № 29 (школа № 2)</t>
  </si>
  <si>
    <t xml:space="preserve">101001-Г</t>
  </si>
  <si>
    <t xml:space="preserve">тепловая сеть: Республика Хакасия, г.Саяногорск, Заводской микроарйон, от ТК-19, от ТК-20 до ввода в здание № 34 (школа № 3)</t>
  </si>
  <si>
    <t xml:space="preserve">тепловая сеть: Республика Хакасия, г.Саяногорск,Енисейский микроарйон, от ТК-33 через ТК-40 до ввода в здание № 30 (скорая помощь)</t>
  </si>
  <si>
    <t xml:space="preserve">тепловая сеть: Республика Хакасия, г.Саяногорск,Енисейский микроарйон, от ТК-34 до ввода в здание № 32 (поликлиника)</t>
  </si>
  <si>
    <t xml:space="preserve">10000001А</t>
  </si>
  <si>
    <t xml:space="preserve">тепловая сеть: Республика Хакасия,  Заводской микрорайон, от ТК-13-1 до ввода в здание № 6а(Визит)</t>
  </si>
  <si>
    <t xml:space="preserve">тепловая сеть: Республика Хакасия, г.Саяногорск, Заводской микрорайон, от ТК-25 до ввода в здание 31(д/с №9)</t>
  </si>
  <si>
    <t xml:space="preserve">Республика Хакасия, г.Саяногорск, ул.Транспортная,  от ТК16 в районе жилого дома 36 по улице 30 лет Победы через уп 1, уп 2, уп 3, уп 4, уп 5, уп 6 до ТК16-4 в районе жилого дома 9/2 по улице Песочная, литера Л;ул.Песочная д.8А, 8/1, 8/2 ТК, 16-3-ТК16-5 до врезки к д.8а</t>
  </si>
  <si>
    <t xml:space="preserve">концессия </t>
  </si>
  <si>
    <t xml:space="preserve">14552а</t>
  </si>
  <si>
    <t xml:space="preserve">РХ, г.Саяногорск, Енисейский микрорайон, от ТК-13 через УП, УП1, УП2, УП3, УП4, УП5, ТК-13, УП6, УП7, УП8, УП9, т7 до ввода в жилой дом 2, через ТК-37 до ввода в жилой дом 1; от ТК-16 через ТК-17 до ввода в жилой дом 16, через УП10, УП11, УП12, ТК-18 до ввода в жилой дом 15, через ТК-19, УП13 до ввода в здание д/с №5, через ТК-20 до ввода в жилой дом 14, через ТК-21, ТК-22 до ввода в жилой дом 13, до ТК-24; от ТК-21 через УП14, ТК-29 до  ввода в жилой дом 12, через УП15, УП16, до ввода в жилой дом 10, через т2 до ввода в жилой дом 11, через ТК-30, УП17, УП18 до ввода в здание школы №1, до ввода в жилой дом 9, через ТК-31 до ввода в жилой дом 4, , через УП19, УП20, УП21, УП22 до ввода в жилой дом 5/6, литера Л,;Енисейский микрорайон, д. 10А, 10Б, от ТК-33 до фунд.д.10А</t>
  </si>
  <si>
    <t xml:space="preserve">РХ, г.Саяногорск, Заводской микрорайон, от ТК-24 через ТК-31, УП до ввода в жилой дом 45, литера Л;Заводской мкр., д.64, от  ТК31  до ТК31-2  до  фунд.д.64</t>
  </si>
  <si>
    <t xml:space="preserve">РХ, г.Саяногорск,  от ТК-6М через УП, УП1, УП2, УП3, УП4, УП5 до ТК-6А по улице Пионерская, литера Л;Советский мкр.,  д.44, от ТК22 до фунд.д.44</t>
  </si>
  <si>
    <t xml:space="preserve">Республика Хакасия, г.Саяногорск, от ТК 13 -М до ТК -20М; от ТК-9М до ТК-2М; от ТК-2М до ТК-8 по ул.Ивана Ярыгина; от ТК-19ўМ до стены жилого дома, 11 Центрального микрорайона, литера Л,; Интернациональный мкр., д.25, от ТК3М до фунд.д.25;Центральный мкр., д.13,13А, от ТК15М до фунд.д.13;Центральный мкр., д.32, от ТК12М до фунд.д.32;Центральный мкр., д.34, от ТК18М до ТК36 до фунд.д.34;Центральный мкр., д.36, от ТК17М1 до ТК12 до -фунд.д.36;Центральный мкр., д.38, от ТК16М до ТК32 до фунд.д.38;Центральный мкр., д.39, от ТК32-до ТК33 до фунд.д.39</t>
  </si>
  <si>
    <t xml:space="preserve">РХ, г.Саяногорск, от ТК-2 в районе недействующей котельной по улице Индустриальная до ТК-23 по улице Транспортная, литера Л; Район Военкомата, ГОВД, ГИБДД, ТК8 ул.Дорожная до ТК8—2 до ТК8-2А до ТК8-3 до фундаментов зданий ГИБДД, ИВС, ГОВД ТК-8 – ТК-8-4 –ТК-8-5-ТК-8-6 – зданий Военкомата, гаражей</t>
  </si>
  <si>
    <t xml:space="preserve">итого:</t>
  </si>
  <si>
    <t xml:space="preserve">ВСЕГО по сетям в г.Саяногорске</t>
  </si>
  <si>
    <t xml:space="preserve">рп Майна</t>
  </si>
  <si>
    <t xml:space="preserve">РХ, г.Саяногорск, рп.Майна, ул. Советская 5,8 Ул. Горького 21,23,25,27,29,30,32,34 </t>
  </si>
  <si>
    <t xml:space="preserve">Ф 57,32,25</t>
  </si>
  <si>
    <t xml:space="preserve">сеть по ул. Советская 5,8 Ул. Горького 21,23,25,27,29,30,32,34 </t>
  </si>
  <si>
    <t xml:space="preserve">Ф25,32</t>
  </si>
  <si>
    <t xml:space="preserve">РХ, г.Саяногорск, рп.Майна, ул. Ленина ТК-20-ТК-12  и подводки к домам № 59,61,62,64,66,68,70,72;ул.Ленина д.71,73,75, от ТК-18 до ТК-18а;ул.Ленина д.77,79,81,от ТК-19 до ТК-19а;ул.Ленина, д. 57, от ТК-14 до д.57</t>
  </si>
  <si>
    <t xml:space="preserve">Ф 32-159</t>
  </si>
  <si>
    <t xml:space="preserve">участок от ТК12 до ТК 20 , подводки к домам 62,64,66,68,70,72,74 ТК 16 - д.61, т/сеть - д.№ 59, ул.Октябрьская ТК20А-ТК22 (гвс)</t>
  </si>
  <si>
    <t xml:space="preserve">Ф25-133</t>
  </si>
  <si>
    <t xml:space="preserve">к дому 70, по ул.Октябрьская ТК 20А-ТК22 (отопл.)</t>
  </si>
  <si>
    <t xml:space="preserve">Ф32,133</t>
  </si>
  <si>
    <t xml:space="preserve">РХ, г.Саяногорск, рп.Майна, от ТК-98 до очистных сооружений</t>
  </si>
  <si>
    <t xml:space="preserve">Ф 45,57,76</t>
  </si>
  <si>
    <t xml:space="preserve">РХ, г.Саяногорск, рп.Майна, ул. Калинина дома 71,55 (от ТК-35,36 ТК-46-ТК-53  о тТК-46-ТК48 отТК-48-ТК-53;ул.Калинина д.63,65;  от ТК-47-ТК-47а;ул.Калинина д.73а, ул.Островского 7,4, от ТК-53-52Б – ТК52Д -ТК-52а</t>
  </si>
  <si>
    <t xml:space="preserve">ф76,108
ф76
ф57</t>
  </si>
  <si>
    <t xml:space="preserve">ТК 46-ТК53 ул.Калинина (гвс)</t>
  </si>
  <si>
    <t xml:space="preserve">Ф57,76</t>
  </si>
  <si>
    <t xml:space="preserve">Республика Хакасия, г.Саяногорск, рп.Майна, от административно-го здания до ТК37-г по ул.Пушкина; от Тк1 до Тк58</t>
  </si>
  <si>
    <t xml:space="preserve">Ф45,57,76,108,133, 219</t>
  </si>
  <si>
    <t xml:space="preserve">Адм.здание - ТК 1 (гвс)</t>
  </si>
  <si>
    <t xml:space="preserve">Ф114,133</t>
  </si>
  <si>
    <t xml:space="preserve">адм.здание - ТК 37Г (пар, конденсат)</t>
  </si>
  <si>
    <t xml:space="preserve">Ф45,133</t>
  </si>
  <si>
    <t xml:space="preserve">РХ, г.Саяногорск, рп.Майна, ул.Победы                                                                     гост. "Борус» от ТК-9 </t>
  </si>
  <si>
    <t xml:space="preserve">Ф57,38
Ф45</t>
  </si>
  <si>
    <t xml:space="preserve">недействующая</t>
  </si>
  <si>
    <t xml:space="preserve">РХ, г.Саяногорск, рп.Майна, ул. Ленина №28-34  к домам 31,33,32,34</t>
  </si>
  <si>
    <t xml:space="preserve">Ф 89,57,76</t>
  </si>
  <si>
    <t xml:space="preserve">врезка на дом 18-Тк 24Г (отопл)</t>
  </si>
  <si>
    <t xml:space="preserve">РХ, г.Саяногорск, рп.Майна,ТК 124-д.32,34; ТК 130-д.31,33; ТК 23-врезка на д.33 (гвс)</t>
  </si>
  <si>
    <t xml:space="preserve">Ф45,57</t>
  </si>
  <si>
    <t xml:space="preserve">РХ, г.Саяногорск, рп.Майна, от ТК-24В до д. 36 ул. Ленина</t>
  </si>
  <si>
    <t xml:space="preserve">Ф 32, 45,57</t>
  </si>
  <si>
    <t xml:space="preserve">телосеть от ТК 24в до д.36 ул.Ленина (гвс)</t>
  </si>
  <si>
    <t xml:space="preserve">Ф32-57</t>
  </si>
  <si>
    <t xml:space="preserve">РХ, г.Саяногорск, рп.Майна, ул. Ленина, Магазин №4 </t>
  </si>
  <si>
    <t xml:space="preserve">Ф 38,45,57</t>
  </si>
  <si>
    <t xml:space="preserve">от (.) А до магазина (отопл)</t>
  </si>
  <si>
    <t xml:space="preserve">Ф32,45</t>
  </si>
  <si>
    <t xml:space="preserve">от (.) А до магазина, ТК 129-ТК130, ТК130-ТК 131 (гвс)</t>
  </si>
  <si>
    <t xml:space="preserve">Ф32,45,108</t>
  </si>
  <si>
    <t xml:space="preserve">РХ, г.Саяногорск, рп.Майна, больничный квартал ТК-22 до роддома, гинекологии и от ТК-22А  до гаражей, от ТК22д до жилого дома № 17 по ул.Некрасова; От ТК22г до пищеблока</t>
  </si>
  <si>
    <t xml:space="preserve">Ф 32,38,45,57,76,89, 108,133</t>
  </si>
  <si>
    <t xml:space="preserve">ТК 22Г до корп.7, от магистрали до корп.4 (отопл)</t>
  </si>
  <si>
    <t xml:space="preserve">ТК 22 до роддома, гинекологии и гаража (гвс)</t>
  </si>
  <si>
    <t xml:space="preserve">Ф32,76</t>
  </si>
  <si>
    <t xml:space="preserve">РХ, г.Саяногорск, рп.Майна, ул. Дивногорская, ул. Победы, ТК-53А-ТК-54, ул.Береговая, дю9,11,13,15,17,19,21,23,25,31,33,35</t>
  </si>
  <si>
    <t xml:space="preserve">Ф 57,86,133</t>
  </si>
  <si>
    <t xml:space="preserve">к конторе ОРСа (отопл)</t>
  </si>
  <si>
    <t xml:space="preserve">ТК 54-врезка на базу ОРСа, ТК 55 до д.№ 10 (гвс)</t>
  </si>
  <si>
    <t xml:space="preserve">Ф45,89</t>
  </si>
  <si>
    <t xml:space="preserve">РХ, г.Саяногорск, рп.Майна, ул. Некрасова, ул. Островского (ТК-10-ТК-21,ТК-31-ТК-22)</t>
  </si>
  <si>
    <t xml:space="preserve">Ф 89,159, 57,76</t>
  </si>
  <si>
    <t xml:space="preserve">от ТК 16 ул.Островского до ТК 22 ул.Октябрьская по ул.Некрасов (гвс)</t>
  </si>
  <si>
    <t xml:space="preserve">РХ, г.Саяногорск,рп.Майна, ул. Победы, центр  «Енисей» (ТК-45-45А)</t>
  </si>
  <si>
    <t xml:space="preserve">Ф38, 133, 78</t>
  </si>
  <si>
    <t xml:space="preserve">Республика Хакасия, город Саяногорск, рп.Майна, от ТК37-г до ТК40 и до д.4,7,8,9,11,13,15 по ул.Пушкина; от ТК40 до ТК54 по ул.Победы</t>
  </si>
  <si>
    <t xml:space="preserve">Ф 219,273</t>
  </si>
  <si>
    <t xml:space="preserve">Республика Хакасия, город Саяногорск, рп Майна от ТК3 до д.20 по ул.Енисейская; от ТК24 до д.27, от ТК24-а до д.26,28,29,30,31,32,33,34,35 по ул.Короленко, д.50 по ул.Ленина и д.53 по ул.Гагарина </t>
  </si>
  <si>
    <t xml:space="preserve">Ф 45,76,57,89, 108,133</t>
  </si>
  <si>
    <t xml:space="preserve">ТК 129-ТК24, ТК23-ТК23А, ТК 101В-ТК101А(отопл)</t>
  </si>
  <si>
    <t xml:space="preserve">Ф45,76,133</t>
  </si>
  <si>
    <t xml:space="preserve">ТК-23А -ТК 129 ул. Енисейская, ТК 24-Короленко 27, ТК 24А - ТК 26 по ул. Короленко до ТК у д.№29,31,33,28,32,34, ТК102-ТК27, ТК103А-Короленко 34(гвс)</t>
  </si>
  <si>
    <t xml:space="preserve">РХ, г.Саяногорск, рп.Майна, ул. Калинина ул. Ворошилова от ТК-6 (3)-до ТК-10(1);ул. Горького д.1,3,5,7,9,10,12,14,16,18, от  ТК110 до ТК 115;ул.Калинина д.15,ул.Тупиковая д.1, от ТК-2а до ТК-2-Д1</t>
  </si>
  <si>
    <t xml:space="preserve">Ф 108,133,273</t>
  </si>
  <si>
    <t xml:space="preserve">от ТК 1 до ТК 2 по ул.Ворошиова, от ТК 2 до ТК 3 по ул.Калинина (гвс)</t>
  </si>
  <si>
    <t xml:space="preserve">РХ, г.Саяногорск, рп.Майна, ул. Гагарина, ул. Ленина, ул. Щетинкина Гагарина ТК-32, Ленина ТК-30, Щетинкина ТК-30-32 (Т/сеть по ул. Ленина от д. 52 до д. 60, от ТК-30 до ТК-32, по ул. Гагарина от д. 57 до д. 67) ;ул. Гагарина д.72,76,78, от ТК-32 до ТК32Е</t>
  </si>
  <si>
    <t xml:space="preserve">Ф 25,45,57,76,159</t>
  </si>
  <si>
    <t xml:space="preserve">ТК30-ТК32, ТК32-ТК32д, ТК32-ТК-32Г, Гагарина 67 (гвс)</t>
  </si>
  <si>
    <t xml:space="preserve">Ф25,76</t>
  </si>
  <si>
    <t xml:space="preserve">РХ, г.Саяногорск, рп.Майна, ул. Победы (ТК-6-ТК-54 до школы)</t>
  </si>
  <si>
    <t xml:space="preserve">Ф 38,57,76,89,108, 159,168</t>
  </si>
  <si>
    <t xml:space="preserve">ТК 43-ТК45</t>
  </si>
  <si>
    <t xml:space="preserve">Ф159</t>
  </si>
  <si>
    <t xml:space="preserve">теплосеть от ТК6 по ул. Победы и до школы и ТК 54 Г (гвс)</t>
  </si>
  <si>
    <t xml:space="preserve">РХ, г.Саяногорск, рп.Майна, ул. Калинина, ул. Щетинкина,ул. Островскогоот ТК-53 до ТК-53Б,Г,Д по ул. Островского, от ТК-6 до ТК-46 по ул. Калинина, от ТК-46 до д. 6,7,8,9,11 по ул. Щетинкина до д. 48,50 по ул. Калинина</t>
  </si>
  <si>
    <t xml:space="preserve">Ф 57,76,108</t>
  </si>
  <si>
    <t xml:space="preserve">магистраль -магазин, до школы на 640 уч., от д.8, ул.Щетинкина до теплицы, от д.8 по ул.Островского до ул.Ленина ТК 16, от магистрали до мастерских (отпол)</t>
  </si>
  <si>
    <t xml:space="preserve">Ф32,108</t>
  </si>
  <si>
    <t xml:space="preserve">Ул. Калинина, ул. Щетинкина,ул. Островскогоот ТК-53 до ТК-53Б,Г,Д по ул. Островского, от ТК-6 до ТК-46 по ул. Калинина, от ТК-46 до д. 6,7,8,9,11 по ул. Щетинкина до д. 48,50 по ул. Калинина</t>
  </si>
  <si>
    <t xml:space="preserve">Ф25,89</t>
  </si>
  <si>
    <t xml:space="preserve">РХ, г.Саяногорск, рп.Майна, ул. Пристанская-Очистные сооружения (от ТК-83 до ТК-98 по ул. Промышленная);ул.Промышленная д.19,21, от ТК-89 до ТК-89А;ул.Промышленная д.9,11,13, от  ТК-93 до ТК-93г;ул.Промышленная д.6,8 от врезки в магистраль-ТК-96 до врезки на д. 6,8;ул.Промышленная д.15,17, от ТК90 до врезки на д.15,</t>
  </si>
  <si>
    <t xml:space="preserve">Ф  133, 159</t>
  </si>
  <si>
    <t xml:space="preserve">ТК 67 - ТК 83, ТК 85 -ТК 91 (пар)</t>
  </si>
  <si>
    <t xml:space="preserve">ТК 67 - ТК 83, ТК 85 -ТК 91 (конденсат)</t>
  </si>
  <si>
    <t xml:space="preserve">Республика Хакасия, г.Саяногорск, рп.Майна, от угольной котель-ной до ТК1-в; от ТК128-а до д.1,3 по ул .Рабовича </t>
  </si>
  <si>
    <t xml:space="preserve">Ф 57,76,89,108,133, 219,273,325</t>
  </si>
  <si>
    <t xml:space="preserve">уг.котельная - ТК 116,ТК 116 - ТК 128, ТК 128 - ТК1 (пар, конденсат)</t>
  </si>
  <si>
    <t xml:space="preserve">Ф45,129</t>
  </si>
  <si>
    <t xml:space="preserve">уг.котельная - ТК 116,ТК 116 - ТК 128, ТК 128 - ТК1 , ТК 128А - ТК 128Г - Рабовича, 1 (гвс)</t>
  </si>
  <si>
    <t xml:space="preserve">Ф 57,133-219</t>
  </si>
  <si>
    <t xml:space="preserve">Республика Хакасия, г.Саяногорск, рп.Майна, от ТК40 по ул.Пушкина до ТК40-к по ул.Щетинкина</t>
  </si>
  <si>
    <t xml:space="preserve">Ф 45,57</t>
  </si>
  <si>
    <t xml:space="preserve"> от ТК40-1 по ул.Пушкина до ТК40-к по ул.Щетинкина (гвс)</t>
  </si>
  <si>
    <t xml:space="preserve">Республика Хакасия, г.Саяногорск, рп.Майна от ТК116 до Тк2 по ул.Калинина; от ТК118 до д.10 по ул.Рабовича</t>
  </si>
  <si>
    <t xml:space="preserve">Ф 108,219,273</t>
  </si>
  <si>
    <t xml:space="preserve">участок от ТК 116-ТК2 (гвс)</t>
  </si>
  <si>
    <t xml:space="preserve">Ф108,159</t>
  </si>
  <si>
    <t xml:space="preserve">участко ТК166-ТК70 (пар)</t>
  </si>
  <si>
    <t xml:space="preserve">Ф219</t>
  </si>
  <si>
    <t xml:space="preserve">РХ, г.Саяногорск, рп.Майна, ул. Ленина-38 (от ТК-24Б по подвалу д..38 и до ул. узла  д. 40  по ул. Ленина)</t>
  </si>
  <si>
    <t xml:space="preserve">Ф 32,57</t>
  </si>
  <si>
    <t xml:space="preserve">от ТК-24Б по подвалу д..38 и до ул. узла  д. 40  по ул. Ленина(гвс)</t>
  </si>
  <si>
    <t xml:space="preserve">Ф32,57</t>
  </si>
  <si>
    <t xml:space="preserve">Республика Хакасия, г.Саяногорск, рп.Майна от административного здания до ТК79; от ТК73 до д.9,11 по ул. Рабовича; ул.Рабовича д.8, от ТК-72 до ТК-80</t>
  </si>
  <si>
    <t xml:space="preserve">Ф 76-219</t>
  </si>
  <si>
    <t xml:space="preserve">участок сети от ТЭЦ - ТК 67, ТК 72 - ТК 73 (гвс)</t>
  </si>
  <si>
    <t xml:space="preserve">Ф 108</t>
  </si>
  <si>
    <t xml:space="preserve">участок сети  ТЭЦ - ТК 67, ТК 67 - ТК 79 (пар, конденсат)</t>
  </si>
  <si>
    <t xml:space="preserve">Ф 76,89,133</t>
  </si>
  <si>
    <t xml:space="preserve">Республика Хакасия, г.Саяногорск, рп.Майна от ТК12 до ТК10, ТК30 и д.53 по ул.Ленина; от ТК10 до Тк6 и от ТК7 до д.11,16 по ул.Победы</t>
  </si>
  <si>
    <t xml:space="preserve">Ф 57,76,89,108,159, 219</t>
  </si>
  <si>
    <t xml:space="preserve">участок сети от ТК6-ТК7 (отопол)</t>
  </si>
  <si>
    <t xml:space="preserve">Ф 219</t>
  </si>
  <si>
    <t xml:space="preserve">участок сети от ТК 10 - ТК30, ТК 10-ТК6, ТК7-д.11 у Победы (гвс)</t>
  </si>
  <si>
    <t xml:space="preserve">Ф45,108</t>
  </si>
  <si>
    <t xml:space="preserve">Республика Хакасия, г.Саяногорск, рп.Майна до узлов ввода в дома 31-34,36,52,54-56,58-60 и от магистрали до д.55 по ул.Ленина</t>
  </si>
  <si>
    <t xml:space="preserve">Ф 25,45,57</t>
  </si>
  <si>
    <t xml:space="preserve">Республика Хакасия, г.Саяногорск, рп.Майна до узлов ввода в дома 31-34,36,52,54-56,58-60 и от магистрали до д.55 по ул.Ленина (гвс)</t>
  </si>
  <si>
    <t xml:space="preserve">РХ, г.Саяногорск, рп.Майна, ул. Ленина 46 (от ТК-135 до д. 46 по ул. Ленина)</t>
  </si>
  <si>
    <t xml:space="preserve">Ф45</t>
  </si>
  <si>
    <t xml:space="preserve">участок сети от ТК 135-ТК135А</t>
  </si>
  <si>
    <t xml:space="preserve">РХ, г.Саяногорск, рп.Майна, ул. Советская, 1, 2, 3, 4  (до ТК-39-ТК-39Г
ул. Советская, №32,57,1,2,3,4)</t>
  </si>
  <si>
    <t xml:space="preserve">РХ, г.Саяногорск, рп.Майна, ул. Советская,16  (от ТК-4Б до д.  №16 по ул. Советской)</t>
  </si>
  <si>
    <t xml:space="preserve">Ф32,25,30</t>
  </si>
  <si>
    <t xml:space="preserve">участок сети от ТК 4Б-Советская 16, ТК 4в-Ленина 35</t>
  </si>
  <si>
    <t xml:space="preserve">РХ, г.Саяногорск, рп.Майна, ул. Дивногорская №12 ТК-53Г - ТК-53В (теплосеть от ТК-55Б до д. 12 ул. Дивногорская);ул.Дивногорская д.14а, 14,16,16а,18от ТК-55г до ТК-55-3</t>
  </si>
  <si>
    <t xml:space="preserve">Ф25,40</t>
  </si>
  <si>
    <t xml:space="preserve">участок сети от ТК 55 Б-ТК 55Г (гвс)</t>
  </si>
  <si>
    <t xml:space="preserve">Ф25</t>
  </si>
  <si>
    <t xml:space="preserve">РХ, г.Саяногорск, рп.Майна, ул. Рабовича №2 (от ТК-75В до д. 2 по  ул. Рабовича); ул.Ленина д.2Б, 2В, ул.Гагарина, д.4, от ТК75а до ТК75г</t>
  </si>
  <si>
    <t xml:space="preserve">Ф 57</t>
  </si>
  <si>
    <t xml:space="preserve">РХ, г.Саяногорск, рп.Майна, ул. Победы № 2 , 4, 6, 11от ТК-43 до д. 4,6 от ТК-42 до д. 2 по ул. Победы</t>
  </si>
  <si>
    <t xml:space="preserve">Ф25,40,89,51</t>
  </si>
  <si>
    <t xml:space="preserve">Ул. Победы от ТК-43 до д. 4,6 от ТК-42 до д. 2, д.11  до ввода (гвс)</t>
  </si>
  <si>
    <t xml:space="preserve">Ф 20,25</t>
  </si>
  <si>
    <t xml:space="preserve">Республика Хакасия, г.Саяногорск, рп.Майна, от ТК2-а до д.146, от ТК2-б до д.18, от ТК2-в до д.20, от ТК2-г до д.20-а по ул.Калинина</t>
  </si>
  <si>
    <t xml:space="preserve">Ф32,40</t>
  </si>
  <si>
    <t xml:space="preserve">участко сети от ТК 2 в д.20 ул.Калинина (отопление)</t>
  </si>
  <si>
    <t xml:space="preserve">Ф 25</t>
  </si>
  <si>
    <t xml:space="preserve">участко сети от ТК 2 в д.20 ул.Калинина (гвс)</t>
  </si>
  <si>
    <t xml:space="preserve">РХ, г.Саяногорск, рп.Майна, от ТК-4 до д. 37 ул. Калинина</t>
  </si>
  <si>
    <t xml:space="preserve">участок сети от ТК 4 до д.37 по ул.Калинина (гвс)</t>
  </si>
  <si>
    <t xml:space="preserve">РХ, г.Саяногорск, рп.Майна, ул. Калинина  50 (от врезки в магистраль до д. 50 ул. Калинина, от ТК-46-3 до д. 50А по ул. Калинина)</t>
  </si>
  <si>
    <t xml:space="preserve">Ф 32,40</t>
  </si>
  <si>
    <t xml:space="preserve">участок сети от ТК-46-3 до ж.д.50а по ул.Калинина (гвс)</t>
  </si>
  <si>
    <t xml:space="preserve">Ф45-45</t>
  </si>
  <si>
    <t xml:space="preserve">РХ, г.Саяногорск, рп.Майна, ул. Калинина № 52 , 52 Б, 52А от Тк-49 до д. 52А; от ТК-48 до д. 52(1); от ТК-48Б до д. 52Б  ул. Калинина)</t>
  </si>
  <si>
    <t xml:space="preserve">Ф 40,89</t>
  </si>
  <si>
    <t xml:space="preserve">Ул. Калинина № 52 , 52 Б, 52А от Тк-49 до д. 52А; от ТК-48 до д. 52(1); от ТК-48Б до д. 52Б  ул. Калинина)(гвс)</t>
  </si>
  <si>
    <t xml:space="preserve">Ф25-45</t>
  </si>
  <si>
    <t xml:space="preserve">РХ, г.Саяногорск, рп.Майна, ул. Калинина 50Б </t>
  </si>
  <si>
    <t xml:space="preserve">Ф38,45,76</t>
  </si>
  <si>
    <t xml:space="preserve">участок сети от ТК 48Б-ТК48В (гвс)</t>
  </si>
  <si>
    <t xml:space="preserve">РХ, г.Саяногорск, рп.Майна, ул. Енисейская  12,18 (ТК-до ТК23 с вводом в д.12)Короленко 27</t>
  </si>
  <si>
    <t xml:space="preserve">Ф26,32</t>
  </si>
  <si>
    <t xml:space="preserve">Республика Хакасия, г.Саяногорск, рп.Майна. Ул. Хлебозаводская №3, ТК-56-ТК-57;ул.Хлебозаводская д.1,2,4,6,8 ул.Береговая д.3,5,7, от ТК57 до врезки на д.7,5,3</t>
  </si>
  <si>
    <t xml:space="preserve">РХ, г.Саяногорск, рп.Майна, ул.Хлебозаводская №3  (ТК-56-ТК-57) (гвс)</t>
  </si>
  <si>
    <t xml:space="preserve">Ф45,45</t>
  </si>
  <si>
    <t xml:space="preserve">РХ, г.Саяногорск, рп.Майна, ул. Пушкина 17,19 от врезки в магистраль ТК-41А (от ТК-40 до д. 17, от ТК-40Б до д. 19)</t>
  </si>
  <si>
    <t xml:space="preserve">участок сети магистраль - Пушкина 19 (гвс)</t>
  </si>
  <si>
    <t xml:space="preserve">РХ, г.Саяногорск, рп.Майна, ул. Пушкина, 21   (ТК54-ТК-54А)</t>
  </si>
  <si>
    <t xml:space="preserve">Ф102,108,76,58</t>
  </si>
  <si>
    <t xml:space="preserve">Ул. Пушкина, 21   (ТК54-ТК-54А)</t>
  </si>
  <si>
    <t xml:space="preserve">РХ, г.Саяногорск, рп.Майна, ул. Гагарина д/сад № 2 (от ТК-4 до ввода в здание д/сада № 2)</t>
  </si>
  <si>
    <t xml:space="preserve">Ф89,40,57</t>
  </si>
  <si>
    <t xml:space="preserve">от ТК-4 до ввода в здание д/сада № 2 (гвс)</t>
  </si>
  <si>
    <t xml:space="preserve">РХ, г.Саяногорск, рп.Майна, ул. Короленко  36,37 (от ТК-31 до узла ввода д. 37 и до узла ввода д. 36 ул. Короленко)</t>
  </si>
  <si>
    <t xml:space="preserve">от ТК-31 до узла ввода д. 37 и до узла ввода д. 36 ул. Короленко (гвс)</t>
  </si>
  <si>
    <t xml:space="preserve">РХ, г.Саяногорск, рп.Майна, ул. Щетинкина 4 (от ТК-46  до д. 4 )</t>
  </si>
  <si>
    <t xml:space="preserve">участок сети от ТК-46  до д. 4 (гвс)</t>
  </si>
  <si>
    <t xml:space="preserve">РХ, г.Саяногорск, рп.Майна, ул .Гагарина № 57, 59,61,63,65,67</t>
  </si>
  <si>
    <t xml:space="preserve">Ф57,45</t>
  </si>
  <si>
    <t xml:space="preserve">Республика Хакасия, г.Саяногорск, рп.Майна от ТК37 до ТК3-в и подводки к домам с 1 по 10,14,16 по ул.Енисейской;ул.Енисейская д.01,03,05Ул.Пристанская д.27, от ТК-37-ТК37а-ТК37-1-ТК37в-ТК37д;ул.Горького д.13,15,17,22,24,26, от ТК107 до ТК107ж</t>
  </si>
  <si>
    <t xml:space="preserve">Ф 25,32,45,57,76,89</t>
  </si>
  <si>
    <t xml:space="preserve">участок сети от ТК104-ТК3в (гвс)</t>
  </si>
  <si>
    <t xml:space="preserve">Ф25-57</t>
  </si>
  <si>
    <t xml:space="preserve">Республика Хакасия, г.Саяногорск, рп.Майна, от ТК121 до ТК122, от ТК121-а до д.5 по ул. Ворошилова; от ТК122 до ТК125 по ул.Ленина; от ТК125 до ТК24 по ул.Енисейской;ул.Ленина д.1,3,5,6,8,10,7а,7,11,12,14,15,16,17,18,20, от ТК122-1-122-2 до ТК122-9;ул.Ленина д.23,25,25а,27,29, от ТК-123 до ТК123г;ул.Ленина д.22,24,26,от ТК-122-11 до ТК-122-14</t>
  </si>
  <si>
    <t xml:space="preserve">Ф 159,219,108</t>
  </si>
  <si>
    <t xml:space="preserve">участок сети ТК 121-ТК24 (гвс)</t>
  </si>
  <si>
    <t xml:space="preserve">РХ, г.Саяногорск, рп.Майна, ул. Калинина, ул. Енисейская, ул. Победы  (от ТК-3 до ТК-6 по ул. Калинина)</t>
  </si>
  <si>
    <t xml:space="preserve">Ф 108,219,89</t>
  </si>
  <si>
    <t xml:space="preserve">от ТК-3 до ТК-6 по ул. Калинина (гвс)</t>
  </si>
  <si>
    <t xml:space="preserve">Ф89,108</t>
  </si>
  <si>
    <t xml:space="preserve">Республика Хакасия, г.Саяногорск, рп.Майна от места врезки на д.35 до ТК10 по ул.Ленина</t>
  </si>
  <si>
    <t xml:space="preserve">Ф 76,89,114,245, 273</t>
  </si>
  <si>
    <t xml:space="preserve">участок сети от места врезки на д.35 до ТК10 по ул.Ленина (гвс)</t>
  </si>
  <si>
    <t xml:space="preserve">Ф76-108</t>
  </si>
  <si>
    <t xml:space="preserve">РХ, г.Саяногорск, рп.Майна, ул. Енисейская, ул. Гагарина наружная (от ТК-24 5 надо ул. Енисейская до ул. Гагарина 29 )</t>
  </si>
  <si>
    <t xml:space="preserve">Ф 25,32,45,57,89, 159</t>
  </si>
  <si>
    <t xml:space="preserve">участок сети от ТК25-Гагарина 29,40 (гвс)</t>
  </si>
  <si>
    <t xml:space="preserve">№ 200202 (14653</t>
  </si>
  <si>
    <t xml:space="preserve">РХ, г.Саяногорск, рп.Майна, ул. Ленина д №40 </t>
  </si>
  <si>
    <t xml:space="preserve">Республика Хакасия, город Саяногорска, рп.Майна, от ТК-32, через ТК-33 до ввода в здание № 12 (д/с №3")</t>
  </si>
  <si>
    <t xml:space="preserve">1010007Т</t>
  </si>
  <si>
    <t xml:space="preserve">Республика Хакасия, город Саяногорск, рп.Майна, улица Ленина, здание № 50А, от ТК-28 через ТК-29 до ввода в здание № 50А</t>
  </si>
  <si>
    <t xml:space="preserve">1010001А</t>
  </si>
  <si>
    <t xml:space="preserve">Республика Хакасия, город Саяногорск, рп. Майна, улица Победы, от ТК-45 до ввода в здание № 8</t>
  </si>
  <si>
    <t xml:space="preserve">1010005А</t>
  </si>
  <si>
    <t xml:space="preserve">РХ, г.Саяногорск,рп.Майна, ул.Победы, здание № 1, от  ТК-55К до ввода в  здание спортивного зала</t>
  </si>
  <si>
    <t xml:space="preserve">1010007А</t>
  </si>
  <si>
    <t xml:space="preserve">РХ, г.Саяногорск, рп.Майна, ул.Победы, здание № 1, от  ТК-54А до ввода в  здание бассейна</t>
  </si>
  <si>
    <t xml:space="preserve">1010008А</t>
  </si>
  <si>
    <t xml:space="preserve">РХ, г.Саяногорск, рп.Майна, ул.Победы, здание № 1, от  ТК-55Б до ввода в  здание раздевалки</t>
  </si>
  <si>
    <t xml:space="preserve">01010002А</t>
  </si>
  <si>
    <t xml:space="preserve">РХ, г.Саяногорск, рп. Майна, ул. Советская, дом № 01, врезка на школу искусств до ввода в дом № 01</t>
  </si>
  <si>
    <t xml:space="preserve">0001010002а</t>
  </si>
  <si>
    <t xml:space="preserve">РХ, г.Саяногорск, рп.Майна, ул. Советская, 02, от ТК-54Г до ввода в здание теплицы</t>
  </si>
  <si>
    <t xml:space="preserve">РХ, г.Саяногорск, рп.Майна, улица Ленина, от ТК 20 в районе жилого дома 74 до ТК-20-13а в районе жилого дома 88, итера Л;ул.Ленина д.92,94,96,98,100,102,99,111,113,115,117,119,120,121,123,125,127,129, от ТК-20-13 до ТК20-23</t>
  </si>
  <si>
    <t xml:space="preserve">концессия</t>
  </si>
  <si>
    <t xml:space="preserve">Итого  по сетям рп Майна:</t>
  </si>
  <si>
    <t xml:space="preserve">рп Черемушки</t>
  </si>
  <si>
    <t xml:space="preserve">тепловые сети от электрокотельной № 1, расположенной по адресу: РХ, г.Саяногорск, рп.Черемушки, 50</t>
  </si>
  <si>
    <t xml:space="preserve">1 терраса  баня-ТК-4 –подводки к домам Баня-ТК-4, подводки к домам и эл. узлам домов №9,39,40</t>
  </si>
  <si>
    <t xml:space="preserve">1972-1985</t>
  </si>
  <si>
    <t xml:space="preserve">Ф76,89, 108</t>
  </si>
  <si>
    <t xml:space="preserve">уасток сети от ТК 4 до бани, </t>
  </si>
  <si>
    <t xml:space="preserve">1 терраса к домам №1,6,7,8, д/сад ТК-10 –дом №6, д. 1, ТК-11-дом №7, ТК-12-дом №8</t>
  </si>
  <si>
    <t xml:space="preserve">Ф108-76</t>
  </si>
  <si>
    <t xml:space="preserve">ТК-2-ТК-2а-ТК-2а-ТК-2б-ТК-2б-анатом. Больничный комплекс-ТК-2аПО подвалу гл корпуса к пищеблокуТК-7-инфекй корпусТК-2б-КНС-4</t>
  </si>
  <si>
    <t xml:space="preserve">1 терраса к домам №37,38,41,45дом №40-41-45-ТК23дом №37-38-ТК-20а-дом №42</t>
  </si>
  <si>
    <t xml:space="preserve">Ф159, 86</t>
  </si>
  <si>
    <t xml:space="preserve">1 терраса, ТК-17- магазин «Ермак»</t>
  </si>
  <si>
    <t xml:space="preserve">I террасаТК-14-ТК-15-ТК-16ТК-17-ТК-18 ТК-19 ТК-20 ТК-21 ТК-22 ТК-23 ТК-24 ТК-25ТК-20-дом № 42ТК-21-дом № 43-44</t>
  </si>
  <si>
    <t xml:space="preserve">Ф57-273</t>
  </si>
  <si>
    <t xml:space="preserve">участок сети от ТК 23 до ТК 25,</t>
  </si>
  <si>
    <t xml:space="preserve">1 терраса ТК-2 (ТК-8б до дома №11)</t>
  </si>
  <si>
    <t xml:space="preserve">1 террасам-рон №1 дома №1,2, д/сад «Колобок»</t>
  </si>
  <si>
    <t xml:space="preserve">1 терраса, м-рон №4 дома №10,11а,12 ТК-8в – д. 10 - ТК-8б; д. 11а – д. 12</t>
  </si>
  <si>
    <t xml:space="preserve">участок сети от ТК 15А до ТК 2В, </t>
  </si>
  <si>
    <t xml:space="preserve">участок сети  от д. № 11 до д.№ 11А, </t>
  </si>
  <si>
    <t xml:space="preserve">1 террасам-рон №3ТК-25-ТК-15а-ТК15Дома №9 до школы (ТК-15)</t>
  </si>
  <si>
    <t xml:space="preserve">Ф273</t>
  </si>
  <si>
    <t xml:space="preserve">1 террасам-рон №3ТК-25до школы №1ТК-26 до дома №22ТК-27 до дома №23Кнс-№5 до дома №20-21-24 до ТК-29</t>
  </si>
  <si>
    <t xml:space="preserve">1 террасаот ТК-5 до дома №3</t>
  </si>
  <si>
    <t xml:space="preserve">Ф76, Ф108</t>
  </si>
  <si>
    <t xml:space="preserve">1 террасар-он базы ЖКХ до дома №1ТК3-ТК-6 ТК-9 до ТК-15</t>
  </si>
  <si>
    <t xml:space="preserve">Ф 325</t>
  </si>
  <si>
    <t xml:space="preserve">ТК3-ТК-6 - ТК-9 до ТК-15 (от  мазутной  котельной (база ЖКХ) – ТК-3 до ТК-15)</t>
  </si>
  <si>
    <t xml:space="preserve">г.Саяногорск рп.Черемушки 1 терраса Магистральная сеть 4 м-н д.№ 12 ТК8</t>
  </si>
  <si>
    <t xml:space="preserve">1010003А</t>
  </si>
  <si>
    <t xml:space="preserve">г.Саяногорск рп.Черемушки 1 терраса от ТК-20 до ввода в здание № 30(д/с8)</t>
  </si>
  <si>
    <t xml:space="preserve">1000001А</t>
  </si>
  <si>
    <t xml:space="preserve">г.Саяногорск рп.Черемушки 1 терраса от ТК-26 через УП1до ввода в здание № 31(д/с10)</t>
  </si>
  <si>
    <t xml:space="preserve">г.Саяногорск рп.Черемушки 1 терраса от ТК-8в до ввода в здание № 8а(аптека)</t>
  </si>
  <si>
    <t xml:space="preserve">г.Саяногорск рп.Черемушки 1 терраса от ТК-14а до ввода в здание № 14(энергетик)</t>
  </si>
  <si>
    <t xml:space="preserve">01010001/А</t>
  </si>
  <si>
    <t xml:space="preserve">г.Саяногорск рп.Черемушки 1 терраса от ТК-15б до ввода в здание № 33(школа искусств)</t>
  </si>
  <si>
    <t xml:space="preserve">к 009</t>
  </si>
  <si>
    <t xml:space="preserve">РХ, г.Саяногорск, рп.Черемушки, от ТК1 в районе электрокотельной №1 до ТК1 в районе электрокотельной №2 и до ограждения электрокотельной  №2(от ТК1 I-терраса – ТК1 II терраса)</t>
  </si>
  <si>
    <t xml:space="preserve">Итого:</t>
  </si>
  <si>
    <t xml:space="preserve">тепловые сети от Электрокотельной № 2, распроложенной по адресу:  РХ, г.Саяногорск, рп.Черемушки, 53</t>
  </si>
  <si>
    <t xml:space="preserve">Протяженность м.п., м.</t>
  </si>
  <si>
    <t xml:space="preserve">балансовая стоимость</t>
  </si>
  <si>
    <t xml:space="preserve">износ</t>
  </si>
  <si>
    <t xml:space="preserve">остаточная стоимость, руб.</t>
  </si>
  <si>
    <t xml:space="preserve">II терраса от эл.котельной №2 до спорткомплекса ТК-1 до ТК-36,(в лотке теплотрассы проложен водопровод)</t>
  </si>
  <si>
    <t xml:space="preserve">Ф219, 159</t>
  </si>
  <si>
    <t xml:space="preserve">II терраса к  очистным сооружениям ТК-7-ТК-14 - ТК-15- и по территории очистных сооружений ТК-7 в р-оне дома №88</t>
  </si>
  <si>
    <t xml:space="preserve">Коттеджи ТК-27до домов №54-59ТК-1-ТК-27 уч-к не действующий  дл-220м пповая запитка в инв.№14650 к коттеджам (Дома №69-70ТК-20-до дома №68ТК-20-до №67От ТК-23а до ТК-23От ТК-23 до №72От ТК-5 до ТК-10 - №75От ТК-27-ТК-3 (через ТК-1)К №78К  дому №88К дому №</t>
  </si>
  <si>
    <t xml:space="preserve">Ф 32,45,57,76,108,133</t>
  </si>
  <si>
    <t xml:space="preserve">участок от ТК 27А до д.№ 58 (1/6),</t>
  </si>
  <si>
    <t xml:space="preserve">теплосеть ТК 1-т.пункт</t>
  </si>
  <si>
    <t xml:space="preserve">теплосеть т.пункт - ТК 27</t>
  </si>
  <si>
    <t xml:space="preserve">Ф108,133</t>
  </si>
  <si>
    <t xml:space="preserve">теплоскеть от ТК 27 до ТК 15</t>
  </si>
  <si>
    <t xml:space="preserve">14651А</t>
  </si>
  <si>
    <t xml:space="preserve">рп.Черемушки, от Тк3 до Тк16; от ТК16 до элев.узлов д.79,80</t>
  </si>
  <si>
    <t xml:space="preserve">II терраса Ул.Саянская</t>
  </si>
  <si>
    <t xml:space="preserve">Ф 25,57,76,80,114</t>
  </si>
  <si>
    <t xml:space="preserve">II терраса, д. № 65-70, 72-77, 87-89</t>
  </si>
  <si>
    <t xml:space="preserve">1980-1988</t>
  </si>
  <si>
    <t xml:space="preserve">Ф 57-133</t>
  </si>
  <si>
    <t xml:space="preserve">рп. Черемушки II терраса, ТК 20 к дому 69,70,67, от -ТК-23 до д 72, От ТК-5 до ( ТК-7 – д. 88,72,73; ТК-1 – ТК-7; ТК-13 – д. 78; ТК-5 – д. 75; ТК-3 – ТК-20 – д. 69, 70, 68,67; ТК-24 – ТК-26</t>
  </si>
  <si>
    <t xml:space="preserve">1980-1987</t>
  </si>
  <si>
    <t xml:space="preserve">Ф273-159</t>
  </si>
  <si>
    <t xml:space="preserve">телосеть от ТК1 до ТК 24</t>
  </si>
  <si>
    <t xml:space="preserve">рп. Черемушки II террасаТК-16 до ТК-17 до ТК-17а до дома №81</t>
  </si>
  <si>
    <t xml:space="preserve">Ф108, 159,127,89</t>
  </si>
  <si>
    <t xml:space="preserve">М00100101342</t>
  </si>
  <si>
    <t xml:space="preserve">Республика Хакасия, г.Саяногорск, рп.Черемушки, 2 терраса, от ТК-17 до ввода в здание№ 54 (д/с 17)</t>
  </si>
  <si>
    <t xml:space="preserve">М00100101357</t>
  </si>
  <si>
    <t xml:space="preserve">Республика Хакасия, г.Саяногорск, рп.Черемушки, 2 терраса, от ТК-5, через ТК-5а, до ввода в здание№ 54 (д/с 19)</t>
  </si>
  <si>
    <t xml:space="preserve">М000101395-1</t>
  </si>
  <si>
    <t xml:space="preserve">Республика Хакасия, г.Саяногорск, рп.Черемушки, 2 терраса, от ТК-24,  до ввода в здание№ 51 (школа №2)</t>
  </si>
  <si>
    <t xml:space="preserve">101010А</t>
  </si>
  <si>
    <t xml:space="preserve">РХ, г.Саяногорск, рп. Черемушки, строение 51, от ТК-26 до ввода в здание тира</t>
  </si>
  <si>
    <t xml:space="preserve">ВСЕГО по сетям в рп Чермеушки</t>
  </si>
  <si>
    <t xml:space="preserve">ВСЕГО СЕТЕЙ по всем населенным пунктам:</t>
  </si>
  <si>
    <t xml:space="preserve">Управляющий делами 
Администрации муниципального образования
город Саяногорск                                                                                                                                               В.П. Клундук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  <numFmt numFmtId="170" formatCode="General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.56"/>
    <col collapsed="false" customWidth="true" hidden="false" outlineLevel="0" max="3" min="3" style="2" width="37.99"/>
    <col collapsed="false" customWidth="true" hidden="false" outlineLevel="0" max="4" min="4" style="2" width="7.28"/>
    <col collapsed="false" customWidth="true" hidden="false" outlineLevel="0" max="5" min="5" style="2" width="9.85"/>
    <col collapsed="false" customWidth="true" hidden="false" outlineLevel="0" max="6" min="6" style="2" width="11.56"/>
    <col collapsed="false" customWidth="true" hidden="false" outlineLevel="0" max="7" min="7" style="2" width="13.28"/>
    <col collapsed="false" customWidth="true" hidden="false" outlineLevel="0" max="8" min="8" style="2" width="12.85"/>
    <col collapsed="false" customWidth="true" hidden="false" outlineLevel="0" max="9" min="9" style="2" width="13.41"/>
    <col collapsed="false" customWidth="true" hidden="false" outlineLevel="0" max="10" min="10" style="2" width="14.14"/>
  </cols>
  <sheetData>
    <row r="1" customFormat="false" ht="109.5" hidden="false" customHeight="true" outlineLevel="0" collapsed="false">
      <c r="H1" s="3" t="s">
        <v>0</v>
      </c>
      <c r="I1" s="3"/>
      <c r="J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>
      <c r="A4" s="7"/>
      <c r="B4" s="7"/>
      <c r="C4" s="7"/>
      <c r="D4" s="8" t="s">
        <v>2</v>
      </c>
      <c r="E4" s="7"/>
      <c r="F4" s="7"/>
      <c r="G4" s="7"/>
      <c r="H4" s="7"/>
      <c r="I4" s="7"/>
      <c r="J4" s="7"/>
    </row>
    <row r="5" s="6" customFormat="true" ht="23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6" hidden="false" customHeight="true" outlineLevel="0" collapsed="false">
      <c r="A6" s="10"/>
      <c r="B6" s="2"/>
      <c r="C6" s="2"/>
      <c r="D6" s="2"/>
      <c r="E6" s="2"/>
      <c r="F6" s="2"/>
      <c r="G6" s="2"/>
      <c r="H6" s="2"/>
      <c r="I6" s="2"/>
      <c r="J6" s="2"/>
    </row>
    <row r="7" customFormat="false" ht="37.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4" t="s">
        <v>11</v>
      </c>
      <c r="I7" s="14" t="s">
        <v>12</v>
      </c>
      <c r="J7" s="13" t="s">
        <v>13</v>
      </c>
    </row>
    <row r="8" customFormat="false" ht="15" hidden="false" customHeight="true" outlineLevel="0" collapsed="false">
      <c r="A8" s="15" t="s">
        <v>14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8" t="n">
        <v>9</v>
      </c>
      <c r="J8" s="18" t="n">
        <v>10</v>
      </c>
    </row>
    <row r="9" s="25" customFormat="true" ht="22.5" hidden="false" customHeight="false" outlineLevel="0" collapsed="false">
      <c r="A9" s="15" t="s">
        <v>14</v>
      </c>
      <c r="B9" s="19" t="n">
        <v>14597</v>
      </c>
      <c r="C9" s="20" t="s">
        <v>15</v>
      </c>
      <c r="D9" s="16" t="n">
        <v>1982.1987</v>
      </c>
      <c r="E9" s="21" t="n">
        <v>184.5</v>
      </c>
      <c r="F9" s="16" t="s">
        <v>16</v>
      </c>
      <c r="G9" s="22" t="n">
        <v>775381.45</v>
      </c>
      <c r="H9" s="23" t="n">
        <v>585766.65</v>
      </c>
      <c r="I9" s="24" t="n">
        <f aca="false">G9-H9</f>
        <v>189614.8</v>
      </c>
      <c r="J9" s="16"/>
    </row>
    <row r="10" s="25" customFormat="true" ht="22.5" hidden="false" customHeight="false" outlineLevel="0" collapsed="false">
      <c r="A10" s="15" t="s">
        <v>17</v>
      </c>
      <c r="B10" s="19" t="n">
        <v>14596</v>
      </c>
      <c r="C10" s="20" t="s">
        <v>18</v>
      </c>
      <c r="D10" s="16" t="n">
        <v>1981</v>
      </c>
      <c r="E10" s="21" t="n">
        <v>139.5</v>
      </c>
      <c r="F10" s="16" t="s">
        <v>19</v>
      </c>
      <c r="G10" s="22" t="n">
        <v>49557.5</v>
      </c>
      <c r="H10" s="23" t="n">
        <v>49557.5</v>
      </c>
      <c r="I10" s="24" t="n">
        <f aca="false">G10-H10</f>
        <v>0</v>
      </c>
      <c r="J10" s="16"/>
    </row>
    <row r="11" s="25" customFormat="true" ht="33.75" hidden="false" customHeight="false" outlineLevel="0" collapsed="false">
      <c r="A11" s="15" t="s">
        <v>20</v>
      </c>
      <c r="B11" s="19" t="s">
        <v>21</v>
      </c>
      <c r="C11" s="26" t="s">
        <v>22</v>
      </c>
      <c r="D11" s="16" t="n">
        <v>1998</v>
      </c>
      <c r="E11" s="21" t="n">
        <v>68</v>
      </c>
      <c r="F11" s="16" t="s">
        <v>23</v>
      </c>
      <c r="G11" s="21" t="n">
        <v>107896.98</v>
      </c>
      <c r="H11" s="24" t="n">
        <v>89377</v>
      </c>
      <c r="I11" s="24" t="n">
        <f aca="false">G11-H11</f>
        <v>18519.98</v>
      </c>
      <c r="J11" s="16" t="s">
        <v>24</v>
      </c>
    </row>
    <row r="12" s="25" customFormat="true" ht="22.5" hidden="false" customHeight="false" outlineLevel="0" collapsed="false">
      <c r="A12" s="15" t="s">
        <v>25</v>
      </c>
      <c r="B12" s="19" t="n">
        <v>14657</v>
      </c>
      <c r="C12" s="20" t="s">
        <v>26</v>
      </c>
      <c r="D12" s="16" t="n">
        <v>1991</v>
      </c>
      <c r="E12" s="21" t="n">
        <v>360</v>
      </c>
      <c r="F12" s="16" t="s">
        <v>27</v>
      </c>
      <c r="G12" s="22" t="n">
        <v>141711.54</v>
      </c>
      <c r="H12" s="23" t="n">
        <v>99934.68</v>
      </c>
      <c r="I12" s="24" t="n">
        <f aca="false">G12-H12</f>
        <v>41776.86</v>
      </c>
      <c r="J12" s="16"/>
    </row>
    <row r="13" s="25" customFormat="true" ht="33.75" hidden="false" customHeight="false" outlineLevel="0" collapsed="false">
      <c r="A13" s="15" t="s">
        <v>28</v>
      </c>
      <c r="B13" s="19" t="n">
        <v>14587</v>
      </c>
      <c r="C13" s="20" t="s">
        <v>29</v>
      </c>
      <c r="D13" s="16" t="s">
        <v>30</v>
      </c>
      <c r="E13" s="21" t="n">
        <v>241.4</v>
      </c>
      <c r="F13" s="16" t="s">
        <v>31</v>
      </c>
      <c r="G13" s="22" t="n">
        <v>21435.21</v>
      </c>
      <c r="H13" s="23" t="n">
        <v>21435.21</v>
      </c>
      <c r="I13" s="24" t="n">
        <f aca="false">G13-H13</f>
        <v>0</v>
      </c>
      <c r="J13" s="16"/>
    </row>
    <row r="14" s="25" customFormat="true" ht="22.5" hidden="false" customHeight="false" outlineLevel="0" collapsed="false">
      <c r="A14" s="15" t="s">
        <v>32</v>
      </c>
      <c r="B14" s="19" t="n">
        <v>230067</v>
      </c>
      <c r="C14" s="20" t="s">
        <v>33</v>
      </c>
      <c r="D14" s="16" t="n">
        <v>1988</v>
      </c>
      <c r="E14" s="21" t="n">
        <v>96</v>
      </c>
      <c r="F14" s="16" t="s">
        <v>34</v>
      </c>
      <c r="G14" s="21" t="n">
        <v>43928.04</v>
      </c>
      <c r="H14" s="24" t="n">
        <v>36395.66</v>
      </c>
      <c r="I14" s="24" t="n">
        <f aca="false">G14-H14</f>
        <v>7532.38</v>
      </c>
      <c r="J14" s="16" t="s">
        <v>35</v>
      </c>
    </row>
    <row r="15" s="25" customFormat="true" ht="22.5" hidden="false" customHeight="false" outlineLevel="0" collapsed="false">
      <c r="A15" s="15" t="s">
        <v>36</v>
      </c>
      <c r="B15" s="19" t="n">
        <v>14545</v>
      </c>
      <c r="C15" s="20" t="s">
        <v>37</v>
      </c>
      <c r="D15" s="16" t="n">
        <v>1983</v>
      </c>
      <c r="E15" s="21" t="n">
        <v>348.2</v>
      </c>
      <c r="F15" s="16" t="s">
        <v>38</v>
      </c>
      <c r="G15" s="21" t="n">
        <v>277115.28</v>
      </c>
      <c r="H15" s="24" t="n">
        <v>274862.93</v>
      </c>
      <c r="I15" s="24" t="n">
        <f aca="false">G15-H15</f>
        <v>2252.35000000004</v>
      </c>
      <c r="J15" s="16"/>
    </row>
    <row r="16" s="25" customFormat="true" ht="22.5" hidden="false" customHeight="false" outlineLevel="0" collapsed="false">
      <c r="A16" s="15" t="s">
        <v>39</v>
      </c>
      <c r="B16" s="19" t="n">
        <v>14645</v>
      </c>
      <c r="C16" s="20" t="s">
        <v>40</v>
      </c>
      <c r="D16" s="16" t="n">
        <v>1984</v>
      </c>
      <c r="E16" s="21" t="n">
        <v>211.5</v>
      </c>
      <c r="F16" s="16" t="s">
        <v>41</v>
      </c>
      <c r="G16" s="21" t="n">
        <v>66518.4</v>
      </c>
      <c r="H16" s="24" t="n">
        <v>59993.18</v>
      </c>
      <c r="I16" s="24" t="n">
        <f aca="false">G16-H16</f>
        <v>6525.21999999999</v>
      </c>
      <c r="J16" s="16"/>
    </row>
    <row r="17" s="25" customFormat="true" ht="22.5" hidden="false" customHeight="false" outlineLevel="0" collapsed="false">
      <c r="A17" s="15" t="s">
        <v>42</v>
      </c>
      <c r="B17" s="19" t="n">
        <v>14601</v>
      </c>
      <c r="C17" s="20" t="s">
        <v>43</v>
      </c>
      <c r="D17" s="16" t="n">
        <v>1989</v>
      </c>
      <c r="E17" s="21" t="n">
        <v>19.7</v>
      </c>
      <c r="F17" s="16" t="s">
        <v>44</v>
      </c>
      <c r="G17" s="22" t="n">
        <v>21543.13</v>
      </c>
      <c r="H17" s="23" t="n">
        <v>16054.4</v>
      </c>
      <c r="I17" s="24" t="n">
        <f aca="false">G17-H17</f>
        <v>5488.73</v>
      </c>
      <c r="J17" s="16"/>
    </row>
    <row r="18" s="25" customFormat="true" ht="22.5" hidden="false" customHeight="false" outlineLevel="0" collapsed="false">
      <c r="A18" s="15" t="s">
        <v>45</v>
      </c>
      <c r="B18" s="19" t="n">
        <v>230069</v>
      </c>
      <c r="C18" s="20" t="s">
        <v>46</v>
      </c>
      <c r="D18" s="16" t="n">
        <v>1985</v>
      </c>
      <c r="E18" s="21" t="n">
        <v>114.7</v>
      </c>
      <c r="F18" s="16" t="s">
        <v>47</v>
      </c>
      <c r="G18" s="22" t="n">
        <v>472720.56</v>
      </c>
      <c r="H18" s="27" t="n">
        <v>282056.52</v>
      </c>
      <c r="I18" s="24" t="n">
        <f aca="false">G18-H18</f>
        <v>190664.04</v>
      </c>
      <c r="J18" s="16" t="s">
        <v>35</v>
      </c>
    </row>
    <row r="19" s="25" customFormat="true" ht="22.5" hidden="false" customHeight="true" outlineLevel="0" collapsed="false">
      <c r="A19" s="15" t="s">
        <v>48</v>
      </c>
      <c r="B19" s="19" t="n">
        <v>230021</v>
      </c>
      <c r="C19" s="20" t="s">
        <v>49</v>
      </c>
      <c r="D19" s="16" t="n">
        <v>1983</v>
      </c>
      <c r="E19" s="21" t="n">
        <v>57.5</v>
      </c>
      <c r="F19" s="16" t="s">
        <v>50</v>
      </c>
      <c r="G19" s="22" t="n">
        <v>69431.59</v>
      </c>
      <c r="H19" s="23" t="n">
        <v>69431.59</v>
      </c>
      <c r="I19" s="24" t="n">
        <f aca="false">G19-H19</f>
        <v>0</v>
      </c>
      <c r="J19" s="16"/>
    </row>
    <row r="20" s="25" customFormat="true" ht="12.75" hidden="false" customHeight="false" outlineLevel="0" collapsed="false">
      <c r="A20" s="15"/>
      <c r="B20" s="19"/>
      <c r="C20" s="20" t="s">
        <v>51</v>
      </c>
      <c r="D20" s="16"/>
      <c r="E20" s="21"/>
      <c r="F20" s="16" t="s">
        <v>52</v>
      </c>
      <c r="G20" s="21"/>
      <c r="H20" s="24"/>
      <c r="I20" s="24"/>
      <c r="J20" s="16" t="s">
        <v>53</v>
      </c>
    </row>
    <row r="21" s="25" customFormat="true" ht="22.5" hidden="false" customHeight="false" outlineLevel="0" collapsed="false">
      <c r="A21" s="15" t="s">
        <v>54</v>
      </c>
      <c r="B21" s="19" t="n">
        <v>230025</v>
      </c>
      <c r="C21" s="20" t="s">
        <v>55</v>
      </c>
      <c r="D21" s="16" t="n">
        <v>1983</v>
      </c>
      <c r="E21" s="21" t="n">
        <v>11</v>
      </c>
      <c r="F21" s="28" t="s">
        <v>56</v>
      </c>
      <c r="G21" s="22" t="n">
        <v>3426.06</v>
      </c>
      <c r="H21" s="23" t="n">
        <v>3398.31</v>
      </c>
      <c r="I21" s="24" t="n">
        <f aca="false">G21-H21</f>
        <v>27.75</v>
      </c>
      <c r="J21" s="16"/>
    </row>
    <row r="22" s="25" customFormat="true" ht="22.5" hidden="false" customHeight="false" outlineLevel="0" collapsed="false">
      <c r="A22" s="15" t="s">
        <v>57</v>
      </c>
      <c r="B22" s="19" t="n">
        <v>230008</v>
      </c>
      <c r="C22" s="20" t="s">
        <v>58</v>
      </c>
      <c r="D22" s="16" t="n">
        <v>1980</v>
      </c>
      <c r="E22" s="21" t="n">
        <v>29.9</v>
      </c>
      <c r="F22" s="16" t="s">
        <v>59</v>
      </c>
      <c r="G22" s="22" t="n">
        <v>34595.34</v>
      </c>
      <c r="H22" s="23" t="n">
        <v>34595.34</v>
      </c>
      <c r="I22" s="24" t="n">
        <f aca="false">G22-H22</f>
        <v>0</v>
      </c>
      <c r="J22" s="16"/>
    </row>
    <row r="23" s="25" customFormat="true" ht="22.5" hidden="false" customHeight="false" outlineLevel="0" collapsed="false">
      <c r="A23" s="15" t="s">
        <v>60</v>
      </c>
      <c r="B23" s="19" t="n">
        <v>230003</v>
      </c>
      <c r="C23" s="29" t="s">
        <v>61</v>
      </c>
      <c r="D23" s="16" t="n">
        <v>1978</v>
      </c>
      <c r="E23" s="21" t="n">
        <v>531.7</v>
      </c>
      <c r="F23" s="16" t="s">
        <v>62</v>
      </c>
      <c r="G23" s="22" t="n">
        <v>810801.82</v>
      </c>
      <c r="H23" s="23" t="n">
        <v>810801.82</v>
      </c>
      <c r="I23" s="24" t="n">
        <f aca="false">G23-H23</f>
        <v>0</v>
      </c>
      <c r="J23" s="16"/>
    </row>
    <row r="24" s="25" customFormat="true" ht="22.5" hidden="false" customHeight="false" outlineLevel="0" collapsed="false">
      <c r="A24" s="15" t="s">
        <v>63</v>
      </c>
      <c r="B24" s="19" t="n">
        <v>14614</v>
      </c>
      <c r="C24" s="20" t="s">
        <v>64</v>
      </c>
      <c r="D24" s="16" t="n">
        <v>1978</v>
      </c>
      <c r="E24" s="21" t="n">
        <v>46</v>
      </c>
      <c r="F24" s="16" t="s">
        <v>65</v>
      </c>
      <c r="G24" s="22" t="n">
        <v>22201.38</v>
      </c>
      <c r="H24" s="23" t="n">
        <v>22201.38</v>
      </c>
      <c r="I24" s="24" t="n">
        <f aca="false">G24-H24</f>
        <v>0</v>
      </c>
      <c r="J24" s="16"/>
    </row>
    <row r="25" s="25" customFormat="true" ht="22.5" hidden="false" customHeight="false" outlineLevel="0" collapsed="false">
      <c r="A25" s="15" t="s">
        <v>66</v>
      </c>
      <c r="B25" s="19" t="n">
        <v>14599</v>
      </c>
      <c r="C25" s="20" t="s">
        <v>67</v>
      </c>
      <c r="D25" s="16" t="n">
        <v>1990</v>
      </c>
      <c r="E25" s="21" t="n">
        <v>23.5</v>
      </c>
      <c r="F25" s="16" t="s">
        <v>68</v>
      </c>
      <c r="G25" s="22" t="n">
        <v>15289.78</v>
      </c>
      <c r="H25" s="23" t="n">
        <v>15289.78</v>
      </c>
      <c r="I25" s="24" t="n">
        <f aca="false">G25-H25</f>
        <v>0</v>
      </c>
      <c r="J25" s="16"/>
    </row>
    <row r="26" s="25" customFormat="true" ht="22.5" hidden="false" customHeight="false" outlineLevel="0" collapsed="false">
      <c r="A26" s="15" t="s">
        <v>69</v>
      </c>
      <c r="B26" s="19" t="n">
        <v>14600</v>
      </c>
      <c r="C26" s="20" t="s">
        <v>70</v>
      </c>
      <c r="D26" s="16" t="n">
        <v>1979</v>
      </c>
      <c r="E26" s="21" t="n">
        <v>11.4</v>
      </c>
      <c r="F26" s="16" t="s">
        <v>44</v>
      </c>
      <c r="G26" s="22" t="n">
        <v>5647.09</v>
      </c>
      <c r="H26" s="23" t="n">
        <v>5375.35</v>
      </c>
      <c r="I26" s="24" t="n">
        <f aca="false">G26-H26</f>
        <v>271.74</v>
      </c>
      <c r="J26" s="16"/>
    </row>
    <row r="27" s="25" customFormat="true" ht="22.5" hidden="false" customHeight="false" outlineLevel="0" collapsed="false">
      <c r="A27" s="15" t="s">
        <v>71</v>
      </c>
      <c r="B27" s="19" t="n">
        <v>230028</v>
      </c>
      <c r="C27" s="20" t="s">
        <v>72</v>
      </c>
      <c r="D27" s="16" t="n">
        <v>1984</v>
      </c>
      <c r="E27" s="21" t="n">
        <v>63</v>
      </c>
      <c r="F27" s="16" t="s">
        <v>73</v>
      </c>
      <c r="G27" s="22" t="n">
        <v>196971.97</v>
      </c>
      <c r="H27" s="23" t="n">
        <v>188807.92</v>
      </c>
      <c r="I27" s="24" t="n">
        <f aca="false">G27-H27</f>
        <v>8164.04999999999</v>
      </c>
      <c r="J27" s="16"/>
    </row>
    <row r="28" s="25" customFormat="true" ht="26.25" hidden="false" customHeight="true" outlineLevel="0" collapsed="false">
      <c r="A28" s="15" t="s">
        <v>74</v>
      </c>
      <c r="B28" s="19" t="n">
        <v>230072</v>
      </c>
      <c r="C28" s="20" t="s">
        <v>75</v>
      </c>
      <c r="D28" s="16" t="n">
        <v>1988</v>
      </c>
      <c r="E28" s="21" t="n">
        <v>34.8</v>
      </c>
      <c r="F28" s="16" t="s">
        <v>76</v>
      </c>
      <c r="G28" s="21" t="n">
        <v>193767.6</v>
      </c>
      <c r="H28" s="24" t="n">
        <v>154731.31</v>
      </c>
      <c r="I28" s="24" t="n">
        <f aca="false">G28-H28</f>
        <v>39036.29</v>
      </c>
      <c r="J28" s="16" t="s">
        <v>35</v>
      </c>
    </row>
    <row r="29" s="25" customFormat="true" ht="22.5" hidden="false" customHeight="false" outlineLevel="0" collapsed="false">
      <c r="A29" s="15" t="s">
        <v>77</v>
      </c>
      <c r="B29" s="19" t="n">
        <v>230006</v>
      </c>
      <c r="C29" s="20" t="s">
        <v>78</v>
      </c>
      <c r="D29" s="16" t="n">
        <v>1979</v>
      </c>
      <c r="E29" s="21" t="n">
        <v>46.5</v>
      </c>
      <c r="F29" s="16" t="s">
        <v>79</v>
      </c>
      <c r="G29" s="22" t="n">
        <v>58000.91</v>
      </c>
      <c r="H29" s="23" t="n">
        <v>58000.91</v>
      </c>
      <c r="I29" s="24" t="n">
        <f aca="false">G29-H29</f>
        <v>0</v>
      </c>
      <c r="J29" s="16"/>
    </row>
    <row r="30" s="25" customFormat="true" ht="22.5" hidden="false" customHeight="false" outlineLevel="0" collapsed="false">
      <c r="A30" s="15" t="s">
        <v>80</v>
      </c>
      <c r="B30" s="19" t="n">
        <v>230058</v>
      </c>
      <c r="C30" s="20" t="s">
        <v>81</v>
      </c>
      <c r="D30" s="16" t="n">
        <v>1987</v>
      </c>
      <c r="E30" s="21" t="n">
        <v>7</v>
      </c>
      <c r="F30" s="16" t="s">
        <v>82</v>
      </c>
      <c r="G30" s="22" t="n">
        <v>16107.66</v>
      </c>
      <c r="H30" s="23" t="n">
        <v>13882.4</v>
      </c>
      <c r="I30" s="24" t="n">
        <f aca="false">G30-H30</f>
        <v>2225.26</v>
      </c>
      <c r="J30" s="16"/>
    </row>
    <row r="31" s="25" customFormat="true" ht="22.5" hidden="false" customHeight="false" outlineLevel="0" collapsed="false">
      <c r="A31" s="15" t="s">
        <v>83</v>
      </c>
      <c r="B31" s="19" t="n">
        <v>230044</v>
      </c>
      <c r="C31" s="20" t="s">
        <v>84</v>
      </c>
      <c r="D31" s="16" t="n">
        <v>1986</v>
      </c>
      <c r="E31" s="21" t="n">
        <v>106.3</v>
      </c>
      <c r="F31" s="16" t="s">
        <v>85</v>
      </c>
      <c r="G31" s="22" t="n">
        <v>36775.91</v>
      </c>
      <c r="H31" s="23" t="n">
        <v>33080.85</v>
      </c>
      <c r="I31" s="24" t="n">
        <f aca="false">G31-H31</f>
        <v>3695.06000000001</v>
      </c>
      <c r="J31" s="16"/>
    </row>
    <row r="32" s="25" customFormat="true" ht="22.5" hidden="false" customHeight="false" outlineLevel="0" collapsed="false">
      <c r="A32" s="15" t="s">
        <v>86</v>
      </c>
      <c r="B32" s="19" t="n">
        <v>230018</v>
      </c>
      <c r="C32" s="20" t="s">
        <v>87</v>
      </c>
      <c r="D32" s="16" t="n">
        <v>1983</v>
      </c>
      <c r="E32" s="21" t="n">
        <v>62.6</v>
      </c>
      <c r="F32" s="16" t="s">
        <v>88</v>
      </c>
      <c r="G32" s="22" t="n">
        <v>223110.85</v>
      </c>
      <c r="H32" s="23" t="n">
        <v>223110.85</v>
      </c>
      <c r="I32" s="24" t="n">
        <f aca="false">G32-H32</f>
        <v>0</v>
      </c>
      <c r="J32" s="16"/>
    </row>
    <row r="33" s="25" customFormat="true" ht="22.5" hidden="false" customHeight="false" outlineLevel="0" collapsed="false">
      <c r="A33" s="15" t="s">
        <v>89</v>
      </c>
      <c r="B33" s="19" t="n">
        <v>14616</v>
      </c>
      <c r="C33" s="20" t="s">
        <v>90</v>
      </c>
      <c r="D33" s="16" t="n">
        <v>1983</v>
      </c>
      <c r="E33" s="21" t="n">
        <v>47.4</v>
      </c>
      <c r="F33" s="16" t="s">
        <v>44</v>
      </c>
      <c r="G33" s="22" t="n">
        <v>30402.14</v>
      </c>
      <c r="H33" s="23" t="n">
        <v>29848.07</v>
      </c>
      <c r="I33" s="24" t="n">
        <f aca="false">G33-H33</f>
        <v>554.07</v>
      </c>
      <c r="J33" s="16"/>
    </row>
    <row r="34" s="25" customFormat="true" ht="22.5" hidden="false" customHeight="false" outlineLevel="0" collapsed="false">
      <c r="A34" s="15" t="s">
        <v>91</v>
      </c>
      <c r="B34" s="19" t="n">
        <v>230054</v>
      </c>
      <c r="C34" s="20" t="s">
        <v>92</v>
      </c>
      <c r="D34" s="16" t="n">
        <v>1986</v>
      </c>
      <c r="E34" s="21" t="n">
        <v>18.4</v>
      </c>
      <c r="F34" s="16" t="s">
        <v>59</v>
      </c>
      <c r="G34" s="22" t="n">
        <v>23474.79</v>
      </c>
      <c r="H34" s="23" t="n">
        <v>20468.59</v>
      </c>
      <c r="I34" s="24" t="n">
        <f aca="false">G34-H34</f>
        <v>3006.2</v>
      </c>
      <c r="J34" s="16"/>
    </row>
    <row r="35" s="25" customFormat="true" ht="22.5" hidden="false" customHeight="false" outlineLevel="0" collapsed="false">
      <c r="A35" s="15" t="s">
        <v>93</v>
      </c>
      <c r="B35" s="19" t="n">
        <v>14670</v>
      </c>
      <c r="C35" s="29" t="s">
        <v>94</v>
      </c>
      <c r="D35" s="16" t="n">
        <v>1992</v>
      </c>
      <c r="E35" s="21" t="n">
        <v>53</v>
      </c>
      <c r="F35" s="16" t="s">
        <v>79</v>
      </c>
      <c r="G35" s="21" t="n">
        <v>70376.28</v>
      </c>
      <c r="H35" s="24" t="n">
        <v>41653.98</v>
      </c>
      <c r="I35" s="24" t="n">
        <f aca="false">G35-H35</f>
        <v>28722.3</v>
      </c>
      <c r="J35" s="16"/>
    </row>
    <row r="36" s="25" customFormat="true" ht="22.5" hidden="false" customHeight="false" outlineLevel="0" collapsed="false">
      <c r="A36" s="15" t="s">
        <v>95</v>
      </c>
      <c r="B36" s="19" t="n">
        <v>230057</v>
      </c>
      <c r="C36" s="29" t="s">
        <v>96</v>
      </c>
      <c r="D36" s="16" t="n">
        <v>1985</v>
      </c>
      <c r="E36" s="21" t="n">
        <v>26.3</v>
      </c>
      <c r="F36" s="16" t="s">
        <v>82</v>
      </c>
      <c r="G36" s="22" t="n">
        <v>10540.58</v>
      </c>
      <c r="H36" s="23" t="n">
        <v>9190.56</v>
      </c>
      <c r="I36" s="24" t="n">
        <f aca="false">G36-H36</f>
        <v>1350.02</v>
      </c>
      <c r="J36" s="16"/>
    </row>
    <row r="37" s="25" customFormat="true" ht="33.75" hidden="false" customHeight="false" outlineLevel="0" collapsed="false">
      <c r="A37" s="15" t="s">
        <v>97</v>
      </c>
      <c r="B37" s="19" t="n">
        <v>230079</v>
      </c>
      <c r="C37" s="20" t="s">
        <v>98</v>
      </c>
      <c r="D37" s="16" t="n">
        <v>1989</v>
      </c>
      <c r="E37" s="21" t="n">
        <v>97.1</v>
      </c>
      <c r="F37" s="16" t="s">
        <v>99</v>
      </c>
      <c r="G37" s="21" t="n">
        <v>561055.56</v>
      </c>
      <c r="H37" s="24" t="n">
        <v>427449.09</v>
      </c>
      <c r="I37" s="24" t="n">
        <f aca="false">G37-H37</f>
        <v>133606.47</v>
      </c>
      <c r="J37" s="16"/>
    </row>
    <row r="38" s="25" customFormat="true" ht="12.75" hidden="false" customHeight="false" outlineLevel="0" collapsed="false">
      <c r="A38" s="15" t="s">
        <v>100</v>
      </c>
      <c r="B38" s="19" t="n">
        <v>230050</v>
      </c>
      <c r="C38" s="29" t="s">
        <v>101</v>
      </c>
      <c r="D38" s="16" t="n">
        <v>1986</v>
      </c>
      <c r="E38" s="21" t="n">
        <v>26</v>
      </c>
      <c r="F38" s="16" t="s">
        <v>34</v>
      </c>
      <c r="G38" s="21" t="n">
        <v>92940.12</v>
      </c>
      <c r="H38" s="24" t="n">
        <v>81031.57</v>
      </c>
      <c r="I38" s="24" t="n">
        <f aca="false">G38-H38</f>
        <v>11908.55</v>
      </c>
      <c r="J38" s="16"/>
    </row>
    <row r="39" s="25" customFormat="true" ht="22.5" hidden="false" customHeight="false" outlineLevel="0" collapsed="false">
      <c r="A39" s="15" t="s">
        <v>102</v>
      </c>
      <c r="B39" s="19" t="n">
        <v>14593</v>
      </c>
      <c r="C39" s="29" t="s">
        <v>103</v>
      </c>
      <c r="D39" s="16" t="n">
        <v>1988</v>
      </c>
      <c r="E39" s="21" t="n">
        <v>70</v>
      </c>
      <c r="F39" s="16" t="s">
        <v>104</v>
      </c>
      <c r="G39" s="22" t="n">
        <v>70376.28</v>
      </c>
      <c r="H39" s="27" t="n">
        <v>58075.63</v>
      </c>
      <c r="I39" s="24" t="n">
        <f aca="false">G39-H39</f>
        <v>12300.65</v>
      </c>
      <c r="J39" s="16"/>
    </row>
    <row r="40" s="25" customFormat="true" ht="22.5" hidden="false" customHeight="false" outlineLevel="0" collapsed="false">
      <c r="A40" s="15" t="s">
        <v>105</v>
      </c>
      <c r="B40" s="19" t="n">
        <v>14666</v>
      </c>
      <c r="C40" s="20" t="s">
        <v>106</v>
      </c>
      <c r="D40" s="16" t="n">
        <v>1993</v>
      </c>
      <c r="E40" s="21" t="n">
        <v>58.7</v>
      </c>
      <c r="F40" s="16" t="s">
        <v>107</v>
      </c>
      <c r="G40" s="22" t="n">
        <v>149342.27</v>
      </c>
      <c r="H40" s="23" t="n">
        <v>91377.62</v>
      </c>
      <c r="I40" s="24" t="n">
        <f aca="false">G40-H40</f>
        <v>57964.65</v>
      </c>
      <c r="J40" s="16"/>
    </row>
    <row r="41" s="25" customFormat="true" ht="22.5" hidden="false" customHeight="false" outlineLevel="0" collapsed="false">
      <c r="A41" s="15" t="s">
        <v>108</v>
      </c>
      <c r="B41" s="19" t="n">
        <v>14659</v>
      </c>
      <c r="C41" s="20" t="s">
        <v>109</v>
      </c>
      <c r="D41" s="16" t="n">
        <v>1990</v>
      </c>
      <c r="E41" s="21" t="n">
        <v>31.2</v>
      </c>
      <c r="F41" s="16" t="s">
        <v>110</v>
      </c>
      <c r="G41" s="22" t="n">
        <v>152.03</v>
      </c>
      <c r="H41" s="23" t="n">
        <v>107.76</v>
      </c>
      <c r="I41" s="24" t="n">
        <f aca="false">G41-H41</f>
        <v>44.27</v>
      </c>
      <c r="J41" s="16"/>
    </row>
    <row r="42" s="25" customFormat="true" ht="22.5" hidden="false" customHeight="false" outlineLevel="0" collapsed="false">
      <c r="A42" s="15" t="s">
        <v>111</v>
      </c>
      <c r="B42" s="19" t="n">
        <v>14661</v>
      </c>
      <c r="C42" s="20" t="s">
        <v>112</v>
      </c>
      <c r="D42" s="16" t="n">
        <v>1991</v>
      </c>
      <c r="E42" s="21" t="n">
        <v>38.2</v>
      </c>
      <c r="F42" s="16" t="s">
        <v>113</v>
      </c>
      <c r="G42" s="22" t="n">
        <v>794.15</v>
      </c>
      <c r="H42" s="23" t="n">
        <v>566.01</v>
      </c>
      <c r="I42" s="24" t="n">
        <f aca="false">G42-H42</f>
        <v>228.14</v>
      </c>
      <c r="J42" s="16"/>
    </row>
    <row r="43" s="25" customFormat="true" ht="22.5" hidden="false" customHeight="false" outlineLevel="0" collapsed="false">
      <c r="A43" s="15" t="s">
        <v>114</v>
      </c>
      <c r="B43" s="19" t="n">
        <v>230029</v>
      </c>
      <c r="C43" s="29" t="s">
        <v>115</v>
      </c>
      <c r="D43" s="16" t="n">
        <v>1984</v>
      </c>
      <c r="E43" s="21" t="n">
        <v>54.3</v>
      </c>
      <c r="F43" s="16" t="s">
        <v>116</v>
      </c>
      <c r="G43" s="22" t="n">
        <v>59548.72</v>
      </c>
      <c r="H43" s="23" t="n">
        <v>56881.05</v>
      </c>
      <c r="I43" s="24" t="n">
        <f aca="false">G43-H43</f>
        <v>2667.67</v>
      </c>
      <c r="J43" s="16"/>
    </row>
    <row r="44" s="25" customFormat="true" ht="22.5" hidden="false" customHeight="false" outlineLevel="0" collapsed="false">
      <c r="A44" s="15" t="s">
        <v>117</v>
      </c>
      <c r="B44" s="19" t="n">
        <v>230026</v>
      </c>
      <c r="C44" s="29" t="s">
        <v>118</v>
      </c>
      <c r="D44" s="16" t="n">
        <v>1984</v>
      </c>
      <c r="E44" s="21" t="n">
        <v>42.9</v>
      </c>
      <c r="F44" s="16" t="s">
        <v>79</v>
      </c>
      <c r="G44" s="21" t="n">
        <v>34775.52</v>
      </c>
      <c r="H44" s="24" t="n">
        <v>33565.45</v>
      </c>
      <c r="I44" s="24" t="n">
        <f aca="false">G44-H44</f>
        <v>1210.07</v>
      </c>
      <c r="J44" s="16"/>
    </row>
    <row r="45" s="25" customFormat="true" ht="22.5" hidden="false" customHeight="false" outlineLevel="0" collapsed="false">
      <c r="A45" s="15" t="s">
        <v>119</v>
      </c>
      <c r="B45" s="19" t="n">
        <v>230015</v>
      </c>
      <c r="C45" s="20" t="s">
        <v>120</v>
      </c>
      <c r="D45" s="16" t="n">
        <v>1987</v>
      </c>
      <c r="E45" s="21" t="n">
        <v>8</v>
      </c>
      <c r="F45" s="16" t="s">
        <v>76</v>
      </c>
      <c r="G45" s="22" t="n">
        <v>33837.21</v>
      </c>
      <c r="H45" s="23" t="n">
        <v>33837.21</v>
      </c>
      <c r="I45" s="24" t="n">
        <f aca="false">G45-H45</f>
        <v>0</v>
      </c>
      <c r="J45" s="16"/>
    </row>
    <row r="46" s="25" customFormat="true" ht="22.5" hidden="false" customHeight="false" outlineLevel="0" collapsed="false">
      <c r="A46" s="15" t="s">
        <v>121</v>
      </c>
      <c r="B46" s="19" t="n">
        <v>14618</v>
      </c>
      <c r="C46" s="20" t="s">
        <v>122</v>
      </c>
      <c r="D46" s="16" t="n">
        <v>1989</v>
      </c>
      <c r="E46" s="21" t="n">
        <v>43.3</v>
      </c>
      <c r="F46" s="16" t="s">
        <v>65</v>
      </c>
      <c r="G46" s="21" t="n">
        <v>5619.12</v>
      </c>
      <c r="H46" s="24" t="n">
        <v>4167.41</v>
      </c>
      <c r="I46" s="24" t="n">
        <f aca="false">G46-H46</f>
        <v>1451.71</v>
      </c>
      <c r="J46" s="16"/>
    </row>
    <row r="47" s="25" customFormat="true" ht="22.5" hidden="false" customHeight="false" outlineLevel="0" collapsed="false">
      <c r="A47" s="15" t="s">
        <v>123</v>
      </c>
      <c r="B47" s="19" t="n">
        <v>230068</v>
      </c>
      <c r="C47" s="20" t="s">
        <v>124</v>
      </c>
      <c r="D47" s="16" t="n">
        <v>1988</v>
      </c>
      <c r="E47" s="21" t="n">
        <v>93</v>
      </c>
      <c r="F47" s="16" t="s">
        <v>125</v>
      </c>
      <c r="G47" s="22" t="n">
        <v>240353.58</v>
      </c>
      <c r="H47" s="23" t="n">
        <v>195937.63</v>
      </c>
      <c r="I47" s="24" t="n">
        <f aca="false">G47-H47</f>
        <v>44415.95</v>
      </c>
      <c r="J47" s="16"/>
    </row>
    <row r="48" s="25" customFormat="true" ht="22.5" hidden="false" customHeight="false" outlineLevel="0" collapsed="false">
      <c r="A48" s="15" t="s">
        <v>126</v>
      </c>
      <c r="B48" s="19" t="n">
        <v>230060</v>
      </c>
      <c r="C48" s="20" t="s">
        <v>127</v>
      </c>
      <c r="D48" s="16" t="n">
        <v>1987</v>
      </c>
      <c r="E48" s="21" t="n">
        <v>93.3</v>
      </c>
      <c r="F48" s="16" t="s">
        <v>128</v>
      </c>
      <c r="G48" s="21" t="n">
        <v>223488.72</v>
      </c>
      <c r="H48" s="24" t="n">
        <v>190384.8</v>
      </c>
      <c r="I48" s="24" t="n">
        <f aca="false">G48-H48</f>
        <v>33103.92</v>
      </c>
      <c r="J48" s="16"/>
    </row>
    <row r="49" s="25" customFormat="true" ht="22.5" hidden="false" customHeight="false" outlineLevel="0" collapsed="false">
      <c r="A49" s="15" t="s">
        <v>129</v>
      </c>
      <c r="B49" s="19" t="n">
        <v>230075</v>
      </c>
      <c r="C49" s="20" t="s">
        <v>130</v>
      </c>
      <c r="D49" s="16" t="n">
        <v>1989</v>
      </c>
      <c r="E49" s="21" t="n">
        <v>166.7</v>
      </c>
      <c r="F49" s="16" t="s">
        <v>131</v>
      </c>
      <c r="G49" s="22" t="n">
        <v>175121.7</v>
      </c>
      <c r="H49" s="23" t="n">
        <v>136920.56</v>
      </c>
      <c r="I49" s="24" t="n">
        <f aca="false">G49-H49</f>
        <v>38201.14</v>
      </c>
      <c r="J49" s="16"/>
    </row>
    <row r="50" s="25" customFormat="true" ht="22.5" hidden="false" customHeight="false" outlineLevel="0" collapsed="false">
      <c r="A50" s="15" t="s">
        <v>132</v>
      </c>
      <c r="B50" s="19" t="n">
        <v>230081</v>
      </c>
      <c r="C50" s="20" t="s">
        <v>133</v>
      </c>
      <c r="D50" s="16" t="n">
        <v>1989</v>
      </c>
      <c r="E50" s="21" t="n">
        <v>42</v>
      </c>
      <c r="F50" s="16" t="s">
        <v>134</v>
      </c>
      <c r="G50" s="22" t="n">
        <v>15013.61</v>
      </c>
      <c r="H50" s="23" t="n">
        <v>11338.49</v>
      </c>
      <c r="I50" s="24" t="n">
        <f aca="false">G50-H50</f>
        <v>3675.12</v>
      </c>
      <c r="J50" s="16"/>
    </row>
    <row r="51" s="25" customFormat="true" ht="22.5" hidden="false" customHeight="false" outlineLevel="0" collapsed="false">
      <c r="A51" s="15" t="s">
        <v>135</v>
      </c>
      <c r="B51" s="19" t="n">
        <v>230071</v>
      </c>
      <c r="C51" s="20" t="s">
        <v>136</v>
      </c>
      <c r="D51" s="16" t="n">
        <v>1988</v>
      </c>
      <c r="E51" s="21" t="n">
        <v>65.5</v>
      </c>
      <c r="F51" s="16" t="s">
        <v>137</v>
      </c>
      <c r="G51" s="22" t="n">
        <v>31460.73</v>
      </c>
      <c r="H51" s="23" t="n">
        <v>25122.6</v>
      </c>
      <c r="I51" s="24" t="n">
        <f aca="false">G51-H51</f>
        <v>6338.13</v>
      </c>
      <c r="J51" s="16"/>
    </row>
    <row r="52" s="25" customFormat="true" ht="22.5" hidden="false" customHeight="false" outlineLevel="0" collapsed="false">
      <c r="A52" s="15" t="s">
        <v>138</v>
      </c>
      <c r="B52" s="19" t="n">
        <v>230047</v>
      </c>
      <c r="C52" s="20" t="s">
        <v>139</v>
      </c>
      <c r="D52" s="16" t="n">
        <v>1986</v>
      </c>
      <c r="E52" s="21" t="n">
        <v>184.6</v>
      </c>
      <c r="F52" s="16" t="s">
        <v>140</v>
      </c>
      <c r="G52" s="21" t="n">
        <v>490905.48</v>
      </c>
      <c r="H52" s="24" t="n">
        <v>431276.37</v>
      </c>
      <c r="I52" s="24" t="n">
        <f aca="false">G52-H52</f>
        <v>59629.11</v>
      </c>
      <c r="J52" s="16"/>
    </row>
    <row r="53" s="25" customFormat="true" ht="33.75" hidden="false" customHeight="false" outlineLevel="0" collapsed="false">
      <c r="A53" s="15" t="s">
        <v>141</v>
      </c>
      <c r="B53" s="19" t="n">
        <v>14544</v>
      </c>
      <c r="C53" s="20" t="s">
        <v>142</v>
      </c>
      <c r="D53" s="16" t="s">
        <v>143</v>
      </c>
      <c r="E53" s="21" t="n">
        <v>286.2</v>
      </c>
      <c r="F53" s="16" t="s">
        <v>144</v>
      </c>
      <c r="G53" s="21" t="n">
        <v>321497.28</v>
      </c>
      <c r="H53" s="24" t="n">
        <v>309237.95</v>
      </c>
      <c r="I53" s="24" t="n">
        <f aca="false">G53-H53</f>
        <v>12259.33</v>
      </c>
      <c r="J53" s="16"/>
    </row>
    <row r="54" s="25" customFormat="true" ht="22.5" hidden="false" customHeight="false" outlineLevel="0" collapsed="false">
      <c r="A54" s="15" t="s">
        <v>145</v>
      </c>
      <c r="B54" s="19" t="n">
        <v>230074</v>
      </c>
      <c r="C54" s="20" t="s">
        <v>146</v>
      </c>
      <c r="D54" s="16" t="n">
        <v>1988</v>
      </c>
      <c r="E54" s="21" t="n">
        <v>91.8</v>
      </c>
      <c r="F54" s="16" t="s">
        <v>147</v>
      </c>
      <c r="G54" s="21" t="n">
        <v>83388.24</v>
      </c>
      <c r="H54" s="24" t="n">
        <v>66028.41</v>
      </c>
      <c r="I54" s="24" t="n">
        <f aca="false">G54-H54</f>
        <v>17359.83</v>
      </c>
      <c r="J54" s="16"/>
    </row>
    <row r="55" s="25" customFormat="true" ht="22.5" hidden="false" customHeight="false" outlineLevel="0" collapsed="false">
      <c r="A55" s="15" t="s">
        <v>148</v>
      </c>
      <c r="B55" s="19" t="n">
        <v>14660</v>
      </c>
      <c r="C55" s="20" t="s">
        <v>149</v>
      </c>
      <c r="D55" s="16" t="n">
        <v>1990</v>
      </c>
      <c r="E55" s="21" t="n">
        <v>40.9</v>
      </c>
      <c r="F55" s="16" t="s">
        <v>150</v>
      </c>
      <c r="G55" s="22" t="n">
        <v>256.76</v>
      </c>
      <c r="H55" s="23" t="n">
        <v>256.76</v>
      </c>
      <c r="I55" s="24" t="n">
        <f aca="false">G55-H55</f>
        <v>0</v>
      </c>
      <c r="J55" s="16"/>
    </row>
    <row r="56" s="25" customFormat="true" ht="22.5" hidden="false" customHeight="false" outlineLevel="0" collapsed="false">
      <c r="A56" s="15" t="s">
        <v>151</v>
      </c>
      <c r="B56" s="19" t="n">
        <v>230095</v>
      </c>
      <c r="C56" s="20" t="s">
        <v>152</v>
      </c>
      <c r="D56" s="16" t="n">
        <v>1993</v>
      </c>
      <c r="E56" s="21" t="n">
        <v>382.5</v>
      </c>
      <c r="F56" s="16" t="s">
        <v>153</v>
      </c>
      <c r="G56" s="21" t="n">
        <v>2631211.44</v>
      </c>
      <c r="H56" s="24" t="n">
        <v>1645034.17</v>
      </c>
      <c r="I56" s="24" t="n">
        <f aca="false">G56-H56</f>
        <v>986177.27</v>
      </c>
      <c r="J56" s="16"/>
    </row>
    <row r="57" s="25" customFormat="true" ht="33.75" hidden="false" customHeight="true" outlineLevel="0" collapsed="false">
      <c r="A57" s="30" t="s">
        <v>154</v>
      </c>
      <c r="B57" s="31" t="n">
        <v>230066</v>
      </c>
      <c r="C57" s="20" t="s">
        <v>155</v>
      </c>
      <c r="D57" s="32" t="n">
        <v>1987</v>
      </c>
      <c r="E57" s="21" t="n">
        <v>427.5</v>
      </c>
      <c r="F57" s="16" t="s">
        <v>156</v>
      </c>
      <c r="G57" s="21" t="n">
        <v>815156.16</v>
      </c>
      <c r="H57" s="24" t="n">
        <v>485227.45</v>
      </c>
      <c r="I57" s="24" t="n">
        <f aca="false">G57-H57</f>
        <v>329928.71</v>
      </c>
      <c r="J57" s="16"/>
    </row>
    <row r="58" s="25" customFormat="true" ht="22.5" hidden="false" customHeight="false" outlineLevel="0" collapsed="false">
      <c r="A58" s="30"/>
      <c r="B58" s="31"/>
      <c r="C58" s="20" t="s">
        <v>157</v>
      </c>
      <c r="D58" s="32"/>
      <c r="E58" s="21"/>
      <c r="F58" s="16" t="s">
        <v>158</v>
      </c>
      <c r="G58" s="21"/>
      <c r="H58" s="24"/>
      <c r="I58" s="24" t="n">
        <f aca="false">G58-H58</f>
        <v>0</v>
      </c>
      <c r="J58" s="16" t="s">
        <v>53</v>
      </c>
    </row>
    <row r="59" s="25" customFormat="true" ht="22.5" hidden="false" customHeight="false" outlineLevel="0" collapsed="false">
      <c r="A59" s="33" t="s">
        <v>159</v>
      </c>
      <c r="B59" s="19" t="n">
        <v>230016</v>
      </c>
      <c r="C59" s="20" t="s">
        <v>160</v>
      </c>
      <c r="D59" s="16" t="n">
        <v>1982</v>
      </c>
      <c r="E59" s="21" t="n">
        <v>57</v>
      </c>
      <c r="F59" s="16" t="s">
        <v>161</v>
      </c>
      <c r="G59" s="22" t="n">
        <v>98332.73</v>
      </c>
      <c r="H59" s="23" t="n">
        <v>98332.73</v>
      </c>
      <c r="I59" s="24" t="n">
        <f aca="false">G59-H59</f>
        <v>0</v>
      </c>
      <c r="J59" s="16"/>
    </row>
    <row r="60" s="25" customFormat="true" ht="22.5" hidden="false" customHeight="false" outlineLevel="0" collapsed="false">
      <c r="A60" s="33" t="s">
        <v>162</v>
      </c>
      <c r="B60" s="19" t="n">
        <v>230012</v>
      </c>
      <c r="C60" s="20" t="s">
        <v>163</v>
      </c>
      <c r="D60" s="16" t="n">
        <v>1982</v>
      </c>
      <c r="E60" s="21" t="n">
        <v>78.5</v>
      </c>
      <c r="F60" s="16" t="s">
        <v>164</v>
      </c>
      <c r="G60" s="22" t="n">
        <v>147899.54</v>
      </c>
      <c r="H60" s="23" t="n">
        <v>147899.54</v>
      </c>
      <c r="I60" s="24" t="n">
        <f aca="false">G60-H60</f>
        <v>0</v>
      </c>
      <c r="J60" s="16"/>
    </row>
    <row r="61" s="25" customFormat="true" ht="22.5" hidden="false" customHeight="false" outlineLevel="0" collapsed="false">
      <c r="A61" s="33" t="s">
        <v>165</v>
      </c>
      <c r="B61" s="19" t="n">
        <v>230034</v>
      </c>
      <c r="C61" s="20" t="s">
        <v>166</v>
      </c>
      <c r="D61" s="16" t="n">
        <v>1984</v>
      </c>
      <c r="E61" s="21" t="n">
        <v>99</v>
      </c>
      <c r="F61" s="34" t="s">
        <v>79</v>
      </c>
      <c r="G61" s="21" t="n">
        <v>2966046.72</v>
      </c>
      <c r="H61" s="24" t="n">
        <v>2966046.72</v>
      </c>
      <c r="I61" s="24" t="n">
        <f aca="false">G61-H61</f>
        <v>0</v>
      </c>
      <c r="J61" s="16"/>
    </row>
    <row r="62" s="25" customFormat="true" ht="22.5" hidden="false" customHeight="false" outlineLevel="0" collapsed="false">
      <c r="A62" s="33" t="s">
        <v>167</v>
      </c>
      <c r="B62" s="19" t="n">
        <v>230032</v>
      </c>
      <c r="C62" s="20" t="s">
        <v>168</v>
      </c>
      <c r="D62" s="16" t="n">
        <v>1984</v>
      </c>
      <c r="E62" s="21" t="n">
        <v>114.4</v>
      </c>
      <c r="F62" s="16" t="s">
        <v>169</v>
      </c>
      <c r="G62" s="22" t="n">
        <v>51356.24</v>
      </c>
      <c r="H62" s="23" t="n">
        <v>48883.97</v>
      </c>
      <c r="I62" s="24" t="n">
        <f aca="false">G62-H62</f>
        <v>2472.27</v>
      </c>
      <c r="J62" s="16"/>
    </row>
    <row r="63" s="25" customFormat="true" ht="22.5" hidden="false" customHeight="false" outlineLevel="0" collapsed="false">
      <c r="A63" s="33" t="s">
        <v>170</v>
      </c>
      <c r="B63" s="35" t="s">
        <v>171</v>
      </c>
      <c r="C63" s="20" t="s">
        <v>172</v>
      </c>
      <c r="D63" s="16" t="n">
        <v>1983</v>
      </c>
      <c r="E63" s="21" t="n">
        <v>27.4</v>
      </c>
      <c r="F63" s="16" t="n">
        <v>89</v>
      </c>
      <c r="G63" s="22" t="n">
        <v>28492.73</v>
      </c>
      <c r="H63" s="23" t="n">
        <v>28492.73</v>
      </c>
      <c r="I63" s="24" t="n">
        <f aca="false">G63-H63</f>
        <v>0</v>
      </c>
      <c r="J63" s="16"/>
    </row>
    <row r="64" s="25" customFormat="true" ht="22.5" hidden="false" customHeight="false" outlineLevel="0" collapsed="false">
      <c r="A64" s="33" t="s">
        <v>173</v>
      </c>
      <c r="B64" s="35" t="s">
        <v>174</v>
      </c>
      <c r="C64" s="20" t="s">
        <v>175</v>
      </c>
      <c r="D64" s="16" t="n">
        <v>1989</v>
      </c>
      <c r="E64" s="21" t="n">
        <v>72.1</v>
      </c>
      <c r="F64" s="16" t="s">
        <v>176</v>
      </c>
      <c r="G64" s="21" t="n">
        <v>33671.04</v>
      </c>
      <c r="H64" s="24" t="n">
        <v>25431.27</v>
      </c>
      <c r="I64" s="24" t="n">
        <f aca="false">G64-H64</f>
        <v>8239.77</v>
      </c>
      <c r="J64" s="16"/>
    </row>
    <row r="65" s="25" customFormat="true" ht="22.5" hidden="false" customHeight="false" outlineLevel="0" collapsed="false">
      <c r="A65" s="33" t="s">
        <v>177</v>
      </c>
      <c r="B65" s="19" t="n">
        <v>14656</v>
      </c>
      <c r="C65" s="20" t="s">
        <v>178</v>
      </c>
      <c r="D65" s="16" t="n">
        <v>1992</v>
      </c>
      <c r="E65" s="21" t="n">
        <v>25</v>
      </c>
      <c r="F65" s="16" t="s">
        <v>65</v>
      </c>
      <c r="G65" s="21" t="n">
        <v>4283.76</v>
      </c>
      <c r="H65" s="24" t="n">
        <v>2848.29</v>
      </c>
      <c r="I65" s="24" t="n">
        <f aca="false">G65-H65</f>
        <v>1435.47</v>
      </c>
      <c r="J65" s="16"/>
    </row>
    <row r="66" s="25" customFormat="true" ht="22.5" hidden="false" customHeight="false" outlineLevel="0" collapsed="false">
      <c r="A66" s="33" t="s">
        <v>179</v>
      </c>
      <c r="B66" s="19" t="n">
        <v>230064</v>
      </c>
      <c r="C66" s="20" t="s">
        <v>180</v>
      </c>
      <c r="D66" s="16" t="n">
        <v>1987</v>
      </c>
      <c r="E66" s="21" t="n">
        <v>29.8</v>
      </c>
      <c r="F66" s="16" t="s">
        <v>181</v>
      </c>
      <c r="G66" s="22" t="n">
        <v>12296.13</v>
      </c>
      <c r="H66" s="23" t="n">
        <v>10229.19</v>
      </c>
      <c r="I66" s="24" t="n">
        <f aca="false">G66-H66</f>
        <v>2066.94</v>
      </c>
      <c r="J66" s="16"/>
    </row>
    <row r="67" s="25" customFormat="true" ht="22.5" hidden="false" customHeight="false" outlineLevel="0" collapsed="false">
      <c r="A67" s="33" t="s">
        <v>182</v>
      </c>
      <c r="B67" s="19" t="n">
        <v>230014</v>
      </c>
      <c r="C67" s="20" t="s">
        <v>183</v>
      </c>
      <c r="D67" s="16" t="n">
        <v>1982</v>
      </c>
      <c r="E67" s="21" t="n">
        <v>99.2</v>
      </c>
      <c r="F67" s="16" t="s">
        <v>147</v>
      </c>
      <c r="G67" s="22" t="n">
        <v>83215.08</v>
      </c>
      <c r="H67" s="27" t="n">
        <v>69575.4</v>
      </c>
      <c r="I67" s="24" t="n">
        <f aca="false">G67-H67</f>
        <v>13639.68</v>
      </c>
      <c r="J67" s="16"/>
    </row>
    <row r="68" s="25" customFormat="true" ht="22.5" hidden="false" customHeight="false" outlineLevel="0" collapsed="false">
      <c r="A68" s="33" t="s">
        <v>184</v>
      </c>
      <c r="B68" s="19" t="n">
        <v>14664</v>
      </c>
      <c r="C68" s="20" t="s">
        <v>185</v>
      </c>
      <c r="D68" s="16" t="n">
        <v>1991</v>
      </c>
      <c r="E68" s="21" t="n">
        <v>40</v>
      </c>
      <c r="F68" s="16" t="s">
        <v>147</v>
      </c>
      <c r="G68" s="21" t="n">
        <v>42.12</v>
      </c>
      <c r="H68" s="24" t="n">
        <v>29.98</v>
      </c>
      <c r="I68" s="24" t="n">
        <f aca="false">G68-H68</f>
        <v>12.14</v>
      </c>
      <c r="J68" s="16"/>
    </row>
    <row r="69" s="25" customFormat="true" ht="22.5" hidden="false" customHeight="false" outlineLevel="0" collapsed="false">
      <c r="A69" s="33" t="s">
        <v>186</v>
      </c>
      <c r="B69" s="19" t="n">
        <v>14663</v>
      </c>
      <c r="C69" s="20" t="s">
        <v>187</v>
      </c>
      <c r="D69" s="16" t="n">
        <v>1990</v>
      </c>
      <c r="E69" s="21" t="n">
        <v>76.5</v>
      </c>
      <c r="F69" s="16" t="s">
        <v>147</v>
      </c>
      <c r="G69" s="21" t="n">
        <v>998.4</v>
      </c>
      <c r="H69" s="24" t="n">
        <v>710.25</v>
      </c>
      <c r="I69" s="24" t="n">
        <f aca="false">G69-H69</f>
        <v>288.15</v>
      </c>
      <c r="J69" s="16"/>
    </row>
    <row r="70" s="25" customFormat="true" ht="22.5" hidden="false" customHeight="false" outlineLevel="0" collapsed="false">
      <c r="A70" s="33" t="s">
        <v>188</v>
      </c>
      <c r="B70" s="19" t="n">
        <v>14665</v>
      </c>
      <c r="C70" s="20" t="s">
        <v>189</v>
      </c>
      <c r="D70" s="16" t="n">
        <v>1984</v>
      </c>
      <c r="E70" s="21" t="n">
        <v>35</v>
      </c>
      <c r="F70" s="16" t="s">
        <v>76</v>
      </c>
      <c r="G70" s="22" t="n">
        <v>718.42</v>
      </c>
      <c r="H70" s="23" t="n">
        <v>511.42</v>
      </c>
      <c r="I70" s="24" t="n">
        <f aca="false">G70-H70</f>
        <v>207</v>
      </c>
      <c r="J70" s="16"/>
    </row>
    <row r="71" s="25" customFormat="true" ht="22.5" hidden="false" customHeight="false" outlineLevel="0" collapsed="false">
      <c r="A71" s="33" t="s">
        <v>190</v>
      </c>
      <c r="B71" s="19" t="n">
        <v>230083</v>
      </c>
      <c r="C71" s="20" t="s">
        <v>191</v>
      </c>
      <c r="D71" s="16" t="n">
        <v>1990</v>
      </c>
      <c r="E71" s="21" t="n">
        <v>35.5</v>
      </c>
      <c r="F71" s="16" t="s">
        <v>192</v>
      </c>
      <c r="G71" s="22" t="n">
        <v>37198.97</v>
      </c>
      <c r="H71" s="23" t="n">
        <v>27598.21</v>
      </c>
      <c r="I71" s="24" t="n">
        <f aca="false">G71-H71</f>
        <v>9600.76</v>
      </c>
      <c r="J71" s="16"/>
    </row>
    <row r="72" s="25" customFormat="true" ht="22.5" hidden="false" customHeight="false" outlineLevel="0" collapsed="false">
      <c r="A72" s="33" t="s">
        <v>193</v>
      </c>
      <c r="B72" s="19" t="n">
        <v>14598</v>
      </c>
      <c r="C72" s="20" t="s">
        <v>194</v>
      </c>
      <c r="D72" s="16" t="n">
        <v>1981</v>
      </c>
      <c r="E72" s="21" t="n">
        <v>69.1</v>
      </c>
      <c r="F72" s="16" t="s">
        <v>195</v>
      </c>
      <c r="G72" s="22" t="n">
        <v>131884.49</v>
      </c>
      <c r="H72" s="23" t="n">
        <v>131884.49</v>
      </c>
      <c r="I72" s="24" t="n">
        <f aca="false">G72-H72</f>
        <v>0</v>
      </c>
      <c r="J72" s="36"/>
    </row>
    <row r="73" s="25" customFormat="true" ht="22.5" hidden="false" customHeight="false" outlineLevel="0" collapsed="false">
      <c r="A73" s="33" t="s">
        <v>196</v>
      </c>
      <c r="B73" s="19" t="n">
        <v>301</v>
      </c>
      <c r="C73" s="20" t="s">
        <v>197</v>
      </c>
      <c r="D73" s="16" t="n">
        <v>1993</v>
      </c>
      <c r="E73" s="21" t="n">
        <v>64.4</v>
      </c>
      <c r="F73" s="16" t="s">
        <v>198</v>
      </c>
      <c r="G73" s="22" t="n">
        <v>16945.86</v>
      </c>
      <c r="H73" s="23" t="n">
        <v>7114.37</v>
      </c>
      <c r="I73" s="24" t="n">
        <f aca="false">G73-H73</f>
        <v>9831.49</v>
      </c>
      <c r="J73" s="16"/>
    </row>
    <row r="74" s="25" customFormat="true" ht="22.5" hidden="false" customHeight="false" outlineLevel="0" collapsed="false">
      <c r="A74" s="33" t="s">
        <v>199</v>
      </c>
      <c r="B74" s="19" t="n">
        <v>291</v>
      </c>
      <c r="C74" s="20" t="s">
        <v>200</v>
      </c>
      <c r="D74" s="16" t="n">
        <v>1991</v>
      </c>
      <c r="E74" s="21" t="n">
        <v>28.8</v>
      </c>
      <c r="F74" s="16" t="s">
        <v>201</v>
      </c>
      <c r="G74" s="22" t="n">
        <v>1919.85</v>
      </c>
      <c r="H74" s="23" t="n">
        <v>921.8</v>
      </c>
      <c r="I74" s="24" t="n">
        <f aca="false">G74-H74</f>
        <v>998.05</v>
      </c>
      <c r="J74" s="16"/>
    </row>
    <row r="75" s="25" customFormat="true" ht="22.5" hidden="false" customHeight="false" outlineLevel="0" collapsed="false">
      <c r="A75" s="33" t="s">
        <v>202</v>
      </c>
      <c r="B75" s="19" t="n">
        <v>321</v>
      </c>
      <c r="C75" s="20" t="s">
        <v>203</v>
      </c>
      <c r="D75" s="16" t="n">
        <v>1992</v>
      </c>
      <c r="E75" s="21" t="n">
        <v>124.7</v>
      </c>
      <c r="F75" s="16" t="s">
        <v>204</v>
      </c>
      <c r="G75" s="21" t="n">
        <v>3249.48</v>
      </c>
      <c r="H75" s="24" t="n">
        <v>1772.67</v>
      </c>
      <c r="I75" s="24" t="n">
        <f aca="false">G75-H75</f>
        <v>1476.81</v>
      </c>
      <c r="J75" s="16"/>
    </row>
    <row r="76" s="25" customFormat="true" ht="22.5" hidden="false" customHeight="false" outlineLevel="0" collapsed="false">
      <c r="A76" s="33" t="s">
        <v>205</v>
      </c>
      <c r="B76" s="19" t="n">
        <v>230087</v>
      </c>
      <c r="C76" s="20" t="s">
        <v>206</v>
      </c>
      <c r="D76" s="16" t="n">
        <v>1990</v>
      </c>
      <c r="E76" s="21" t="n">
        <v>68.5</v>
      </c>
      <c r="F76" s="16" t="s">
        <v>207</v>
      </c>
      <c r="G76" s="22" t="n">
        <v>39847.47</v>
      </c>
      <c r="H76" s="23" t="n">
        <v>28765.15</v>
      </c>
      <c r="I76" s="24" t="n">
        <f aca="false">G76-H76</f>
        <v>11082.32</v>
      </c>
      <c r="J76" s="16"/>
    </row>
    <row r="77" s="25" customFormat="true" ht="22.5" hidden="false" customHeight="false" outlineLevel="0" collapsed="false">
      <c r="A77" s="33" t="s">
        <v>208</v>
      </c>
      <c r="B77" s="19" t="n">
        <v>14672</v>
      </c>
      <c r="C77" s="20" t="s">
        <v>209</v>
      </c>
      <c r="D77" s="16" t="n">
        <v>1991</v>
      </c>
      <c r="E77" s="21" t="n">
        <v>104</v>
      </c>
      <c r="F77" s="16" t="s">
        <v>79</v>
      </c>
      <c r="G77" s="21" t="n">
        <v>3641.04</v>
      </c>
      <c r="H77" s="24" t="n">
        <v>2045.81</v>
      </c>
      <c r="I77" s="24" t="n">
        <f aca="false">G77-H77</f>
        <v>1595.23</v>
      </c>
      <c r="J77" s="16"/>
    </row>
    <row r="78" s="25" customFormat="true" ht="22.5" hidden="false" customHeight="false" outlineLevel="0" collapsed="false">
      <c r="A78" s="33" t="s">
        <v>210</v>
      </c>
      <c r="B78" s="19" t="n">
        <v>14668</v>
      </c>
      <c r="C78" s="20" t="s">
        <v>211</v>
      </c>
      <c r="D78" s="16" t="n">
        <v>1991</v>
      </c>
      <c r="E78" s="21" t="n">
        <v>66.2</v>
      </c>
      <c r="F78" s="16" t="s">
        <v>34</v>
      </c>
      <c r="G78" s="22" t="n">
        <v>269.72</v>
      </c>
      <c r="H78" s="23" t="n">
        <v>162.53</v>
      </c>
      <c r="I78" s="24" t="n">
        <f aca="false">G78-H78</f>
        <v>107.19</v>
      </c>
      <c r="J78" s="16"/>
    </row>
    <row r="79" s="25" customFormat="true" ht="22.5" hidden="false" customHeight="false" outlineLevel="0" collapsed="false">
      <c r="A79" s="33" t="s">
        <v>212</v>
      </c>
      <c r="B79" s="19" t="n">
        <v>230090</v>
      </c>
      <c r="C79" s="20" t="s">
        <v>213</v>
      </c>
      <c r="D79" s="16" t="n">
        <v>1991</v>
      </c>
      <c r="E79" s="21" t="n">
        <v>246.9</v>
      </c>
      <c r="F79" s="16" t="s">
        <v>214</v>
      </c>
      <c r="G79" s="22" t="n">
        <v>128743.69</v>
      </c>
      <c r="H79" s="23" t="n">
        <v>96368.43</v>
      </c>
      <c r="I79" s="24" t="n">
        <f aca="false">G79-H79</f>
        <v>32375.26</v>
      </c>
      <c r="J79" s="16"/>
    </row>
    <row r="80" s="25" customFormat="true" ht="22.5" hidden="false" customHeight="false" outlineLevel="0" collapsed="false">
      <c r="A80" s="33" t="s">
        <v>215</v>
      </c>
      <c r="B80" s="19" t="n">
        <v>230088</v>
      </c>
      <c r="C80" s="20" t="s">
        <v>216</v>
      </c>
      <c r="D80" s="16" t="n">
        <v>1990</v>
      </c>
      <c r="E80" s="21" t="n">
        <v>113.7</v>
      </c>
      <c r="F80" s="16" t="s">
        <v>217</v>
      </c>
      <c r="G80" s="22" t="n">
        <v>82907.28</v>
      </c>
      <c r="H80" s="23" t="n">
        <v>59847.69</v>
      </c>
      <c r="I80" s="24" t="n">
        <f aca="false">G80-H80</f>
        <v>23059.59</v>
      </c>
      <c r="J80" s="16"/>
    </row>
    <row r="81" s="25" customFormat="true" ht="22.5" hidden="false" customHeight="false" outlineLevel="0" collapsed="false">
      <c r="A81" s="33" t="s">
        <v>218</v>
      </c>
      <c r="B81" s="19" t="n">
        <v>230097</v>
      </c>
      <c r="C81" s="20" t="s">
        <v>219</v>
      </c>
      <c r="D81" s="16" t="n">
        <v>1995</v>
      </c>
      <c r="E81" s="21" t="n">
        <v>88.6</v>
      </c>
      <c r="F81" s="16" t="s">
        <v>207</v>
      </c>
      <c r="G81" s="22" t="n">
        <v>112171.8</v>
      </c>
      <c r="H81" s="27" t="n">
        <v>60781.66</v>
      </c>
      <c r="I81" s="24" t="n">
        <f aca="false">G81-H81</f>
        <v>51390.14</v>
      </c>
      <c r="J81" s="16"/>
    </row>
    <row r="82" s="25" customFormat="true" ht="22.5" hidden="false" customHeight="false" outlineLevel="0" collapsed="false">
      <c r="A82" s="33" t="s">
        <v>220</v>
      </c>
      <c r="B82" s="19" t="n">
        <v>230082</v>
      </c>
      <c r="C82" s="20" t="s">
        <v>221</v>
      </c>
      <c r="D82" s="16" t="n">
        <v>1989</v>
      </c>
      <c r="E82" s="21" t="n">
        <v>3.9</v>
      </c>
      <c r="F82" s="16" t="s">
        <v>176</v>
      </c>
      <c r="G82" s="22" t="n">
        <v>2798.98</v>
      </c>
      <c r="H82" s="23" t="n">
        <v>2798.98</v>
      </c>
      <c r="I82" s="24" t="n">
        <f aca="false">G82-H82</f>
        <v>0</v>
      </c>
      <c r="J82" s="16"/>
    </row>
    <row r="83" s="25" customFormat="true" ht="22.5" hidden="false" customHeight="false" outlineLevel="0" collapsed="false">
      <c r="A83" s="33" t="s">
        <v>222</v>
      </c>
      <c r="B83" s="19" t="n">
        <v>230085</v>
      </c>
      <c r="C83" s="20" t="s">
        <v>223</v>
      </c>
      <c r="D83" s="16" t="n">
        <v>1990</v>
      </c>
      <c r="E83" s="21" t="n">
        <v>175.8</v>
      </c>
      <c r="F83" s="16" t="s">
        <v>224</v>
      </c>
      <c r="G83" s="21" t="n">
        <v>332033.52</v>
      </c>
      <c r="H83" s="24" t="n">
        <v>244110.6</v>
      </c>
      <c r="I83" s="24" t="n">
        <f aca="false">G83-H83</f>
        <v>87922.92</v>
      </c>
      <c r="J83" s="16"/>
    </row>
    <row r="84" s="25" customFormat="true" ht="22.5" hidden="false" customHeight="false" outlineLevel="0" collapsed="false">
      <c r="A84" s="33" t="s">
        <v>225</v>
      </c>
      <c r="B84" s="19" t="n">
        <v>230086</v>
      </c>
      <c r="C84" s="20" t="s">
        <v>226</v>
      </c>
      <c r="D84" s="16" t="n">
        <v>1990</v>
      </c>
      <c r="E84" s="21" t="n">
        <v>13.7</v>
      </c>
      <c r="F84" s="16" t="s">
        <v>227</v>
      </c>
      <c r="G84" s="22" t="n">
        <v>1992.2</v>
      </c>
      <c r="H84" s="23" t="n">
        <v>1457.98</v>
      </c>
      <c r="I84" s="24" t="n">
        <f aca="false">G84-H84</f>
        <v>534.22</v>
      </c>
      <c r="J84" s="16"/>
    </row>
    <row r="85" s="25" customFormat="true" ht="22.5" hidden="false" customHeight="false" outlineLevel="0" collapsed="false">
      <c r="A85" s="33" t="s">
        <v>228</v>
      </c>
      <c r="B85" s="19" t="n">
        <v>230089</v>
      </c>
      <c r="C85" s="20" t="s">
        <v>229</v>
      </c>
      <c r="D85" s="16" t="n">
        <v>1991</v>
      </c>
      <c r="E85" s="21" t="n">
        <v>174.8</v>
      </c>
      <c r="F85" s="16" t="s">
        <v>230</v>
      </c>
      <c r="G85" s="22" t="n">
        <v>47282.07</v>
      </c>
      <c r="H85" s="23" t="n">
        <v>33501.63</v>
      </c>
      <c r="I85" s="24" t="n">
        <f aca="false">G85-H85</f>
        <v>13780.44</v>
      </c>
      <c r="J85" s="16"/>
    </row>
    <row r="86" s="25" customFormat="true" ht="22.5" hidden="false" customHeight="false" outlineLevel="0" collapsed="false">
      <c r="A86" s="33" t="s">
        <v>231</v>
      </c>
      <c r="B86" s="37" t="n">
        <v>14594</v>
      </c>
      <c r="C86" s="29" t="s">
        <v>232</v>
      </c>
      <c r="D86" s="16" t="n">
        <v>1990</v>
      </c>
      <c r="E86" s="24" t="n">
        <v>169.4</v>
      </c>
      <c r="F86" s="16" t="s">
        <v>233</v>
      </c>
      <c r="G86" s="24" t="n">
        <v>37596</v>
      </c>
      <c r="H86" s="24" t="n">
        <v>27264.15</v>
      </c>
      <c r="I86" s="24" t="n">
        <f aca="false">G86-H86</f>
        <v>10331.85</v>
      </c>
      <c r="J86" s="16"/>
    </row>
    <row r="87" s="25" customFormat="true" ht="33.75" hidden="false" customHeight="false" outlineLevel="0" collapsed="false">
      <c r="A87" s="33" t="s">
        <v>234</v>
      </c>
      <c r="B87" s="37" t="s">
        <v>235</v>
      </c>
      <c r="C87" s="29" t="s">
        <v>236</v>
      </c>
      <c r="D87" s="16" t="n">
        <v>1983</v>
      </c>
      <c r="E87" s="21" t="n">
        <v>79</v>
      </c>
      <c r="F87" s="24"/>
      <c r="G87" s="36" t="n">
        <v>138594.44</v>
      </c>
      <c r="H87" s="24" t="n">
        <v>138594.44</v>
      </c>
      <c r="I87" s="24" t="n">
        <f aca="false">G87-H87</f>
        <v>0</v>
      </c>
      <c r="J87" s="16"/>
    </row>
    <row r="88" s="25" customFormat="true" ht="33.75" hidden="false" customHeight="false" outlineLevel="0" collapsed="false">
      <c r="A88" s="33" t="s">
        <v>237</v>
      </c>
      <c r="B88" s="37" t="s">
        <v>238</v>
      </c>
      <c r="C88" s="29" t="s">
        <v>239</v>
      </c>
      <c r="D88" s="16" t="n">
        <v>1984</v>
      </c>
      <c r="E88" s="21" t="n">
        <v>87</v>
      </c>
      <c r="F88" s="24"/>
      <c r="G88" s="36" t="n">
        <v>152629.32</v>
      </c>
      <c r="H88" s="24" t="n">
        <v>152629.32</v>
      </c>
      <c r="I88" s="24" t="n">
        <f aca="false">G88-H88</f>
        <v>0</v>
      </c>
      <c r="J88" s="16"/>
    </row>
    <row r="89" s="25" customFormat="true" ht="36" hidden="false" customHeight="true" outlineLevel="0" collapsed="false">
      <c r="A89" s="33" t="s">
        <v>240</v>
      </c>
      <c r="B89" s="37" t="s">
        <v>241</v>
      </c>
      <c r="C89" s="29" t="s">
        <v>242</v>
      </c>
      <c r="D89" s="16" t="n">
        <v>1986</v>
      </c>
      <c r="E89" s="21" t="n">
        <v>130</v>
      </c>
      <c r="F89" s="24" t="n">
        <v>89</v>
      </c>
      <c r="G89" s="36" t="n">
        <v>325508.3</v>
      </c>
      <c r="H89" s="24" t="n">
        <f aca="false">G89-I89</f>
        <v>29295.81</v>
      </c>
      <c r="I89" s="24" t="n">
        <v>296212.49</v>
      </c>
      <c r="J89" s="16"/>
    </row>
    <row r="90" s="25" customFormat="true" ht="33.75" hidden="false" customHeight="false" outlineLevel="0" collapsed="false">
      <c r="A90" s="33" t="s">
        <v>243</v>
      </c>
      <c r="B90" s="37" t="s">
        <v>244</v>
      </c>
      <c r="C90" s="29" t="s">
        <v>245</v>
      </c>
      <c r="D90" s="16" t="n">
        <v>1986</v>
      </c>
      <c r="E90" s="21" t="n">
        <v>13.8</v>
      </c>
      <c r="F90" s="24"/>
      <c r="G90" s="36" t="n">
        <v>39247.74</v>
      </c>
      <c r="H90" s="24" t="n">
        <f aca="false">G90-I90</f>
        <v>21486.91</v>
      </c>
      <c r="I90" s="24" t="n">
        <v>17760.83</v>
      </c>
      <c r="J90" s="16"/>
    </row>
    <row r="91" s="25" customFormat="true" ht="33.75" hidden="false" customHeight="false" outlineLevel="0" collapsed="false">
      <c r="A91" s="33" t="s">
        <v>246</v>
      </c>
      <c r="B91" s="37" t="s">
        <v>247</v>
      </c>
      <c r="C91" s="29" t="s">
        <v>248</v>
      </c>
      <c r="D91" s="16" t="n">
        <v>1987</v>
      </c>
      <c r="E91" s="21" t="n">
        <v>211.5</v>
      </c>
      <c r="F91" s="24"/>
      <c r="G91" s="36" t="n">
        <v>1105722</v>
      </c>
      <c r="H91" s="24" t="n">
        <f aca="false">G91-I91</f>
        <v>841123</v>
      </c>
      <c r="I91" s="24" t="n">
        <v>264599</v>
      </c>
      <c r="J91" s="16"/>
    </row>
    <row r="92" s="25" customFormat="true" ht="33.75" hidden="false" customHeight="false" outlineLevel="0" collapsed="false">
      <c r="A92" s="33" t="s">
        <v>249</v>
      </c>
      <c r="B92" s="37" t="s">
        <v>250</v>
      </c>
      <c r="C92" s="29" t="s">
        <v>251</v>
      </c>
      <c r="D92" s="16" t="n">
        <v>1988</v>
      </c>
      <c r="E92" s="21" t="n">
        <v>55</v>
      </c>
      <c r="F92" s="24"/>
      <c r="G92" s="36" t="n">
        <v>218940</v>
      </c>
      <c r="H92" s="24" t="n">
        <v>71390</v>
      </c>
      <c r="I92" s="24" t="n">
        <f aca="false">G92-H92</f>
        <v>147550</v>
      </c>
      <c r="J92" s="16"/>
    </row>
    <row r="93" s="25" customFormat="true" ht="33.75" hidden="false" customHeight="false" outlineLevel="0" collapsed="false">
      <c r="A93" s="33" t="s">
        <v>252</v>
      </c>
      <c r="B93" s="37" t="s">
        <v>253</v>
      </c>
      <c r="C93" s="29" t="s">
        <v>254</v>
      </c>
      <c r="D93" s="16" t="n">
        <v>1989</v>
      </c>
      <c r="E93" s="21" t="n">
        <v>1.8</v>
      </c>
      <c r="F93" s="24"/>
      <c r="G93" s="36" t="n">
        <v>3158</v>
      </c>
      <c r="H93" s="24" t="n">
        <v>3158</v>
      </c>
      <c r="I93" s="24" t="n">
        <f aca="false">G93-H93</f>
        <v>0</v>
      </c>
      <c r="J93" s="16"/>
    </row>
    <row r="94" s="25" customFormat="true" ht="33.75" hidden="false" customHeight="false" outlineLevel="0" collapsed="false">
      <c r="A94" s="33" t="s">
        <v>255</v>
      </c>
      <c r="B94" s="37" t="s">
        <v>256</v>
      </c>
      <c r="C94" s="29" t="s">
        <v>257</v>
      </c>
      <c r="D94" s="16" t="n">
        <v>1992</v>
      </c>
      <c r="E94" s="21" t="n">
        <v>95</v>
      </c>
      <c r="F94" s="24"/>
      <c r="G94" s="36" t="n">
        <v>960768.15</v>
      </c>
      <c r="H94" s="24" t="n">
        <v>539309.95</v>
      </c>
      <c r="I94" s="24" t="n">
        <f aca="false">G94-H94</f>
        <v>421458.2</v>
      </c>
      <c r="J94" s="16"/>
    </row>
    <row r="95" s="25" customFormat="true" ht="33.75" hidden="false" customHeight="false" outlineLevel="0" collapsed="false">
      <c r="A95" s="33" t="s">
        <v>258</v>
      </c>
      <c r="B95" s="37" t="s">
        <v>259</v>
      </c>
      <c r="C95" s="29" t="s">
        <v>260</v>
      </c>
      <c r="D95" s="16" t="n">
        <v>1989</v>
      </c>
      <c r="E95" s="21" t="n">
        <v>70</v>
      </c>
      <c r="F95" s="24"/>
      <c r="G95" s="36" t="n">
        <v>510055.88</v>
      </c>
      <c r="H95" s="24" t="n">
        <v>199108.69</v>
      </c>
      <c r="I95" s="24" t="n">
        <f aca="false">G95-H95</f>
        <v>310947.19</v>
      </c>
      <c r="J95" s="16"/>
    </row>
    <row r="96" s="25" customFormat="true" ht="35.25" hidden="false" customHeight="true" outlineLevel="0" collapsed="false">
      <c r="A96" s="33" t="s">
        <v>261</v>
      </c>
      <c r="B96" s="37" t="s">
        <v>262</v>
      </c>
      <c r="C96" s="29" t="s">
        <v>263</v>
      </c>
      <c r="D96" s="16" t="s">
        <v>264</v>
      </c>
      <c r="E96" s="21" t="n">
        <v>52</v>
      </c>
      <c r="F96" s="24"/>
      <c r="G96" s="36" t="n">
        <v>57868.57</v>
      </c>
      <c r="H96" s="24" t="n">
        <f aca="false">G96-I96</f>
        <v>26915.55</v>
      </c>
      <c r="I96" s="24" t="n">
        <v>30953.02</v>
      </c>
      <c r="J96" s="16"/>
    </row>
    <row r="97" s="25" customFormat="true" ht="35.25" hidden="false" customHeight="true" outlineLevel="0" collapsed="false">
      <c r="A97" s="33" t="s">
        <v>265</v>
      </c>
      <c r="B97" s="37" t="s">
        <v>266</v>
      </c>
      <c r="C97" s="29" t="s">
        <v>267</v>
      </c>
      <c r="D97" s="16" t="n">
        <v>1992</v>
      </c>
      <c r="E97" s="21" t="n">
        <v>25</v>
      </c>
      <c r="F97" s="24"/>
      <c r="G97" s="36" t="n">
        <v>214138.51</v>
      </c>
      <c r="H97" s="24" t="n">
        <f aca="false">G97-I97</f>
        <v>25063.94</v>
      </c>
      <c r="I97" s="24" t="n">
        <v>189074.57</v>
      </c>
      <c r="J97" s="16"/>
    </row>
    <row r="98" s="25" customFormat="true" ht="35.25" hidden="false" customHeight="true" outlineLevel="0" collapsed="false">
      <c r="A98" s="33" t="s">
        <v>268</v>
      </c>
      <c r="B98" s="37" t="s">
        <v>269</v>
      </c>
      <c r="C98" s="29" t="s">
        <v>270</v>
      </c>
      <c r="D98" s="16" t="n">
        <v>2007</v>
      </c>
      <c r="E98" s="21" t="n">
        <v>27.5</v>
      </c>
      <c r="F98" s="24"/>
      <c r="G98" s="24" t="n">
        <v>286798</v>
      </c>
      <c r="H98" s="24" t="n">
        <f aca="false">G98-I98</f>
        <v>58448</v>
      </c>
      <c r="I98" s="24" t="n">
        <v>228350</v>
      </c>
      <c r="J98" s="16"/>
    </row>
    <row r="99" s="25" customFormat="true" ht="12.75" hidden="false" customHeight="false" outlineLevel="0" collapsed="false">
      <c r="A99" s="38" t="s">
        <v>268</v>
      </c>
      <c r="B99" s="39"/>
      <c r="C99" s="13" t="s">
        <v>271</v>
      </c>
      <c r="D99" s="13"/>
      <c r="E99" s="40" t="n">
        <f aca="false">SUM(E9:E98)</f>
        <v>8453</v>
      </c>
      <c r="F99" s="40"/>
      <c r="G99" s="40" t="n">
        <f aca="false">SUM(G9:G98)</f>
        <v>18256288.76</v>
      </c>
      <c r="H99" s="40" t="n">
        <f aca="false">SUM(H9:H98)</f>
        <v>13765037.98</v>
      </c>
      <c r="I99" s="40" t="n">
        <f aca="false">SUM(I9:I98)</f>
        <v>4491250.78</v>
      </c>
      <c r="J99" s="39"/>
    </row>
    <row r="100" s="25" customFormat="true" ht="9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s="25" customFormat="true" ht="12.75" hidden="false" customHeight="true" outlineLevel="0" collapsed="false">
      <c r="A101" s="41" t="s">
        <v>272</v>
      </c>
      <c r="B101" s="41"/>
      <c r="C101" s="41"/>
      <c r="D101" s="41"/>
      <c r="E101" s="41"/>
      <c r="F101" s="41"/>
      <c r="G101" s="41"/>
      <c r="H101" s="41"/>
      <c r="I101" s="41"/>
      <c r="J101" s="41"/>
    </row>
    <row r="102" s="25" customFormat="true" ht="4.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s="25" customFormat="true" ht="12.75" hidden="false" customHeight="true" outlineLevel="0" collapsed="false">
      <c r="A103" s="42" t="s">
        <v>4</v>
      </c>
      <c r="B103" s="43" t="s">
        <v>273</v>
      </c>
      <c r="C103" s="43" t="s">
        <v>274</v>
      </c>
      <c r="D103" s="43" t="s">
        <v>275</v>
      </c>
      <c r="E103" s="43" t="s">
        <v>276</v>
      </c>
      <c r="F103" s="43" t="s">
        <v>277</v>
      </c>
      <c r="G103" s="43" t="s">
        <v>278</v>
      </c>
      <c r="H103" s="43" t="s">
        <v>279</v>
      </c>
      <c r="I103" s="43" t="s">
        <v>12</v>
      </c>
      <c r="J103" s="43" t="s">
        <v>280</v>
      </c>
    </row>
    <row r="104" s="25" customFormat="tru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3"/>
      <c r="I104" s="43"/>
      <c r="J104" s="43"/>
    </row>
    <row r="105" s="25" customFormat="tru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3"/>
      <c r="I105" s="43"/>
      <c r="J105" s="43"/>
    </row>
    <row r="106" s="25" customFormat="true" ht="12.75" hidden="false" customHeight="false" outlineLevel="0" collapsed="false">
      <c r="A106" s="44" t="n">
        <v>1</v>
      </c>
      <c r="B106" s="45" t="n">
        <v>2</v>
      </c>
      <c r="C106" s="45" t="n">
        <v>3</v>
      </c>
      <c r="D106" s="45" t="n">
        <v>4</v>
      </c>
      <c r="E106" s="45" t="n">
        <v>5</v>
      </c>
      <c r="F106" s="45" t="n">
        <v>6</v>
      </c>
      <c r="G106" s="45" t="n">
        <v>7</v>
      </c>
      <c r="H106" s="45" t="n">
        <v>8</v>
      </c>
      <c r="I106" s="45" t="n">
        <v>9</v>
      </c>
      <c r="J106" s="45" t="n">
        <v>10</v>
      </c>
    </row>
    <row r="107" s="25" customFormat="true" ht="9" hidden="false" customHeight="true" outlineLevel="0" collapsed="false">
      <c r="A107" s="44" t="n">
        <v>1</v>
      </c>
      <c r="B107" s="45" t="n">
        <v>14551</v>
      </c>
      <c r="C107" s="45" t="s">
        <v>281</v>
      </c>
      <c r="D107" s="45" t="n">
        <v>1965</v>
      </c>
      <c r="E107" s="46" t="n">
        <v>474</v>
      </c>
      <c r="F107" s="45" t="s">
        <v>282</v>
      </c>
      <c r="G107" s="21" t="n">
        <v>822553.68</v>
      </c>
      <c r="H107" s="21" t="n">
        <v>822553.68</v>
      </c>
      <c r="I107" s="21" t="n">
        <f aca="false">G107-H107</f>
        <v>0</v>
      </c>
      <c r="J107" s="45"/>
    </row>
    <row r="108" s="25" customFormat="true" ht="6.75" hidden="false" customHeight="true" outlineLevel="0" collapsed="false">
      <c r="A108" s="44"/>
      <c r="B108" s="45"/>
      <c r="C108" s="45"/>
      <c r="D108" s="45"/>
      <c r="E108" s="46"/>
      <c r="F108" s="45"/>
      <c r="G108" s="21"/>
      <c r="H108" s="21"/>
      <c r="I108" s="21"/>
      <c r="J108" s="45"/>
    </row>
    <row r="109" s="25" customFormat="true" ht="12.75" hidden="false" customHeight="false" outlineLevel="0" collapsed="false">
      <c r="A109" s="44"/>
      <c r="B109" s="45"/>
      <c r="C109" s="45"/>
      <c r="D109" s="45"/>
      <c r="E109" s="46"/>
      <c r="F109" s="45"/>
      <c r="G109" s="21"/>
      <c r="H109" s="21"/>
      <c r="I109" s="21"/>
      <c r="J109" s="45"/>
    </row>
    <row r="110" s="25" customFormat="true" ht="22.5" hidden="false" customHeight="true" outlineLevel="0" collapsed="false">
      <c r="A110" s="44"/>
      <c r="B110" s="45"/>
      <c r="C110" s="45"/>
      <c r="D110" s="45"/>
      <c r="E110" s="46"/>
      <c r="F110" s="45"/>
      <c r="G110" s="21"/>
      <c r="H110" s="21"/>
      <c r="I110" s="21"/>
      <c r="J110" s="45"/>
    </row>
    <row r="111" s="25" customFormat="true" ht="27" hidden="false" customHeight="true" outlineLevel="0" collapsed="false">
      <c r="A111" s="44"/>
      <c r="B111" s="45"/>
      <c r="C111" s="45" t="s">
        <v>283</v>
      </c>
      <c r="D111" s="45"/>
      <c r="E111" s="21"/>
      <c r="F111" s="45" t="s">
        <v>284</v>
      </c>
      <c r="G111" s="21"/>
      <c r="H111" s="21"/>
      <c r="I111" s="21"/>
      <c r="J111" s="45" t="s">
        <v>53</v>
      </c>
    </row>
    <row r="112" s="25" customFormat="true" ht="22.5" hidden="false" customHeight="false" outlineLevel="0" collapsed="false">
      <c r="A112" s="44" t="s">
        <v>17</v>
      </c>
      <c r="B112" s="45" t="n">
        <v>14543</v>
      </c>
      <c r="C112" s="45" t="s">
        <v>285</v>
      </c>
      <c r="D112" s="45" t="n">
        <v>1982</v>
      </c>
      <c r="E112" s="46" t="n">
        <v>97</v>
      </c>
      <c r="F112" s="45" t="s">
        <v>286</v>
      </c>
      <c r="G112" s="22" t="n">
        <v>61242.28</v>
      </c>
      <c r="H112" s="23" t="n">
        <v>61242.28</v>
      </c>
      <c r="I112" s="21" t="n">
        <f aca="false">G112-H112</f>
        <v>0</v>
      </c>
      <c r="J112" s="45"/>
    </row>
    <row r="113" s="25" customFormat="true" ht="22.5" hidden="false" customHeight="false" outlineLevel="0" collapsed="false">
      <c r="A113" s="44" t="s">
        <v>20</v>
      </c>
      <c r="B113" s="20" t="n">
        <v>14548</v>
      </c>
      <c r="C113" s="45" t="s">
        <v>287</v>
      </c>
      <c r="D113" s="45" t="n">
        <v>1978</v>
      </c>
      <c r="E113" s="46" t="n">
        <v>154</v>
      </c>
      <c r="F113" s="45" t="s">
        <v>288</v>
      </c>
      <c r="G113" s="22" t="n">
        <v>184916.16</v>
      </c>
      <c r="H113" s="23" t="n">
        <v>184916.16</v>
      </c>
      <c r="I113" s="21" t="n">
        <f aca="false">G113-H113</f>
        <v>0</v>
      </c>
      <c r="J113" s="45"/>
    </row>
    <row r="114" s="25" customFormat="true" ht="58.5" hidden="false" customHeight="true" outlineLevel="0" collapsed="false">
      <c r="A114" s="44" t="s">
        <v>25</v>
      </c>
      <c r="B114" s="20" t="n">
        <v>14591</v>
      </c>
      <c r="C114" s="45" t="s">
        <v>289</v>
      </c>
      <c r="D114" s="45" t="n">
        <v>1978</v>
      </c>
      <c r="E114" s="46" t="n">
        <v>150</v>
      </c>
      <c r="F114" s="45" t="s">
        <v>290</v>
      </c>
      <c r="G114" s="22" t="n">
        <v>24151.23</v>
      </c>
      <c r="H114" s="23" t="n">
        <v>16463.81</v>
      </c>
      <c r="I114" s="21" t="n">
        <f aca="false">G114-H114</f>
        <v>7687.42</v>
      </c>
      <c r="J114" s="45"/>
    </row>
    <row r="115" s="25" customFormat="true" ht="15.75" hidden="false" customHeight="true" outlineLevel="0" collapsed="false">
      <c r="A115" s="44" t="s">
        <v>28</v>
      </c>
      <c r="B115" s="20" t="n">
        <v>14605</v>
      </c>
      <c r="C115" s="45" t="s">
        <v>291</v>
      </c>
      <c r="D115" s="45" t="n">
        <v>1974</v>
      </c>
      <c r="E115" s="46" t="n">
        <v>42</v>
      </c>
      <c r="F115" s="45" t="s">
        <v>292</v>
      </c>
      <c r="G115" s="21" t="n">
        <v>2553.72</v>
      </c>
      <c r="H115" s="21" t="n">
        <v>2553.72</v>
      </c>
      <c r="I115" s="21" t="n">
        <f aca="false">G115-H115</f>
        <v>0</v>
      </c>
      <c r="J115" s="45"/>
    </row>
    <row r="116" s="25" customFormat="true" ht="22.5" hidden="false" customHeight="false" outlineLevel="0" collapsed="false">
      <c r="A116" s="44" t="s">
        <v>32</v>
      </c>
      <c r="B116" s="20" t="n">
        <v>14606</v>
      </c>
      <c r="C116" s="45" t="s">
        <v>293</v>
      </c>
      <c r="D116" s="45" t="n">
        <v>1973</v>
      </c>
      <c r="E116" s="46" t="n">
        <v>78</v>
      </c>
      <c r="F116" s="45" t="s">
        <v>294</v>
      </c>
      <c r="G116" s="21" t="n">
        <v>33259.2</v>
      </c>
      <c r="H116" s="21" t="n">
        <v>33259.2</v>
      </c>
      <c r="I116" s="21" t="n">
        <f aca="false">G116-H116</f>
        <v>0</v>
      </c>
      <c r="J116" s="45"/>
    </row>
    <row r="117" s="25" customFormat="true" ht="22.5" hidden="false" customHeight="false" outlineLevel="0" collapsed="false">
      <c r="A117" s="44" t="s">
        <v>36</v>
      </c>
      <c r="B117" s="20" t="n">
        <v>14607</v>
      </c>
      <c r="C117" s="45" t="s">
        <v>295</v>
      </c>
      <c r="D117" s="45" t="n">
        <v>1974</v>
      </c>
      <c r="E117" s="46" t="n">
        <v>51</v>
      </c>
      <c r="F117" s="45" t="s">
        <v>296</v>
      </c>
      <c r="G117" s="22" t="n">
        <v>9807.94</v>
      </c>
      <c r="H117" s="21" t="n">
        <v>19423.56</v>
      </c>
      <c r="I117" s="21" t="n">
        <f aca="false">G117-H117</f>
        <v>-9615.62</v>
      </c>
      <c r="J117" s="45"/>
    </row>
    <row r="118" s="25" customFormat="true" ht="22.5" hidden="false" customHeight="false" outlineLevel="0" collapsed="false">
      <c r="A118" s="44" t="s">
        <v>39</v>
      </c>
      <c r="B118" s="20" t="n">
        <v>14608</v>
      </c>
      <c r="C118" s="45" t="s">
        <v>297</v>
      </c>
      <c r="D118" s="45" t="n">
        <v>1972</v>
      </c>
      <c r="E118" s="46" t="n">
        <v>109</v>
      </c>
      <c r="F118" s="45" t="s">
        <v>298</v>
      </c>
      <c r="G118" s="22" t="n">
        <v>22734.92</v>
      </c>
      <c r="H118" s="23" t="n">
        <v>22734.92</v>
      </c>
      <c r="I118" s="21" t="n">
        <f aca="false">G118-H118</f>
        <v>0</v>
      </c>
      <c r="J118" s="45"/>
    </row>
    <row r="119" s="25" customFormat="true" ht="22.5" hidden="false" customHeight="false" outlineLevel="0" collapsed="false">
      <c r="A119" s="44" t="s">
        <v>42</v>
      </c>
      <c r="B119" s="20" t="n">
        <v>14609</v>
      </c>
      <c r="C119" s="45" t="s">
        <v>299</v>
      </c>
      <c r="D119" s="45" t="n">
        <v>1975</v>
      </c>
      <c r="E119" s="46" t="n">
        <v>55</v>
      </c>
      <c r="F119" s="45" t="s">
        <v>292</v>
      </c>
      <c r="G119" s="22" t="n">
        <v>18895.8</v>
      </c>
      <c r="H119" s="23" t="n">
        <v>18895.8</v>
      </c>
      <c r="I119" s="21" t="n">
        <f aca="false">G119-H119</f>
        <v>0</v>
      </c>
      <c r="J119" s="45"/>
    </row>
    <row r="120" s="25" customFormat="true" ht="16.5" hidden="false" customHeight="true" outlineLevel="0" collapsed="false">
      <c r="A120" s="44" t="s">
        <v>45</v>
      </c>
      <c r="B120" s="20" t="n">
        <v>14611</v>
      </c>
      <c r="C120" s="45" t="s">
        <v>300</v>
      </c>
      <c r="D120" s="45" t="n">
        <v>1976</v>
      </c>
      <c r="E120" s="46" t="n">
        <v>116</v>
      </c>
      <c r="F120" s="45" t="s">
        <v>301</v>
      </c>
      <c r="G120" s="22" t="n">
        <v>20992.69</v>
      </c>
      <c r="H120" s="23" t="n">
        <v>20992.69</v>
      </c>
      <c r="I120" s="21" t="n">
        <f aca="false">G120-H120</f>
        <v>0</v>
      </c>
      <c r="J120" s="45"/>
    </row>
    <row r="121" s="25" customFormat="true" ht="12.75" hidden="false" customHeight="false" outlineLevel="0" collapsed="false">
      <c r="A121" s="44" t="s">
        <v>48</v>
      </c>
      <c r="B121" s="20" t="n">
        <v>14612</v>
      </c>
      <c r="C121" s="45" t="s">
        <v>302</v>
      </c>
      <c r="D121" s="45" t="n">
        <v>1981</v>
      </c>
      <c r="E121" s="46" t="n">
        <v>21.4</v>
      </c>
      <c r="F121" s="45" t="s">
        <v>286</v>
      </c>
      <c r="G121" s="22" t="n">
        <v>6785.3</v>
      </c>
      <c r="H121" s="23" t="n">
        <v>6785.3</v>
      </c>
      <c r="I121" s="21" t="n">
        <f aca="false">G121-H121</f>
        <v>0</v>
      </c>
      <c r="J121" s="45"/>
    </row>
    <row r="122" s="25" customFormat="true" ht="22.5" hidden="false" customHeight="false" outlineLevel="0" collapsed="false">
      <c r="A122" s="44" t="s">
        <v>54</v>
      </c>
      <c r="B122" s="20" t="n">
        <v>14613</v>
      </c>
      <c r="C122" s="45" t="s">
        <v>303</v>
      </c>
      <c r="D122" s="45" t="n">
        <v>1980</v>
      </c>
      <c r="E122" s="46" t="n">
        <v>80.4</v>
      </c>
      <c r="F122" s="45" t="s">
        <v>304</v>
      </c>
      <c r="G122" s="22" t="n">
        <v>22021.92</v>
      </c>
      <c r="H122" s="23" t="n">
        <v>22021.92</v>
      </c>
      <c r="I122" s="21" t="n">
        <f aca="false">G122-H122</f>
        <v>0</v>
      </c>
      <c r="J122" s="45"/>
    </row>
    <row r="123" s="25" customFormat="true" ht="12.75" hidden="false" customHeight="false" outlineLevel="0" collapsed="false">
      <c r="A123" s="44" t="s">
        <v>57</v>
      </c>
      <c r="B123" s="20" t="n">
        <v>14615</v>
      </c>
      <c r="C123" s="45" t="s">
        <v>305</v>
      </c>
      <c r="D123" s="45" t="n">
        <v>1978</v>
      </c>
      <c r="E123" s="46" t="n">
        <v>71</v>
      </c>
      <c r="F123" s="45" t="s">
        <v>286</v>
      </c>
      <c r="G123" s="22" t="n">
        <v>14640.63</v>
      </c>
      <c r="H123" s="23" t="n">
        <v>14640.63</v>
      </c>
      <c r="I123" s="21" t="n">
        <f aca="false">G123-H123</f>
        <v>0</v>
      </c>
      <c r="J123" s="45"/>
    </row>
    <row r="124" s="25" customFormat="true" ht="12.75" hidden="false" customHeight="true" outlineLevel="0" collapsed="false">
      <c r="A124" s="44" t="s">
        <v>60</v>
      </c>
      <c r="B124" s="20" t="n">
        <v>14644</v>
      </c>
      <c r="C124" s="45" t="s">
        <v>306</v>
      </c>
      <c r="D124" s="45" t="n">
        <v>1974</v>
      </c>
      <c r="E124" s="46" t="n">
        <v>71.9</v>
      </c>
      <c r="F124" s="45" t="s">
        <v>307</v>
      </c>
      <c r="G124" s="22" t="n">
        <v>40316.93</v>
      </c>
      <c r="H124" s="23" t="n">
        <v>40316.93</v>
      </c>
      <c r="I124" s="21" t="n">
        <f aca="false">G124-H124</f>
        <v>0</v>
      </c>
      <c r="J124" s="45"/>
    </row>
    <row r="125" s="25" customFormat="true" ht="25.5" hidden="false" customHeight="true" outlineLevel="0" collapsed="false">
      <c r="A125" s="44"/>
      <c r="B125" s="20"/>
      <c r="C125" s="45"/>
      <c r="D125" s="45"/>
      <c r="E125" s="46"/>
      <c r="F125" s="45"/>
      <c r="G125" s="22"/>
      <c r="H125" s="23"/>
      <c r="I125" s="21"/>
      <c r="J125" s="45"/>
    </row>
    <row r="126" s="25" customFormat="true" ht="33.75" hidden="false" customHeight="false" outlineLevel="0" collapsed="false">
      <c r="A126" s="44" t="s">
        <v>63</v>
      </c>
      <c r="B126" s="20" t="n">
        <v>14655</v>
      </c>
      <c r="C126" s="45" t="s">
        <v>308</v>
      </c>
      <c r="D126" s="45" t="n">
        <v>1972</v>
      </c>
      <c r="E126" s="46" t="n">
        <v>305</v>
      </c>
      <c r="F126" s="45" t="s">
        <v>309</v>
      </c>
      <c r="G126" s="21" t="n">
        <v>224997.24</v>
      </c>
      <c r="H126" s="21" t="n">
        <v>224997.24</v>
      </c>
      <c r="I126" s="21" t="n">
        <f aca="false">G126-H126</f>
        <v>0</v>
      </c>
      <c r="J126" s="45"/>
    </row>
    <row r="127" s="25" customFormat="true" ht="37.5" hidden="false" customHeight="true" outlineLevel="0" collapsed="false">
      <c r="A127" s="44" t="s">
        <v>66</v>
      </c>
      <c r="B127" s="20" t="n">
        <v>230001</v>
      </c>
      <c r="C127" s="45" t="s">
        <v>310</v>
      </c>
      <c r="D127" s="45" t="n">
        <v>1978</v>
      </c>
      <c r="E127" s="46" t="n">
        <v>58</v>
      </c>
      <c r="F127" s="45" t="s">
        <v>311</v>
      </c>
      <c r="G127" s="22" t="n">
        <v>313808.77</v>
      </c>
      <c r="H127" s="23" t="n">
        <v>53022.36</v>
      </c>
      <c r="I127" s="21" t="n">
        <f aca="false">G127-H127</f>
        <v>260786.41</v>
      </c>
      <c r="J127" s="45"/>
    </row>
    <row r="128" s="25" customFormat="true" ht="12.75" hidden="false" customHeight="true" outlineLevel="0" collapsed="false">
      <c r="A128" s="44" t="s">
        <v>69</v>
      </c>
      <c r="B128" s="47" t="n">
        <v>14554</v>
      </c>
      <c r="C128" s="45" t="s">
        <v>312</v>
      </c>
      <c r="D128" s="45" t="n">
        <v>1978</v>
      </c>
      <c r="E128" s="46" t="n">
        <v>319</v>
      </c>
      <c r="F128" s="45" t="s">
        <v>313</v>
      </c>
      <c r="G128" s="21" t="n">
        <v>222198.6</v>
      </c>
      <c r="H128" s="21" t="n">
        <v>213460.99</v>
      </c>
      <c r="I128" s="21" t="n">
        <f aca="false">G128-H128</f>
        <v>8737.61000000002</v>
      </c>
      <c r="J128" s="45"/>
    </row>
    <row r="129" s="25" customFormat="true" ht="12.75" hidden="false" customHeight="false" outlineLevel="0" collapsed="false">
      <c r="A129" s="44"/>
      <c r="B129" s="47"/>
      <c r="C129" s="45"/>
      <c r="D129" s="45"/>
      <c r="E129" s="46"/>
      <c r="F129" s="45"/>
      <c r="G129" s="21"/>
      <c r="H129" s="21"/>
      <c r="I129" s="21"/>
      <c r="J129" s="45"/>
    </row>
    <row r="130" s="25" customFormat="true" ht="12.75" hidden="false" customHeight="true" outlineLevel="0" collapsed="false">
      <c r="A130" s="44" t="s">
        <v>71</v>
      </c>
      <c r="B130" s="20" t="n">
        <v>14646</v>
      </c>
      <c r="C130" s="45" t="s">
        <v>314</v>
      </c>
      <c r="D130" s="45" t="n">
        <v>1982</v>
      </c>
      <c r="E130" s="46" t="n">
        <v>14.4</v>
      </c>
      <c r="F130" s="45" t="s">
        <v>311</v>
      </c>
      <c r="G130" s="22" t="n">
        <v>3160.01</v>
      </c>
      <c r="H130" s="23" t="n">
        <v>3102.95</v>
      </c>
      <c r="I130" s="21" t="n">
        <f aca="false">G130-H130</f>
        <v>57.0600000000004</v>
      </c>
      <c r="J130" s="45"/>
    </row>
    <row r="131" s="25" customFormat="true" ht="12.75" hidden="false" customHeight="false" outlineLevel="0" collapsed="false">
      <c r="A131" s="44"/>
      <c r="B131" s="20"/>
      <c r="C131" s="45"/>
      <c r="D131" s="45"/>
      <c r="E131" s="46"/>
      <c r="F131" s="45"/>
      <c r="G131" s="22"/>
      <c r="H131" s="23"/>
      <c r="I131" s="21"/>
      <c r="J131" s="45"/>
    </row>
    <row r="132" s="25" customFormat="true" ht="12.75" hidden="false" customHeight="true" outlineLevel="0" collapsed="false">
      <c r="A132" s="44" t="s">
        <v>74</v>
      </c>
      <c r="B132" s="20" t="n">
        <v>14577</v>
      </c>
      <c r="C132" s="45" t="s">
        <v>315</v>
      </c>
      <c r="D132" s="45" t="n">
        <v>1989</v>
      </c>
      <c r="E132" s="46" t="n">
        <v>14.5</v>
      </c>
      <c r="F132" s="45" t="s">
        <v>304</v>
      </c>
      <c r="G132" s="21" t="n">
        <v>10642.32</v>
      </c>
      <c r="H132" s="21" t="n">
        <v>8178.75</v>
      </c>
      <c r="I132" s="21" t="n">
        <f aca="false">G132-H132</f>
        <v>2463.57</v>
      </c>
      <c r="J132" s="45"/>
    </row>
    <row r="133" s="25" customFormat="true" ht="12.75" hidden="false" customHeight="false" outlineLevel="0" collapsed="false">
      <c r="A133" s="44"/>
      <c r="B133" s="20"/>
      <c r="C133" s="45"/>
      <c r="D133" s="45"/>
      <c r="E133" s="46"/>
      <c r="F133" s="45"/>
      <c r="G133" s="21"/>
      <c r="H133" s="21"/>
      <c r="I133" s="21"/>
      <c r="J133" s="45"/>
    </row>
    <row r="134" s="25" customFormat="true" ht="33.75" hidden="false" customHeight="true" outlineLevel="0" collapsed="false">
      <c r="A134" s="44" t="s">
        <v>77</v>
      </c>
      <c r="B134" s="20" t="n">
        <v>14595</v>
      </c>
      <c r="C134" s="45" t="s">
        <v>316</v>
      </c>
      <c r="D134" s="45" t="n">
        <v>1988</v>
      </c>
      <c r="E134" s="46" t="n">
        <v>207.1</v>
      </c>
      <c r="F134" s="45" t="s">
        <v>317</v>
      </c>
      <c r="G134" s="22" t="n">
        <v>217147.94</v>
      </c>
      <c r="H134" s="23" t="n">
        <v>174192.16</v>
      </c>
      <c r="I134" s="48" t="n">
        <f aca="false">G134-H134</f>
        <v>42955.78</v>
      </c>
      <c r="J134" s="45"/>
    </row>
    <row r="135" s="25" customFormat="true" ht="12.75" hidden="false" customHeight="false" outlineLevel="0" collapsed="false">
      <c r="A135" s="44"/>
      <c r="B135" s="20"/>
      <c r="C135" s="45" t="s">
        <v>318</v>
      </c>
      <c r="D135" s="45"/>
      <c r="E135" s="46"/>
      <c r="F135" s="45" t="s">
        <v>319</v>
      </c>
      <c r="G135" s="22"/>
      <c r="H135" s="23"/>
      <c r="I135" s="49"/>
      <c r="J135" s="45" t="s">
        <v>53</v>
      </c>
    </row>
    <row r="136" s="25" customFormat="true" ht="12.75" hidden="false" customHeight="true" outlineLevel="0" collapsed="false">
      <c r="A136" s="44" t="s">
        <v>80</v>
      </c>
      <c r="B136" s="20" t="n">
        <v>14676</v>
      </c>
      <c r="C136" s="45" t="s">
        <v>320</v>
      </c>
      <c r="D136" s="45" t="n">
        <v>1993</v>
      </c>
      <c r="E136" s="46" t="n">
        <v>161.8</v>
      </c>
      <c r="F136" s="45" t="s">
        <v>321</v>
      </c>
      <c r="G136" s="22" t="n">
        <v>149855.45</v>
      </c>
      <c r="H136" s="23" t="n">
        <v>84198.2</v>
      </c>
      <c r="I136" s="21" t="n">
        <f aca="false">G136-H136</f>
        <v>65657.25</v>
      </c>
      <c r="J136" s="45"/>
    </row>
    <row r="137" s="25" customFormat="true" ht="12.75" hidden="false" customHeight="false" outlineLevel="0" collapsed="false">
      <c r="A137" s="44"/>
      <c r="B137" s="20"/>
      <c r="C137" s="45"/>
      <c r="D137" s="45"/>
      <c r="E137" s="46"/>
      <c r="F137" s="45"/>
      <c r="G137" s="22"/>
      <c r="H137" s="23"/>
      <c r="I137" s="21"/>
      <c r="J137" s="45"/>
    </row>
    <row r="138" s="25" customFormat="true" ht="22.5" hidden="false" customHeight="false" outlineLevel="0" collapsed="false">
      <c r="A138" s="44" t="s">
        <v>83</v>
      </c>
      <c r="B138" s="19" t="n">
        <v>230011</v>
      </c>
      <c r="C138" s="20" t="s">
        <v>322</v>
      </c>
      <c r="D138" s="16" t="n">
        <v>1976</v>
      </c>
      <c r="E138" s="21" t="n">
        <v>22</v>
      </c>
      <c r="F138" s="16" t="s">
        <v>76</v>
      </c>
      <c r="G138" s="22" t="n">
        <v>52030.05</v>
      </c>
      <c r="H138" s="23" t="n">
        <v>52030.05</v>
      </c>
      <c r="I138" s="24" t="n">
        <f aca="false">G138-H138</f>
        <v>0</v>
      </c>
      <c r="J138" s="16"/>
    </row>
    <row r="139" s="25" customFormat="true" ht="22.5" hidden="false" customHeight="false" outlineLevel="0" collapsed="false">
      <c r="A139" s="44" t="s">
        <v>86</v>
      </c>
      <c r="B139" s="19" t="n">
        <v>230056</v>
      </c>
      <c r="C139" s="20" t="s">
        <v>323</v>
      </c>
      <c r="D139" s="16" t="n">
        <v>1986</v>
      </c>
      <c r="E139" s="21" t="n">
        <v>6.7</v>
      </c>
      <c r="F139" s="16" t="s">
        <v>76</v>
      </c>
      <c r="G139" s="22" t="n">
        <v>853.87</v>
      </c>
      <c r="H139" s="23" t="n">
        <v>744.26</v>
      </c>
      <c r="I139" s="24" t="n">
        <f aca="false">G139-H139</f>
        <v>109.61</v>
      </c>
      <c r="J139" s="16"/>
    </row>
    <row r="140" s="25" customFormat="true" ht="50.25" hidden="false" customHeight="true" outlineLevel="0" collapsed="false">
      <c r="A140" s="44" t="s">
        <v>89</v>
      </c>
      <c r="B140" s="19" t="n">
        <v>230002</v>
      </c>
      <c r="C140" s="20" t="s">
        <v>324</v>
      </c>
      <c r="D140" s="16" t="n">
        <v>1978</v>
      </c>
      <c r="E140" s="21" t="n">
        <v>248.5</v>
      </c>
      <c r="F140" s="16" t="s">
        <v>325</v>
      </c>
      <c r="G140" s="22" t="n">
        <v>611587.2</v>
      </c>
      <c r="H140" s="23" t="n">
        <v>611587.2</v>
      </c>
      <c r="I140" s="24" t="n">
        <f aca="false">G140-H140</f>
        <v>0</v>
      </c>
      <c r="J140" s="16"/>
    </row>
    <row r="141" s="25" customFormat="true" ht="12.75" hidden="false" customHeight="false" outlineLevel="0" collapsed="false">
      <c r="A141" s="44"/>
      <c r="B141" s="19"/>
      <c r="C141" s="20" t="s">
        <v>326</v>
      </c>
      <c r="D141" s="16"/>
      <c r="E141" s="21"/>
      <c r="F141" s="16" t="s">
        <v>327</v>
      </c>
      <c r="G141" s="21"/>
      <c r="H141" s="24"/>
      <c r="I141" s="24"/>
      <c r="J141" s="16"/>
    </row>
    <row r="142" s="25" customFormat="true" ht="12.75" hidden="false" customHeight="false" outlineLevel="0" collapsed="false">
      <c r="A142" s="44"/>
      <c r="B142" s="19"/>
      <c r="C142" s="20" t="s">
        <v>328</v>
      </c>
      <c r="D142" s="16"/>
      <c r="E142" s="21"/>
      <c r="F142" s="16" t="s">
        <v>329</v>
      </c>
      <c r="G142" s="21"/>
      <c r="H142" s="24"/>
      <c r="I142" s="24"/>
      <c r="J142" s="16" t="s">
        <v>53</v>
      </c>
    </row>
    <row r="143" s="25" customFormat="true" ht="56.25" hidden="false" customHeight="true" outlineLevel="0" collapsed="false">
      <c r="A143" s="44" t="s">
        <v>91</v>
      </c>
      <c r="B143" s="20" t="n">
        <v>14603</v>
      </c>
      <c r="C143" s="45" t="s">
        <v>330</v>
      </c>
      <c r="D143" s="45" t="n">
        <v>1982</v>
      </c>
      <c r="E143" s="46" t="n">
        <v>598.95</v>
      </c>
      <c r="F143" s="45" t="s">
        <v>331</v>
      </c>
      <c r="G143" s="22" t="n">
        <v>1252204.2</v>
      </c>
      <c r="H143" s="27" t="n">
        <v>202127.38</v>
      </c>
      <c r="I143" s="46" t="n">
        <f aca="false">G143-H143</f>
        <v>1050076.82</v>
      </c>
      <c r="J143" s="45"/>
    </row>
    <row r="144" s="25" customFormat="true" ht="17.25" hidden="false" customHeight="true" outlineLevel="0" collapsed="false">
      <c r="A144" s="44"/>
      <c r="B144" s="20"/>
      <c r="C144" s="45" t="s">
        <v>332</v>
      </c>
      <c r="D144" s="45"/>
      <c r="E144" s="46" t="n">
        <v>344</v>
      </c>
      <c r="F144" s="45" t="s">
        <v>333</v>
      </c>
      <c r="G144" s="22"/>
      <c r="H144" s="27"/>
      <c r="I144" s="46"/>
      <c r="J144" s="45" t="s">
        <v>53</v>
      </c>
    </row>
    <row r="145" s="25" customFormat="true" ht="56.25" hidden="false" customHeight="false" outlineLevel="0" collapsed="false">
      <c r="A145" s="44" t="s">
        <v>93</v>
      </c>
      <c r="B145" s="20" t="n">
        <v>14643</v>
      </c>
      <c r="C145" s="45" t="s">
        <v>334</v>
      </c>
      <c r="D145" s="45" t="n">
        <v>1967</v>
      </c>
      <c r="E145" s="46" t="n">
        <v>412</v>
      </c>
      <c r="F145" s="45" t="s">
        <v>319</v>
      </c>
      <c r="G145" s="22" t="n">
        <v>108327.27</v>
      </c>
      <c r="H145" s="23" t="n">
        <v>108327.27</v>
      </c>
      <c r="I145" s="46" t="n">
        <f aca="false">G145-H145</f>
        <v>0</v>
      </c>
      <c r="J145" s="45"/>
    </row>
    <row r="146" s="25" customFormat="true" ht="33.75" hidden="false" customHeight="false" outlineLevel="0" collapsed="false">
      <c r="A146" s="44" t="s">
        <v>95</v>
      </c>
      <c r="B146" s="20" t="n">
        <v>14647</v>
      </c>
      <c r="C146" s="45" t="s">
        <v>335</v>
      </c>
      <c r="D146" s="45" t="n">
        <v>1967</v>
      </c>
      <c r="E146" s="46" t="n">
        <v>566.3</v>
      </c>
      <c r="F146" s="45" t="s">
        <v>336</v>
      </c>
      <c r="G146" s="22" t="n">
        <v>96539.3</v>
      </c>
      <c r="H146" s="23" t="n">
        <v>96539.3</v>
      </c>
      <c r="I146" s="46" t="n">
        <f aca="false">G146-H146</f>
        <v>0</v>
      </c>
      <c r="J146" s="45"/>
    </row>
    <row r="147" s="25" customFormat="true" ht="33.75" hidden="false" customHeight="false" outlineLevel="0" collapsed="false">
      <c r="A147" s="44" t="s">
        <v>97</v>
      </c>
      <c r="B147" s="20" t="n">
        <v>14651</v>
      </c>
      <c r="C147" s="45" t="s">
        <v>337</v>
      </c>
      <c r="D147" s="45" t="n">
        <v>1989</v>
      </c>
      <c r="E147" s="46" t="n">
        <v>269.2</v>
      </c>
      <c r="F147" s="45" t="s">
        <v>338</v>
      </c>
      <c r="G147" s="21" t="n">
        <v>102281.4</v>
      </c>
      <c r="H147" s="21" t="n">
        <v>102281.4</v>
      </c>
      <c r="I147" s="46" t="n">
        <f aca="false">G147-H147</f>
        <v>0</v>
      </c>
      <c r="J147" s="45"/>
    </row>
    <row r="148" s="25" customFormat="true" ht="60" hidden="false" customHeight="true" outlineLevel="0" collapsed="false">
      <c r="A148" s="44" t="s">
        <v>100</v>
      </c>
      <c r="B148" s="20" t="n">
        <v>14549</v>
      </c>
      <c r="C148" s="45" t="s">
        <v>339</v>
      </c>
      <c r="D148" s="45" t="n">
        <v>1983</v>
      </c>
      <c r="E148" s="46" t="n">
        <v>213.5</v>
      </c>
      <c r="F148" s="45" t="s">
        <v>340</v>
      </c>
      <c r="G148" s="22" t="n">
        <v>489442.2</v>
      </c>
      <c r="H148" s="27" t="n">
        <v>457727.55</v>
      </c>
      <c r="I148" s="46" t="n">
        <f aca="false">G148-H148</f>
        <v>31714.65</v>
      </c>
      <c r="J148" s="45"/>
    </row>
    <row r="149" s="25" customFormat="true" ht="24" hidden="false" customHeight="true" outlineLevel="0" collapsed="false">
      <c r="A149" s="44"/>
      <c r="B149" s="20"/>
      <c r="C149" s="45" t="s">
        <v>341</v>
      </c>
      <c r="D149" s="45"/>
      <c r="E149" s="46"/>
      <c r="F149" s="45" t="s">
        <v>342</v>
      </c>
      <c r="G149" s="22"/>
      <c r="H149" s="27"/>
      <c r="I149" s="46"/>
      <c r="J149" s="45" t="s">
        <v>53</v>
      </c>
    </row>
    <row r="150" s="25" customFormat="true" ht="67.5" hidden="false" customHeight="false" outlineLevel="0" collapsed="false">
      <c r="A150" s="44" t="s">
        <v>102</v>
      </c>
      <c r="B150" s="20" t="n">
        <v>250001</v>
      </c>
      <c r="C150" s="45" t="s">
        <v>343</v>
      </c>
      <c r="D150" s="45" t="n">
        <v>1999</v>
      </c>
      <c r="E150" s="46" t="n">
        <v>728</v>
      </c>
      <c r="F150" s="45" t="s">
        <v>344</v>
      </c>
      <c r="G150" s="22" t="n">
        <v>258835.2</v>
      </c>
      <c r="H150" s="27" t="n">
        <v>81585.16</v>
      </c>
      <c r="I150" s="46" t="n">
        <f aca="false">G150-H150</f>
        <v>177250.04</v>
      </c>
      <c r="J150" s="45"/>
    </row>
    <row r="151" s="25" customFormat="true" ht="33.75" hidden="false" customHeight="false" outlineLevel="0" collapsed="false">
      <c r="A151" s="44" t="s">
        <v>105</v>
      </c>
      <c r="B151" s="20" t="n">
        <v>120003</v>
      </c>
      <c r="C151" s="45" t="s">
        <v>345</v>
      </c>
      <c r="D151" s="45" t="n">
        <v>1978</v>
      </c>
      <c r="E151" s="45" t="n">
        <v>80</v>
      </c>
      <c r="F151" s="35" t="n">
        <v>76</v>
      </c>
      <c r="G151" s="45" t="n">
        <v>140348.52</v>
      </c>
      <c r="H151" s="21" t="n">
        <v>140348.52</v>
      </c>
      <c r="I151" s="46" t="n">
        <f aca="false">G151-H151</f>
        <v>0</v>
      </c>
      <c r="J151" s="45"/>
    </row>
    <row r="152" s="25" customFormat="true" ht="33.75" hidden="false" customHeight="false" outlineLevel="0" collapsed="false">
      <c r="A152" s="44" t="s">
        <v>108</v>
      </c>
      <c r="B152" s="20" t="s">
        <v>346</v>
      </c>
      <c r="C152" s="45" t="s">
        <v>347</v>
      </c>
      <c r="D152" s="45" t="n">
        <v>1975</v>
      </c>
      <c r="E152" s="45" t="n">
        <v>230</v>
      </c>
      <c r="F152" s="35" t="n">
        <v>76</v>
      </c>
      <c r="G152" s="36" t="n">
        <v>1367397.86</v>
      </c>
      <c r="H152" s="21" t="n">
        <v>1367397.86</v>
      </c>
      <c r="I152" s="46" t="n">
        <f aca="false">G152-H152</f>
        <v>0</v>
      </c>
      <c r="J152" s="45"/>
    </row>
    <row r="153" s="25" customFormat="true" ht="33.75" hidden="false" customHeight="true" outlineLevel="0" collapsed="false">
      <c r="A153" s="44" t="s">
        <v>111</v>
      </c>
      <c r="B153" s="20" t="s">
        <v>348</v>
      </c>
      <c r="C153" s="45" t="s">
        <v>349</v>
      </c>
      <c r="D153" s="45" t="n">
        <v>1981</v>
      </c>
      <c r="E153" s="45" t="n">
        <v>302</v>
      </c>
      <c r="F153" s="35"/>
      <c r="G153" s="36" t="n">
        <v>2392288.4</v>
      </c>
      <c r="H153" s="36" t="n">
        <v>2392288.4</v>
      </c>
      <c r="I153" s="46" t="n">
        <f aca="false">G153-H153</f>
        <v>0</v>
      </c>
      <c r="J153" s="45"/>
    </row>
    <row r="154" s="25" customFormat="true" ht="39" hidden="false" customHeight="true" outlineLevel="0" collapsed="false">
      <c r="A154" s="44" t="s">
        <v>114</v>
      </c>
      <c r="B154" s="20" t="n">
        <v>35</v>
      </c>
      <c r="C154" s="45" t="s">
        <v>350</v>
      </c>
      <c r="D154" s="45" t="n">
        <v>1989</v>
      </c>
      <c r="E154" s="45" t="n">
        <v>53</v>
      </c>
      <c r="F154" s="35"/>
      <c r="G154" s="36" t="n">
        <v>199375</v>
      </c>
      <c r="H154" s="21" t="n">
        <v>0</v>
      </c>
      <c r="I154" s="46" t="n">
        <f aca="false">G154-H154</f>
        <v>199375</v>
      </c>
      <c r="J154" s="50"/>
    </row>
    <row r="155" s="25" customFormat="true" ht="33.75" hidden="false" customHeight="false" outlineLevel="0" collapsed="false">
      <c r="A155" s="44" t="s">
        <v>117</v>
      </c>
      <c r="B155" s="20" t="n">
        <v>34</v>
      </c>
      <c r="C155" s="45" t="s">
        <v>351</v>
      </c>
      <c r="D155" s="45" t="n">
        <v>1977</v>
      </c>
      <c r="E155" s="45" t="n">
        <v>58</v>
      </c>
      <c r="F155" s="35" t="n">
        <v>89</v>
      </c>
      <c r="G155" s="36" t="n">
        <v>131754</v>
      </c>
      <c r="H155" s="21" t="n">
        <v>0</v>
      </c>
      <c r="I155" s="46" t="n">
        <f aca="false">G155-H155</f>
        <v>131754</v>
      </c>
      <c r="J155" s="50"/>
    </row>
    <row r="156" s="25" customFormat="true" ht="33.75" hidden="false" customHeight="false" outlineLevel="0" collapsed="false">
      <c r="A156" s="44" t="s">
        <v>119</v>
      </c>
      <c r="B156" s="20" t="s">
        <v>352</v>
      </c>
      <c r="C156" s="45" t="s">
        <v>353</v>
      </c>
      <c r="D156" s="45" t="n">
        <v>1987</v>
      </c>
      <c r="E156" s="45" t="n">
        <v>44</v>
      </c>
      <c r="F156" s="35"/>
      <c r="G156" s="36" t="n">
        <v>664786.7</v>
      </c>
      <c r="H156" s="21" t="n">
        <v>413158.3</v>
      </c>
      <c r="I156" s="46" t="n">
        <f aca="false">G156-H156</f>
        <v>251628.4</v>
      </c>
      <c r="J156" s="45"/>
    </row>
    <row r="157" customFormat="false" ht="33.75" hidden="false" customHeight="false" outlineLevel="0" collapsed="false">
      <c r="A157" s="44" t="s">
        <v>121</v>
      </c>
      <c r="B157" s="37" t="n">
        <v>36</v>
      </c>
      <c r="C157" s="29" t="s">
        <v>354</v>
      </c>
      <c r="D157" s="16"/>
      <c r="E157" s="21" t="n">
        <v>45</v>
      </c>
      <c r="F157" s="24" t="n">
        <v>76</v>
      </c>
      <c r="G157" s="36" t="n">
        <v>170371</v>
      </c>
      <c r="H157" s="24" t="n">
        <v>0</v>
      </c>
      <c r="I157" s="46" t="n">
        <f aca="false">G157-H157</f>
        <v>170371</v>
      </c>
      <c r="J157" s="50"/>
    </row>
    <row r="158" customFormat="false" ht="67.5" hidden="false" customHeight="false" outlineLevel="0" collapsed="false">
      <c r="A158" s="44" t="s">
        <v>123</v>
      </c>
      <c r="B158" s="37" t="n">
        <v>19</v>
      </c>
      <c r="C158" s="2" t="s">
        <v>355</v>
      </c>
      <c r="D158" s="16"/>
      <c r="E158" s="21" t="n">
        <v>403</v>
      </c>
      <c r="F158" s="24"/>
      <c r="G158" s="22" t="n">
        <v>3464</v>
      </c>
      <c r="H158" s="24"/>
      <c r="I158" s="46"/>
      <c r="J158" s="50" t="s">
        <v>356</v>
      </c>
    </row>
    <row r="159" customFormat="false" ht="191.25" hidden="false" customHeight="false" outlineLevel="0" collapsed="false">
      <c r="A159" s="44" t="s">
        <v>126</v>
      </c>
      <c r="B159" s="51" t="s">
        <v>357</v>
      </c>
      <c r="C159" s="26" t="s">
        <v>358</v>
      </c>
      <c r="D159" s="52"/>
      <c r="E159" s="53" t="n">
        <v>1966.45</v>
      </c>
      <c r="G159" s="54" t="n">
        <v>2463530.76</v>
      </c>
      <c r="H159" s="55"/>
      <c r="I159" s="56"/>
      <c r="J159" s="50" t="s">
        <v>356</v>
      </c>
    </row>
    <row r="160" customFormat="false" ht="45" hidden="false" customHeight="false" outlineLevel="0" collapsed="false">
      <c r="A160" s="44" t="s">
        <v>129</v>
      </c>
      <c r="B160" s="37" t="n">
        <v>230010</v>
      </c>
      <c r="C160" s="26" t="s">
        <v>359</v>
      </c>
      <c r="D160" s="16"/>
      <c r="E160" s="22" t="n">
        <v>255.3</v>
      </c>
      <c r="F160" s="26"/>
      <c r="G160" s="22" t="n">
        <v>341532.36</v>
      </c>
      <c r="H160" s="24"/>
      <c r="I160" s="46"/>
      <c r="J160" s="50" t="s">
        <v>356</v>
      </c>
    </row>
    <row r="161" customFormat="false" ht="45" hidden="false" customHeight="false" outlineLevel="0" collapsed="false">
      <c r="A161" s="44" t="s">
        <v>132</v>
      </c>
      <c r="B161" s="37" t="n">
        <v>230046</v>
      </c>
      <c r="C161" s="26" t="s">
        <v>360</v>
      </c>
      <c r="D161" s="16"/>
      <c r="E161" s="22" t="n">
        <v>776.1</v>
      </c>
      <c r="F161" s="26"/>
      <c r="G161" s="22" t="n">
        <v>466014.12</v>
      </c>
      <c r="H161" s="24"/>
      <c r="I161" s="46"/>
      <c r="J161" s="50" t="s">
        <v>356</v>
      </c>
    </row>
    <row r="162" customFormat="false" ht="135" hidden="false" customHeight="false" outlineLevel="0" collapsed="false">
      <c r="A162" s="44" t="s">
        <v>135</v>
      </c>
      <c r="B162" s="37" t="n">
        <v>230053</v>
      </c>
      <c r="C162" s="26" t="s">
        <v>361</v>
      </c>
      <c r="D162" s="16"/>
      <c r="E162" s="22" t="n">
        <v>3161.8</v>
      </c>
      <c r="F162" s="26"/>
      <c r="G162" s="22" t="n">
        <v>11383087.56</v>
      </c>
      <c r="H162" s="24"/>
      <c r="I162" s="46"/>
      <c r="J162" s="50" t="s">
        <v>356</v>
      </c>
    </row>
    <row r="163" customFormat="false" ht="90" hidden="false" customHeight="false" outlineLevel="0" collapsed="false">
      <c r="A163" s="44" t="s">
        <v>138</v>
      </c>
      <c r="B163" s="37" t="n">
        <v>14555</v>
      </c>
      <c r="C163" s="26" t="s">
        <v>362</v>
      </c>
      <c r="D163" s="16"/>
      <c r="E163" s="22" t="n">
        <v>3317.6</v>
      </c>
      <c r="F163" s="26"/>
      <c r="G163" s="22" t="n">
        <v>5126347.2</v>
      </c>
      <c r="H163" s="24"/>
      <c r="I163" s="46"/>
      <c r="J163" s="50" t="s">
        <v>356</v>
      </c>
    </row>
    <row r="164" customFormat="false" ht="12.75" hidden="false" customHeight="false" outlineLevel="0" collapsed="false">
      <c r="A164" s="42" t="s">
        <v>138</v>
      </c>
      <c r="B164" s="43" t="s">
        <v>363</v>
      </c>
      <c r="C164" s="57"/>
      <c r="D164" s="57"/>
      <c r="E164" s="58" t="n">
        <f aca="false">SUM(E107:E163)</f>
        <v>16751.9</v>
      </c>
      <c r="F164" s="58"/>
      <c r="G164" s="58" t="n">
        <f aca="false">SUM(G107:G163)</f>
        <v>30249080.9</v>
      </c>
      <c r="H164" s="58" t="n">
        <f aca="false">SUM(H107:H163)</f>
        <v>8074095.9</v>
      </c>
      <c r="I164" s="58" t="n">
        <f aca="false">SUM(I107:I163)</f>
        <v>2391009</v>
      </c>
      <c r="J164" s="16"/>
    </row>
    <row r="165" customFormat="false" ht="12.75" hidden="false" customHeight="false" outlineLevel="0" collapsed="false">
      <c r="A165" s="59" t="n">
        <f aca="false">A164+A99</f>
        <v>131</v>
      </c>
      <c r="B165" s="60"/>
      <c r="C165" s="60" t="s">
        <v>364</v>
      </c>
      <c r="D165" s="60"/>
      <c r="E165" s="61" t="n">
        <f aca="false">E164+E99</f>
        <v>25204.9</v>
      </c>
      <c r="F165" s="60"/>
      <c r="G165" s="61" t="n">
        <f aca="false">G164+G99</f>
        <v>48505369.66</v>
      </c>
      <c r="H165" s="61" t="n">
        <f aca="false">H164+H99</f>
        <v>21839133.88</v>
      </c>
      <c r="I165" s="61" t="n">
        <f aca="false">I164+I99</f>
        <v>6882259.78</v>
      </c>
      <c r="J165" s="62"/>
    </row>
    <row r="166" customFormat="false" ht="15.75" hidden="false" customHeight="false" outlineLevel="0" collapsed="false">
      <c r="A166" s="59"/>
      <c r="B166" s="60"/>
      <c r="C166" s="60"/>
      <c r="D166" s="60"/>
      <c r="E166" s="63" t="s">
        <v>365</v>
      </c>
      <c r="F166" s="60"/>
      <c r="G166" s="61"/>
      <c r="H166" s="61"/>
      <c r="I166" s="61"/>
      <c r="J166" s="62"/>
    </row>
    <row r="167" customFormat="false" ht="22.5" hidden="false" customHeight="false" outlineLevel="0" collapsed="false">
      <c r="A167" s="64" t="s">
        <v>14</v>
      </c>
      <c r="B167" s="26" t="n">
        <v>200203</v>
      </c>
      <c r="C167" s="26" t="s">
        <v>366</v>
      </c>
      <c r="D167" s="65" t="n">
        <v>1989</v>
      </c>
      <c r="E167" s="66" t="n">
        <v>236</v>
      </c>
      <c r="F167" s="26" t="s">
        <v>367</v>
      </c>
      <c r="G167" s="66" t="n">
        <v>418507.44</v>
      </c>
      <c r="H167" s="66" t="n">
        <v>211430.41</v>
      </c>
      <c r="I167" s="66" t="n">
        <v>207077.03</v>
      </c>
      <c r="J167" s="28"/>
    </row>
    <row r="168" customFormat="false" ht="22.5" hidden="false" customHeight="false" outlineLevel="0" collapsed="false">
      <c r="A168" s="64"/>
      <c r="B168" s="26"/>
      <c r="C168" s="26" t="s">
        <v>368</v>
      </c>
      <c r="D168" s="65"/>
      <c r="E168" s="66"/>
      <c r="F168" s="26" t="s">
        <v>369</v>
      </c>
      <c r="G168" s="66"/>
      <c r="H168" s="66"/>
      <c r="I168" s="26"/>
      <c r="J168" s="28" t="s">
        <v>53</v>
      </c>
    </row>
    <row r="169" customFormat="false" ht="56.25" hidden="false" customHeight="false" outlineLevel="0" collapsed="false">
      <c r="A169" s="64" t="s">
        <v>17</v>
      </c>
      <c r="B169" s="26" t="n">
        <v>14523</v>
      </c>
      <c r="C169" s="26" t="s">
        <v>370</v>
      </c>
      <c r="D169" s="65" t="n">
        <v>1981</v>
      </c>
      <c r="E169" s="66" t="n">
        <v>564.2</v>
      </c>
      <c r="F169" s="26" t="s">
        <v>371</v>
      </c>
      <c r="G169" s="66" t="n">
        <v>819134.16</v>
      </c>
      <c r="H169" s="66" t="n">
        <v>819134.16</v>
      </c>
      <c r="I169" s="26" t="n">
        <v>0</v>
      </c>
      <c r="J169" s="28"/>
    </row>
    <row r="170" customFormat="false" ht="33.75" hidden="false" customHeight="false" outlineLevel="0" collapsed="false">
      <c r="A170" s="64"/>
      <c r="B170" s="26"/>
      <c r="C170" s="26" t="s">
        <v>372</v>
      </c>
      <c r="D170" s="65"/>
      <c r="E170" s="66"/>
      <c r="F170" s="26" t="s">
        <v>373</v>
      </c>
      <c r="G170" s="66"/>
      <c r="H170" s="66"/>
      <c r="I170" s="26"/>
      <c r="J170" s="28" t="s">
        <v>53</v>
      </c>
    </row>
    <row r="171" customFormat="false" ht="22.5" hidden="false" customHeight="false" outlineLevel="0" collapsed="false">
      <c r="A171" s="64"/>
      <c r="B171" s="26"/>
      <c r="C171" s="26" t="s">
        <v>374</v>
      </c>
      <c r="D171" s="65"/>
      <c r="E171" s="66"/>
      <c r="F171" s="26" t="s">
        <v>375</v>
      </c>
      <c r="G171" s="66"/>
      <c r="H171" s="66"/>
      <c r="I171" s="26"/>
      <c r="J171" s="28" t="s">
        <v>53</v>
      </c>
    </row>
    <row r="172" customFormat="false" ht="22.5" hidden="false" customHeight="false" outlineLevel="0" collapsed="false">
      <c r="A172" s="64" t="s">
        <v>20</v>
      </c>
      <c r="B172" s="26" t="n">
        <v>14557</v>
      </c>
      <c r="C172" s="26" t="s">
        <v>376</v>
      </c>
      <c r="D172" s="65" t="n">
        <v>1972</v>
      </c>
      <c r="E172" s="66" t="n">
        <v>245</v>
      </c>
      <c r="F172" s="26" t="s">
        <v>377</v>
      </c>
      <c r="G172" s="66" t="n">
        <v>251585.88</v>
      </c>
      <c r="H172" s="66" t="n">
        <v>251585.88</v>
      </c>
      <c r="I172" s="26" t="n">
        <v>0</v>
      </c>
      <c r="J172" s="28"/>
    </row>
    <row r="173" customFormat="false" ht="56.25" hidden="false" customHeight="false" outlineLevel="0" collapsed="false">
      <c r="A173" s="64" t="s">
        <v>25</v>
      </c>
      <c r="B173" s="26" t="n">
        <v>14556</v>
      </c>
      <c r="C173" s="26" t="s">
        <v>378</v>
      </c>
      <c r="D173" s="65" t="n">
        <v>1979</v>
      </c>
      <c r="E173" s="66" t="n">
        <v>317</v>
      </c>
      <c r="F173" s="26" t="s">
        <v>379</v>
      </c>
      <c r="G173" s="66" t="n">
        <v>433620.72</v>
      </c>
      <c r="H173" s="66" t="n">
        <v>433620.72</v>
      </c>
      <c r="I173" s="26" t="n">
        <v>0</v>
      </c>
      <c r="J173" s="28"/>
    </row>
    <row r="174" customFormat="false" ht="12.75" hidden="false" customHeight="false" outlineLevel="0" collapsed="false">
      <c r="A174" s="64"/>
      <c r="B174" s="26"/>
      <c r="C174" s="26" t="s">
        <v>380</v>
      </c>
      <c r="D174" s="65"/>
      <c r="E174" s="66"/>
      <c r="F174" s="26" t="s">
        <v>381</v>
      </c>
      <c r="G174" s="66"/>
      <c r="H174" s="66"/>
      <c r="I174" s="26"/>
      <c r="J174" s="28" t="s">
        <v>53</v>
      </c>
    </row>
    <row r="175" customFormat="false" ht="33.75" hidden="false" customHeight="false" outlineLevel="0" collapsed="false">
      <c r="A175" s="64" t="s">
        <v>28</v>
      </c>
      <c r="B175" s="26" t="n">
        <v>14558</v>
      </c>
      <c r="C175" s="26" t="s">
        <v>382</v>
      </c>
      <c r="D175" s="65" t="n">
        <v>1965</v>
      </c>
      <c r="E175" s="66" t="n">
        <v>696</v>
      </c>
      <c r="F175" s="26" t="s">
        <v>383</v>
      </c>
      <c r="G175" s="66" t="n">
        <v>890614.92</v>
      </c>
      <c r="H175" s="66" t="n">
        <v>890614.92</v>
      </c>
      <c r="I175" s="26" t="n">
        <v>0</v>
      </c>
      <c r="J175" s="28"/>
    </row>
    <row r="176" customFormat="false" ht="12.75" hidden="false" customHeight="false" outlineLevel="0" collapsed="false">
      <c r="A176" s="64"/>
      <c r="B176" s="26"/>
      <c r="C176" s="26" t="s">
        <v>384</v>
      </c>
      <c r="D176" s="65"/>
      <c r="E176" s="66"/>
      <c r="F176" s="26" t="s">
        <v>385</v>
      </c>
      <c r="G176" s="66"/>
      <c r="H176" s="66"/>
      <c r="I176" s="26"/>
      <c r="J176" s="28" t="s">
        <v>53</v>
      </c>
    </row>
    <row r="177" customFormat="false" ht="12.75" hidden="false" customHeight="false" outlineLevel="0" collapsed="false">
      <c r="A177" s="64"/>
      <c r="B177" s="26"/>
      <c r="C177" s="26" t="s">
        <v>386</v>
      </c>
      <c r="D177" s="65"/>
      <c r="E177" s="66"/>
      <c r="F177" s="26" t="s">
        <v>387</v>
      </c>
      <c r="G177" s="66"/>
      <c r="H177" s="66"/>
      <c r="I177" s="26"/>
      <c r="J177" s="28" t="s">
        <v>53</v>
      </c>
    </row>
    <row r="178" customFormat="false" ht="22.5" hidden="false" customHeight="false" outlineLevel="0" collapsed="false">
      <c r="A178" s="64" t="s">
        <v>32</v>
      </c>
      <c r="B178" s="26" t="n">
        <v>14559</v>
      </c>
      <c r="C178" s="26" t="s">
        <v>388</v>
      </c>
      <c r="D178" s="65" t="n">
        <v>1968</v>
      </c>
      <c r="E178" s="66" t="n">
        <v>102</v>
      </c>
      <c r="F178" s="26" t="s">
        <v>389</v>
      </c>
      <c r="G178" s="66" t="n">
        <v>64282.92</v>
      </c>
      <c r="H178" s="66" t="n">
        <v>64282.92</v>
      </c>
      <c r="I178" s="26" t="n">
        <v>0</v>
      </c>
      <c r="J178" s="28" t="s">
        <v>390</v>
      </c>
    </row>
    <row r="179" customFormat="false" ht="22.5" hidden="false" customHeight="false" outlineLevel="0" collapsed="false">
      <c r="A179" s="64" t="s">
        <v>36</v>
      </c>
      <c r="B179" s="26" t="n">
        <v>14560</v>
      </c>
      <c r="C179" s="26" t="s">
        <v>391</v>
      </c>
      <c r="D179" s="65" t="n">
        <v>1966</v>
      </c>
      <c r="E179" s="66" t="n">
        <v>200</v>
      </c>
      <c r="F179" s="26" t="s">
        <v>392</v>
      </c>
      <c r="G179" s="66" t="n">
        <v>184987.92</v>
      </c>
      <c r="H179" s="66" t="n">
        <v>184987.92</v>
      </c>
      <c r="I179" s="26" t="n">
        <v>0</v>
      </c>
      <c r="J179" s="28"/>
    </row>
    <row r="180" customFormat="false" ht="12.75" hidden="false" customHeight="false" outlineLevel="0" collapsed="false">
      <c r="A180" s="64"/>
      <c r="B180" s="26"/>
      <c r="C180" s="26" t="s">
        <v>393</v>
      </c>
      <c r="D180" s="65"/>
      <c r="E180" s="66"/>
      <c r="F180" s="26" t="s">
        <v>284</v>
      </c>
      <c r="G180" s="66"/>
      <c r="H180" s="66"/>
      <c r="I180" s="26"/>
      <c r="J180" s="28" t="s">
        <v>53</v>
      </c>
    </row>
    <row r="181" customFormat="false" ht="22.5" hidden="false" customHeight="false" outlineLevel="0" collapsed="false">
      <c r="A181" s="64"/>
      <c r="B181" s="26"/>
      <c r="C181" s="26" t="s">
        <v>394</v>
      </c>
      <c r="D181" s="65"/>
      <c r="E181" s="26"/>
      <c r="F181" s="26" t="s">
        <v>395</v>
      </c>
      <c r="G181" s="26"/>
      <c r="H181" s="26"/>
      <c r="I181" s="26"/>
      <c r="J181" s="28" t="s">
        <v>53</v>
      </c>
    </row>
    <row r="182" customFormat="false" ht="22.5" hidden="false" customHeight="false" outlineLevel="0" collapsed="false">
      <c r="A182" s="64" t="s">
        <v>39</v>
      </c>
      <c r="B182" s="26" t="n">
        <v>14561</v>
      </c>
      <c r="C182" s="26" t="s">
        <v>396</v>
      </c>
      <c r="D182" s="65" t="n">
        <v>1966</v>
      </c>
      <c r="E182" s="26" t="n">
        <v>30</v>
      </c>
      <c r="F182" s="26" t="s">
        <v>397</v>
      </c>
      <c r="G182" s="66" t="n">
        <v>21045.96</v>
      </c>
      <c r="H182" s="66" t="n">
        <v>21045.96</v>
      </c>
      <c r="I182" s="26" t="n">
        <v>0</v>
      </c>
      <c r="J182" s="28"/>
    </row>
    <row r="183" customFormat="false" ht="12.75" hidden="false" customHeight="false" outlineLevel="0" collapsed="false">
      <c r="A183" s="64"/>
      <c r="B183" s="26"/>
      <c r="C183" s="26" t="s">
        <v>398</v>
      </c>
      <c r="D183" s="65"/>
      <c r="E183" s="26"/>
      <c r="F183" s="26" t="s">
        <v>399</v>
      </c>
      <c r="G183" s="26"/>
      <c r="H183" s="26"/>
      <c r="I183" s="26"/>
      <c r="J183" s="28" t="s">
        <v>53</v>
      </c>
    </row>
    <row r="184" customFormat="false" ht="22.5" hidden="false" customHeight="false" outlineLevel="0" collapsed="false">
      <c r="A184" s="64" t="s">
        <v>42</v>
      </c>
      <c r="B184" s="26" t="n">
        <v>14562</v>
      </c>
      <c r="C184" s="26" t="s">
        <v>400</v>
      </c>
      <c r="D184" s="65" t="n">
        <v>1974</v>
      </c>
      <c r="E184" s="26" t="n">
        <v>102.5</v>
      </c>
      <c r="F184" s="26" t="s">
        <v>401</v>
      </c>
      <c r="G184" s="66" t="n">
        <v>207364.56</v>
      </c>
      <c r="H184" s="66" t="n">
        <v>207364.56</v>
      </c>
      <c r="I184" s="26" t="n">
        <v>0</v>
      </c>
      <c r="J184" s="28"/>
    </row>
    <row r="185" customFormat="false" ht="12.75" hidden="false" customHeight="false" outlineLevel="0" collapsed="false">
      <c r="A185" s="64"/>
      <c r="B185" s="26"/>
      <c r="C185" s="26" t="s">
        <v>402</v>
      </c>
      <c r="D185" s="65"/>
      <c r="E185" s="26"/>
      <c r="F185" s="26" t="s">
        <v>403</v>
      </c>
      <c r="G185" s="26"/>
      <c r="H185" s="26"/>
      <c r="I185" s="26"/>
      <c r="J185" s="28" t="s">
        <v>53</v>
      </c>
    </row>
    <row r="186" customFormat="false" ht="22.5" hidden="false" customHeight="false" outlineLevel="0" collapsed="false">
      <c r="A186" s="64"/>
      <c r="B186" s="26"/>
      <c r="C186" s="26" t="s">
        <v>404</v>
      </c>
      <c r="D186" s="65"/>
      <c r="E186" s="26"/>
      <c r="F186" s="26" t="s">
        <v>405</v>
      </c>
      <c r="G186" s="26"/>
      <c r="H186" s="26"/>
      <c r="I186" s="26"/>
      <c r="J186" s="28" t="s">
        <v>53</v>
      </c>
    </row>
    <row r="187" customFormat="false" ht="45" hidden="false" customHeight="false" outlineLevel="0" collapsed="false">
      <c r="A187" s="64" t="s">
        <v>45</v>
      </c>
      <c r="B187" s="26" t="n">
        <v>14563</v>
      </c>
      <c r="C187" s="26" t="s">
        <v>406</v>
      </c>
      <c r="D187" s="65" t="n">
        <v>1970</v>
      </c>
      <c r="E187" s="26" t="n">
        <v>316.5</v>
      </c>
      <c r="F187" s="26" t="s">
        <v>407</v>
      </c>
      <c r="G187" s="66" t="n">
        <v>335705.76</v>
      </c>
      <c r="H187" s="66" t="n">
        <v>335705.76</v>
      </c>
      <c r="I187" s="26" t="n">
        <v>0</v>
      </c>
      <c r="J187" s="28"/>
    </row>
    <row r="188" customFormat="false" ht="12.75" hidden="false" customHeight="false" outlineLevel="0" collapsed="false">
      <c r="A188" s="64"/>
      <c r="B188" s="26"/>
      <c r="C188" s="26" t="s">
        <v>408</v>
      </c>
      <c r="D188" s="26"/>
      <c r="E188" s="26"/>
      <c r="F188" s="26" t="s">
        <v>395</v>
      </c>
      <c r="G188" s="26"/>
      <c r="H188" s="26"/>
      <c r="I188" s="26"/>
      <c r="J188" s="28" t="s">
        <v>53</v>
      </c>
    </row>
    <row r="189" customFormat="false" ht="12.75" hidden="false" customHeight="false" outlineLevel="0" collapsed="false">
      <c r="A189" s="64"/>
      <c r="B189" s="26"/>
      <c r="C189" s="26" t="s">
        <v>409</v>
      </c>
      <c r="D189" s="26"/>
      <c r="E189" s="26"/>
      <c r="F189" s="26" t="s">
        <v>410</v>
      </c>
      <c r="G189" s="26"/>
      <c r="H189" s="26"/>
      <c r="I189" s="26"/>
      <c r="J189" s="28" t="s">
        <v>53</v>
      </c>
    </row>
    <row r="190" customFormat="false" ht="33.75" hidden="false" customHeight="false" outlineLevel="0" collapsed="false">
      <c r="A190" s="64" t="s">
        <v>48</v>
      </c>
      <c r="B190" s="26" t="n">
        <v>14564</v>
      </c>
      <c r="C190" s="26" t="s">
        <v>411</v>
      </c>
      <c r="D190" s="26" t="n">
        <v>1969</v>
      </c>
      <c r="E190" s="26" t="n">
        <v>949</v>
      </c>
      <c r="F190" s="26" t="s">
        <v>412</v>
      </c>
      <c r="G190" s="26" t="n">
        <v>834300.48</v>
      </c>
      <c r="H190" s="26" t="n">
        <v>834300.48</v>
      </c>
      <c r="I190" s="26" t="n">
        <v>0</v>
      </c>
      <c r="J190" s="28"/>
    </row>
    <row r="191" customFormat="false" ht="12.75" hidden="false" customHeight="false" outlineLevel="0" collapsed="false">
      <c r="A191" s="64"/>
      <c r="B191" s="26"/>
      <c r="C191" s="26" t="s">
        <v>413</v>
      </c>
      <c r="D191" s="26"/>
      <c r="E191" s="26"/>
      <c r="F191" s="26" t="s">
        <v>375</v>
      </c>
      <c r="G191" s="26"/>
      <c r="H191" s="26"/>
      <c r="I191" s="26"/>
      <c r="J191" s="28" t="s">
        <v>53</v>
      </c>
    </row>
    <row r="192" customFormat="false" ht="12.75" hidden="false" customHeight="false" outlineLevel="0" collapsed="false">
      <c r="A192" s="64"/>
      <c r="B192" s="26"/>
      <c r="C192" s="26" t="s">
        <v>414</v>
      </c>
      <c r="D192" s="26"/>
      <c r="E192" s="26"/>
      <c r="F192" s="26" t="s">
        <v>415</v>
      </c>
      <c r="G192" s="26"/>
      <c r="H192" s="26"/>
      <c r="I192" s="26"/>
      <c r="J192" s="28" t="s">
        <v>53</v>
      </c>
    </row>
    <row r="193" customFormat="false" ht="22.5" hidden="false" customHeight="false" outlineLevel="0" collapsed="false">
      <c r="A193" s="64" t="s">
        <v>54</v>
      </c>
      <c r="B193" s="26" t="n">
        <v>14565</v>
      </c>
      <c r="C193" s="26" t="s">
        <v>416</v>
      </c>
      <c r="D193" s="26" t="n">
        <v>1977</v>
      </c>
      <c r="E193" s="26" t="n">
        <v>375</v>
      </c>
      <c r="F193" s="26" t="s">
        <v>417</v>
      </c>
      <c r="G193" s="66" t="n">
        <v>619020.48</v>
      </c>
      <c r="H193" s="66" t="n">
        <v>619020.48</v>
      </c>
      <c r="I193" s="26" t="n">
        <v>0</v>
      </c>
      <c r="J193" s="28"/>
    </row>
    <row r="194" customFormat="false" ht="22.5" hidden="false" customHeight="false" outlineLevel="0" collapsed="false">
      <c r="A194" s="64"/>
      <c r="B194" s="26"/>
      <c r="C194" s="26" t="s">
        <v>418</v>
      </c>
      <c r="D194" s="26"/>
      <c r="E194" s="26"/>
      <c r="F194" s="26" t="s">
        <v>381</v>
      </c>
      <c r="G194" s="26"/>
      <c r="H194" s="26"/>
      <c r="I194" s="26"/>
      <c r="J194" s="28" t="s">
        <v>53</v>
      </c>
    </row>
    <row r="195" customFormat="false" ht="22.5" hidden="false" customHeight="false" outlineLevel="0" collapsed="false">
      <c r="A195" s="64" t="s">
        <v>57</v>
      </c>
      <c r="B195" s="26" t="n">
        <v>14566</v>
      </c>
      <c r="C195" s="26" t="s">
        <v>419</v>
      </c>
      <c r="D195" s="26" t="n">
        <v>1966</v>
      </c>
      <c r="E195" s="26" t="n">
        <v>48.8</v>
      </c>
      <c r="F195" s="26" t="s">
        <v>420</v>
      </c>
      <c r="G195" s="26" t="n">
        <v>18904.08</v>
      </c>
      <c r="H195" s="26" t="n">
        <v>18904.08</v>
      </c>
      <c r="I195" s="26" t="n">
        <v>0</v>
      </c>
      <c r="J195" s="28"/>
    </row>
    <row r="196" customFormat="false" ht="33.75" hidden="false" customHeight="false" outlineLevel="0" collapsed="false">
      <c r="A196" s="64" t="s">
        <v>60</v>
      </c>
      <c r="B196" s="26" t="n">
        <v>14567</v>
      </c>
      <c r="C196" s="26" t="s">
        <v>421</v>
      </c>
      <c r="D196" s="26" t="n">
        <v>1979</v>
      </c>
      <c r="E196" s="26" t="n">
        <v>419.3</v>
      </c>
      <c r="F196" s="26" t="s">
        <v>422</v>
      </c>
      <c r="G196" s="66" t="n">
        <v>488390.76</v>
      </c>
      <c r="H196" s="66" t="n">
        <v>488390.76</v>
      </c>
      <c r="I196" s="26" t="n">
        <v>0</v>
      </c>
      <c r="J196" s="28"/>
    </row>
    <row r="197" customFormat="false" ht="56.25" hidden="false" customHeight="false" outlineLevel="0" collapsed="false">
      <c r="A197" s="64" t="s">
        <v>63</v>
      </c>
      <c r="B197" s="26" t="n">
        <v>14569</v>
      </c>
      <c r="C197" s="26" t="s">
        <v>423</v>
      </c>
      <c r="D197" s="26" t="n">
        <v>1964</v>
      </c>
      <c r="E197" s="26" t="n">
        <v>1065</v>
      </c>
      <c r="F197" s="26" t="s">
        <v>424</v>
      </c>
      <c r="G197" s="66" t="n">
        <v>768301.56</v>
      </c>
      <c r="H197" s="66" t="n">
        <v>768301.56</v>
      </c>
      <c r="I197" s="26" t="n">
        <v>0</v>
      </c>
      <c r="J197" s="28"/>
    </row>
    <row r="198" customFormat="false" ht="22.5" hidden="false" customHeight="false" outlineLevel="0" collapsed="false">
      <c r="A198" s="64"/>
      <c r="B198" s="26"/>
      <c r="C198" s="26" t="s">
        <v>425</v>
      </c>
      <c r="D198" s="26"/>
      <c r="E198" s="26"/>
      <c r="F198" s="26" t="s">
        <v>426</v>
      </c>
      <c r="G198" s="26"/>
      <c r="H198" s="26"/>
      <c r="I198" s="26"/>
      <c r="J198" s="28" t="s">
        <v>53</v>
      </c>
    </row>
    <row r="199" customFormat="false" ht="45" hidden="false" customHeight="false" outlineLevel="0" collapsed="false">
      <c r="A199" s="64"/>
      <c r="B199" s="26"/>
      <c r="C199" s="26" t="s">
        <v>427</v>
      </c>
      <c r="D199" s="26"/>
      <c r="E199" s="26"/>
      <c r="F199" s="26" t="s">
        <v>336</v>
      </c>
      <c r="G199" s="26"/>
      <c r="H199" s="26"/>
      <c r="I199" s="26"/>
      <c r="J199" s="28" t="s">
        <v>53</v>
      </c>
    </row>
    <row r="200" customFormat="false" ht="56.25" hidden="false" customHeight="false" outlineLevel="0" collapsed="false">
      <c r="A200" s="64" t="s">
        <v>66</v>
      </c>
      <c r="B200" s="26" t="n">
        <v>14570</v>
      </c>
      <c r="C200" s="26" t="s">
        <v>428</v>
      </c>
      <c r="D200" s="26" t="n">
        <v>1965</v>
      </c>
      <c r="E200" s="26" t="n">
        <v>650</v>
      </c>
      <c r="F200" s="26" t="s">
        <v>429</v>
      </c>
      <c r="G200" s="26" t="n">
        <v>1320710.04</v>
      </c>
      <c r="H200" s="26" t="n">
        <v>1320710.04</v>
      </c>
      <c r="I200" s="26" t="n">
        <v>0</v>
      </c>
      <c r="J200" s="28"/>
    </row>
    <row r="201" customFormat="false" ht="22.5" hidden="false" customHeight="false" outlineLevel="0" collapsed="false">
      <c r="A201" s="64"/>
      <c r="B201" s="26"/>
      <c r="C201" s="26" t="s">
        <v>430</v>
      </c>
      <c r="D201" s="26"/>
      <c r="E201" s="26"/>
      <c r="F201" s="26" t="s">
        <v>385</v>
      </c>
      <c r="G201" s="26"/>
      <c r="H201" s="26"/>
      <c r="I201" s="26"/>
      <c r="J201" s="28" t="s">
        <v>53</v>
      </c>
    </row>
    <row r="202" customFormat="false" ht="67.5" hidden="false" customHeight="false" outlineLevel="0" collapsed="false">
      <c r="A202" s="64" t="s">
        <v>69</v>
      </c>
      <c r="B202" s="26" t="n">
        <v>14572</v>
      </c>
      <c r="C202" s="26" t="s">
        <v>431</v>
      </c>
      <c r="D202" s="26" t="n">
        <v>1965</v>
      </c>
      <c r="E202" s="26" t="n">
        <v>872</v>
      </c>
      <c r="F202" s="26" t="s">
        <v>432</v>
      </c>
      <c r="G202" s="26" t="n">
        <v>1151153.64</v>
      </c>
      <c r="H202" s="26" t="n">
        <v>1151153.64</v>
      </c>
      <c r="I202" s="26" t="n">
        <v>0</v>
      </c>
      <c r="J202" s="28"/>
    </row>
    <row r="203" customFormat="false" ht="22.5" hidden="false" customHeight="false" outlineLevel="0" collapsed="false">
      <c r="A203" s="64"/>
      <c r="B203" s="26"/>
      <c r="C203" s="26" t="s">
        <v>433</v>
      </c>
      <c r="D203" s="26"/>
      <c r="E203" s="26"/>
      <c r="F203" s="26" t="s">
        <v>434</v>
      </c>
      <c r="G203" s="26"/>
      <c r="H203" s="26"/>
      <c r="I203" s="26"/>
      <c r="J203" s="28" t="s">
        <v>53</v>
      </c>
    </row>
    <row r="204" customFormat="false" ht="33.75" hidden="false" customHeight="false" outlineLevel="0" collapsed="false">
      <c r="A204" s="64" t="s">
        <v>71</v>
      </c>
      <c r="B204" s="26" t="n">
        <v>14573</v>
      </c>
      <c r="C204" s="26" t="s">
        <v>435</v>
      </c>
      <c r="D204" s="26" t="n">
        <v>1966</v>
      </c>
      <c r="E204" s="26" t="n">
        <v>513</v>
      </c>
      <c r="F204" s="26" t="s">
        <v>436</v>
      </c>
      <c r="G204" s="66" t="n">
        <v>1003643.16</v>
      </c>
      <c r="H204" s="66" t="n">
        <v>1003643.16</v>
      </c>
      <c r="I204" s="26" t="n">
        <v>0</v>
      </c>
      <c r="J204" s="28"/>
    </row>
    <row r="205" customFormat="false" ht="12.75" hidden="false" customHeight="false" outlineLevel="0" collapsed="false">
      <c r="A205" s="64"/>
      <c r="B205" s="26"/>
      <c r="C205" s="26" t="s">
        <v>437</v>
      </c>
      <c r="D205" s="26"/>
      <c r="E205" s="26"/>
      <c r="F205" s="26" t="s">
        <v>438</v>
      </c>
      <c r="G205" s="26"/>
      <c r="H205" s="26"/>
      <c r="I205" s="26"/>
      <c r="J205" s="28" t="s">
        <v>53</v>
      </c>
    </row>
    <row r="206" customFormat="false" ht="22.5" hidden="false" customHeight="false" outlineLevel="0" collapsed="false">
      <c r="A206" s="64"/>
      <c r="B206" s="26"/>
      <c r="C206" s="26" t="s">
        <v>439</v>
      </c>
      <c r="D206" s="26"/>
      <c r="E206" s="26"/>
      <c r="F206" s="26" t="s">
        <v>415</v>
      </c>
      <c r="G206" s="26"/>
      <c r="H206" s="26"/>
      <c r="I206" s="26"/>
      <c r="J206" s="28" t="s">
        <v>53</v>
      </c>
    </row>
    <row r="207" customFormat="false" ht="56.25" hidden="false" customHeight="false" outlineLevel="0" collapsed="false">
      <c r="A207" s="64" t="s">
        <v>74</v>
      </c>
      <c r="B207" s="26" t="n">
        <v>14574</v>
      </c>
      <c r="C207" s="26" t="s">
        <v>440</v>
      </c>
      <c r="D207" s="26" t="n">
        <v>1972</v>
      </c>
      <c r="E207" s="26" t="n">
        <v>510</v>
      </c>
      <c r="F207" s="26" t="s">
        <v>441</v>
      </c>
      <c r="G207" s="66" t="n">
        <v>654580.68</v>
      </c>
      <c r="H207" s="66" t="n">
        <v>654580.68</v>
      </c>
      <c r="I207" s="26" t="n">
        <v>0</v>
      </c>
      <c r="J207" s="28"/>
    </row>
    <row r="208" customFormat="false" ht="45" hidden="false" customHeight="false" outlineLevel="0" collapsed="false">
      <c r="A208" s="64"/>
      <c r="B208" s="26"/>
      <c r="C208" s="26" t="s">
        <v>442</v>
      </c>
      <c r="D208" s="26"/>
      <c r="E208" s="26"/>
      <c r="F208" s="26" t="s">
        <v>443</v>
      </c>
      <c r="G208" s="26"/>
      <c r="H208" s="26"/>
      <c r="I208" s="26"/>
      <c r="J208" s="28" t="s">
        <v>53</v>
      </c>
    </row>
    <row r="209" customFormat="false" ht="56.25" hidden="false" customHeight="false" outlineLevel="0" collapsed="false">
      <c r="A209" s="64"/>
      <c r="B209" s="26"/>
      <c r="C209" s="26" t="s">
        <v>444</v>
      </c>
      <c r="D209" s="26"/>
      <c r="E209" s="26"/>
      <c r="F209" s="26" t="s">
        <v>445</v>
      </c>
      <c r="G209" s="26"/>
      <c r="H209" s="26"/>
      <c r="I209" s="26"/>
      <c r="J209" s="28" t="s">
        <v>53</v>
      </c>
    </row>
    <row r="210" customFormat="false" ht="90" hidden="false" customHeight="false" outlineLevel="0" collapsed="false">
      <c r="A210" s="64" t="s">
        <v>77</v>
      </c>
      <c r="B210" s="26" t="n">
        <v>14575</v>
      </c>
      <c r="C210" s="26" t="s">
        <v>446</v>
      </c>
      <c r="D210" s="26" t="n">
        <v>1972</v>
      </c>
      <c r="E210" s="26" t="n">
        <v>991</v>
      </c>
      <c r="F210" s="26" t="s">
        <v>447</v>
      </c>
      <c r="G210" s="26" t="n">
        <v>768646.32</v>
      </c>
      <c r="H210" s="26" t="n">
        <v>768646.32</v>
      </c>
      <c r="I210" s="26" t="n">
        <v>0</v>
      </c>
      <c r="J210" s="28"/>
    </row>
    <row r="211" customFormat="false" ht="12.75" hidden="false" customHeight="false" outlineLevel="0" collapsed="false">
      <c r="A211" s="64"/>
      <c r="B211" s="26"/>
      <c r="C211" s="26" t="s">
        <v>448</v>
      </c>
      <c r="D211" s="26"/>
      <c r="E211" s="26" t="n">
        <v>77.3</v>
      </c>
      <c r="F211" s="26" t="s">
        <v>319</v>
      </c>
      <c r="G211" s="26"/>
      <c r="H211" s="26"/>
      <c r="I211" s="26"/>
      <c r="J211" s="28" t="s">
        <v>53</v>
      </c>
    </row>
    <row r="212" customFormat="false" ht="12.75" hidden="false" customHeight="false" outlineLevel="0" collapsed="false">
      <c r="A212" s="64"/>
      <c r="B212" s="26"/>
      <c r="C212" s="26" t="s">
        <v>449</v>
      </c>
      <c r="D212" s="26"/>
      <c r="E212" s="26" t="n">
        <v>77.3</v>
      </c>
      <c r="F212" s="26" t="s">
        <v>333</v>
      </c>
      <c r="G212" s="26"/>
      <c r="H212" s="26"/>
      <c r="I212" s="26"/>
      <c r="J212" s="28" t="s">
        <v>53</v>
      </c>
    </row>
    <row r="213" customFormat="false" ht="45" hidden="false" customHeight="false" outlineLevel="0" collapsed="false">
      <c r="A213" s="64" t="s">
        <v>80</v>
      </c>
      <c r="B213" s="26" t="n">
        <v>14578</v>
      </c>
      <c r="C213" s="26" t="s">
        <v>450</v>
      </c>
      <c r="D213" s="26" t="n">
        <v>1989</v>
      </c>
      <c r="E213" s="26" t="n">
        <v>817.9</v>
      </c>
      <c r="F213" s="26" t="s">
        <v>451</v>
      </c>
      <c r="G213" s="66" t="n">
        <v>771883.32</v>
      </c>
      <c r="H213" s="66" t="n">
        <v>585498.9</v>
      </c>
      <c r="I213" s="66" t="n">
        <v>186384.42</v>
      </c>
      <c r="J213" s="28"/>
    </row>
    <row r="214" customFormat="false" ht="22.5" hidden="false" customHeight="false" outlineLevel="0" collapsed="false">
      <c r="A214" s="64"/>
      <c r="B214" s="26"/>
      <c r="C214" s="26" t="s">
        <v>452</v>
      </c>
      <c r="D214" s="26"/>
      <c r="E214" s="26"/>
      <c r="F214" s="26" t="s">
        <v>453</v>
      </c>
      <c r="G214" s="26"/>
      <c r="H214" s="26"/>
      <c r="I214" s="26"/>
      <c r="J214" s="28" t="s">
        <v>53</v>
      </c>
    </row>
    <row r="215" customFormat="false" ht="22.5" hidden="false" customHeight="false" outlineLevel="0" collapsed="false">
      <c r="A215" s="64"/>
      <c r="B215" s="26"/>
      <c r="C215" s="26" t="s">
        <v>454</v>
      </c>
      <c r="D215" s="26"/>
      <c r="E215" s="26"/>
      <c r="F215" s="26" t="s">
        <v>455</v>
      </c>
      <c r="G215" s="26"/>
      <c r="H215" s="26"/>
      <c r="I215" s="26"/>
      <c r="J215" s="28" t="s">
        <v>53</v>
      </c>
    </row>
    <row r="216" customFormat="false" ht="22.5" hidden="false" customHeight="false" outlineLevel="0" collapsed="false">
      <c r="A216" s="64" t="s">
        <v>83</v>
      </c>
      <c r="B216" s="26" t="n">
        <v>14580</v>
      </c>
      <c r="C216" s="26" t="s">
        <v>456</v>
      </c>
      <c r="D216" s="26" t="n">
        <v>1990</v>
      </c>
      <c r="E216" s="26" t="n">
        <v>283.4</v>
      </c>
      <c r="F216" s="26" t="s">
        <v>457</v>
      </c>
      <c r="G216" s="66" t="n">
        <v>212858.88</v>
      </c>
      <c r="H216" s="66" t="n">
        <v>152237.47</v>
      </c>
      <c r="I216" s="66" t="n">
        <v>60621.41</v>
      </c>
      <c r="J216" s="28"/>
    </row>
    <row r="217" customFormat="false" ht="22.5" hidden="false" customHeight="false" outlineLevel="0" collapsed="false">
      <c r="A217" s="64"/>
      <c r="B217" s="26"/>
      <c r="C217" s="26" t="s">
        <v>458</v>
      </c>
      <c r="D217" s="26"/>
      <c r="E217" s="26"/>
      <c r="F217" s="26" t="s">
        <v>403</v>
      </c>
      <c r="G217" s="26"/>
      <c r="H217" s="26"/>
      <c r="I217" s="26"/>
      <c r="J217" s="28" t="s">
        <v>53</v>
      </c>
    </row>
    <row r="218" customFormat="false" ht="33.75" hidden="false" customHeight="false" outlineLevel="0" collapsed="false">
      <c r="A218" s="64" t="s">
        <v>86</v>
      </c>
      <c r="B218" s="26" t="n">
        <v>14581</v>
      </c>
      <c r="C218" s="26" t="s">
        <v>459</v>
      </c>
      <c r="D218" s="26" t="n">
        <v>1989</v>
      </c>
      <c r="E218" s="26" t="n">
        <v>538.9</v>
      </c>
      <c r="F218" s="26" t="s">
        <v>460</v>
      </c>
      <c r="G218" s="66" t="n">
        <v>2365393.68</v>
      </c>
      <c r="H218" s="66" t="n">
        <v>1786345.27</v>
      </c>
      <c r="I218" s="66" t="n">
        <v>579048.41</v>
      </c>
      <c r="J218" s="28"/>
    </row>
    <row r="219" customFormat="false" ht="12.75" hidden="false" customHeight="false" outlineLevel="0" collapsed="false">
      <c r="A219" s="64"/>
      <c r="B219" s="26"/>
      <c r="C219" s="26" t="s">
        <v>461</v>
      </c>
      <c r="D219" s="26"/>
      <c r="E219" s="26"/>
      <c r="F219" s="26" t="s">
        <v>462</v>
      </c>
      <c r="G219" s="26"/>
      <c r="H219" s="26"/>
      <c r="I219" s="26"/>
      <c r="J219" s="28" t="s">
        <v>53</v>
      </c>
    </row>
    <row r="220" customFormat="false" ht="12.75" hidden="false" customHeight="false" outlineLevel="0" collapsed="false">
      <c r="A220" s="64"/>
      <c r="B220" s="26"/>
      <c r="C220" s="26" t="s">
        <v>463</v>
      </c>
      <c r="D220" s="26"/>
      <c r="E220" s="26"/>
      <c r="F220" s="26" t="s">
        <v>464</v>
      </c>
      <c r="G220" s="26"/>
      <c r="H220" s="26"/>
      <c r="I220" s="26"/>
      <c r="J220" s="28" t="s">
        <v>53</v>
      </c>
    </row>
    <row r="221" customFormat="false" ht="33.75" hidden="false" customHeight="false" outlineLevel="0" collapsed="false">
      <c r="A221" s="64" t="s">
        <v>89</v>
      </c>
      <c r="B221" s="26" t="n">
        <v>14585</v>
      </c>
      <c r="C221" s="26" t="s">
        <v>465</v>
      </c>
      <c r="D221" s="26" t="n">
        <v>1991</v>
      </c>
      <c r="E221" s="26" t="n">
        <v>20</v>
      </c>
      <c r="F221" s="26" t="s">
        <v>466</v>
      </c>
      <c r="G221" s="26" t="n">
        <v>40869.16</v>
      </c>
      <c r="H221" s="26" t="n">
        <v>27867.18</v>
      </c>
      <c r="I221" s="66" t="n">
        <v>13001.98</v>
      </c>
      <c r="J221" s="28"/>
    </row>
    <row r="222" customFormat="false" ht="22.5" hidden="false" customHeight="false" outlineLevel="0" collapsed="false">
      <c r="A222" s="64"/>
      <c r="B222" s="26"/>
      <c r="C222" s="26" t="s">
        <v>467</v>
      </c>
      <c r="D222" s="26"/>
      <c r="E222" s="26"/>
      <c r="F222" s="26" t="s">
        <v>468</v>
      </c>
      <c r="G222" s="26"/>
      <c r="H222" s="26"/>
      <c r="I222" s="26"/>
      <c r="J222" s="28" t="s">
        <v>53</v>
      </c>
    </row>
    <row r="223" customFormat="false" ht="45" hidden="false" customHeight="false" outlineLevel="0" collapsed="false">
      <c r="A223" s="64" t="s">
        <v>91</v>
      </c>
      <c r="B223" s="26" t="n">
        <v>14619</v>
      </c>
      <c r="C223" s="26" t="s">
        <v>469</v>
      </c>
      <c r="D223" s="26" t="n">
        <v>1970</v>
      </c>
      <c r="E223" s="26" t="n">
        <v>1123.3</v>
      </c>
      <c r="F223" s="26" t="s">
        <v>470</v>
      </c>
      <c r="G223" s="26" t="n">
        <v>651852.24</v>
      </c>
      <c r="H223" s="26" t="n">
        <v>437958.4</v>
      </c>
      <c r="I223" s="66" t="n">
        <v>213893.84</v>
      </c>
      <c r="J223" s="28"/>
    </row>
    <row r="224" customFormat="false" ht="12.75" hidden="false" customHeight="false" outlineLevel="0" collapsed="false">
      <c r="A224" s="64"/>
      <c r="B224" s="26"/>
      <c r="C224" s="26" t="s">
        <v>471</v>
      </c>
      <c r="D224" s="26"/>
      <c r="E224" s="26"/>
      <c r="F224" s="26" t="s">
        <v>472</v>
      </c>
      <c r="G224" s="26"/>
      <c r="H224" s="26"/>
      <c r="I224" s="26"/>
      <c r="J224" s="28" t="s">
        <v>53</v>
      </c>
    </row>
    <row r="225" customFormat="false" ht="22.5" hidden="false" customHeight="false" outlineLevel="0" collapsed="false">
      <c r="A225" s="64"/>
      <c r="B225" s="26"/>
      <c r="C225" s="26" t="s">
        <v>473</v>
      </c>
      <c r="D225" s="26"/>
      <c r="E225" s="26"/>
      <c r="F225" s="26" t="s">
        <v>474</v>
      </c>
      <c r="G225" s="26"/>
      <c r="H225" s="26"/>
      <c r="I225" s="26"/>
      <c r="J225" s="28" t="s">
        <v>53</v>
      </c>
    </row>
    <row r="226" customFormat="false" ht="33.75" hidden="false" customHeight="false" outlineLevel="0" collapsed="false">
      <c r="A226" s="64" t="s">
        <v>93</v>
      </c>
      <c r="B226" s="26" t="n">
        <v>14620</v>
      </c>
      <c r="C226" s="26" t="s">
        <v>475</v>
      </c>
      <c r="D226" s="26" t="n">
        <v>1965</v>
      </c>
      <c r="E226" s="26" t="n">
        <v>428</v>
      </c>
      <c r="F226" s="26" t="s">
        <v>476</v>
      </c>
      <c r="G226" s="66" t="n">
        <v>337775.88</v>
      </c>
      <c r="H226" s="66" t="n">
        <v>224688.01</v>
      </c>
      <c r="I226" s="66" t="n">
        <v>113087.87</v>
      </c>
      <c r="J226" s="28"/>
    </row>
    <row r="227" customFormat="false" ht="12.75" hidden="false" customHeight="false" outlineLevel="0" collapsed="false">
      <c r="A227" s="64"/>
      <c r="B227" s="26"/>
      <c r="C227" s="26" t="s">
        <v>477</v>
      </c>
      <c r="D227" s="26"/>
      <c r="E227" s="26"/>
      <c r="F227" s="26" t="s">
        <v>478</v>
      </c>
      <c r="G227" s="26"/>
      <c r="H227" s="26"/>
      <c r="I227" s="26"/>
      <c r="J227" s="28" t="s">
        <v>53</v>
      </c>
    </row>
    <row r="228" customFormat="false" ht="22.5" hidden="false" customHeight="false" outlineLevel="0" collapsed="false">
      <c r="A228" s="64"/>
      <c r="B228" s="26"/>
      <c r="C228" s="26" t="s">
        <v>479</v>
      </c>
      <c r="D228" s="26"/>
      <c r="E228" s="26"/>
      <c r="F228" s="26" t="s">
        <v>480</v>
      </c>
      <c r="G228" s="26"/>
      <c r="H228" s="26"/>
      <c r="I228" s="26"/>
      <c r="J228" s="28" t="s">
        <v>53</v>
      </c>
    </row>
    <row r="229" customFormat="false" ht="33.75" hidden="false" customHeight="false" outlineLevel="0" collapsed="false">
      <c r="A229" s="64" t="s">
        <v>95</v>
      </c>
      <c r="B229" s="26" t="n">
        <v>14621</v>
      </c>
      <c r="C229" s="26" t="s">
        <v>481</v>
      </c>
      <c r="D229" s="26" t="n">
        <v>1966</v>
      </c>
      <c r="E229" s="26" t="n">
        <v>32</v>
      </c>
      <c r="F229" s="26" t="s">
        <v>482</v>
      </c>
      <c r="G229" s="26" t="n">
        <v>5190.1</v>
      </c>
      <c r="H229" s="26" t="n">
        <v>5190.1</v>
      </c>
      <c r="I229" s="26" t="n">
        <v>0</v>
      </c>
      <c r="J229" s="28"/>
    </row>
    <row r="230" customFormat="false" ht="33.75" hidden="false" customHeight="false" outlineLevel="0" collapsed="false">
      <c r="A230" s="64"/>
      <c r="B230" s="26"/>
      <c r="C230" s="26" t="s">
        <v>483</v>
      </c>
      <c r="D230" s="26"/>
      <c r="E230" s="26"/>
      <c r="F230" s="26" t="s">
        <v>466</v>
      </c>
      <c r="G230" s="26"/>
      <c r="H230" s="26"/>
      <c r="I230" s="26"/>
      <c r="J230" s="28" t="s">
        <v>53</v>
      </c>
    </row>
    <row r="231" customFormat="false" ht="22.5" hidden="false" customHeight="false" outlineLevel="0" collapsed="false">
      <c r="A231" s="64" t="s">
        <v>97</v>
      </c>
      <c r="B231" s="26" t="n">
        <v>14622</v>
      </c>
      <c r="C231" s="26" t="s">
        <v>484</v>
      </c>
      <c r="D231" s="26" t="n">
        <v>1968</v>
      </c>
      <c r="E231" s="26" t="n">
        <v>54</v>
      </c>
      <c r="F231" s="26" t="s">
        <v>485</v>
      </c>
      <c r="G231" s="66" t="n">
        <v>10856.04</v>
      </c>
      <c r="H231" s="66" t="n">
        <v>10856.04</v>
      </c>
      <c r="I231" s="26" t="n">
        <v>0</v>
      </c>
      <c r="J231" s="28"/>
    </row>
    <row r="232" customFormat="false" ht="12.75" hidden="false" customHeight="false" outlineLevel="0" collapsed="false">
      <c r="A232" s="64"/>
      <c r="B232" s="26"/>
      <c r="C232" s="26" t="s">
        <v>486</v>
      </c>
      <c r="D232" s="26"/>
      <c r="E232" s="26"/>
      <c r="F232" s="26" t="s">
        <v>468</v>
      </c>
      <c r="G232" s="26"/>
      <c r="H232" s="26"/>
      <c r="I232" s="26"/>
      <c r="J232" s="28" t="s">
        <v>53</v>
      </c>
    </row>
    <row r="233" customFormat="false" ht="33.75" hidden="false" customHeight="false" outlineLevel="0" collapsed="false">
      <c r="A233" s="64" t="s">
        <v>100</v>
      </c>
      <c r="B233" s="26" t="n">
        <v>14623</v>
      </c>
      <c r="C233" s="26" t="s">
        <v>487</v>
      </c>
      <c r="D233" s="26" t="n">
        <v>1979</v>
      </c>
      <c r="E233" s="26" t="n">
        <v>120</v>
      </c>
      <c r="F233" s="26" t="s">
        <v>468</v>
      </c>
      <c r="G233" s="66" t="n">
        <v>25287.6</v>
      </c>
      <c r="H233" s="66" t="n">
        <v>25287.6</v>
      </c>
      <c r="I233" s="26" t="n">
        <v>0</v>
      </c>
      <c r="J233" s="28"/>
    </row>
    <row r="234" customFormat="false" ht="22.5" hidden="false" customHeight="false" outlineLevel="0" collapsed="false">
      <c r="A234" s="64" t="s">
        <v>102</v>
      </c>
      <c r="B234" s="26" t="n">
        <v>14624</v>
      </c>
      <c r="C234" s="26" t="s">
        <v>488</v>
      </c>
      <c r="D234" s="26" t="n">
        <v>1970</v>
      </c>
      <c r="E234" s="26" t="n">
        <v>151</v>
      </c>
      <c r="F234" s="26" t="s">
        <v>489</v>
      </c>
      <c r="G234" s="26" t="n">
        <v>31104.56</v>
      </c>
      <c r="H234" s="26" t="n">
        <v>31104.56</v>
      </c>
      <c r="I234" s="26" t="n">
        <v>0</v>
      </c>
      <c r="J234" s="28"/>
    </row>
    <row r="235" customFormat="false" ht="22.5" hidden="false" customHeight="false" outlineLevel="0" collapsed="false">
      <c r="A235" s="64"/>
      <c r="B235" s="26"/>
      <c r="C235" s="26" t="s">
        <v>490</v>
      </c>
      <c r="D235" s="26"/>
      <c r="E235" s="26"/>
      <c r="F235" s="26" t="s">
        <v>369</v>
      </c>
      <c r="G235" s="26"/>
      <c r="H235" s="26"/>
      <c r="I235" s="26"/>
      <c r="J235" s="28" t="s">
        <v>53</v>
      </c>
    </row>
    <row r="236" customFormat="false" ht="45" hidden="false" customHeight="false" outlineLevel="0" collapsed="false">
      <c r="A236" s="64" t="s">
        <v>105</v>
      </c>
      <c r="B236" s="26" t="n">
        <v>14626</v>
      </c>
      <c r="C236" s="26" t="s">
        <v>491</v>
      </c>
      <c r="D236" s="26" t="n">
        <v>1991</v>
      </c>
      <c r="E236" s="26" t="n">
        <v>118</v>
      </c>
      <c r="F236" s="26" t="s">
        <v>492</v>
      </c>
      <c r="G236" s="26" t="n">
        <v>29374.8</v>
      </c>
      <c r="H236" s="26" t="n">
        <v>20617.77</v>
      </c>
      <c r="I236" s="66" t="n">
        <v>8757.03</v>
      </c>
      <c r="J236" s="28"/>
    </row>
    <row r="237" customFormat="false" ht="12.75" hidden="false" customHeight="false" outlineLevel="0" collapsed="false">
      <c r="A237" s="64"/>
      <c r="B237" s="26"/>
      <c r="C237" s="26" t="s">
        <v>493</v>
      </c>
      <c r="D237" s="26"/>
      <c r="E237" s="26"/>
      <c r="F237" s="26" t="s">
        <v>494</v>
      </c>
      <c r="G237" s="26"/>
      <c r="H237" s="26"/>
      <c r="I237" s="26"/>
      <c r="J237" s="28" t="s">
        <v>53</v>
      </c>
    </row>
    <row r="238" customFormat="false" ht="33.75" hidden="false" customHeight="false" outlineLevel="0" collapsed="false">
      <c r="A238" s="64" t="s">
        <v>108</v>
      </c>
      <c r="B238" s="26" t="n">
        <v>14627</v>
      </c>
      <c r="C238" s="26" t="s">
        <v>495</v>
      </c>
      <c r="D238" s="26" t="n">
        <v>1991</v>
      </c>
      <c r="E238" s="26" t="n">
        <v>309</v>
      </c>
      <c r="F238" s="26" t="s">
        <v>496</v>
      </c>
      <c r="G238" s="26" t="n">
        <v>27810.12</v>
      </c>
      <c r="H238" s="26" t="n">
        <v>27810.12</v>
      </c>
      <c r="I238" s="26" t="n">
        <v>0</v>
      </c>
      <c r="J238" s="28"/>
    </row>
    <row r="239" customFormat="false" ht="33.75" hidden="false" customHeight="false" outlineLevel="0" collapsed="false">
      <c r="A239" s="64" t="s">
        <v>111</v>
      </c>
      <c r="B239" s="26" t="n">
        <v>14628</v>
      </c>
      <c r="C239" s="26" t="s">
        <v>497</v>
      </c>
      <c r="D239" s="26" t="n">
        <v>1991</v>
      </c>
      <c r="E239" s="26" t="n">
        <v>65.2</v>
      </c>
      <c r="F239" s="26" t="s">
        <v>498</v>
      </c>
      <c r="G239" s="26" t="n">
        <v>21411.83</v>
      </c>
      <c r="H239" s="26" t="n">
        <v>21411.83</v>
      </c>
      <c r="I239" s="26" t="n">
        <v>0</v>
      </c>
      <c r="J239" s="28"/>
    </row>
    <row r="240" customFormat="false" ht="22.5" hidden="false" customHeight="false" outlineLevel="0" collapsed="false">
      <c r="A240" s="64"/>
      <c r="B240" s="26"/>
      <c r="C240" s="26" t="s">
        <v>499</v>
      </c>
      <c r="D240" s="26"/>
      <c r="E240" s="26"/>
      <c r="F240" s="26" t="s">
        <v>500</v>
      </c>
      <c r="G240" s="26"/>
      <c r="H240" s="26"/>
      <c r="I240" s="26"/>
      <c r="J240" s="28" t="s">
        <v>53</v>
      </c>
    </row>
    <row r="241" customFormat="false" ht="33.75" hidden="false" customHeight="false" outlineLevel="0" collapsed="false">
      <c r="A241" s="64" t="s">
        <v>114</v>
      </c>
      <c r="B241" s="26" t="n">
        <v>14629</v>
      </c>
      <c r="C241" s="26" t="s">
        <v>501</v>
      </c>
      <c r="D241" s="26" t="n">
        <v>1965</v>
      </c>
      <c r="E241" s="26" t="n">
        <v>125</v>
      </c>
      <c r="F241" s="26" t="s">
        <v>502</v>
      </c>
      <c r="G241" s="66" t="n">
        <v>20754.24</v>
      </c>
      <c r="H241" s="66" t="n">
        <v>20754.24</v>
      </c>
      <c r="I241" s="26" t="n">
        <v>0</v>
      </c>
      <c r="J241" s="28"/>
    </row>
    <row r="242" customFormat="false" ht="22.5" hidden="false" customHeight="false" outlineLevel="0" collapsed="false">
      <c r="A242" s="64"/>
      <c r="B242" s="26"/>
      <c r="C242" s="26" t="s">
        <v>503</v>
      </c>
      <c r="D242" s="26"/>
      <c r="E242" s="26"/>
      <c r="F242" s="26" t="s">
        <v>504</v>
      </c>
      <c r="G242" s="26"/>
      <c r="H242" s="26"/>
      <c r="I242" s="26"/>
      <c r="J242" s="28" t="s">
        <v>53</v>
      </c>
    </row>
    <row r="243" customFormat="false" ht="12.75" hidden="false" customHeight="false" outlineLevel="0" collapsed="false">
      <c r="A243" s="64"/>
      <c r="B243" s="26"/>
      <c r="C243" s="26" t="s">
        <v>505</v>
      </c>
      <c r="D243" s="26"/>
      <c r="E243" s="26"/>
      <c r="F243" s="26" t="s">
        <v>485</v>
      </c>
      <c r="G243" s="26"/>
      <c r="H243" s="26"/>
      <c r="I243" s="26"/>
      <c r="J243" s="28" t="s">
        <v>53</v>
      </c>
    </row>
    <row r="244" customFormat="false" ht="22.5" hidden="false" customHeight="false" outlineLevel="0" collapsed="false">
      <c r="A244" s="64" t="s">
        <v>117</v>
      </c>
      <c r="B244" s="26" t="n">
        <v>14630</v>
      </c>
      <c r="C244" s="26" t="s">
        <v>506</v>
      </c>
      <c r="D244" s="26" t="n">
        <v>1981</v>
      </c>
      <c r="E244" s="26" t="n">
        <v>11</v>
      </c>
      <c r="F244" s="26" t="s">
        <v>492</v>
      </c>
      <c r="G244" s="26" t="n">
        <v>3807.23</v>
      </c>
      <c r="H244" s="26" t="n">
        <v>3807.23</v>
      </c>
      <c r="I244" s="26" t="n">
        <v>0</v>
      </c>
      <c r="J244" s="28"/>
    </row>
    <row r="245" customFormat="false" ht="12.75" hidden="false" customHeight="false" outlineLevel="0" collapsed="false">
      <c r="A245" s="64"/>
      <c r="B245" s="26"/>
      <c r="C245" s="26" t="s">
        <v>507</v>
      </c>
      <c r="D245" s="26"/>
      <c r="E245" s="26"/>
      <c r="F245" s="26" t="s">
        <v>494</v>
      </c>
      <c r="G245" s="26"/>
      <c r="H245" s="26"/>
      <c r="I245" s="26"/>
      <c r="J245" s="28" t="s">
        <v>53</v>
      </c>
    </row>
    <row r="246" customFormat="false" ht="33.75" hidden="false" customHeight="false" outlineLevel="0" collapsed="false">
      <c r="A246" s="64" t="s">
        <v>119</v>
      </c>
      <c r="B246" s="26" t="n">
        <v>14631</v>
      </c>
      <c r="C246" s="26" t="s">
        <v>508</v>
      </c>
      <c r="D246" s="26" t="n">
        <v>1979</v>
      </c>
      <c r="E246" s="26" t="n">
        <v>13</v>
      </c>
      <c r="F246" s="26" t="s">
        <v>509</v>
      </c>
      <c r="G246" s="66" t="n">
        <v>4151.16</v>
      </c>
      <c r="H246" s="66" t="n">
        <v>4151.16</v>
      </c>
      <c r="I246" s="26" t="n">
        <v>0</v>
      </c>
      <c r="J246" s="28"/>
    </row>
    <row r="247" customFormat="false" ht="22.5" hidden="false" customHeight="false" outlineLevel="0" collapsed="false">
      <c r="A247" s="64"/>
      <c r="B247" s="26"/>
      <c r="C247" s="26" t="s">
        <v>510</v>
      </c>
      <c r="D247" s="26"/>
      <c r="E247" s="26"/>
      <c r="F247" s="26" t="s">
        <v>511</v>
      </c>
      <c r="G247" s="26"/>
      <c r="H247" s="26"/>
      <c r="I247" s="26"/>
      <c r="J247" s="28" t="s">
        <v>53</v>
      </c>
    </row>
    <row r="248" customFormat="false" ht="33.75" hidden="false" customHeight="false" outlineLevel="0" collapsed="false">
      <c r="A248" s="64" t="s">
        <v>121</v>
      </c>
      <c r="B248" s="26" t="n">
        <v>14632</v>
      </c>
      <c r="C248" s="26" t="s">
        <v>512</v>
      </c>
      <c r="D248" s="26" t="n">
        <v>1981</v>
      </c>
      <c r="E248" s="26" t="n">
        <v>39.4</v>
      </c>
      <c r="F248" s="26" t="s">
        <v>513</v>
      </c>
      <c r="G248" s="26" t="n">
        <v>32286.54</v>
      </c>
      <c r="H248" s="26" t="n">
        <v>32286.54</v>
      </c>
      <c r="I248" s="26" t="n">
        <v>0</v>
      </c>
      <c r="J248" s="28"/>
    </row>
    <row r="249" customFormat="false" ht="33.75" hidden="false" customHeight="false" outlineLevel="0" collapsed="false">
      <c r="A249" s="64"/>
      <c r="B249" s="26"/>
      <c r="C249" s="26" t="s">
        <v>514</v>
      </c>
      <c r="D249" s="26"/>
      <c r="E249" s="26"/>
      <c r="F249" s="26" t="s">
        <v>515</v>
      </c>
      <c r="G249" s="26"/>
      <c r="H249" s="26"/>
      <c r="I249" s="26"/>
      <c r="J249" s="28" t="s">
        <v>53</v>
      </c>
    </row>
    <row r="250" customFormat="false" ht="12.75" hidden="false" customHeight="false" outlineLevel="0" collapsed="false">
      <c r="A250" s="64" t="s">
        <v>123</v>
      </c>
      <c r="B250" s="26" t="n">
        <v>14633</v>
      </c>
      <c r="C250" s="26" t="s">
        <v>516</v>
      </c>
      <c r="D250" s="26" t="n">
        <v>1984</v>
      </c>
      <c r="E250" s="26" t="n">
        <v>75.8</v>
      </c>
      <c r="F250" s="26" t="s">
        <v>517</v>
      </c>
      <c r="G250" s="26" t="n">
        <v>33532.18</v>
      </c>
      <c r="H250" s="26" t="n">
        <v>30244.22</v>
      </c>
      <c r="I250" s="66" t="n">
        <v>3287.96</v>
      </c>
      <c r="J250" s="28"/>
    </row>
    <row r="251" customFormat="false" ht="12.75" hidden="false" customHeight="false" outlineLevel="0" collapsed="false">
      <c r="A251" s="64"/>
      <c r="B251" s="26"/>
      <c r="C251" s="26" t="s">
        <v>518</v>
      </c>
      <c r="D251" s="26"/>
      <c r="E251" s="26"/>
      <c r="F251" s="26" t="s">
        <v>485</v>
      </c>
      <c r="G251" s="26"/>
      <c r="H251" s="26"/>
      <c r="I251" s="26"/>
      <c r="J251" s="28" t="s">
        <v>53</v>
      </c>
    </row>
    <row r="252" customFormat="false" ht="22.5" hidden="false" customHeight="false" outlineLevel="0" collapsed="false">
      <c r="A252" s="64" t="s">
        <v>126</v>
      </c>
      <c r="B252" s="26" t="n">
        <v>14634</v>
      </c>
      <c r="C252" s="26" t="s">
        <v>519</v>
      </c>
      <c r="D252" s="26" t="n">
        <v>1966</v>
      </c>
      <c r="E252" s="26" t="n">
        <v>27.8</v>
      </c>
      <c r="F252" s="26" t="s">
        <v>520</v>
      </c>
      <c r="G252" s="26" t="n">
        <v>17370.98</v>
      </c>
      <c r="H252" s="26" t="n">
        <v>17370.98</v>
      </c>
      <c r="I252" s="26" t="n">
        <v>0</v>
      </c>
      <c r="J252" s="28"/>
    </row>
    <row r="253" customFormat="false" ht="45" hidden="false" customHeight="false" outlineLevel="0" collapsed="false">
      <c r="A253" s="64" t="s">
        <v>129</v>
      </c>
      <c r="B253" s="26" t="n">
        <v>14635</v>
      </c>
      <c r="C253" s="26" t="s">
        <v>521</v>
      </c>
      <c r="D253" s="26" t="n">
        <v>1987</v>
      </c>
      <c r="E253" s="26" t="n">
        <v>430</v>
      </c>
      <c r="F253" s="26" t="s">
        <v>492</v>
      </c>
      <c r="G253" s="26" t="n">
        <v>79183.5</v>
      </c>
      <c r="H253" s="26" t="n">
        <v>65078.22</v>
      </c>
      <c r="I253" s="66" t="n">
        <v>14105.28</v>
      </c>
      <c r="J253" s="28"/>
    </row>
    <row r="254" customFormat="false" ht="22.5" hidden="false" customHeight="false" outlineLevel="0" collapsed="false">
      <c r="A254" s="64"/>
      <c r="B254" s="26"/>
      <c r="C254" s="26" t="s">
        <v>522</v>
      </c>
      <c r="D254" s="26"/>
      <c r="E254" s="26"/>
      <c r="F254" s="26" t="s">
        <v>523</v>
      </c>
      <c r="G254" s="26"/>
      <c r="H254" s="26"/>
      <c r="I254" s="26"/>
      <c r="J254" s="28" t="s">
        <v>53</v>
      </c>
    </row>
    <row r="255" customFormat="false" ht="33.75" hidden="false" customHeight="false" outlineLevel="0" collapsed="false">
      <c r="A255" s="64" t="s">
        <v>132</v>
      </c>
      <c r="B255" s="26" t="n">
        <v>14636</v>
      </c>
      <c r="C255" s="26" t="s">
        <v>524</v>
      </c>
      <c r="D255" s="26" t="n">
        <v>1975</v>
      </c>
      <c r="E255" s="26" t="n">
        <v>20</v>
      </c>
      <c r="F255" s="26" t="s">
        <v>494</v>
      </c>
      <c r="G255" s="66" t="n">
        <v>5300.88</v>
      </c>
      <c r="H255" s="66" t="n">
        <v>5300.88</v>
      </c>
      <c r="I255" s="26" t="n">
        <v>0</v>
      </c>
      <c r="J255" s="28"/>
    </row>
    <row r="256" customFormat="false" ht="12.75" hidden="false" customHeight="false" outlineLevel="0" collapsed="false">
      <c r="A256" s="64"/>
      <c r="B256" s="26"/>
      <c r="C256" s="26" t="s">
        <v>525</v>
      </c>
      <c r="D256" s="26"/>
      <c r="E256" s="26"/>
      <c r="F256" s="26" t="s">
        <v>494</v>
      </c>
      <c r="G256" s="26"/>
      <c r="H256" s="26"/>
      <c r="I256" s="26"/>
      <c r="J256" s="28" t="s">
        <v>53</v>
      </c>
    </row>
    <row r="257" customFormat="false" ht="22.5" hidden="false" customHeight="false" outlineLevel="0" collapsed="false">
      <c r="A257" s="64" t="s">
        <v>135</v>
      </c>
      <c r="B257" s="26" t="n">
        <v>14637</v>
      </c>
      <c r="C257" s="26" t="s">
        <v>526</v>
      </c>
      <c r="D257" s="26" t="n">
        <v>1976</v>
      </c>
      <c r="E257" s="26" t="n">
        <v>70</v>
      </c>
      <c r="F257" s="26" t="s">
        <v>527</v>
      </c>
      <c r="G257" s="26" t="n">
        <v>60430.39</v>
      </c>
      <c r="H257" s="26" t="n">
        <v>60430.39</v>
      </c>
      <c r="I257" s="26" t="n">
        <v>0</v>
      </c>
      <c r="J257" s="28"/>
    </row>
    <row r="258" customFormat="false" ht="12.75" hidden="false" customHeight="false" outlineLevel="0" collapsed="false">
      <c r="A258" s="64"/>
      <c r="B258" s="26"/>
      <c r="C258" s="26" t="s">
        <v>528</v>
      </c>
      <c r="D258" s="26"/>
      <c r="E258" s="26"/>
      <c r="F258" s="26"/>
      <c r="G258" s="26"/>
      <c r="H258" s="26"/>
      <c r="I258" s="26"/>
      <c r="J258" s="28" t="s">
        <v>53</v>
      </c>
    </row>
    <row r="259" customFormat="false" ht="22.5" hidden="false" customHeight="false" outlineLevel="0" collapsed="false">
      <c r="A259" s="64" t="s">
        <v>138</v>
      </c>
      <c r="B259" s="26" t="n">
        <v>14638</v>
      </c>
      <c r="C259" s="26" t="s">
        <v>529</v>
      </c>
      <c r="D259" s="26" t="n">
        <v>1970</v>
      </c>
      <c r="E259" s="26" t="n">
        <v>75</v>
      </c>
      <c r="F259" s="26" t="s">
        <v>530</v>
      </c>
      <c r="G259" s="66" t="n">
        <v>22988.16</v>
      </c>
      <c r="H259" s="66" t="n">
        <v>22988.16</v>
      </c>
      <c r="I259" s="26" t="n">
        <v>0</v>
      </c>
      <c r="J259" s="28"/>
    </row>
    <row r="260" customFormat="false" ht="12.75" hidden="false" customHeight="false" outlineLevel="0" collapsed="false">
      <c r="A260" s="64"/>
      <c r="B260" s="26"/>
      <c r="C260" s="26" t="s">
        <v>531</v>
      </c>
      <c r="D260" s="26"/>
      <c r="E260" s="26"/>
      <c r="F260" s="26" t="s">
        <v>395</v>
      </c>
      <c r="G260" s="26"/>
      <c r="H260" s="26"/>
      <c r="I260" s="26"/>
      <c r="J260" s="28" t="s">
        <v>53</v>
      </c>
    </row>
    <row r="261" customFormat="false" ht="33.75" hidden="false" customHeight="false" outlineLevel="0" collapsed="false">
      <c r="A261" s="64" t="s">
        <v>141</v>
      </c>
      <c r="B261" s="26" t="n">
        <v>14639</v>
      </c>
      <c r="C261" s="26" t="s">
        <v>532</v>
      </c>
      <c r="D261" s="26" t="n">
        <v>1966</v>
      </c>
      <c r="E261" s="26" t="n">
        <v>23</v>
      </c>
      <c r="F261" s="26" t="s">
        <v>284</v>
      </c>
      <c r="G261" s="26" t="n">
        <v>6527.5</v>
      </c>
      <c r="H261" s="26" t="n">
        <v>6527.5</v>
      </c>
      <c r="I261" s="26" t="n">
        <v>0</v>
      </c>
      <c r="J261" s="28"/>
    </row>
    <row r="262" customFormat="false" ht="22.5" hidden="false" customHeight="false" outlineLevel="0" collapsed="false">
      <c r="A262" s="64"/>
      <c r="B262" s="26"/>
      <c r="C262" s="26" t="s">
        <v>533</v>
      </c>
      <c r="D262" s="26"/>
      <c r="E262" s="26"/>
      <c r="F262" s="26" t="s">
        <v>485</v>
      </c>
      <c r="G262" s="26"/>
      <c r="H262" s="26"/>
      <c r="I262" s="26"/>
      <c r="J262" s="28" t="s">
        <v>53</v>
      </c>
    </row>
    <row r="263" customFormat="false" ht="22.5" hidden="false" customHeight="false" outlineLevel="0" collapsed="false">
      <c r="A263" s="64" t="s">
        <v>145</v>
      </c>
      <c r="B263" s="26" t="n">
        <v>14640</v>
      </c>
      <c r="C263" s="26" t="s">
        <v>534</v>
      </c>
      <c r="D263" s="26" t="n">
        <v>1975</v>
      </c>
      <c r="E263" s="26" t="n">
        <v>63</v>
      </c>
      <c r="F263" s="26" t="s">
        <v>282</v>
      </c>
      <c r="G263" s="26" t="n">
        <v>19831.8</v>
      </c>
      <c r="H263" s="26" t="n">
        <v>19831.8</v>
      </c>
      <c r="I263" s="26" t="n">
        <v>0</v>
      </c>
      <c r="J263" s="28"/>
    </row>
    <row r="264" customFormat="false" ht="12.75" hidden="false" customHeight="false" outlineLevel="0" collapsed="false">
      <c r="A264" s="64"/>
      <c r="B264" s="26"/>
      <c r="C264" s="26" t="s">
        <v>535</v>
      </c>
      <c r="D264" s="26"/>
      <c r="E264" s="26"/>
      <c r="F264" s="26" t="s">
        <v>282</v>
      </c>
      <c r="G264" s="26"/>
      <c r="H264" s="26"/>
      <c r="I264" s="26"/>
      <c r="J264" s="28" t="s">
        <v>53</v>
      </c>
    </row>
    <row r="265" customFormat="false" ht="22.5" hidden="false" customHeight="false" outlineLevel="0" collapsed="false">
      <c r="A265" s="64" t="s">
        <v>148</v>
      </c>
      <c r="B265" s="26" t="n">
        <v>14642</v>
      </c>
      <c r="C265" s="26" t="s">
        <v>536</v>
      </c>
      <c r="D265" s="26" t="n">
        <v>1966</v>
      </c>
      <c r="E265" s="26" t="n">
        <v>22</v>
      </c>
      <c r="F265" s="26" t="s">
        <v>537</v>
      </c>
      <c r="G265" s="26" t="n">
        <v>4875.46</v>
      </c>
      <c r="H265" s="26" t="n">
        <v>4875.46</v>
      </c>
      <c r="I265" s="26" t="n">
        <v>0</v>
      </c>
      <c r="J265" s="28"/>
    </row>
    <row r="266" customFormat="false" ht="67.5" hidden="false" customHeight="false" outlineLevel="0" collapsed="false">
      <c r="A266" s="64" t="s">
        <v>151</v>
      </c>
      <c r="B266" s="26" t="n">
        <v>14649</v>
      </c>
      <c r="C266" s="26" t="s">
        <v>538</v>
      </c>
      <c r="D266" s="26" t="n">
        <v>1992</v>
      </c>
      <c r="E266" s="26" t="n">
        <v>680.1</v>
      </c>
      <c r="F266" s="26" t="s">
        <v>539</v>
      </c>
      <c r="G266" s="26" t="n">
        <v>33301.32</v>
      </c>
      <c r="H266" s="26" t="n">
        <v>21821.92</v>
      </c>
      <c r="I266" s="66" t="n">
        <v>11479.4</v>
      </c>
      <c r="J266" s="28"/>
    </row>
    <row r="267" customFormat="false" ht="12.75" hidden="false" customHeight="false" outlineLevel="0" collapsed="false">
      <c r="A267" s="64"/>
      <c r="B267" s="26"/>
      <c r="C267" s="26" t="s">
        <v>540</v>
      </c>
      <c r="D267" s="26"/>
      <c r="E267" s="26"/>
      <c r="F267" s="26" t="s">
        <v>541</v>
      </c>
      <c r="G267" s="26"/>
      <c r="H267" s="26"/>
      <c r="I267" s="26"/>
      <c r="J267" s="28" t="s">
        <v>53</v>
      </c>
    </row>
    <row r="268" customFormat="false" ht="90" hidden="false" customHeight="false" outlineLevel="0" collapsed="false">
      <c r="A268" s="64" t="s">
        <v>154</v>
      </c>
      <c r="B268" s="26" t="n">
        <v>14652</v>
      </c>
      <c r="C268" s="26" t="s">
        <v>542</v>
      </c>
      <c r="D268" s="26" t="n">
        <v>1992</v>
      </c>
      <c r="E268" s="26" t="n">
        <v>773</v>
      </c>
      <c r="F268" s="26" t="s">
        <v>543</v>
      </c>
      <c r="G268" s="26" t="n">
        <v>324450.36</v>
      </c>
      <c r="H268" s="26" t="n">
        <v>205011.54</v>
      </c>
      <c r="I268" s="66" t="n">
        <v>119438.82</v>
      </c>
      <c r="J268" s="28"/>
    </row>
    <row r="269" customFormat="false" ht="12.75" hidden="false" customHeight="false" outlineLevel="0" collapsed="false">
      <c r="A269" s="64"/>
      <c r="B269" s="26"/>
      <c r="C269" s="26" t="s">
        <v>544</v>
      </c>
      <c r="D269" s="26"/>
      <c r="E269" s="26"/>
      <c r="F269" s="26" t="s">
        <v>443</v>
      </c>
      <c r="G269" s="26"/>
      <c r="H269" s="26"/>
      <c r="I269" s="26"/>
      <c r="J269" s="28" t="s">
        <v>53</v>
      </c>
    </row>
    <row r="270" customFormat="false" ht="33.75" hidden="false" customHeight="false" outlineLevel="0" collapsed="false">
      <c r="A270" s="64" t="s">
        <v>159</v>
      </c>
      <c r="B270" s="26" t="n">
        <v>14571</v>
      </c>
      <c r="C270" s="26" t="s">
        <v>545</v>
      </c>
      <c r="D270" s="26" t="n">
        <v>1965</v>
      </c>
      <c r="E270" s="26" t="n">
        <v>313</v>
      </c>
      <c r="F270" s="26" t="s">
        <v>546</v>
      </c>
      <c r="G270" s="66" t="n">
        <v>727565.28</v>
      </c>
      <c r="H270" s="66" t="n">
        <v>727565.28</v>
      </c>
      <c r="I270" s="26" t="n">
        <v>0</v>
      </c>
      <c r="J270" s="28"/>
    </row>
    <row r="271" customFormat="false" ht="12.75" hidden="false" customHeight="false" outlineLevel="0" collapsed="false">
      <c r="A271" s="64"/>
      <c r="B271" s="26"/>
      <c r="C271" s="26" t="s">
        <v>547</v>
      </c>
      <c r="D271" s="26"/>
      <c r="E271" s="26"/>
      <c r="F271" s="26" t="s">
        <v>548</v>
      </c>
      <c r="G271" s="26"/>
      <c r="H271" s="26"/>
      <c r="I271" s="26"/>
      <c r="J271" s="28" t="s">
        <v>53</v>
      </c>
    </row>
    <row r="272" customFormat="false" ht="33.75" hidden="false" customHeight="false" outlineLevel="0" collapsed="false">
      <c r="A272" s="64" t="s">
        <v>162</v>
      </c>
      <c r="B272" s="26" t="n">
        <v>200200</v>
      </c>
      <c r="C272" s="26" t="s">
        <v>549</v>
      </c>
      <c r="D272" s="26" t="n">
        <v>1996.1997</v>
      </c>
      <c r="E272" s="26" t="n">
        <v>257</v>
      </c>
      <c r="F272" s="26" t="s">
        <v>550</v>
      </c>
      <c r="G272" s="66" t="n">
        <v>1378572</v>
      </c>
      <c r="H272" s="66" t="n">
        <v>531026.43</v>
      </c>
      <c r="I272" s="66" t="n">
        <v>847545.57</v>
      </c>
      <c r="J272" s="28"/>
    </row>
    <row r="273" customFormat="false" ht="22.5" hidden="false" customHeight="false" outlineLevel="0" collapsed="false">
      <c r="A273" s="64"/>
      <c r="B273" s="26"/>
      <c r="C273" s="26" t="s">
        <v>551</v>
      </c>
      <c r="D273" s="26"/>
      <c r="E273" s="26"/>
      <c r="F273" s="26" t="s">
        <v>552</v>
      </c>
      <c r="G273" s="26"/>
      <c r="H273" s="26"/>
      <c r="I273" s="26"/>
      <c r="J273" s="28" t="s">
        <v>53</v>
      </c>
    </row>
    <row r="274" customFormat="false" ht="33.75" hidden="false" customHeight="false" outlineLevel="0" collapsed="false">
      <c r="A274" s="64" t="s">
        <v>165</v>
      </c>
      <c r="B274" s="26" t="n">
        <v>200201</v>
      </c>
      <c r="C274" s="26" t="s">
        <v>553</v>
      </c>
      <c r="D274" s="26" t="n">
        <v>1987</v>
      </c>
      <c r="E274" s="26" t="n">
        <v>642.3</v>
      </c>
      <c r="F274" s="26" t="s">
        <v>554</v>
      </c>
      <c r="G274" s="66" t="n">
        <v>302526.12</v>
      </c>
      <c r="H274" s="66" t="n">
        <v>257711.15</v>
      </c>
      <c r="I274" s="66" t="n">
        <v>44814.97</v>
      </c>
      <c r="J274" s="28"/>
    </row>
    <row r="275" customFormat="false" ht="12.75" hidden="false" customHeight="false" outlineLevel="0" collapsed="false">
      <c r="A275" s="64"/>
      <c r="B275" s="26"/>
      <c r="C275" s="26" t="s">
        <v>555</v>
      </c>
      <c r="D275" s="26"/>
      <c r="E275" s="26"/>
      <c r="F275" s="26" t="s">
        <v>369</v>
      </c>
      <c r="G275" s="26"/>
      <c r="H275" s="26"/>
      <c r="I275" s="26"/>
      <c r="J275" s="28" t="s">
        <v>53</v>
      </c>
    </row>
    <row r="276" customFormat="false" ht="22.5" hidden="false" customHeight="false" outlineLevel="0" collapsed="false">
      <c r="A276" s="64" t="s">
        <v>167</v>
      </c>
      <c r="B276" s="26" t="s">
        <v>556</v>
      </c>
      <c r="C276" s="26" t="s">
        <v>557</v>
      </c>
      <c r="D276" s="26" t="n">
        <v>1991</v>
      </c>
      <c r="E276" s="26" t="n">
        <v>63</v>
      </c>
      <c r="F276" s="26" t="s">
        <v>466</v>
      </c>
      <c r="G276" s="66" t="n">
        <v>25735.32</v>
      </c>
      <c r="H276" s="66" t="n">
        <v>17547.52</v>
      </c>
      <c r="I276" s="66" t="n">
        <v>8187.8</v>
      </c>
      <c r="J276" s="28"/>
    </row>
    <row r="277" customFormat="false" ht="33.75" hidden="false" customHeight="false" outlineLevel="0" collapsed="false">
      <c r="A277" s="64" t="s">
        <v>170</v>
      </c>
      <c r="B277" s="26" t="s">
        <v>244</v>
      </c>
      <c r="C277" s="26" t="s">
        <v>558</v>
      </c>
      <c r="D277" s="26" t="n">
        <v>1968</v>
      </c>
      <c r="E277" s="26" t="n">
        <v>50</v>
      </c>
      <c r="F277" s="26"/>
      <c r="G277" s="66" t="n">
        <v>87718.83</v>
      </c>
      <c r="H277" s="66" t="n">
        <v>87718.83</v>
      </c>
      <c r="I277" s="26" t="n">
        <v>0</v>
      </c>
      <c r="J277" s="28"/>
    </row>
    <row r="278" customFormat="false" ht="33.75" hidden="false" customHeight="false" outlineLevel="0" collapsed="false">
      <c r="A278" s="64" t="s">
        <v>173</v>
      </c>
      <c r="B278" s="26" t="s">
        <v>559</v>
      </c>
      <c r="C278" s="26" t="s">
        <v>560</v>
      </c>
      <c r="D278" s="26" t="n">
        <v>1988</v>
      </c>
      <c r="E278" s="26" t="n">
        <v>73</v>
      </c>
      <c r="F278" s="26"/>
      <c r="G278" s="66" t="n">
        <v>127419.25</v>
      </c>
      <c r="H278" s="66" t="n">
        <v>57879.41</v>
      </c>
      <c r="I278" s="66" t="n">
        <v>69539.84</v>
      </c>
      <c r="J278" s="28"/>
    </row>
    <row r="279" customFormat="false" ht="22.5" hidden="false" customHeight="false" outlineLevel="0" collapsed="false">
      <c r="A279" s="64" t="s">
        <v>177</v>
      </c>
      <c r="B279" s="26" t="s">
        <v>561</v>
      </c>
      <c r="C279" s="26" t="s">
        <v>562</v>
      </c>
      <c r="D279" s="26" t="n">
        <v>1992</v>
      </c>
      <c r="E279" s="26" t="n">
        <v>41</v>
      </c>
      <c r="F279" s="26"/>
      <c r="G279" s="66" t="n">
        <v>308245.68</v>
      </c>
      <c r="H279" s="66" t="n">
        <v>308245.68</v>
      </c>
      <c r="I279" s="26" t="n">
        <v>0</v>
      </c>
      <c r="J279" s="28"/>
    </row>
    <row r="280" customFormat="false" ht="22.5" hidden="false" customHeight="false" outlineLevel="0" collapsed="false">
      <c r="A280" s="64" t="s">
        <v>179</v>
      </c>
      <c r="B280" s="26" t="s">
        <v>563</v>
      </c>
      <c r="C280" s="26" t="s">
        <v>564</v>
      </c>
      <c r="D280" s="26" t="n">
        <v>1975</v>
      </c>
      <c r="E280" s="26" t="n">
        <v>40</v>
      </c>
      <c r="F280" s="26"/>
      <c r="G280" s="66" t="n">
        <v>70174</v>
      </c>
      <c r="H280" s="66" t="n">
        <v>38279.92</v>
      </c>
      <c r="I280" s="66" t="n">
        <v>31894.08</v>
      </c>
      <c r="J280" s="28"/>
    </row>
    <row r="281" customFormat="false" ht="22.5" hidden="false" customHeight="false" outlineLevel="0" collapsed="false">
      <c r="A281" s="64" t="s">
        <v>182</v>
      </c>
      <c r="B281" s="26" t="s">
        <v>565</v>
      </c>
      <c r="C281" s="26" t="s">
        <v>566</v>
      </c>
      <c r="D281" s="26" t="n">
        <v>1980</v>
      </c>
      <c r="E281" s="26" t="n">
        <v>41</v>
      </c>
      <c r="F281" s="26"/>
      <c r="G281" s="66" t="n">
        <v>71928.35</v>
      </c>
      <c r="H281" s="66" t="n">
        <v>39236.91</v>
      </c>
      <c r="I281" s="66" t="n">
        <v>32691.44</v>
      </c>
      <c r="J281" s="28"/>
    </row>
    <row r="282" customFormat="false" ht="22.5" hidden="false" customHeight="false" outlineLevel="0" collapsed="false">
      <c r="A282" s="64" t="s">
        <v>184</v>
      </c>
      <c r="B282" s="26" t="s">
        <v>567</v>
      </c>
      <c r="C282" s="26" t="s">
        <v>568</v>
      </c>
      <c r="D282" s="26" t="n">
        <v>1975</v>
      </c>
      <c r="E282" s="26" t="n">
        <v>84</v>
      </c>
      <c r="F282" s="26"/>
      <c r="G282" s="66" t="n">
        <v>147365.4</v>
      </c>
      <c r="H282" s="66" t="n">
        <v>80387.83</v>
      </c>
      <c r="I282" s="66" t="n">
        <v>66977.57</v>
      </c>
      <c r="J282" s="28"/>
    </row>
    <row r="283" customFormat="false" ht="22.5" hidden="false" customHeight="false" outlineLevel="0" collapsed="false">
      <c r="A283" s="64" t="s">
        <v>186</v>
      </c>
      <c r="B283" s="26" t="s">
        <v>569</v>
      </c>
      <c r="C283" s="26" t="s">
        <v>570</v>
      </c>
      <c r="D283" s="26" t="n">
        <v>1973</v>
      </c>
      <c r="E283" s="26" t="n">
        <v>4</v>
      </c>
      <c r="F283" s="26"/>
      <c r="G283" s="66" t="n">
        <v>11342.78</v>
      </c>
      <c r="H283" s="66" t="n">
        <v>5420.52</v>
      </c>
      <c r="I283" s="66" t="n">
        <v>5922.26</v>
      </c>
      <c r="J283" s="28"/>
    </row>
    <row r="284" customFormat="false" ht="22.5" hidden="false" customHeight="false" outlineLevel="0" collapsed="false">
      <c r="A284" s="64" t="s">
        <v>188</v>
      </c>
      <c r="B284" s="26" t="s">
        <v>571</v>
      </c>
      <c r="C284" s="26" t="s">
        <v>572</v>
      </c>
      <c r="D284" s="26" t="n">
        <v>1967</v>
      </c>
      <c r="E284" s="26" t="n">
        <v>1</v>
      </c>
      <c r="F284" s="26"/>
      <c r="G284" s="66" t="n">
        <v>106234.06</v>
      </c>
      <c r="H284" s="66" t="n">
        <v>106234.06</v>
      </c>
      <c r="I284" s="26" t="n">
        <v>0</v>
      </c>
      <c r="J284" s="28"/>
    </row>
    <row r="285" customFormat="false" ht="56.25" hidden="false" customHeight="false" outlineLevel="0" collapsed="false">
      <c r="A285" s="64" t="s">
        <v>190</v>
      </c>
      <c r="B285" s="26" t="n">
        <v>14</v>
      </c>
      <c r="C285" s="26" t="s">
        <v>573</v>
      </c>
      <c r="D285" s="26"/>
      <c r="E285" s="26" t="n">
        <v>619</v>
      </c>
      <c r="F285" s="26"/>
      <c r="G285" s="26"/>
      <c r="H285" s="26"/>
      <c r="I285" s="26"/>
      <c r="J285" s="28" t="s">
        <v>574</v>
      </c>
    </row>
    <row r="286" customFormat="false" ht="12.75" hidden="false" customHeight="false" outlineLevel="0" collapsed="false">
      <c r="A286" s="67" t="s">
        <v>190</v>
      </c>
      <c r="B286" s="26"/>
      <c r="C286" s="60" t="s">
        <v>575</v>
      </c>
      <c r="D286" s="26"/>
      <c r="E286" s="61" t="n">
        <f aca="false">SUM(E167:E285)</f>
        <v>18094</v>
      </c>
      <c r="F286" s="61"/>
      <c r="G286" s="61" t="n">
        <f aca="false">SUM(G167:G285)</f>
        <v>19819788.42</v>
      </c>
      <c r="H286" s="61" t="n">
        <f aca="false">SUM(H167:H285)</f>
        <v>17182031.44</v>
      </c>
      <c r="I286" s="61" t="n">
        <f aca="false">SUM(I167:I285)</f>
        <v>2637756.98</v>
      </c>
      <c r="J286" s="66"/>
    </row>
    <row r="287" customFormat="false" ht="15.75" hidden="false" customHeight="false" outlineLevel="0" collapsed="false">
      <c r="E287" s="8" t="s">
        <v>576</v>
      </c>
    </row>
    <row r="288" customFormat="false" ht="15.75" hidden="false" customHeight="false" outlineLevel="0" collapsed="false">
      <c r="C288" s="8" t="s">
        <v>577</v>
      </c>
      <c r="E288" s="8"/>
    </row>
    <row r="289" customFormat="false" ht="22.5" hidden="false" customHeight="true" outlineLevel="0" collapsed="false">
      <c r="A289" s="45" t="n">
        <v>1</v>
      </c>
      <c r="B289" s="45" t="n">
        <v>14582</v>
      </c>
      <c r="C289" s="68" t="s">
        <v>578</v>
      </c>
      <c r="D289" s="45" t="s">
        <v>579</v>
      </c>
      <c r="E289" s="68" t="n">
        <v>570.8</v>
      </c>
      <c r="F289" s="68" t="s">
        <v>580</v>
      </c>
      <c r="G289" s="22" t="n">
        <v>98348.57</v>
      </c>
      <c r="H289" s="27" t="n">
        <v>66836.12</v>
      </c>
      <c r="I289" s="48" t="n">
        <f aca="false">G289-H289</f>
        <v>31512.45</v>
      </c>
      <c r="J289" s="68"/>
    </row>
    <row r="290" customFormat="false" ht="12.75" hidden="false" customHeight="false" outlineLevel="0" collapsed="false">
      <c r="A290" s="45"/>
      <c r="B290" s="45"/>
      <c r="C290" s="45" t="s">
        <v>581</v>
      </c>
      <c r="D290" s="45"/>
      <c r="E290" s="35"/>
      <c r="F290" s="68" t="s">
        <v>304</v>
      </c>
      <c r="G290" s="35"/>
      <c r="H290" s="35"/>
      <c r="I290" s="48"/>
      <c r="J290" s="45" t="s">
        <v>53</v>
      </c>
    </row>
    <row r="291" customFormat="false" ht="12.75" hidden="false" customHeight="true" outlineLevel="0" collapsed="false">
      <c r="A291" s="68" t="n">
        <v>2</v>
      </c>
      <c r="B291" s="68" t="n">
        <v>14534</v>
      </c>
      <c r="C291" s="69" t="s">
        <v>582</v>
      </c>
      <c r="D291" s="69" t="n">
        <v>1972</v>
      </c>
      <c r="E291" s="70" t="n">
        <v>202.1</v>
      </c>
      <c r="F291" s="71" t="s">
        <v>284</v>
      </c>
      <c r="G291" s="22" t="n">
        <v>150813.74</v>
      </c>
      <c r="H291" s="27" t="n">
        <v>150813.74</v>
      </c>
      <c r="I291" s="21" t="n">
        <f aca="false">G291-H291</f>
        <v>0</v>
      </c>
      <c r="J291" s="45"/>
    </row>
    <row r="292" customFormat="false" ht="12.75" hidden="false" customHeight="false" outlineLevel="0" collapsed="false">
      <c r="A292" s="68"/>
      <c r="B292" s="68"/>
      <c r="C292" s="68"/>
      <c r="D292" s="68"/>
      <c r="E292" s="70"/>
      <c r="F292" s="69" t="s">
        <v>583</v>
      </c>
      <c r="G292" s="22"/>
      <c r="H292" s="27"/>
      <c r="I292" s="21"/>
      <c r="J292" s="45"/>
    </row>
    <row r="293" customFormat="false" ht="12.75" hidden="false" customHeight="false" outlineLevel="0" collapsed="false">
      <c r="A293" s="68"/>
      <c r="B293" s="68"/>
      <c r="C293" s="68"/>
      <c r="D293" s="68"/>
      <c r="E293" s="70"/>
      <c r="F293" s="69" t="s">
        <v>583</v>
      </c>
      <c r="G293" s="22"/>
      <c r="H293" s="27"/>
      <c r="I293" s="21"/>
      <c r="J293" s="45"/>
    </row>
    <row r="294" customFormat="false" ht="45" hidden="false" customHeight="false" outlineLevel="0" collapsed="false">
      <c r="A294" s="68" t="n">
        <v>3</v>
      </c>
      <c r="B294" s="45" t="n">
        <v>14537</v>
      </c>
      <c r="C294" s="45" t="s">
        <v>584</v>
      </c>
      <c r="D294" s="45" t="n">
        <v>1980</v>
      </c>
      <c r="E294" s="45" t="n">
        <v>561</v>
      </c>
      <c r="F294" s="45" t="s">
        <v>412</v>
      </c>
      <c r="G294" s="21" t="n">
        <v>352820.16</v>
      </c>
      <c r="H294" s="21" t="n">
        <v>352820.16</v>
      </c>
      <c r="I294" s="48" t="n">
        <f aca="false">G294-H294</f>
        <v>0</v>
      </c>
      <c r="J294" s="45"/>
    </row>
    <row r="295" customFormat="false" ht="22.5" hidden="false" customHeight="false" outlineLevel="0" collapsed="false">
      <c r="A295" s="45" t="n">
        <v>4</v>
      </c>
      <c r="B295" s="45" t="n">
        <v>14538</v>
      </c>
      <c r="C295" s="45" t="s">
        <v>585</v>
      </c>
      <c r="D295" s="45" t="n">
        <v>1976</v>
      </c>
      <c r="E295" s="45" t="n">
        <v>701.4</v>
      </c>
      <c r="F295" s="45" t="s">
        <v>586</v>
      </c>
      <c r="G295" s="22" t="n">
        <v>199470.46</v>
      </c>
      <c r="H295" s="27" t="n">
        <v>199470.46</v>
      </c>
      <c r="I295" s="48" t="n">
        <f aca="false">G295-H295</f>
        <v>0</v>
      </c>
      <c r="J295" s="45"/>
    </row>
    <row r="296" customFormat="false" ht="12.75" hidden="false" customHeight="false" outlineLevel="0" collapsed="false">
      <c r="A296" s="45" t="n">
        <v>5</v>
      </c>
      <c r="B296" s="45" t="n">
        <v>14535</v>
      </c>
      <c r="C296" s="45" t="s">
        <v>587</v>
      </c>
      <c r="D296" s="45" t="n">
        <v>1975</v>
      </c>
      <c r="E296" s="45" t="n">
        <v>119</v>
      </c>
      <c r="F296" s="45" t="s">
        <v>292</v>
      </c>
      <c r="G296" s="22" t="n">
        <v>104505.76</v>
      </c>
      <c r="H296" s="27" t="n">
        <v>104505.76</v>
      </c>
      <c r="I296" s="48" t="n">
        <f aca="false">G296-H296</f>
        <v>0</v>
      </c>
      <c r="J296" s="45" t="s">
        <v>390</v>
      </c>
    </row>
    <row r="297" customFormat="false" ht="33.75" hidden="false" customHeight="false" outlineLevel="0" collapsed="false">
      <c r="A297" s="45" t="n">
        <v>6</v>
      </c>
      <c r="B297" s="45" t="n">
        <v>14526</v>
      </c>
      <c r="C297" s="45" t="s">
        <v>588</v>
      </c>
      <c r="D297" s="45" t="n">
        <v>1973</v>
      </c>
      <c r="E297" s="45" t="n">
        <v>875.3</v>
      </c>
      <c r="F297" s="45" t="s">
        <v>589</v>
      </c>
      <c r="G297" s="22" t="n">
        <v>1626522.3</v>
      </c>
      <c r="H297" s="27" t="n">
        <v>1626522.3</v>
      </c>
      <c r="I297" s="48" t="n">
        <f aca="false">G297-H297</f>
        <v>0</v>
      </c>
      <c r="J297" s="45"/>
    </row>
    <row r="298" customFormat="false" ht="12.75" hidden="false" customHeight="false" outlineLevel="0" collapsed="false">
      <c r="A298" s="45"/>
      <c r="B298" s="45"/>
      <c r="C298" s="45" t="s">
        <v>590</v>
      </c>
      <c r="D298" s="45"/>
      <c r="E298" s="45"/>
      <c r="F298" s="45" t="s">
        <v>438</v>
      </c>
      <c r="G298" s="21"/>
      <c r="H298" s="21"/>
      <c r="I298" s="48"/>
      <c r="J298" s="45" t="s">
        <v>53</v>
      </c>
    </row>
    <row r="299" customFormat="false" ht="12.75" hidden="false" customHeight="false" outlineLevel="0" collapsed="false">
      <c r="A299" s="45" t="n">
        <v>7</v>
      </c>
      <c r="B299" s="45" t="n">
        <v>14531</v>
      </c>
      <c r="C299" s="45" t="s">
        <v>591</v>
      </c>
      <c r="D299" s="45" t="n">
        <v>1978</v>
      </c>
      <c r="E299" s="45" t="n">
        <v>176.6</v>
      </c>
      <c r="F299" s="45" t="s">
        <v>438</v>
      </c>
      <c r="G299" s="21" t="n">
        <v>59800.88</v>
      </c>
      <c r="H299" s="21" t="n">
        <v>59800.88</v>
      </c>
      <c r="I299" s="48" t="n">
        <f aca="false">G299-H299</f>
        <v>0</v>
      </c>
      <c r="J299" s="45"/>
    </row>
    <row r="300" customFormat="false" ht="12.75" hidden="false" customHeight="false" outlineLevel="0" collapsed="false">
      <c r="A300" s="69" t="n">
        <v>8</v>
      </c>
      <c r="B300" s="45" t="n">
        <v>14533</v>
      </c>
      <c r="C300" s="45" t="s">
        <v>592</v>
      </c>
      <c r="D300" s="45" t="n">
        <v>1971</v>
      </c>
      <c r="E300" s="45" t="n">
        <v>40</v>
      </c>
      <c r="F300" s="45" t="s">
        <v>319</v>
      </c>
      <c r="G300" s="21" t="n">
        <v>28398.24</v>
      </c>
      <c r="H300" s="21" t="n">
        <v>28398.24</v>
      </c>
      <c r="I300" s="48" t="n">
        <f aca="false">G300-H300</f>
        <v>0</v>
      </c>
      <c r="J300" s="45"/>
    </row>
    <row r="301" customFormat="false" ht="22.5" hidden="false" customHeight="false" outlineLevel="0" collapsed="false">
      <c r="A301" s="68" t="n">
        <v>9</v>
      </c>
      <c r="B301" s="45" t="n">
        <v>14529</v>
      </c>
      <c r="C301" s="45" t="s">
        <v>593</v>
      </c>
      <c r="D301" s="45" t="n">
        <v>1978</v>
      </c>
      <c r="E301" s="45" t="n">
        <v>326</v>
      </c>
      <c r="F301" s="45" t="s">
        <v>438</v>
      </c>
      <c r="G301" s="21" t="n">
        <v>668797.2</v>
      </c>
      <c r="H301" s="21" t="n">
        <v>668797.2</v>
      </c>
      <c r="I301" s="48" t="n">
        <f aca="false">G301-H301</f>
        <v>0</v>
      </c>
      <c r="J301" s="45"/>
    </row>
    <row r="302" customFormat="false" ht="12.75" hidden="false" customHeight="false" outlineLevel="0" collapsed="false">
      <c r="A302" s="68"/>
      <c r="B302" s="68"/>
      <c r="C302" s="45" t="s">
        <v>594</v>
      </c>
      <c r="D302" s="45"/>
      <c r="E302" s="45"/>
      <c r="F302" s="45" t="s">
        <v>438</v>
      </c>
      <c r="G302" s="21"/>
      <c r="H302" s="21"/>
      <c r="I302" s="48"/>
      <c r="J302" s="45" t="s">
        <v>53</v>
      </c>
    </row>
    <row r="303" customFormat="false" ht="12.75" hidden="false" customHeight="false" outlineLevel="0" collapsed="false">
      <c r="A303" s="68"/>
      <c r="B303" s="45"/>
      <c r="C303" s="45" t="s">
        <v>595</v>
      </c>
      <c r="D303" s="45"/>
      <c r="E303" s="45"/>
      <c r="F303" s="45" t="s">
        <v>438</v>
      </c>
      <c r="G303" s="21"/>
      <c r="H303" s="21"/>
      <c r="I303" s="48"/>
      <c r="J303" s="45" t="s">
        <v>53</v>
      </c>
    </row>
    <row r="304" customFormat="false" ht="22.5" hidden="false" customHeight="false" outlineLevel="0" collapsed="false">
      <c r="A304" s="69" t="n">
        <v>10</v>
      </c>
      <c r="B304" s="47" t="n">
        <v>14528</v>
      </c>
      <c r="C304" s="45" t="s">
        <v>596</v>
      </c>
      <c r="D304" s="45" t="n">
        <v>1974</v>
      </c>
      <c r="E304" s="45" t="n">
        <v>415</v>
      </c>
      <c r="F304" s="45" t="s">
        <v>597</v>
      </c>
      <c r="G304" s="21" t="n">
        <v>712782.8</v>
      </c>
      <c r="H304" s="21" t="n">
        <v>712782.8</v>
      </c>
      <c r="I304" s="48" t="n">
        <f aca="false">G304-H304</f>
        <v>0</v>
      </c>
      <c r="J304" s="45"/>
    </row>
    <row r="305" customFormat="false" ht="33.75" hidden="false" customHeight="false" outlineLevel="0" collapsed="false">
      <c r="A305" s="45" t="n">
        <v>11</v>
      </c>
      <c r="B305" s="45" t="n">
        <v>14568</v>
      </c>
      <c r="C305" s="45" t="s">
        <v>598</v>
      </c>
      <c r="D305" s="45" t="n">
        <v>1977</v>
      </c>
      <c r="E305" s="45" t="n">
        <v>828.7</v>
      </c>
      <c r="F305" s="45" t="s">
        <v>296</v>
      </c>
      <c r="G305" s="22" t="n">
        <v>1148367.11</v>
      </c>
      <c r="H305" s="27" t="n">
        <v>1148367.11</v>
      </c>
      <c r="I305" s="48" t="n">
        <f aca="false">G305-H305</f>
        <v>0</v>
      </c>
      <c r="J305" s="45"/>
    </row>
    <row r="306" customFormat="false" ht="12.75" hidden="false" customHeight="false" outlineLevel="0" collapsed="false">
      <c r="A306" s="69" t="n">
        <v>12</v>
      </c>
      <c r="B306" s="68" t="n">
        <v>14527</v>
      </c>
      <c r="C306" s="45" t="s">
        <v>599</v>
      </c>
      <c r="D306" s="45" t="n">
        <v>1974</v>
      </c>
      <c r="E306" s="68" t="n">
        <v>155.6</v>
      </c>
      <c r="F306" s="72" t="s">
        <v>600</v>
      </c>
      <c r="G306" s="22" t="n">
        <v>52541.98</v>
      </c>
      <c r="H306" s="27" t="n">
        <v>52541.98</v>
      </c>
      <c r="I306" s="48" t="n">
        <f aca="false">G306-H306</f>
        <v>0</v>
      </c>
      <c r="J306" s="45"/>
    </row>
    <row r="307" customFormat="false" ht="22.5" hidden="false" customHeight="false" outlineLevel="0" collapsed="false">
      <c r="A307" s="68" t="n">
        <v>13</v>
      </c>
      <c r="B307" s="73" t="n">
        <v>14525</v>
      </c>
      <c r="C307" s="70" t="s">
        <v>601</v>
      </c>
      <c r="D307" s="45" t="n">
        <v>1972</v>
      </c>
      <c r="E307" s="45" t="n">
        <v>600</v>
      </c>
      <c r="F307" s="45" t="s">
        <v>602</v>
      </c>
      <c r="G307" s="48" t="n">
        <v>1829679.6</v>
      </c>
      <c r="H307" s="48" t="n">
        <v>1829679.6</v>
      </c>
      <c r="I307" s="21" t="n">
        <f aca="false">G307-H307</f>
        <v>0</v>
      </c>
      <c r="J307" s="45"/>
    </row>
    <row r="308" customFormat="false" ht="22.5" hidden="false" customHeight="false" outlineLevel="0" collapsed="false">
      <c r="A308" s="68"/>
      <c r="B308" s="68"/>
      <c r="C308" s="70" t="s">
        <v>603</v>
      </c>
      <c r="D308" s="45"/>
      <c r="E308" s="68" t="n">
        <v>113</v>
      </c>
      <c r="F308" s="68" t="s">
        <v>597</v>
      </c>
      <c r="G308" s="48"/>
      <c r="H308" s="48"/>
      <c r="I308" s="21"/>
      <c r="J308" s="45"/>
    </row>
    <row r="309" customFormat="false" ht="12.75" hidden="false" customHeight="true" outlineLevel="0" collapsed="false">
      <c r="A309" s="45" t="n">
        <v>14</v>
      </c>
      <c r="B309" s="45" t="n">
        <v>14530</v>
      </c>
      <c r="C309" s="45" t="s">
        <v>604</v>
      </c>
      <c r="D309" s="45" t="n">
        <v>1983</v>
      </c>
      <c r="E309" s="45" t="n">
        <v>254</v>
      </c>
      <c r="F309" s="45" t="s">
        <v>438</v>
      </c>
      <c r="G309" s="21" t="n">
        <v>276157.64</v>
      </c>
      <c r="H309" s="21" t="n">
        <v>248066.02</v>
      </c>
      <c r="I309" s="21" t="n">
        <f aca="false">G309-H309</f>
        <v>28091.62</v>
      </c>
      <c r="J309" s="74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21"/>
      <c r="H310" s="21"/>
      <c r="I310" s="21"/>
      <c r="J310" s="74"/>
    </row>
    <row r="311" customFormat="false" ht="22.5" hidden="false" customHeight="false" outlineLevel="0" collapsed="false">
      <c r="A311" s="74" t="n">
        <v>15</v>
      </c>
      <c r="B311" s="45" t="s">
        <v>605</v>
      </c>
      <c r="C311" s="45" t="s">
        <v>606</v>
      </c>
      <c r="D311" s="74" t="n">
        <v>1976</v>
      </c>
      <c r="E311" s="35" t="n">
        <v>5.4</v>
      </c>
      <c r="F311" s="45"/>
      <c r="G311" s="45" t="n">
        <v>28384.02</v>
      </c>
      <c r="H311" s="21" t="n">
        <f aca="false">G311-I311</f>
        <v>10307.95</v>
      </c>
      <c r="I311" s="48" t="n">
        <v>18076.07</v>
      </c>
      <c r="J311" s="74"/>
    </row>
    <row r="312" customFormat="false" ht="22.5" hidden="false" customHeight="false" outlineLevel="0" collapsed="false">
      <c r="A312" s="74" t="n">
        <v>16</v>
      </c>
      <c r="B312" s="45" t="s">
        <v>607</v>
      </c>
      <c r="C312" s="45" t="s">
        <v>608</v>
      </c>
      <c r="D312" s="74" t="n">
        <v>1978</v>
      </c>
      <c r="E312" s="35" t="n">
        <v>43</v>
      </c>
      <c r="F312" s="45"/>
      <c r="G312" s="45" t="n">
        <v>91376.39</v>
      </c>
      <c r="H312" s="21" t="n">
        <f aca="false">G312-I312</f>
        <v>82257.03</v>
      </c>
      <c r="I312" s="48" t="n">
        <v>9119.36</v>
      </c>
      <c r="J312" s="74"/>
    </row>
    <row r="313" customFormat="false" ht="22.5" hidden="false" customHeight="false" outlineLevel="0" collapsed="false">
      <c r="A313" s="74" t="n">
        <v>17</v>
      </c>
      <c r="B313" s="45" t="s">
        <v>569</v>
      </c>
      <c r="C313" s="45" t="s">
        <v>609</v>
      </c>
      <c r="D313" s="74" t="n">
        <v>1986</v>
      </c>
      <c r="E313" s="35" t="n">
        <v>39</v>
      </c>
      <c r="F313" s="45"/>
      <c r="G313" s="45" t="n">
        <v>73691.67</v>
      </c>
      <c r="H313" s="35" t="n">
        <v>19612.71</v>
      </c>
      <c r="I313" s="48" t="n">
        <f aca="false">G313-H313</f>
        <v>54078.96</v>
      </c>
      <c r="J313" s="74"/>
    </row>
    <row r="314" customFormat="false" ht="22.5" hidden="false" customHeight="false" outlineLevel="0" collapsed="false">
      <c r="A314" s="74" t="n">
        <v>18</v>
      </c>
      <c r="B314" s="45" t="s">
        <v>244</v>
      </c>
      <c r="C314" s="45" t="s">
        <v>610</v>
      </c>
      <c r="D314" s="74" t="n">
        <v>1979</v>
      </c>
      <c r="E314" s="35" t="n">
        <v>9</v>
      </c>
      <c r="F314" s="45"/>
      <c r="G314" s="45" t="n">
        <v>180170.73</v>
      </c>
      <c r="H314" s="35" t="n">
        <v>151066.08</v>
      </c>
      <c r="I314" s="48" t="n">
        <f aca="false">G314-H314</f>
        <v>29104.65</v>
      </c>
      <c r="J314" s="74"/>
    </row>
    <row r="315" customFormat="false" ht="22.5" hidden="false" customHeight="false" outlineLevel="0" collapsed="false">
      <c r="A315" s="74" t="n">
        <v>19</v>
      </c>
      <c r="B315" s="45" t="s">
        <v>611</v>
      </c>
      <c r="C315" s="45" t="s">
        <v>612</v>
      </c>
      <c r="D315" s="74" t="n">
        <v>1982</v>
      </c>
      <c r="E315" s="35" t="n">
        <v>60.8</v>
      </c>
      <c r="F315" s="45"/>
      <c r="G315" s="45" t="n">
        <v>689830</v>
      </c>
      <c r="H315" s="21" t="n">
        <f aca="false">G315-I315</f>
        <v>475983</v>
      </c>
      <c r="I315" s="48" t="n">
        <v>213847</v>
      </c>
      <c r="J315" s="74"/>
    </row>
    <row r="316" customFormat="false" ht="56.25" hidden="false" customHeight="false" outlineLevel="0" collapsed="false">
      <c r="A316" s="74" t="n">
        <v>20</v>
      </c>
      <c r="B316" s="45" t="s">
        <v>613</v>
      </c>
      <c r="C316" s="45" t="s">
        <v>614</v>
      </c>
      <c r="D316" s="74"/>
      <c r="E316" s="35" t="n">
        <v>492</v>
      </c>
      <c r="F316" s="45"/>
      <c r="G316" s="45" t="n">
        <v>940000</v>
      </c>
      <c r="H316" s="21" t="n">
        <v>0</v>
      </c>
      <c r="I316" s="48" t="n">
        <v>940000</v>
      </c>
      <c r="J316" s="74"/>
    </row>
    <row r="317" customFormat="false" ht="12.75" hidden="false" customHeight="false" outlineLevel="0" collapsed="false">
      <c r="A317" s="57" t="n">
        <v>20</v>
      </c>
      <c r="B317" s="57" t="s">
        <v>615</v>
      </c>
      <c r="C317" s="45"/>
      <c r="D317" s="35"/>
      <c r="E317" s="58" t="n">
        <f aca="false">SUM(E289:E316)</f>
        <v>6587.7</v>
      </c>
      <c r="F317" s="58"/>
      <c r="G317" s="58" t="n">
        <f aca="false">SUM(G289:G316)</f>
        <v>9312459.25</v>
      </c>
      <c r="H317" s="58" t="n">
        <f aca="false">SUM(H289:H316)</f>
        <v>7988629.14</v>
      </c>
      <c r="I317" s="58" t="n">
        <f aca="false">SUM(I289:I316)</f>
        <v>1323830.11</v>
      </c>
      <c r="J317" s="4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</row>
    <row r="319" customFormat="false" ht="15.75" hidden="false" customHeight="false" outlineLevel="0" collapsed="false">
      <c r="A319" s="76" t="s">
        <v>616</v>
      </c>
      <c r="B319" s="76"/>
      <c r="C319" s="76"/>
      <c r="D319" s="76"/>
      <c r="E319" s="76"/>
      <c r="F319" s="76"/>
      <c r="G319" s="76"/>
      <c r="H319" s="76"/>
      <c r="I319" s="76"/>
      <c r="J319" s="76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</row>
    <row r="321" customFormat="false" ht="12.75" hidden="false" customHeight="true" outlineLevel="0" collapsed="false">
      <c r="A321" s="45" t="s">
        <v>4</v>
      </c>
      <c r="B321" s="45" t="s">
        <v>273</v>
      </c>
      <c r="C321" s="45" t="s">
        <v>274</v>
      </c>
      <c r="D321" s="45" t="s">
        <v>275</v>
      </c>
      <c r="E321" s="45" t="s">
        <v>277</v>
      </c>
      <c r="F321" s="45" t="s">
        <v>617</v>
      </c>
      <c r="G321" s="45" t="s">
        <v>618</v>
      </c>
      <c r="H321" s="45" t="s">
        <v>619</v>
      </c>
      <c r="I321" s="45" t="s">
        <v>620</v>
      </c>
      <c r="J321" s="45" t="s">
        <v>280</v>
      </c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</row>
    <row r="324" customFormat="false" ht="12.75" hidden="false" customHeight="false" outlineLevel="0" collapsed="false">
      <c r="A324" s="74" t="n">
        <v>1</v>
      </c>
      <c r="B324" s="77" t="n">
        <v>2</v>
      </c>
      <c r="C324" s="77" t="n">
        <v>4</v>
      </c>
      <c r="D324" s="77" t="n">
        <v>5</v>
      </c>
      <c r="E324" s="77" t="n">
        <v>6</v>
      </c>
      <c r="F324" s="74" t="n">
        <v>7</v>
      </c>
      <c r="G324" s="45" t="n">
        <v>8</v>
      </c>
      <c r="H324" s="45" t="n">
        <v>9</v>
      </c>
      <c r="I324" s="69"/>
      <c r="J324" s="69" t="n">
        <v>10</v>
      </c>
    </row>
    <row r="325" customFormat="false" ht="12.75" hidden="false" customHeight="true" outlineLevel="0" collapsed="false">
      <c r="A325" s="45" t="n">
        <v>1</v>
      </c>
      <c r="B325" s="45" t="n">
        <v>14650</v>
      </c>
      <c r="C325" s="45" t="s">
        <v>621</v>
      </c>
      <c r="D325" s="45" t="n">
        <v>1991</v>
      </c>
      <c r="E325" s="35" t="n">
        <v>1537</v>
      </c>
      <c r="F325" s="35" t="s">
        <v>622</v>
      </c>
      <c r="G325" s="21" t="n">
        <v>123760.56</v>
      </c>
      <c r="H325" s="21" t="n">
        <v>75692.02</v>
      </c>
      <c r="I325" s="21" t="n">
        <f aca="false">G325-H325</f>
        <v>48068.54</v>
      </c>
      <c r="J325" s="35"/>
    </row>
    <row r="326" customFormat="false" ht="26.25" hidden="false" customHeight="true" outlineLevel="0" collapsed="false">
      <c r="A326" s="45"/>
      <c r="B326" s="45"/>
      <c r="C326" s="45"/>
      <c r="D326" s="45"/>
      <c r="E326" s="35"/>
      <c r="F326" s="35"/>
      <c r="G326" s="21"/>
      <c r="H326" s="21"/>
      <c r="I326" s="21"/>
      <c r="J326" s="35"/>
    </row>
    <row r="327" customFormat="false" ht="33.75" hidden="false" customHeight="false" outlineLevel="0" collapsed="false">
      <c r="A327" s="45" t="n">
        <v>2</v>
      </c>
      <c r="B327" s="45" t="n">
        <v>14536</v>
      </c>
      <c r="C327" s="45" t="s">
        <v>623</v>
      </c>
      <c r="D327" s="45" t="n">
        <v>1983</v>
      </c>
      <c r="E327" s="35" t="n">
        <v>898</v>
      </c>
      <c r="F327" s="35" t="s">
        <v>319</v>
      </c>
      <c r="G327" s="21" t="n">
        <v>551607.84</v>
      </c>
      <c r="H327" s="21" t="n">
        <v>551607.84</v>
      </c>
      <c r="I327" s="21" t="n">
        <f aca="false">G327-H327</f>
        <v>0</v>
      </c>
      <c r="J327" s="35"/>
    </row>
    <row r="328" customFormat="false" ht="67.5" hidden="false" customHeight="false" outlineLevel="0" collapsed="false">
      <c r="A328" s="45" t="n">
        <v>3</v>
      </c>
      <c r="B328" s="45" t="n">
        <v>14532</v>
      </c>
      <c r="C328" s="45" t="s">
        <v>624</v>
      </c>
      <c r="D328" s="45" t="n">
        <v>1981</v>
      </c>
      <c r="E328" s="35" t="n">
        <v>1650.5</v>
      </c>
      <c r="F328" s="35" t="s">
        <v>625</v>
      </c>
      <c r="G328" s="21" t="n">
        <v>538292.28</v>
      </c>
      <c r="H328" s="21" t="n">
        <v>538292.28</v>
      </c>
      <c r="I328" s="21" t="n">
        <f aca="false">G328-H328</f>
        <v>0</v>
      </c>
      <c r="J328" s="35"/>
    </row>
    <row r="329" customFormat="false" ht="12.75" hidden="false" customHeight="false" outlineLevel="0" collapsed="false">
      <c r="A329" s="45"/>
      <c r="B329" s="45"/>
      <c r="C329" s="45" t="s">
        <v>626</v>
      </c>
      <c r="D329" s="45"/>
      <c r="E329" s="35"/>
      <c r="F329" s="35" t="s">
        <v>284</v>
      </c>
      <c r="G329" s="21"/>
      <c r="H329" s="21"/>
      <c r="I329" s="21"/>
      <c r="J329" s="45" t="s">
        <v>53</v>
      </c>
    </row>
    <row r="330" customFormat="false" ht="12.75" hidden="false" customHeight="false" outlineLevel="0" collapsed="false">
      <c r="A330" s="45"/>
      <c r="B330" s="45"/>
      <c r="C330" s="45" t="s">
        <v>627</v>
      </c>
      <c r="D330" s="45"/>
      <c r="E330" s="35"/>
      <c r="F330" s="35" t="s">
        <v>333</v>
      </c>
      <c r="G330" s="21"/>
      <c r="H330" s="21"/>
      <c r="I330" s="21"/>
      <c r="J330" s="45" t="s">
        <v>53</v>
      </c>
    </row>
    <row r="331" customFormat="false" ht="12.75" hidden="false" customHeight="false" outlineLevel="0" collapsed="false">
      <c r="A331" s="45"/>
      <c r="B331" s="45"/>
      <c r="C331" s="45" t="s">
        <v>628</v>
      </c>
      <c r="D331" s="45"/>
      <c r="E331" s="35"/>
      <c r="F331" s="35" t="s">
        <v>629</v>
      </c>
      <c r="G331" s="21"/>
      <c r="H331" s="21"/>
      <c r="I331" s="21"/>
      <c r="J331" s="45" t="s">
        <v>53</v>
      </c>
    </row>
    <row r="332" customFormat="false" ht="12.75" hidden="false" customHeight="false" outlineLevel="0" collapsed="false">
      <c r="A332" s="45"/>
      <c r="B332" s="45"/>
      <c r="C332" s="45" t="s">
        <v>630</v>
      </c>
      <c r="D332" s="45"/>
      <c r="E332" s="35"/>
      <c r="F332" s="35" t="s">
        <v>319</v>
      </c>
      <c r="G332" s="21"/>
      <c r="H332" s="21"/>
      <c r="I332" s="21"/>
      <c r="J332" s="45" t="s">
        <v>53</v>
      </c>
    </row>
    <row r="333" customFormat="false" ht="22.5" hidden="false" customHeight="false" outlineLevel="0" collapsed="false">
      <c r="A333" s="45" t="n">
        <v>4</v>
      </c>
      <c r="B333" s="45" t="s">
        <v>631</v>
      </c>
      <c r="C333" s="45" t="s">
        <v>632</v>
      </c>
      <c r="D333" s="45" t="n">
        <v>1996</v>
      </c>
      <c r="E333" s="35" t="n">
        <v>270.2</v>
      </c>
      <c r="F333" s="35" t="s">
        <v>304</v>
      </c>
      <c r="G333" s="22" t="n">
        <v>27271.26</v>
      </c>
      <c r="H333" s="27" t="n">
        <v>10098.99</v>
      </c>
      <c r="I333" s="21" t="n">
        <f aca="false">G333-H333</f>
        <v>17172.27</v>
      </c>
      <c r="J333" s="35"/>
    </row>
    <row r="334" customFormat="false" ht="12.75" hidden="false" customHeight="false" outlineLevel="0" collapsed="false">
      <c r="A334" s="45" t="n">
        <v>5</v>
      </c>
      <c r="B334" s="45" t="n">
        <v>14899</v>
      </c>
      <c r="C334" s="45" t="s">
        <v>633</v>
      </c>
      <c r="D334" s="45" t="n">
        <v>2001</v>
      </c>
      <c r="E334" s="35" t="n">
        <v>804.4</v>
      </c>
      <c r="F334" s="35" t="s">
        <v>634</v>
      </c>
      <c r="G334" s="27" t="n">
        <v>1780413.36</v>
      </c>
      <c r="H334" s="27" t="n">
        <v>364866.02</v>
      </c>
      <c r="I334" s="21" t="n">
        <f aca="false">G334-H334</f>
        <v>1415547.34</v>
      </c>
      <c r="J334" s="35"/>
    </row>
    <row r="335" customFormat="false" ht="22.5" hidden="false" customHeight="false" outlineLevel="0" collapsed="false">
      <c r="A335" s="45" t="n">
        <v>6</v>
      </c>
      <c r="B335" s="45" t="n">
        <v>14583</v>
      </c>
      <c r="C335" s="45" t="s">
        <v>635</v>
      </c>
      <c r="D335" s="45" t="s">
        <v>636</v>
      </c>
      <c r="E335" s="35" t="n">
        <v>300.8</v>
      </c>
      <c r="F335" s="35" t="s">
        <v>637</v>
      </c>
      <c r="G335" s="22" t="n">
        <v>47227.96</v>
      </c>
      <c r="H335" s="27" t="n">
        <v>31875.96</v>
      </c>
      <c r="I335" s="21" t="n">
        <f aca="false">G335-H335</f>
        <v>15352</v>
      </c>
      <c r="J335" s="35"/>
    </row>
    <row r="336" customFormat="false" ht="45" hidden="false" customHeight="true" outlineLevel="0" collapsed="false">
      <c r="A336" s="45" t="n">
        <v>7</v>
      </c>
      <c r="B336" s="45" t="n">
        <v>14539</v>
      </c>
      <c r="C336" s="45" t="s">
        <v>638</v>
      </c>
      <c r="D336" s="45" t="s">
        <v>639</v>
      </c>
      <c r="E336" s="35" t="n">
        <v>1574.1</v>
      </c>
      <c r="F336" s="35" t="s">
        <v>640</v>
      </c>
      <c r="G336" s="27" t="n">
        <v>2195342.59</v>
      </c>
      <c r="H336" s="27" t="n">
        <v>2195342.59</v>
      </c>
      <c r="I336" s="21" t="n">
        <f aca="false">G336-H336</f>
        <v>0</v>
      </c>
      <c r="J336" s="35"/>
    </row>
    <row r="337" customFormat="false" ht="12.75" hidden="false" customHeight="false" outlineLevel="0" collapsed="false">
      <c r="A337" s="45"/>
      <c r="B337" s="45"/>
      <c r="C337" s="45" t="s">
        <v>641</v>
      </c>
      <c r="D337" s="45"/>
      <c r="E337" s="35"/>
      <c r="F337" s="35" t="s">
        <v>319</v>
      </c>
      <c r="G337" s="27" t="n">
        <v>2195342.59</v>
      </c>
      <c r="H337" s="27" t="n">
        <v>2195342.59</v>
      </c>
      <c r="I337" s="21"/>
      <c r="J337" s="45" t="s">
        <v>53</v>
      </c>
    </row>
    <row r="338" customFormat="false" ht="22.5" hidden="false" customHeight="false" outlineLevel="0" collapsed="false">
      <c r="A338" s="68" t="n">
        <v>8</v>
      </c>
      <c r="B338" s="68" t="n">
        <v>14653</v>
      </c>
      <c r="C338" s="68" t="s">
        <v>642</v>
      </c>
      <c r="D338" s="68" t="n">
        <v>1998</v>
      </c>
      <c r="E338" s="71" t="n">
        <v>177</v>
      </c>
      <c r="F338" s="71" t="s">
        <v>643</v>
      </c>
      <c r="G338" s="22" t="n">
        <v>156193.81</v>
      </c>
      <c r="H338" s="27" t="n">
        <v>63027.15</v>
      </c>
      <c r="I338" s="21" t="n">
        <f aca="false">G338-H338</f>
        <v>93166.66</v>
      </c>
      <c r="J338" s="71"/>
    </row>
    <row r="339" customFormat="false" ht="22.5" hidden="false" customHeight="false" outlineLevel="0" collapsed="false">
      <c r="A339" s="45" t="n">
        <v>9</v>
      </c>
      <c r="B339" s="45" t="s">
        <v>644</v>
      </c>
      <c r="C339" s="45" t="s">
        <v>645</v>
      </c>
      <c r="D339" s="45" t="n">
        <v>1984</v>
      </c>
      <c r="E339" s="35" t="n">
        <v>23</v>
      </c>
      <c r="F339" s="35"/>
      <c r="G339" s="78" t="n">
        <v>145710.86</v>
      </c>
      <c r="H339" s="79" t="n">
        <v>111249.13</v>
      </c>
      <c r="I339" s="79" t="n">
        <f aca="false">G339-H339</f>
        <v>34461.73</v>
      </c>
      <c r="J339" s="45"/>
    </row>
    <row r="340" customFormat="false" ht="33.75" hidden="false" customHeight="false" outlineLevel="0" collapsed="false">
      <c r="A340" s="45" t="n">
        <v>10</v>
      </c>
      <c r="B340" s="45" t="s">
        <v>646</v>
      </c>
      <c r="C340" s="45" t="s">
        <v>647</v>
      </c>
      <c r="D340" s="45" t="n">
        <v>1985</v>
      </c>
      <c r="E340" s="35" t="n">
        <v>32</v>
      </c>
      <c r="F340" s="35"/>
      <c r="G340" s="78" t="n">
        <v>148681.69</v>
      </c>
      <c r="H340" s="79" t="n">
        <v>104125.78</v>
      </c>
      <c r="I340" s="79" t="n">
        <f aca="false">G340-H340</f>
        <v>44555.91</v>
      </c>
      <c r="J340" s="45"/>
    </row>
    <row r="341" customFormat="false" ht="33.75" hidden="false" customHeight="false" outlineLevel="0" collapsed="false">
      <c r="A341" s="45" t="n">
        <v>11</v>
      </c>
      <c r="B341" s="45" t="s">
        <v>648</v>
      </c>
      <c r="C341" s="45" t="s">
        <v>649</v>
      </c>
      <c r="D341" s="45" t="n">
        <v>1983</v>
      </c>
      <c r="E341" s="35" t="n">
        <v>278.6</v>
      </c>
      <c r="F341" s="35"/>
      <c r="G341" s="78" t="n">
        <v>1043772.12</v>
      </c>
      <c r="H341" s="79" t="n">
        <f aca="false">G341-I341</f>
        <v>628415.74</v>
      </c>
      <c r="I341" s="79" t="n">
        <v>415356.38</v>
      </c>
      <c r="J341" s="45"/>
    </row>
    <row r="342" customFormat="false" ht="22.5" hidden="false" customHeight="false" outlineLevel="0" collapsed="false">
      <c r="A342" s="45" t="n">
        <v>12</v>
      </c>
      <c r="B342" s="45" t="s">
        <v>650</v>
      </c>
      <c r="C342" s="45" t="s">
        <v>651</v>
      </c>
      <c r="D342" s="45" t="n">
        <v>1983</v>
      </c>
      <c r="E342" s="35" t="n">
        <v>25</v>
      </c>
      <c r="F342" s="35"/>
      <c r="G342" s="78" t="n">
        <v>43858.75</v>
      </c>
      <c r="H342" s="79" t="n">
        <f aca="false">G342-I342</f>
        <v>39898.31</v>
      </c>
      <c r="I342" s="79" t="n">
        <v>3960.44</v>
      </c>
      <c r="J342" s="45"/>
    </row>
    <row r="343" customFormat="false" ht="12.75" hidden="false" customHeight="false" outlineLevel="0" collapsed="false">
      <c r="A343" s="57" t="n">
        <v>12</v>
      </c>
      <c r="B343" s="43" t="s">
        <v>615</v>
      </c>
      <c r="C343" s="57"/>
      <c r="D343" s="57"/>
      <c r="E343" s="58" t="n">
        <f aca="false">SUM(E325:E342)</f>
        <v>7570.6</v>
      </c>
      <c r="F343" s="58"/>
      <c r="G343" s="58" t="n">
        <f aca="false">SUM(G325:G342)</f>
        <v>8997475.67</v>
      </c>
      <c r="H343" s="58" t="n">
        <f aca="false">SUM(H325:H342)</f>
        <v>6909834.4</v>
      </c>
      <c r="I343" s="58" t="n">
        <f aca="false">SUM(I325:I342)</f>
        <v>2087641.27</v>
      </c>
      <c r="J343" s="35"/>
    </row>
    <row r="344" customFormat="false" ht="12.75" hidden="false" customHeight="false" outlineLevel="0" collapsed="false">
      <c r="A344" s="80" t="n">
        <f aca="false">A343+A317</f>
        <v>32</v>
      </c>
      <c r="B344" s="80"/>
      <c r="C344" s="80" t="s">
        <v>652</v>
      </c>
      <c r="D344" s="80"/>
      <c r="E344" s="81" t="n">
        <f aca="false">E317+E343</f>
        <v>14158.3</v>
      </c>
      <c r="F344" s="81"/>
      <c r="G344" s="81" t="n">
        <f aca="false">G317+G343</f>
        <v>18309934.92</v>
      </c>
      <c r="H344" s="81" t="n">
        <f aca="false">H317+H343</f>
        <v>14898463.54</v>
      </c>
      <c r="I344" s="81" t="n">
        <f aca="false">I317+I343</f>
        <v>3411471.38</v>
      </c>
      <c r="J344" s="82"/>
    </row>
    <row r="345" customFormat="false" ht="12.75" hidden="false" customHeight="false" outlineLevel="0" collapsed="false">
      <c r="A345" s="59" t="n">
        <f aca="false">A165+A286+A344</f>
        <v>224</v>
      </c>
      <c r="B345" s="60"/>
      <c r="C345" s="60" t="s">
        <v>653</v>
      </c>
      <c r="D345" s="60"/>
      <c r="E345" s="61" t="n">
        <f aca="false">E165+E286+E344</f>
        <v>57457.2</v>
      </c>
      <c r="F345" s="61"/>
      <c r="G345" s="61" t="n">
        <f aca="false">G165+G286+G344</f>
        <v>86635093</v>
      </c>
      <c r="H345" s="61" t="n">
        <f aca="false">H165+H286+H344</f>
        <v>53919628.86</v>
      </c>
      <c r="I345" s="61" t="n">
        <f aca="false">I165+I286+I344</f>
        <v>12931488.14</v>
      </c>
      <c r="J345" s="26"/>
    </row>
    <row r="348" customFormat="false" ht="78" hidden="false" customHeight="true" outlineLevel="0" collapsed="false">
      <c r="B348" s="3" t="s">
        <v>654</v>
      </c>
      <c r="C348" s="3"/>
      <c r="D348" s="3"/>
      <c r="E348" s="3"/>
      <c r="F348" s="3"/>
      <c r="G348" s="3"/>
      <c r="H348" s="3"/>
      <c r="I348" s="3"/>
    </row>
  </sheetData>
  <mergeCells count="148">
    <mergeCell ref="H1:J1"/>
    <mergeCell ref="A2:J2"/>
    <mergeCell ref="A3:J3"/>
    <mergeCell ref="A5:J5"/>
    <mergeCell ref="A19:A20"/>
    <mergeCell ref="B19:B20"/>
    <mergeCell ref="A57:A58"/>
    <mergeCell ref="B57:B58"/>
    <mergeCell ref="D57:D58"/>
    <mergeCell ref="A101:J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A107:A111"/>
    <mergeCell ref="B107:B111"/>
    <mergeCell ref="C107:C110"/>
    <mergeCell ref="D107:D111"/>
    <mergeCell ref="E107:E110"/>
    <mergeCell ref="F107:F110"/>
    <mergeCell ref="G107:G111"/>
    <mergeCell ref="H107:H111"/>
    <mergeCell ref="I107:I111"/>
    <mergeCell ref="J107:J110"/>
    <mergeCell ref="A124:A125"/>
    <mergeCell ref="B124:B125"/>
    <mergeCell ref="C124:C125"/>
    <mergeCell ref="D124:D125"/>
    <mergeCell ref="E124:E125"/>
    <mergeCell ref="F124:F125"/>
    <mergeCell ref="I124:I125"/>
    <mergeCell ref="J124:J125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A130:A131"/>
    <mergeCell ref="B130:B131"/>
    <mergeCell ref="C130:C131"/>
    <mergeCell ref="D130:D131"/>
    <mergeCell ref="E130:E131"/>
    <mergeCell ref="F130:F131"/>
    <mergeCell ref="I130:I131"/>
    <mergeCell ref="J130:J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A134:A135"/>
    <mergeCell ref="B134:B135"/>
    <mergeCell ref="D134:D135"/>
    <mergeCell ref="A136:A137"/>
    <mergeCell ref="B136:B137"/>
    <mergeCell ref="C136:C137"/>
    <mergeCell ref="D136:D137"/>
    <mergeCell ref="E136:E137"/>
    <mergeCell ref="F136:F137"/>
    <mergeCell ref="I136:I137"/>
    <mergeCell ref="J136:J137"/>
    <mergeCell ref="A140:A142"/>
    <mergeCell ref="B140:B142"/>
    <mergeCell ref="D140:D142"/>
    <mergeCell ref="A143:A144"/>
    <mergeCell ref="B143:B144"/>
    <mergeCell ref="D143:D144"/>
    <mergeCell ref="I143:I144"/>
    <mergeCell ref="A148:A149"/>
    <mergeCell ref="B148:B149"/>
    <mergeCell ref="D148:D149"/>
    <mergeCell ref="I148:I149"/>
    <mergeCell ref="A289:A290"/>
    <mergeCell ref="B289:B290"/>
    <mergeCell ref="D289:D290"/>
    <mergeCell ref="A291:A293"/>
    <mergeCell ref="B291:B293"/>
    <mergeCell ref="C291:C293"/>
    <mergeCell ref="D291:D293"/>
    <mergeCell ref="I291:I293"/>
    <mergeCell ref="J291:J293"/>
    <mergeCell ref="A297:A298"/>
    <mergeCell ref="B297:B298"/>
    <mergeCell ref="D297:D298"/>
    <mergeCell ref="A301:A303"/>
    <mergeCell ref="B301:B303"/>
    <mergeCell ref="D301:D303"/>
    <mergeCell ref="A307:A308"/>
    <mergeCell ref="B307:B308"/>
    <mergeCell ref="D307:D308"/>
    <mergeCell ref="G307:G308"/>
    <mergeCell ref="H307:H308"/>
    <mergeCell ref="I307:I308"/>
    <mergeCell ref="J307:J308"/>
    <mergeCell ref="A309:A310"/>
    <mergeCell ref="B309:B310"/>
    <mergeCell ref="C309:C310"/>
    <mergeCell ref="D309:D310"/>
    <mergeCell ref="E309:E310"/>
    <mergeCell ref="G309:G310"/>
    <mergeCell ref="H309:H310"/>
    <mergeCell ref="I309:I310"/>
    <mergeCell ref="J309:J310"/>
    <mergeCell ref="A319:J319"/>
    <mergeCell ref="A321:A323"/>
    <mergeCell ref="B321:B323"/>
    <mergeCell ref="C321:C323"/>
    <mergeCell ref="D321:D323"/>
    <mergeCell ref="E321:E323"/>
    <mergeCell ref="F321:F323"/>
    <mergeCell ref="G321:G323"/>
    <mergeCell ref="H321:H323"/>
    <mergeCell ref="I321:I323"/>
    <mergeCell ref="J321:J323"/>
    <mergeCell ref="A325:A326"/>
    <mergeCell ref="B325:B326"/>
    <mergeCell ref="C325:C326"/>
    <mergeCell ref="D325:D326"/>
    <mergeCell ref="G325:G326"/>
    <mergeCell ref="H325:H326"/>
    <mergeCell ref="I325:I326"/>
    <mergeCell ref="J325:J326"/>
    <mergeCell ref="A328:A332"/>
    <mergeCell ref="B328:B332"/>
    <mergeCell ref="D328:D332"/>
    <mergeCell ref="G328:G332"/>
    <mergeCell ref="H328:H332"/>
    <mergeCell ref="I328:I332"/>
    <mergeCell ref="A336:A337"/>
    <mergeCell ref="B336:B337"/>
    <mergeCell ref="D336:D337"/>
    <mergeCell ref="I336:I337"/>
    <mergeCell ref="B348:I348"/>
  </mergeCells>
  <printOptions headings="false" gridLines="false" gridLinesSet="true" horizontalCentered="false" verticalCentered="false"/>
  <pageMargins left="0.511805555555556" right="0.511805555555556" top="1.22013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5:32:20Z</dcterms:created>
  <dc:creator/>
  <dc:description/>
  <dc:language>en-US</dc:language>
  <cp:lastModifiedBy>Yarceva</cp:lastModifiedBy>
  <cp:lastPrinted>2013-12-23T02:33:44Z</cp:lastPrinted>
  <dcterms:modified xsi:type="dcterms:W3CDTF">2013-12-23T03:41:36Z</dcterms:modified>
  <cp:revision>0</cp:revision>
  <dc:subject/>
  <dc:title/>
</cp:coreProperties>
</file>