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объекты холодного водоснабжения" sheetId="1" state="visible" r:id="rId2"/>
  </sheets>
  <definedNames>
    <definedName function="false" hidden="false" localSheetId="0" name="_xlnm.Print_Area" vbProcedure="false">'объекты холодного водоснабжения'!$A$1:$M$287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_1" vbProcedure="false">#REF!</definedName>
    <definedName function="false" hidden="false" name="Excel_BuiltIn_Print_Area_4" vbProcedure="false">"$#ССЫЛ!.$A$2:$IO$64906"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477">
  <si>
    <t xml:space="preserve">Приложение № 2</t>
  </si>
  <si>
    <t xml:space="preserve">к постановлению Администрации 
муниципального образования город Саяногорск
от 26.01.2016 №31</t>
  </si>
  <si>
    <t xml:space="preserve">Объекты централизованных систем холодного водоснабжения
 расположенные в г.Саяногорске, рп. Майна, рп.Черемушки Республики Хакасия Российской Федерации</t>
  </si>
  <si>
    <t xml:space="preserve">сети холодного водоснабжения</t>
  </si>
  <si>
    <t xml:space="preserve">№
п/п</t>
  </si>
  <si>
    <t xml:space="preserve">Инв. №</t>
  </si>
  <si>
    <t xml:space="preserve">Наименование 
имущества </t>
  </si>
  <si>
    <t xml:space="preserve">Адрес, местоположение</t>
  </si>
  <si>
    <t xml:space="preserve">Год ввода</t>
  </si>
  <si>
    <t xml:space="preserve">Протяженность м.</t>
  </si>
  <si>
    <t xml:space="preserve">Физический износ (по данным технической инвентаризации за 2014г.)</t>
  </si>
  <si>
    <t xml:space="preserve">Характеристика: 
диаметр (мм.), материал труб, протяженность трубопровода (м.), кол-во колодцев (шт.)</t>
  </si>
  <si>
    <t xml:space="preserve">Балансовая стоимость
(руб.)</t>
  </si>
  <si>
    <t xml:space="preserve">Износ на 01.01.2009г.</t>
  </si>
  <si>
    <t xml:space="preserve">Срок полезного использования
/год</t>
  </si>
  <si>
    <t xml:space="preserve">Примечание 
(сведения о гос.регистрации права)</t>
  </si>
  <si>
    <t xml:space="preserve"> г.Саяногорск</t>
  </si>
  <si>
    <t xml:space="preserve">Водоводы</t>
  </si>
  <si>
    <t xml:space="preserve">.0210193</t>
  </si>
  <si>
    <t xml:space="preserve">Водовод </t>
  </si>
  <si>
    <t xml:space="preserve">от колодцев 1/В2 и 2/В2, расположенных на водоводе  от водозаборных сооружений СаАЗа, через насосную станцию 2-го подъема до ВК-30 (район РЭС-2) (в две нити) </t>
  </si>
  <si>
    <t xml:space="preserve">.-</t>
  </si>
  <si>
    <t xml:space="preserve">25-30</t>
  </si>
  <si>
    <t xml:space="preserve">Итого:</t>
  </si>
  <si>
    <t xml:space="preserve">сети водоснабжения </t>
  </si>
  <si>
    <t xml:space="preserve">Водопровод </t>
  </si>
  <si>
    <t xml:space="preserve"> в районе 10 м-на за городом ул.Шушенская от ВК-19 - ВК-25, ВК18 -ВК-30</t>
  </si>
  <si>
    <t xml:space="preserve">Ф300,500мм </t>
  </si>
  <si>
    <t xml:space="preserve">п.Означенное ул.Береговая от ВК-2(3) до ВРК 8 ПГ (в 2 нитки от тупика до старого поста ГАИ и САЭС) с установленным в ВРК 8 ПГ; наружный хоз-питьевой водопровод ул.Некрасова от ВК-А до ВК-Б, с установленным в ВК-Б ПГ </t>
  </si>
  <si>
    <t xml:space="preserve">1977, 2004</t>
  </si>
  <si>
    <t xml:space="preserve"> промбаза СШГЭС южный м/он в районе водозабора №1 ул.Дорожная, 6 от ВК2 до ПГ8  </t>
  </si>
  <si>
    <t xml:space="preserve">Ф250 мм </t>
  </si>
  <si>
    <t xml:space="preserve">(в районе 9 м-на) ул.Шушенская за городом магистраль от ВК-19,18  до ВК-26,14  </t>
  </si>
  <si>
    <t xml:space="preserve">Ф420,300мм </t>
  </si>
  <si>
    <t xml:space="preserve">ул. Абаканская 7 домов, подводки к жилым домам №№2,4,6,8,10,12,14 до пер.Лесного до ВК1 ул.Песочная от ул.Калинина до пер.Лесной, по ул.Советская, ул.Почтовая, ул.Центральная до ул.Песочная </t>
  </si>
  <si>
    <t xml:space="preserve">1977, 1994</t>
  </si>
  <si>
    <t xml:space="preserve">62021а</t>
  </si>
  <si>
    <t xml:space="preserve">Наружные сети водопровода, литер В</t>
  </si>
  <si>
    <t xml:space="preserve">ул.Абаканская от ТК-48 до ТК-48-6</t>
  </si>
  <si>
    <t xml:space="preserve">5%
(на 2003г.)</t>
  </si>
  <si>
    <t xml:space="preserve">D=20,40мм-217м.
трубы стальные 6 задвижек</t>
  </si>
  <si>
    <t xml:space="preserve">АО ОВЭ от ВК3 до ВК1 (ПГ)</t>
  </si>
  <si>
    <t xml:space="preserve">Ф100 мм </t>
  </si>
  <si>
    <t xml:space="preserve">базы ГСО ул.Транспортная, от В-2(3) до ПГ-11 по Базе ГСО </t>
  </si>
  <si>
    <t xml:space="preserve">Ф100,200,250 мм </t>
  </si>
  <si>
    <t xml:space="preserve">базы ОРСа от базы ОРСа в Южный мкр.</t>
  </si>
  <si>
    <t xml:space="preserve">Ф400 мм </t>
  </si>
  <si>
    <t xml:space="preserve"> промбаза от ВК 4 до проходной водозабора №1 ул.Дорожная 6</t>
  </si>
  <si>
    <t xml:space="preserve">Ф20</t>
  </si>
  <si>
    <t xml:space="preserve">заводской м/он от ВК-35 до д.51</t>
  </si>
  <si>
    <t xml:space="preserve">детская больница (стационар) ул.Шушенская, ул.Металлургов к молочной кухне</t>
  </si>
  <si>
    <t xml:space="preserve">Енисейский м/он, дом №1,2,4,5/6,7,8,9,21,23,25-29, д/сад№7, (дом быта) (от ВК-1 до д.№1 от ВК-2 до д.№2 от ВК-21 до д.№4 от ВК-23 до д.№5/6 от ПГ-55 до д.№7 от ВК-23 до д.№8 от ВК-6 до д.№9 от ТК-2 до д.№23 от ТК-2 ПГ до д.№21 от Т.1 до д.№26 от Т.3 до д.№25 от Т.4 до д.№27 от Т.5 до д.№28 от Т.6 до д.29 от ВК-13 до д/сада №7 (дом быта); от ВК-2 до стадиона «Строитель» с установленным ПГ №17) </t>
  </si>
  <si>
    <t xml:space="preserve">1965-1975</t>
  </si>
  <si>
    <t xml:space="preserve">Ф57,80,100,89 мм</t>
  </si>
  <si>
    <t xml:space="preserve">Енисейский м/он, дома №10-18, школа, поликлиника, скорая помощь,ОТЦ, д/сад № 5, магистраль (от д.№11 до д.№10, от ВК-1 ПГ-69 д.№11, от ПГ-24 до д.12, от ВК-18 до д.13, от ПГ-23(67) до д.14, от ВК-16 до д.15, от д.№17 до д.№18, от ПГ-24 до д.№17, от ВК-1 до ВК-2 (у стадиона), от ВК-21 до школы №1, от ВК-7 до теплицы, поликлиники, от ВК до ВК-9 от ВК-9 до поликлиники, от ВК-9 (ПГ64) до станции скорой помощи, от ОТЦ  до ВК-9(ПГ-64) д/сад №5, от ВК-17 магистраль от ВК-1 (у д.№1) и вокруг м-на)</t>
  </si>
  <si>
    <t xml:space="preserve">1969-1983</t>
  </si>
  <si>
    <t xml:space="preserve">Ф219,100,108,146,50,57 мм </t>
  </si>
  <si>
    <t xml:space="preserve">енисейский м/он д.16 от ВК15(ПГ-33) </t>
  </si>
  <si>
    <t xml:space="preserve">Ф273 мм </t>
  </si>
  <si>
    <t xml:space="preserve"> заводской м/он, д\с №14, №15, сбербанк, столовая "Борус", ГПТУ, школа №3 (Д/сад №14 от ВК-14, д/сад №15 от ВК-31 ПГ-107, Сбербанк от ВК-43, столовая «Борус» от ВК-21, ГПТУ от ВК-6 до ВК-3; от ВК-5)</t>
  </si>
  <si>
    <t xml:space="preserve">1979, 1989, 1994</t>
  </si>
  <si>
    <t xml:space="preserve"> заводской м/он д.35 от ВК 8 (ПГ81)</t>
  </si>
  <si>
    <t xml:space="preserve">Ф129 мм </t>
  </si>
  <si>
    <t xml:space="preserve">заводской м/он от д.2 до д.3</t>
  </si>
  <si>
    <t xml:space="preserve">заводской м/он от Т2 д.№1 до д.№4 </t>
  </si>
  <si>
    <t xml:space="preserve">Ф89,100мм </t>
  </si>
  <si>
    <t xml:space="preserve">заводской м/он д.59 от ВК37, ВК46 и от ВК44 (ПГ108)</t>
  </si>
  <si>
    <t xml:space="preserve"> заводской м/он от д.16 до д.10 до ВК 6</t>
  </si>
  <si>
    <t xml:space="preserve">Ф114 мм</t>
  </si>
  <si>
    <t xml:space="preserve">заводской м/он д.57 от ВК38</t>
  </si>
  <si>
    <t xml:space="preserve"> заводской м/он от ВК-6 (ПГ-98) у дома №16 до ВК-17 (ПГ-96) у дома №20 </t>
  </si>
  <si>
    <t xml:space="preserve">Ф20,114,164,219 мм</t>
  </si>
  <si>
    <t xml:space="preserve"> заводской м/он от ВК3 (ПГ-78) у дома №22 до ВК-13 ПГ у дома №26; от ВК-9 до ВК-22 </t>
  </si>
  <si>
    <t xml:space="preserve">Ф164,219 мм </t>
  </si>
  <si>
    <t xml:space="preserve">заводской м/он от д.№4 до д.№3 ВК-3 ПГ </t>
  </si>
  <si>
    <t xml:space="preserve">Ф100,146 мм </t>
  </si>
  <si>
    <t xml:space="preserve"> заводской м/он, от дома № 6 до дома № 2</t>
  </si>
  <si>
    <t xml:space="preserve"> заводской м/он д.10 от ВК </t>
  </si>
  <si>
    <t xml:space="preserve">1976-1981</t>
  </si>
  <si>
    <t xml:space="preserve">Ф146 мм </t>
  </si>
  <si>
    <t xml:space="preserve"> заводской м/он от ВК до д.11</t>
  </si>
  <si>
    <t xml:space="preserve">заводской м/он от ВК-2 до дома №23 </t>
  </si>
  <si>
    <t xml:space="preserve">заводской м/он д.25 от ВК28 до ВК21</t>
  </si>
  <si>
    <t xml:space="preserve">заводской м/он д.27 от ВК15</t>
  </si>
  <si>
    <t xml:space="preserve">Ф150 мм </t>
  </si>
  <si>
    <t xml:space="preserve">заводской м/он д.30 от ВК 5 ПГ 103</t>
  </si>
  <si>
    <t xml:space="preserve"> заводской м/он д.32,33 от врезки в ВК-36 (ПГ-89) до ВК8 (ПГ-81) </t>
  </si>
  <si>
    <t xml:space="preserve">заводской м/он д.36 от ВК-22 до д.36 от ВК-21 до ВК-22 </t>
  </si>
  <si>
    <t xml:space="preserve">Ф200 мм </t>
  </si>
  <si>
    <t xml:space="preserve">заводской м/он д.37 от ВК21 и от ВК 4 до ВК21</t>
  </si>
  <si>
    <t xml:space="preserve">Ф208,219 мм </t>
  </si>
  <si>
    <t xml:space="preserve"> заводской м/он д.38 от ВК 7 ПГ</t>
  </si>
  <si>
    <t xml:space="preserve">заводской м/он д.41 от ВК42 (ул.Ленина)</t>
  </si>
  <si>
    <t xml:space="preserve">заводской м/он д.41 от ВК7 ПГ до д.41 и до ВК10ПГ</t>
  </si>
  <si>
    <t xml:space="preserve">Ф100, 273 мм </t>
  </si>
  <si>
    <t xml:space="preserve">заводской м/он д.43 от ВК-7 ПГ до д.№43</t>
  </si>
  <si>
    <t xml:space="preserve">Ф168 мм</t>
  </si>
  <si>
    <t xml:space="preserve"> заводской м/он д.44 от ВК 6</t>
  </si>
  <si>
    <t xml:space="preserve">Ф133 мм </t>
  </si>
  <si>
    <t xml:space="preserve"> заводской м/он д.45 от ВК3</t>
  </si>
  <si>
    <t xml:space="preserve">заводской м/он дом 45 от ВК-37 до ВК-31с установленным в ВК-31 пожарным гидрантом ПГ-107; от ВК-32 с установленным в ВК-32 пожарным гидрантом до ввода в жилой дом № 64</t>
  </si>
  <si>
    <t xml:space="preserve">1983  2002  </t>
  </si>
  <si>
    <t xml:space="preserve">заводской м/он от ВК-32 до д.46</t>
  </si>
  <si>
    <t xml:space="preserve">заводской м/он д.47 от ВК5 ПГ</t>
  </si>
  <si>
    <t xml:space="preserve">заводской м/он д.48 от ВК5 ПГ</t>
  </si>
  <si>
    <t xml:space="preserve"> заводской м/он д.49 от ВК 6</t>
  </si>
  <si>
    <t xml:space="preserve">заводской м/он д.5,7,8 от ВК 19</t>
  </si>
  <si>
    <t xml:space="preserve">1975-1976</t>
  </si>
  <si>
    <t xml:space="preserve">Ф108 мм </t>
  </si>
  <si>
    <t xml:space="preserve"> заводской м/он д.50 от ВК 7ПГ</t>
  </si>
  <si>
    <t xml:space="preserve"> заводской м/он д.53 от ВК35</t>
  </si>
  <si>
    <t xml:space="preserve">заводской м/он д.54 от ВК36</t>
  </si>
  <si>
    <t xml:space="preserve">заводской м/он д.56 от ВК38</t>
  </si>
  <si>
    <t xml:space="preserve">Ф114 мм </t>
  </si>
  <si>
    <t xml:space="preserve"> заводской м/он д.9 от ВК 11</t>
  </si>
  <si>
    <t xml:space="preserve"> заводской м/он д.12,13,14,15,15а,15б,17,19,20,д/с №11, школа №2,ДК "Визит", (д.№12 от ВК д.№13,14  от ВК-38 ПГ-90 д.15а,15б,от ВК-10 д.№17 ПГ-96 д.№20 ВК-19 д/сад №11 ВК-5 школа №2 ВК-20,21 ДК «Визит») </t>
  </si>
  <si>
    <t xml:space="preserve">1975,
1979</t>
  </si>
  <si>
    <t xml:space="preserve"> заводской м/он д.18 от ВК 26</t>
  </si>
  <si>
    <t xml:space="preserve">Ф140 мм </t>
  </si>
  <si>
    <t xml:space="preserve">заводской м/он от ВК-38 ПГ (у д.№25 Заводского м-на) до ВК-30 (ПГ-85) ул.Металлургов, ул.Ленина  </t>
  </si>
  <si>
    <t xml:space="preserve">Ф279мм </t>
  </si>
  <si>
    <t xml:space="preserve">заводской м/он д.21 от ВК15 (ПГ80) до ВК 29</t>
  </si>
  <si>
    <t xml:space="preserve">Ф100мм </t>
  </si>
  <si>
    <t xml:space="preserve">заводской м/он д/с №9, д.22,24,26, магазин "Нива" (от ВК 9 магазин "НИВА" д/сад №9 д.№26 д.№22 д.№24 ВК-13 ПГ до ВК-9 ВК-13 ПГ к ж/д №26; ВК-9 магазин «НИВА» д/сад №9)</t>
  </si>
  <si>
    <t xml:space="preserve">Ф146,168,100 мм  </t>
  </si>
  <si>
    <t xml:space="preserve"> ул.Транспортная от производственного и служебного зданий ОВЭ от ВК9 до ВК5 (ПГ15)</t>
  </si>
  <si>
    <t xml:space="preserve">интернацональный м/он д.10 от ВК29 ПГ</t>
  </si>
  <si>
    <t xml:space="preserve">Ф150мм </t>
  </si>
  <si>
    <t xml:space="preserve"> интернациональный м/он д.8 от ВК-25 до ВК-22</t>
  </si>
  <si>
    <t xml:space="preserve"> интернациональный м/он, школа №7 от ВК8</t>
  </si>
  <si>
    <t xml:space="preserve"> интернациональный м/он д.17 от ВК1</t>
  </si>
  <si>
    <t xml:space="preserve">интернациональный м/он д.2,9,13,3,4,5,6,21,22,23,д/сад №16 (от ВК-7 до д.№2, от ВК-1 (ПГ-112) до д.№9, от ВК-2 до д.№9 с «Оптикой», от ВК-31 до д.№13, от ВК-28 до д/сада №16, от ВК-17 ПГ-121 (ул.Ленина ) до д.№3-6, от ВК-1 (ПГ-117) до д.№21, от ВК-12 ПГ б/н до д.№22, от ВК-17 до ВК-13, от ВК-2 до д.№23)  </t>
  </si>
  <si>
    <t xml:space="preserve">1981-1995</t>
  </si>
  <si>
    <t xml:space="preserve">Ф100,150мм </t>
  </si>
  <si>
    <t xml:space="preserve"> интернациональный м/он д.11 от ВК29 ПГ</t>
  </si>
  <si>
    <t xml:space="preserve"> интернациональный м/он  д.7 через ВК5 (ПГ118) до ВК10 (ПГ) </t>
  </si>
  <si>
    <t xml:space="preserve">Ф100,200 мм </t>
  </si>
  <si>
    <t xml:space="preserve"> интернациональный м/он к рынку "Кодры" от ВК 64 до ВК65</t>
  </si>
  <si>
    <t xml:space="preserve">интернациональный м/он  д.12 от ВК28 до ВК11</t>
  </si>
  <si>
    <t xml:space="preserve"> интернациональный м/он д/с №24 от ВК11</t>
  </si>
  <si>
    <t xml:space="preserve"> итернациональный м/он д.1 от ВК1 до дома № 17</t>
  </si>
  <si>
    <t xml:space="preserve">Ф150,100мм</t>
  </si>
  <si>
    <t xml:space="preserve"> Дом Быта, магазин "Уют" от ВК-7 ПГ до магазина«Уют» и от ВК-6 </t>
  </si>
  <si>
    <t xml:space="preserve">Ф133,200,250 мм </t>
  </si>
  <si>
    <t xml:space="preserve"> промбаза от ПГ3 у водозабора №1 ул.Дорожная, 6 до Енисейского м/она и д.№16) </t>
  </si>
  <si>
    <t xml:space="preserve"> комсомольский м/он д.61-64,67-76, д/сад №4, дом детского творчества,школа №4, магистраль (от ВК-10 до д.№61, от ВК-11(ПГ-55) до д.№62, от ВК-11(ПГ-53) до д.№63, от ВК-12 до д.№64, от ВК-4 до д.67, от ВК-2 до д.№68, от ВК-2 до д.69, от ВК-4(ПГ-50) до д.№70, от ВК-5(ПГ-49) до д.№71, от ВК-6 (ПГ-48) до д.72, от ВК-9 до д.№75, от ВК-7 до д.76, от ВК-8 до д.74, от ВК-8 до д.№73, от ВК-9 до д/сада №4, от д.№61 до Дома творчества, от ВК (д.68) до школы №4, магистральные сети: от ПГ-30 (2 м-н, ул.Енисейская тоже) от ВК-6 (д.№72) до ВК-14 (ул.Ленина 2 м-он))</t>
  </si>
  <si>
    <t xml:space="preserve">1977-1982</t>
  </si>
  <si>
    <t xml:space="preserve">Ф100,150,200 мм </t>
  </si>
  <si>
    <t xml:space="preserve">ленинградский м/он д.21а от ВК2 до ВК3</t>
  </si>
  <si>
    <t xml:space="preserve"> ленинградский м/он от ВК6 до дома № 8</t>
  </si>
  <si>
    <t xml:space="preserve">ленинградский м/он д.12 от ВК4</t>
  </si>
  <si>
    <t xml:space="preserve">ленинградский м/он от ВК сущ.  до дома №13а  </t>
  </si>
  <si>
    <t xml:space="preserve"> ленинградский м/он д.18 от ВК3 до д.18 </t>
  </si>
  <si>
    <t xml:space="preserve">ленинградский м/он д.18а, 18б, от ВК4</t>
  </si>
  <si>
    <t xml:space="preserve">1982-1983</t>
  </si>
  <si>
    <t xml:space="preserve">Ф76,89 мм </t>
  </si>
  <si>
    <t xml:space="preserve">ленинградский м/он д.19 от ВК4, ВК5 до д.19 </t>
  </si>
  <si>
    <t xml:space="preserve"> ленинградский м/он д.19а от ВК4</t>
  </si>
  <si>
    <t xml:space="preserve">Ф89 мм</t>
  </si>
  <si>
    <t xml:space="preserve"> ленинградский м/он д.22 (от д.№23 до д.№22)</t>
  </si>
  <si>
    <t xml:space="preserve"> ленинградский м/он д.23 от ВК4</t>
  </si>
  <si>
    <t xml:space="preserve">ленинградский м/он д.23а от ВК28 ПГ</t>
  </si>
  <si>
    <t xml:space="preserve">ленинградский м/он д.24а от ВК26 до ВК27 ПГ</t>
  </si>
  <si>
    <t xml:space="preserve"> ленинградский м/он от ВК27 до ВК29 от ВК-28 до д.№24б </t>
  </si>
  <si>
    <t xml:space="preserve"> ленинградский м/он д.25 (общежитие №1) от ВК1</t>
  </si>
  <si>
    <t xml:space="preserve"> ленинградский м/он д.25а от ВК32</t>
  </si>
  <si>
    <t xml:space="preserve">ленинградский м/он д.25б от ВК 33</t>
  </si>
  <si>
    <t xml:space="preserve">ленинградский м/он д.26б (от ВК-4 ПГ до д.30,31,32 от ВК-29 до дома №26б ) </t>
  </si>
  <si>
    <t xml:space="preserve">Ф100,200 мм  </t>
  </si>
  <si>
    <t xml:space="preserve"> ленинградский м/он д.32 от ВК-24</t>
  </si>
  <si>
    <t xml:space="preserve"> ленинградский м/он д.33 от ВК26-2</t>
  </si>
  <si>
    <t xml:space="preserve"> ленинградский м/он д.34 (от ВК-2 до ВК-26-3 (у дома №34)) </t>
  </si>
  <si>
    <t xml:space="preserve"> ленинградский м/он д.34 от ВК26-3</t>
  </si>
  <si>
    <t xml:space="preserve"> ленинградский м/он д.37 от ВК10 ПГ</t>
  </si>
  <si>
    <t xml:space="preserve"> ленинградский м/он от ВК-14 до дома №38, от ВК-3 (ПГ-187) ул.Ленина до ВК-26 (ПГ-178) до дома №32</t>
  </si>
  <si>
    <t xml:space="preserve">ленинградский м/он д.4 от ВК5</t>
  </si>
  <si>
    <t xml:space="preserve"> ленинградский м/он д.41 от ВК2 ПГ</t>
  </si>
  <si>
    <t xml:space="preserve">ленинградский м/он д.43 от ВК36 ПГ182</t>
  </si>
  <si>
    <t xml:space="preserve">ленинградский м/он д.47 от ВК34 до ВК2</t>
  </si>
  <si>
    <t xml:space="preserve">Ф219 мм </t>
  </si>
  <si>
    <t xml:space="preserve">ленинградский м/он д.49 от ВК28</t>
  </si>
  <si>
    <t xml:space="preserve">Ф117 мм </t>
  </si>
  <si>
    <t xml:space="preserve"> Центральный м/он Детская поликлиника от ВК2 ПГ до ВК3</t>
  </si>
  <si>
    <t xml:space="preserve">ленинградский м/он д/с №25 от ВК14 до ВК37 от ВК-15 ПГ до д/сада №25 </t>
  </si>
  <si>
    <t xml:space="preserve">Ф133,219 мм </t>
  </si>
  <si>
    <t xml:space="preserve">ленинградский м/он д.21б от ВК1 до ВК2</t>
  </si>
  <si>
    <t xml:space="preserve"> ленинградский м/он д.32 от ВК25</t>
  </si>
  <si>
    <t xml:space="preserve"> ленинградский м/он ул.Шушенская магистраль от ВК26,39 Т.24 до ВК20,43 т.23 ул.Металлургов, через ул.Ленина в 6-ой строительный микрорайон с установленным в районе кольца ПГ № 35</t>
  </si>
  <si>
    <t xml:space="preserve">Ф300 мм </t>
  </si>
  <si>
    <t xml:space="preserve"> ленинградский м/он школа №6 от ВК4 до ВК у д.38</t>
  </si>
  <si>
    <t xml:space="preserve">ленинградский м/он д.26а от ВК34 (магистраль) до ВК33</t>
  </si>
  <si>
    <t xml:space="preserve"> ленинградский м/онот ВК-1 до д/с №21</t>
  </si>
  <si>
    <t xml:space="preserve">Ф100,150 мм </t>
  </si>
  <si>
    <t xml:space="preserve">ленинградский м/он д/с №23 от ВК26-3</t>
  </si>
  <si>
    <t xml:space="preserve">Ф 100 мм </t>
  </si>
  <si>
    <t xml:space="preserve"> ленинградский м/он д.1 от ВК35</t>
  </si>
  <si>
    <t xml:space="preserve"> ленинградский м/он д.2,3,5а,6,9,10,11,13,15 (от ВК-4(23) до дома №5а, от ВК-1(ПГ-193) до дома №6, от ВК-1 до дома №13, от ВК-5 до ВК-7 магистраль до дома №15 от ПГ-194 до дома №9 и дома №15, от ВК-4 (ПГ-195) до дома №11 от ВК-12 ПГ до дома №10, от ВК-3 до дома №3, от ВК-11 до дома №2) </t>
  </si>
  <si>
    <t xml:space="preserve">1984-1991</t>
  </si>
  <si>
    <t xml:space="preserve">ленинградский м/он д/с №20</t>
  </si>
  <si>
    <t xml:space="preserve"> ленинградский м/он д.1а от ВК-21</t>
  </si>
  <si>
    <t xml:space="preserve"> ленинградский м/он д.38</t>
  </si>
  <si>
    <t xml:space="preserve">ленинградский м/он д.48 от ВК-32</t>
  </si>
  <si>
    <t xml:space="preserve">леннградский м/он д.22 от ВК 46</t>
  </si>
  <si>
    <t xml:space="preserve"> леннинградский м/он д.23б от ВК-48 (44) до ВК-50 и до домов  </t>
  </si>
  <si>
    <t xml:space="preserve"> леннинградский м/он д.34 от ВК26 до ВК26(3)</t>
  </si>
  <si>
    <t xml:space="preserve">Ф 200 мм </t>
  </si>
  <si>
    <t xml:space="preserve">Водопровод магистральный</t>
  </si>
  <si>
    <t xml:space="preserve">от Т.7-3-2-9 ул.Металлургов до школы №3, ул. Дорожная от ул.Металлургов до ул.Ленина ул.30 лет КрасноярскГЭСстроя, ул.Ленина -от перекрестка у Дома Творчества до ГУСа  </t>
  </si>
  <si>
    <t xml:space="preserve">Ф273мм </t>
  </si>
  <si>
    <t xml:space="preserve">насосной станции 3-го подъема (водозабор №1) по ул.Дорожная, наружн сети ХВС </t>
  </si>
  <si>
    <t xml:space="preserve">Ф325,273,159мм </t>
  </si>
  <si>
    <t xml:space="preserve">Наружные сети водопровода</t>
  </si>
  <si>
    <t xml:space="preserve">водозабор №1 по ул.Дорожная, 6  (с освещением), от СКВ 4 до НС 3-го подъема, от СКВ 3 до НС 3-го подъема</t>
  </si>
  <si>
    <t xml:space="preserve">от ПГ-11 до 1 м/на в ВК-1 у д.№69 Комсомольского мкрн.;
ул.Калинина от ПГ-11 до ул.Транспортная ВК в р-не жилого дома №8, с установленным пожарным гидрантом;
ул.Калинина - ул.Октябрьская от ВРК-5 до ул.Калинина-ул.Песочная  ВК в р-не жилого дома №38;
ул.Центральная от ВРК в  р-оне жилых домов №12, 11 до ул.Калинина - ул.Центральная ВК в р-не жилого дома №20;
ул. Песочная-Абаканская от ВРК-6 ПГ-6 до д.№ 34 ул.Абаканская и до ВРК у д.№ 6, с установленным в ВРК-6 пожарным гидрантом ПГ-6; 
ул.Советская с установленным в районе дома № 35 пожарным гидрантом ПГ № 19</t>
  </si>
  <si>
    <t xml:space="preserve">1977,
2001</t>
  </si>
  <si>
    <t xml:space="preserve">от ПГ-8 до ВК-9 (ул.Металлургов)</t>
  </si>
  <si>
    <t xml:space="preserve">от резервуара чистой воды 600м3 до водозабора ул.Первомайская, от РЧВ-600 м.куб. (ВК-6) до ВРК-1</t>
  </si>
  <si>
    <t xml:space="preserve">Ф278 мм </t>
  </si>
  <si>
    <t xml:space="preserve">с установленными пожарными гидрантами (5шт.) инв. № ВА0000000120</t>
  </si>
  <si>
    <t xml:space="preserve">проходит под ж/д дорогой р-он базы ОРСа</t>
  </si>
  <si>
    <t xml:space="preserve">Ф400,100 мм </t>
  </si>
  <si>
    <t xml:space="preserve">промбаза от ВК-2 до НС 3-го подъема ПГЗ</t>
  </si>
  <si>
    <t xml:space="preserve">Ф250 мм</t>
  </si>
  <si>
    <t xml:space="preserve">промбаза от ВК-20 до пароболерной и от ВК1 до котельной Саянмрамора;</t>
  </si>
  <si>
    <t xml:space="preserve">наружные сети  ХВС к конторе МУП "Енисейводоканал" по ул.Индустриальная, 6, литер Л (от ВК сущ. до ВК1, от ВК1 до Т1, от Т1 до Т2, от Т2 до ВК2, от ВК2 до ввода в здание конторы МУП "ЕВК") </t>
  </si>
  <si>
    <t xml:space="preserve">Ф32 мм, 40мм , стальные</t>
  </si>
  <si>
    <t xml:space="preserve">19АА204858 
от 23.07.2009</t>
  </si>
  <si>
    <r>
      <rPr>
        <sz val="10"/>
        <color rgb="FF000000"/>
        <rFont val="Times New Roman"/>
        <family val="1"/>
        <charset val="204"/>
      </rPr>
      <t xml:space="preserve"> советский м/он  д.34б,32,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т ВК-20 ул.Успенского до дома №32</t>
    </r>
  </si>
  <si>
    <t xml:space="preserve">Ф159 мм </t>
  </si>
  <si>
    <t xml:space="preserve">советский м/он от ВК-37(22) до ВК-10(ПГ) у Дома Быта от ВК-48(26) до ВК-45 (38) у дома №6</t>
  </si>
  <si>
    <t xml:space="preserve">Ф150,100 мм </t>
  </si>
  <si>
    <t xml:space="preserve">советский м/он д.14 от ВК 27</t>
  </si>
  <si>
    <t xml:space="preserve">советский м/он д.21,22, от ВК 19</t>
  </si>
  <si>
    <t xml:space="preserve"> советский м/он д.25,26,27,28, от ВК 49 ул.Металлургов до д.25а, от дома №25б до дома 25а через блок вставку по подвалу  </t>
  </si>
  <si>
    <t xml:space="preserve"> советский м/он д.3 от ВК 41</t>
  </si>
  <si>
    <t xml:space="preserve">Ф158 мм </t>
  </si>
  <si>
    <t xml:space="preserve">советский м/он д.34 ВК-6 по ул.Успенского до д.34 </t>
  </si>
  <si>
    <t xml:space="preserve">Ф150 мм  </t>
  </si>
  <si>
    <t xml:space="preserve">советский м/он д.36,37,38,34,35,40, От ВК-12 (ПГ6) до дома №34,35,37, гостиница «БОИС», от ВК-7 ПГ-159 до дома №36,38,40 </t>
  </si>
  <si>
    <t xml:space="preserve">Ф158,100 мм </t>
  </si>
  <si>
    <t xml:space="preserve">советский м/он д.4,5 от ВК-38</t>
  </si>
  <si>
    <t xml:space="preserve">0620125А</t>
  </si>
  <si>
    <t xml:space="preserve">советский м/он д. 8 </t>
  </si>
  <si>
    <t xml:space="preserve">Ф150,100 мм</t>
  </si>
  <si>
    <t xml:space="preserve">советский м/он д. 9, от ВК7 магистраль</t>
  </si>
  <si>
    <t xml:space="preserve">советский м/он д/с №18 (муз.школа) от ВК 38 (ПГ153)</t>
  </si>
  <si>
    <t xml:space="preserve">советский м/он д.16,17,18,19,20 (От ВК-25(ПГ42) до дома №16, от ВК-12 до дома №17,19,18, от ВК-50 до дома №20)</t>
  </si>
  <si>
    <t xml:space="preserve">советский м/он д.33,31 от  ВК 31 ВК 32 до д.33 </t>
  </si>
  <si>
    <t xml:space="preserve">советский м/он магистральный трубопровод от ВК12 до горисполкома  и от ВК 13 до дома 2</t>
  </si>
  <si>
    <t xml:space="preserve"> советский м/он школа №5 от ВК-40</t>
  </si>
  <si>
    <t xml:space="preserve"> ул.Вокзальная д.2 от ТП до ТВК4 у д.2 </t>
  </si>
  <si>
    <t xml:space="preserve">Ф32; 76 </t>
  </si>
  <si>
    <t xml:space="preserve">ул.Ленина от Т.14 до Т.9 (от ВК-2 до ВК-11, от ВК-8 до ВК-30 Заводского м-на)         </t>
  </si>
  <si>
    <t xml:space="preserve">Ф325мм </t>
  </si>
  <si>
    <t xml:space="preserve">ул.Ленина от Т.24 (ВК-39 ул.Шушенская) до Т.19 (ВК-10 ул.Успенского) </t>
  </si>
  <si>
    <t xml:space="preserve">Ф300,325мм </t>
  </si>
  <si>
    <t xml:space="preserve">ул.Ленина Т.19-Т.14 от ВК-8, ВК-10 до ВК-2, ВК-14  </t>
  </si>
  <si>
    <t xml:space="preserve"> ул.Металлургов Т.23-20-13-7</t>
  </si>
  <si>
    <t xml:space="preserve">Ф500,273мм </t>
  </si>
  <si>
    <t xml:space="preserve"> от ВК11 (Т.9) до Т.10 ул.Парковая и до Т.16 ул.Пионерская (ВК 29)</t>
  </si>
  <si>
    <t xml:space="preserve">Ф325,273мм </t>
  </si>
  <si>
    <t xml:space="preserve">Центральный, Интернациональный м/ны по ул.Пионерской от ВК2 до ВК29 Т.16-14</t>
  </si>
  <si>
    <t xml:space="preserve">Ф273,325мм </t>
  </si>
  <si>
    <t xml:space="preserve"> пос. Геологи: 
ул.Сибирская, ул.Пушкина, ул.Енисейская, ул.Первомайская, ул.Зеленая ул.Геологов, пер.Молодежный (От ВК(сущ.) ул.Первомайская, включая перемычку до ВК-72 (ПГ) от ВК-72(ПГ) до ВК-30 ул.Зеленая, от ВК-30 ул.Зеленой, ул.Зеленая, включая перемычку от скважины № 1 ул.Геологов.
Наружный водопровод по ул.Геологов от дома №49 (ВК-13 сущ. (инв.№ 620140) до ВК - 13 в районе дома № 1 и до перемычки между ул.Пушкина-Енисейская, от ул.Геологов дома 27 (ВК-7) по проулку до пер. Молодежный дома № 10 (ВК-1), от д.№ 10 пер.Молодежный (ВК-1) до д.2 (ВК-3));
ул.Первомайская от ВРК -2 до дома №1;
ул.Сибирская  от ВК в  р-не жилых домов №24, 23 до ВК в р-не жилого дома №1;
ул.Енисейская от ПГ-19 до ВК в р-не жилого дома №71, с установленным пожарным гидрантом ПГ-19 ;
ул.Калинина - ул.Октябрьская от ВРК-5 до ул.Октябрьская ВК в р-не жилого дома №18;
ул.Октябрьская от ВК  в р-не жилых домов №16, 13 до ул.Октябрьская ВК в р-не жилых домов №1, 2;
ул.Лесная, 1,3,13,15,17,19,21; ул.Бейская;</t>
  </si>
  <si>
    <t xml:space="preserve">ул.Абаканская (5 домов)</t>
  </si>
  <si>
    <t xml:space="preserve">.210084</t>
  </si>
  <si>
    <t xml:space="preserve">ул.Успенского Т.19-20 от ВК-10 (ул.Ленина) до ВК-47 (ул.Металлургов) </t>
  </si>
  <si>
    <t xml:space="preserve"> центральный м/он  д.25</t>
  </si>
  <si>
    <t xml:space="preserve">Ф76мм </t>
  </si>
  <si>
    <t xml:space="preserve">центральный м/он д.2б от ВК2</t>
  </si>
  <si>
    <t xml:space="preserve">центтральный м/он д/с №28, д/с №26 от ВК1 до ВК7</t>
  </si>
  <si>
    <t xml:space="preserve">Ф100,300мм </t>
  </si>
  <si>
    <t xml:space="preserve">центральный м/он от ВК2 до д.3</t>
  </si>
  <si>
    <t xml:space="preserve">центральный м/он ул.Парковая от ВК-29 (Т.26 ул.Парковая) до ВК-31 (Т.16)  </t>
  </si>
  <si>
    <t xml:space="preserve">Ф325,424мм </t>
  </si>
  <si>
    <t xml:space="preserve">центральный м/он д.1 от ВК6, от ВК1,19</t>
  </si>
  <si>
    <t xml:space="preserve">Водопровод наружный</t>
  </si>
  <si>
    <t xml:space="preserve">центральный м/он д.10 от ВК33, ВК27</t>
  </si>
  <si>
    <t xml:space="preserve">центральный м/он от ВК-18 ПГ до дома №2,2в,2б  </t>
  </si>
  <si>
    <t xml:space="preserve">центральный м/он д.25 от ВК9 до д.25, к жилому дому 32, с установленными пожарными гидрантами ПГ № 26, 27</t>
  </si>
  <si>
    <t xml:space="preserve"> Ф76мм </t>
  </si>
  <si>
    <t xml:space="preserve"> центральный м/он д.25,6,17,18,19,11, кинотеатр Радуга, д.1,д.23 (От ВК-3 до дома №25, от ВК-26 до дома №17, от ВК-1 сущ. до дома №18, от ВК-8 до дома №19,от ВК-16 (ПГ-46) до дома №10, от ВК-27 ПГ до дома №1, от ВК-6 до кинотеатра «Радуга», от ВК-8 до дома №23 )</t>
  </si>
  <si>
    <t xml:space="preserve">Ф76,100,159,150мм </t>
  </si>
  <si>
    <t xml:space="preserve">центральный м/он от ВК-2 ПГ до дома №2а  </t>
  </si>
  <si>
    <t xml:space="preserve"> центральный м/он д. 8,9, (от ВК-32 до ВК-30, ВК-29, ВК-31 до дома №8) </t>
  </si>
  <si>
    <t xml:space="preserve">Ф 50, 100мм </t>
  </si>
  <si>
    <t xml:space="preserve"> центральный м/он д.9 от ВК29</t>
  </si>
  <si>
    <t xml:space="preserve"> центральный м/он д/с №29 от ВК-22 ПГ до д/с №29 (школа №10)    </t>
  </si>
  <si>
    <t xml:space="preserve">центральный м/он от ВК-14 до ВК-7 ПГ и до д/сада №27 </t>
  </si>
  <si>
    <t xml:space="preserve">Ф100,300мм</t>
  </si>
  <si>
    <t xml:space="preserve">центральный м/он магистраль от Т.19 (ВК-10) до Т.18 (ВК-25) Т.19 по ул.Ленина в сторону ул.Парковой (объездная) </t>
  </si>
  <si>
    <t xml:space="preserve">южный м/он д.1,3,5,7 ул.Вокзальная 7,9,11,13, ул.Школьная, ул.Юбилейная д.4, ул.Строительная д.1, д/с №12 "Колосок", СМП ЖКХ</t>
  </si>
  <si>
    <t xml:space="preserve">Ф25,40,100</t>
  </si>
  <si>
    <t xml:space="preserve"> южный м/он д.1,4,6,5 (от ВК-1 сущ. до д.№1, от ВК-2 ПГ до д.№6, от ВК-4 до д.№4 ул.Дорожная)</t>
  </si>
  <si>
    <t xml:space="preserve">Ф57,108 мм </t>
  </si>
  <si>
    <t xml:space="preserve"> южный м/он д.2, от ВК1 (ПГ)</t>
  </si>
  <si>
    <t xml:space="preserve">Ф89,108 мм </t>
  </si>
  <si>
    <t xml:space="preserve"> южный м/он д.3 от ВК3 (ПГ)</t>
  </si>
  <si>
    <t xml:space="preserve">южный м/он д.7 от ТК12 (ПГ) до д.7 </t>
  </si>
  <si>
    <t xml:space="preserve">Ф50 мм </t>
  </si>
  <si>
    <t xml:space="preserve"> от скважин 7,8 ул.Транспортная 10 (трубопровод Ф125 мм в  2нитки) до НС 3-го подъема (водозабор №1) ул.Дорожная, 6 </t>
  </si>
  <si>
    <t xml:space="preserve">Ф125 мм </t>
  </si>
  <si>
    <t xml:space="preserve">южный м/он, д.№8 от ВК11 сущ. до д.8;
ул.Вокзальная, с установленным в районе ж/д № 8  пожарным гидрантом ПГ №9</t>
  </si>
  <si>
    <t xml:space="preserve"> южный м/он столовая №5 от ПГ-4 до ВК-1 сущ.</t>
  </si>
  <si>
    <t xml:space="preserve">от ВК-15 до дома № 35 Заводского м/на </t>
  </si>
  <si>
    <t xml:space="preserve">Ф57мм </t>
  </si>
  <si>
    <t xml:space="preserve"> от ВК-36 до дома № 55 Заводского м/на </t>
  </si>
  <si>
    <t xml:space="preserve">Наружный водопровод</t>
  </si>
  <si>
    <t xml:space="preserve"> ул.Мелиораторов, ул.Оросительная, с установленными пожарными гидрантами: в К35, К37, К39, К41, К42, К45, К47, К49 по ул.Мелиораторов, в К63, К59, К56, К55, К54, К52, К49 по ул.Оросительная, в количестве 15 штук </t>
  </si>
  <si>
    <t xml:space="preserve">101004-б</t>
  </si>
  <si>
    <t xml:space="preserve"> ленинградский м/он, дом 52, от ВК-2 до ввода в здание школы</t>
  </si>
  <si>
    <t xml:space="preserve">101005-б</t>
  </si>
  <si>
    <t xml:space="preserve"> ленинградский м/он, дом 52, от ВК-24 до ввода в здание теплицы</t>
  </si>
  <si>
    <t xml:space="preserve">пос.Старое Означенное, ул.Некрасова-ул.Гоголя, с установленным в ВК 1 пожарным гидрантом ПГ8</t>
  </si>
  <si>
    <t xml:space="preserve">от магистральной сети водопровода до здания ТНС-2 по ул.Успенского, 2 с установленными двумя ПГ (ПГ1, ПГ2)</t>
  </si>
  <si>
    <t xml:space="preserve">Ф100</t>
  </si>
  <si>
    <t xml:space="preserve">Водопроводная сеть, литер Л1</t>
  </si>
  <si>
    <t xml:space="preserve"> ул.  Индустриальная, 19 от существующей сети на территории базы Коммунхоза до здания Главного корпуса, имеет один ввод в здания. </t>
  </si>
  <si>
    <t xml:space="preserve">Ф125, сталь, 
1 колодец, 
1 ПГ</t>
  </si>
  <si>
    <t xml:space="preserve">19АА660358 
от 09.12.2014</t>
  </si>
  <si>
    <t xml:space="preserve">участок водопроводной сети</t>
  </si>
  <si>
    <t xml:space="preserve">Енисейский мкрн., стадион "Строитель", от ВК 13Е до ВК-14Е, с установленным в ВК-14Е пожарным гидрантом (ПГ № б/н)</t>
  </si>
  <si>
    <t xml:space="preserve">часть инв. № 49а</t>
  </si>
  <si>
    <t xml:space="preserve">сеть водопровода</t>
  </si>
  <si>
    <t xml:space="preserve"> ул.Транспорная, от ТК22-9 до ТК22-9` в районе жилого дома 6</t>
  </si>
  <si>
    <t xml:space="preserve">D= 20мм, трубы стальные колодцы и камеры ж/б</t>
  </si>
  <si>
    <t xml:space="preserve"> рп.Майна</t>
  </si>
  <si>
    <t xml:space="preserve">сети водоснабжения</t>
  </si>
  <si>
    <t xml:space="preserve">От перекрестка ул.Енисейской до ул.Калинина (от ТК-10 до ТК-6)
(от ТК-10 по ул.Калинина на перекрестке до ул.Енисейской.);
пер.Изыскательский от ТК-1 до ТК-61 (ул.Пристанская);
ул.Горького от ТК-110 (перекресток ул.Горького-ул.Ворошилова) до ТК-115 (ж/д. № 1, 3, 5, 7, 9, 10, 12, 14, 16, 18 ул. Горького);
ул.Калинина от ТК-2а до ТК ж/д. № 15</t>
  </si>
  <si>
    <t xml:space="preserve">Ф159</t>
  </si>
  <si>
    <t xml:space="preserve">ул.Островского, ул.Некрасова, ул.Октябрьская (от ТК-37 до ТК-35
ул.Октябрьская);
ул.Островского (от ТК-21 ул.Некрасова до ВРК ул.Гагарина, 67);
ул.Островского (от ТК-16 ул.Ленина до ТК-53д у ж/д. № 8 ул.Островского);
ул.Октябрьская (от ВК ул.Гагарина до ТК-22 ул.Некрасова);
ул.Ленина от ТК-18 до ТК 18а (ж/д. № 71, 73, 75 ул.Ленина);
ул.Ленина от ТК-19 до ТК 19а (ж/д. № 77, 79, 81);
от ВК у дома Молитвы ул.Чехова до ВРК ул.Репина, 53</t>
  </si>
  <si>
    <t xml:space="preserve">Водопровод больничного квартала</t>
  </si>
  <si>
    <t xml:space="preserve">от ТК35 ул.Октябрьской до больницы; от ТК 22д до жилого дома № 17 по ул.Некрасова</t>
  </si>
  <si>
    <t xml:space="preserve">1970, 1993</t>
  </si>
  <si>
    <t xml:space="preserve">до КНС и Маинского гидроузла (внеплощадочные магистральные сети от ВК6 до КНС4 и Майнского гидроузла (2 нитки) </t>
  </si>
  <si>
    <t xml:space="preserve">Ф150 </t>
  </si>
  <si>
    <t xml:space="preserve">водопроводные сети</t>
  </si>
  <si>
    <t xml:space="preserve">от ВК22 до ВРК13 (пересечение ул.Некрасова, ул.Ленина) </t>
  </si>
  <si>
    <t xml:space="preserve">Ф 108</t>
  </si>
  <si>
    <t xml:space="preserve">ул.Ленина до перекрестка ул.Октябрьской (до ТК-35);
ул.Ленина (от ТК-20-1 ул.Октябрьская до ТК-20-23 у ж/д. № 102 ул.Ленина);
ул.Ленина от ТК-14 до  ж/д. № 57</t>
  </si>
  <si>
    <t xml:space="preserve"> к кварталу переселенцев от ВК18 здания гинекологии к кварталу переселенцев ул.Некрасова дом №18, вдоль до дома № 47, от ВК18 к ВРК18 </t>
  </si>
  <si>
    <t xml:space="preserve">к очистным сооружениям, от фильтровальной станции к очистным сооружениям;
ул.Промышленная от ТК-96 до врезки на ж/д. № 6, 8
ул.Промышленная от ТК-89 до ТК-89а (ж/д. № 19, 21)
ул.Промышленная от ТК-90 до врезки на д. 15, 17 
ул.Промышленная от ТК-93 до ТК-93г (ж/д. № 9, 11, 13)</t>
  </si>
  <si>
    <t xml:space="preserve">от водозабора до здания ТЭЦ (2 нитки), литер Л</t>
  </si>
  <si>
    <t xml:space="preserve">Ф400, 
сталь</t>
  </si>
  <si>
    <t xml:space="preserve">19АА605121 
от 02.04.2014</t>
  </si>
  <si>
    <t xml:space="preserve">к бассейну школы Майна до школы исскуств (от ул.Победы ТК-54А к школе исскуств (в канале теплотрассы);
От ТК-39 (перекресток ул.Советская-ул.Пушкина) до ж/д № 1, 2, 3, 4 ул.Советская</t>
  </si>
  <si>
    <t xml:space="preserve">от фильтровальной станции до угольной котельной</t>
  </si>
  <si>
    <t xml:space="preserve">Ф100,200</t>
  </si>
  <si>
    <t xml:space="preserve">от водозабора до фильтровальной станции по ул.Рабовича, 4, литер Л</t>
  </si>
  <si>
    <t xml:space="preserve">Ф250,
сталь</t>
  </si>
  <si>
    <t xml:space="preserve">19АА605120 
от 02.04.2014</t>
  </si>
  <si>
    <t xml:space="preserve">участок сети водопровода</t>
  </si>
  <si>
    <t xml:space="preserve">От ВК (район КНС-1) до здания КНС-1 </t>
  </si>
  <si>
    <t xml:space="preserve">не изв.</t>
  </si>
  <si>
    <t xml:space="preserve">1 квартала
ул.Короленко, ул.Гагарина, ул.Ленина и др. (жил. Квартал 1 очереди от ул.Енисейская к домам по ул.Короленко д.№26-35, ул.Гагарина дом №43, ул.Ленина дом №50);
от ТК-26 до ВРК (у ж/д 53 ул.Гагарина);
от здания Администрации до быв. Ритуальные услуги;
от ТК-24 ул.Енисейская до ж/д № 36, 38, 40 ул.Ленина;
от ТК-124 ул.Ленина (напротив магазина) до ж/д № 32, 34 ул.Ленина;
от ТК-125б ул.Ленина до ж/д № 31, 33 ул.Ленина;
от ТК-107а ул.Енисейская до ТК-107ж (ж/д. № 13, 15, 17, 22, 24, 26 ул.Горького);
ул.Пушкина от ТК-37г (магазин)  до ТК-38в у ж/д. № 11 ул.Пушкина;
ул.Енисейская от ТК-37 (ул.Пушкина) ж/д. № 01, 03, 05 до ТК-37д (ул.Пристанская 27, 29);
ул.Енисейская от ТК-25а до перекрестка ул.Енисейская-ул.Пушкина;
от ТК-25а ул.Енисейская до ТК-25в ул.Гагарина-40,29;
ул.Ленина от ТК-125 (перекресток ул.Ленина-ул.Ворошилова);
ул.Ленина от ТК-123 до ТК 123г (ж/д. № 23, 25, 25а, 27, 29);
ул.Ленина от ТК-122 до ТК 122-14 (ж/д. № 22, 24, 26)</t>
  </si>
  <si>
    <t xml:space="preserve">ул.Калинина (от ТК-12 до ТК-36 ул.Островского к д.6,8, ул.Щетинкина д. 8 ,6,9,11);
ул.Островского (от ТК-52 ул.Калинина до ВРК ул.Горького);
ул.Калинина (от ТК-52б ул.Островского до ВРК у ж/д. № 83 и до ТК-52г у ж/д. № 81а );
ул.Калинина ж/д. № 63, 65 (от ТК-47 до ТК-47а);
ул.Калинина ж/д. № 61, 59 (от ТК-46-2 до ТК-45б);
ул.Калинина от ТК-6б до ТК ж/д № 51, 49</t>
  </si>
  <si>
    <t xml:space="preserve"> ул.Победы - ул.Калинина (от ТК-12 до ТК-5 2 квартал ул.Ленина
ТК-5 ул.Ленина, д. 53);
ул.Победы от ТК-9 до бывшей Гостиницы "Борус";
От ТК-7 до ж/д № 11 ул.Победы</t>
  </si>
  <si>
    <t xml:space="preserve">Ф133</t>
  </si>
  <si>
    <t xml:space="preserve"> ул.Короленко, ул.Гагарина, ул.Ленина (от ТК-5 к дому 36,37 ул.Короленко дома №57,59,61, ул.Гагарина дома №65,67,69 до ТК-33 д/сад № 3
2 Квартал включает дома №61,63,67 ул.Гагарина и дома 52,54.56,60,60А,
ул.Ленина);
ул.Гагарина от ТК-32 до ТК 32б (ж/д. № 72, 74, 76, 78, 80 )</t>
  </si>
  <si>
    <t xml:space="preserve">Ф108,57 </t>
  </si>
  <si>
    <t xml:space="preserve">3 квартала, ул.Победы к домам ул.Дивногорской (от ТК-55 к домам №1-4,6,8,10,12 ул.Дивногорская);
ул.Дивногорская (от ТК-55г у ж/д 12 до ТК-55-3 у ж/д № 18); 
ул.Береговая ТК-55л, ТК-55ж, ТК-55е (ж/д № 9, 11, 13, 15, 17, 19, 21, 23, 25, 31, 33, 35) до КНС-2;
ул.Хлебозаводская от ТК-57 до врезки ж/д. № 1, 2, 4, 6, 8 ул. Хлебозаводская ж/д. № 3, 5, 7 ул. Береговая;
ул.Хлебозаводская от ТК-55 (перекресток ул.Победы-ул.Хлебозаводская) до ТК-57 ул.Хлебозаводская;
ул.Победы от ТК-54 до ТК-55 (перекресток ул.Победы-ул.Хлебозаводская);</t>
  </si>
  <si>
    <t xml:space="preserve">от ВРК 15 ул.Некрасова д.47 до ВРК 22 ул.Аэродромная д.17</t>
  </si>
  <si>
    <t xml:space="preserve">Ф114</t>
  </si>
  <si>
    <t xml:space="preserve">перекрескток ул.Енисейской и ул.Калинина д.20, ТК12, перекресток ул.Победы и ул.Калинина;
ул.Победы от ТК-6 (перекресток ул.Победы-ул.Калинина) до ПГ (перекресток ул.Пушкина-ул.Советская), с установленным пожарным гидрантом ПГ; 
ул.Пушкина от ТК-41 (перекресток ул.Пушкина-ул.Победы) до ТК-54в (у ж/д. 2 ул.Щетинкина);
От ТК-4в (перекресток ул.Калинина-ул.Советская) до  ТК у ж/д. № 21</t>
  </si>
  <si>
    <t xml:space="preserve"> от ТК-45 до наружной стены здания № 8 по ул.Победы; </t>
  </si>
  <si>
    <t xml:space="preserve">ул.Чехова, ул.Ворошилова (от ВК на ул.Чехова до ВК-6 на ул.Гагарина дом             №106
ответвление на ул.Октябрьскую до ВК-6 ул.Гагарина дом №106 ответвление на ул.Ворошилова до ВК ул.Ленина, 22 ул.Чехова);
от ВК (район центральной остановки) до ВРК (ул.Репина,3);
ул.Ленина от ТК-122 (перекресток ул.Ворошилова-ул.Ленина) до ТК-122-11 (ж/д. 1, 3, 5, 6, 8, 10, 7а, 7, 11, 12, 14, 15, 16, 17, 18, 20);
ул.Гагарина от ВК (перекресток ул.Гагарина-ул.Ворошилова) до ВРК;
ул.Короленко от ВРК (перекресток ул.Короленко-ул.Ворошилова) до ВРК ул.Короленко, 5;
ул.Калинина от ТК-121 (перекресток ул.Калинина-ул.Ворошилова) до ТК ж/д. № 11, 12, 14</t>
  </si>
  <si>
    <t xml:space="preserve">Ф100 ,219 </t>
  </si>
  <si>
    <t xml:space="preserve">от НС 2 подъема до АТК-2, район Рудоуправления (от НС 2 подъема до АТК-2);
ул.Калинина от ТК-119 до ТК 19а, ТК-19б ж/д. № 2, 4, 6 ул.Калинина);
От ВК-4 (промплощадка) до ТК-76 (у общ. милиции) (Административная площадь);
От ТК-75 (промплощадка) (Административная площадь) до ТК (район гаража ВОХР)  ул.Гагарина;
От ТК (у ж/д № 2 ул.Ленина) до ж/д. № 2 ул.Рабовича;
От ВК-6 (промплощадка) до ТК-79 (район бывш. типографии) (Административная площадь)</t>
  </si>
  <si>
    <t xml:space="preserve">Ф200 </t>
  </si>
  <si>
    <t xml:space="preserve">1010005б</t>
  </si>
  <si>
    <t xml:space="preserve">Водопроводная сеть</t>
  </si>
  <si>
    <t xml:space="preserve"> ул.Победы, здание № 1, от ВК до ввода в здание спортивного зала</t>
  </si>
  <si>
    <t xml:space="preserve">1010007б</t>
  </si>
  <si>
    <t xml:space="preserve">ул.Победы, здание № 1, от Т-54а до ввода в здание бассейна</t>
  </si>
  <si>
    <t xml:space="preserve">1010008б</t>
  </si>
  <si>
    <t xml:space="preserve"> ул.Победы, здание от ВК (между домами № 10 и павильоном) до ввода в здание раздевалки</t>
  </si>
  <si>
    <t xml:space="preserve">0001010001а</t>
  </si>
  <si>
    <t xml:space="preserve">ул.Советская, 02 от ВК сущ. до ввода в здание школы, до ввода в здание теплицы</t>
  </si>
  <si>
    <t xml:space="preserve">01010001б</t>
  </si>
  <si>
    <t xml:space="preserve"> ул.Островского от ТК-32, через ТК-33  до ввода в здание № 12</t>
  </si>
  <si>
    <t xml:space="preserve">101006А</t>
  </si>
  <si>
    <t xml:space="preserve">ул.Победы, строение 9, от магистрального водопровода (ТК-45) до ввода в строение 9</t>
  </si>
  <si>
    <t xml:space="preserve">Административная площадь, 1А литер Л2 (от ТК79 до Т1, от Т1 до Т2, от Т2 до Т3 до здания лаборатории КИПиА) </t>
  </si>
  <si>
    <t xml:space="preserve">материал труб сталь, диаметр труб 108 </t>
  </si>
  <si>
    <t xml:space="preserve">19АА162620 
от 12.01.2009</t>
  </si>
  <si>
    <t xml:space="preserve">1010007в</t>
  </si>
  <si>
    <t xml:space="preserve"> ул.Ленина, здание № 50А, от ТК-28 через ТК-29 до ввода в здание № 50А (Администрация) </t>
  </si>
  <si>
    <t xml:space="preserve">часть инв. 252111</t>
  </si>
  <si>
    <t xml:space="preserve">ул.Набережная, от ТК55А до д.№5</t>
  </si>
  <si>
    <t xml:space="preserve">Ф20, сталь</t>
  </si>
  <si>
    <t xml:space="preserve">ул.Ленина, 1А литер Л (от сущ. колодца сети по территории Базы и до ввода в здание Вспомогательного корпуса) </t>
  </si>
  <si>
    <t xml:space="preserve">Ф50мм, сталь</t>
  </si>
  <si>
    <t xml:space="preserve">19АА660057 
от 03.12.2014</t>
  </si>
  <si>
    <t xml:space="preserve">рп.Черемушки</t>
  </si>
  <si>
    <t xml:space="preserve">1 терраса 2 очередь строительства (от В-35/ПГ-22 (дом №39-40), ВК-2 дома №22-24 до школы №1, от ВК-28 (дом №45) до ВК-22 (дом №10) дома №1,2,4,5,10,11,11а,12,20, от ПГ-11(дом №4) до ВК-4 (КНС-4) от ТК-3 до КНС-5, от В-22 до дома №10)</t>
  </si>
  <si>
    <t xml:space="preserve">1976-1980</t>
  </si>
  <si>
    <t xml:space="preserve">Ф108,219,273,325 </t>
  </si>
  <si>
    <t xml:space="preserve">1 терраса от точки Б (р-он центральной остановки, пешеходного моста) через ПГ5, ДК "Энергетик", РУС-2, Баня, В15, ПГ11, ПГ39 до В22 (д.10) </t>
  </si>
  <si>
    <t xml:space="preserve">Ф108-219</t>
  </si>
  <si>
    <t xml:space="preserve"> 1 терраса до школы №1 (От школы до теплицы От школы до ПГ-29ПГ-4 ПГ-5 )</t>
  </si>
  <si>
    <t xml:space="preserve">Ф250,180</t>
  </si>
  <si>
    <t xml:space="preserve">1 терраса от ПГ-4 до домов 37-45 (От ПГ-4 до В-2 (дом №39) От В-2 дома №39-41 до В-30 школа №1 От В-3 (ПГ-1) до дома №37 От В-4 (ПГ-2) до дома №38 От В-25 до дома №38 От врезки у дома №43 до дома №44 От сущ.в/пр до дома №45 От В-26 до дома №43 От В-7 (ПГ-5) до дома №13)</t>
  </si>
  <si>
    <t xml:space="preserve">1974-1976</t>
  </si>
  <si>
    <t xml:space="preserve">Ф-180,325,273 </t>
  </si>
  <si>
    <t xml:space="preserve">1 терраса к торговому центру (От В-25 к торговому центру до к/зала «РУСЬ» маг. Садко», дом быта «Лада»)</t>
  </si>
  <si>
    <t xml:space="preserve">1 терраса от резервуаров чистой воды, фильтровальной станции ч/з ПГ-3, КНС-3 до ПГ-4 нижний участок.</t>
  </si>
  <si>
    <t xml:space="preserve"> Ф325 </t>
  </si>
  <si>
    <t xml:space="preserve"> 2 очередь строительства (От ВК-17 (эл. котельная №2) до ВК-12 (дом №72) от ВК-12 до ВК-1 (дом №89) от ВК-2 (ГПП-2) до дома №65,66,67,72,73,74,77 от дома №72 до В-1 сущ. (вниз)) </t>
  </si>
  <si>
    <t xml:space="preserve">1981-1984</t>
  </si>
  <si>
    <t xml:space="preserve">Ф108,159,219</t>
  </si>
  <si>
    <t xml:space="preserve">2 терраса к ГПП-2 (От ВК-1 (школа №2) От ВК-2 до ГПП-2 (р-он  эл. котель-ной №2)) </t>
  </si>
  <si>
    <t xml:space="preserve">Ф108</t>
  </si>
  <si>
    <t xml:space="preserve"> 2 терраса к дому №81</t>
  </si>
  <si>
    <t xml:space="preserve"> до резервуаров фильтровальной станции От фильтровальной станции ч/з В-1,ПГ-4,ПГ-13,ПГ-15,ПГ-10 к резервуарам чистой воды (V=2х400м куб.) </t>
  </si>
  <si>
    <t xml:space="preserve">Ф159,250,325</t>
  </si>
  <si>
    <t xml:space="preserve"> к домам № 1,7,6,8,9 д/сад №6 "Колобок"</t>
  </si>
  <si>
    <t xml:space="preserve">120074А</t>
  </si>
  <si>
    <t xml:space="preserve">Водопровод магистральный </t>
  </si>
  <si>
    <t xml:space="preserve">на 2 террасе От ВК-1,2 (р-он уч. комбината, центр.остановка) до резервуара чистой воды V=2х500м.куб. ч/з Н.С. 3-го подъема от ВК-1 до очистных сооружений </t>
  </si>
  <si>
    <t xml:space="preserve">Ф108,219</t>
  </si>
  <si>
    <t xml:space="preserve">.00062084</t>
  </si>
  <si>
    <t xml:space="preserve">1 терраса от УГ-10 (р-н д.4) до колодца В-20 к КПД 8</t>
  </si>
  <si>
    <t xml:space="preserve">-</t>
  </si>
  <si>
    <t xml:space="preserve"> 2 терраса От НС 3-го подъема до эл. котельной №2
Дома №68-70,75,76,78,87,88,89;
Наружные сети водопровода к ж/д. 56-59, 2 терраса (в канале теплосети)</t>
  </si>
  <si>
    <t xml:space="preserve">1983-1989</t>
  </si>
  <si>
    <t xml:space="preserve">Ф57,89,108,159</t>
  </si>
  <si>
    <t xml:space="preserve">1 терраса до напорных резервуаров V=2х1500м3, от напорных резервуаров От В-2 (дом №39) до В-6 (дом №42) </t>
  </si>
  <si>
    <t xml:space="preserve">Ф273</t>
  </si>
  <si>
    <t xml:space="preserve">от д.№2 к д.№3</t>
  </si>
  <si>
    <t xml:space="preserve">1 терраса территория базы ЖКХ (в канале т/сети от В-15), От ВК-15 дома №3 до ВК-21 (территория ЖКХ)</t>
  </si>
  <si>
    <t xml:space="preserve">Модернизация сети водопровода (2014г)
с восстановлением благоустройства
В15-В16
D=100мм-102м</t>
  </si>
  <si>
    <t xml:space="preserve"> к инв.№ 100113</t>
  </si>
  <si>
    <t xml:space="preserve">2 терраса к дому № 79, от ВК-22 до д.№ 79, от ВК-7 до д.№ 79</t>
  </si>
  <si>
    <t xml:space="preserve">Ф 108,79</t>
  </si>
  <si>
    <t xml:space="preserve">от Насосной станции 3 подъема до спорткомплекса (в одном лотке с тепловой сетью инв. № 14650)</t>
  </si>
  <si>
    <t xml:space="preserve">110102000001А</t>
  </si>
  <si>
    <t xml:space="preserve">от ТК-27А до ввода в здание станции детского и юношеского туризма и экскурсий "Борус" пгт.Черемушки, 55 </t>
  </si>
  <si>
    <t xml:space="preserve">101010Б</t>
  </si>
  <si>
    <t xml:space="preserve">Водопроводная сеть </t>
  </si>
  <si>
    <t xml:space="preserve"> от ВК-5 (27) до ввода в здание тира рп.Черемушки, 51 (школа № 2) </t>
  </si>
  <si>
    <t xml:space="preserve">М000101395-2</t>
  </si>
  <si>
    <t xml:space="preserve">от ВК-6, ВК-19 до ввода в здание школы, до теплицы, литер В1 до гаража, литер В рп.Черемушки, 51 (школа №2 ) </t>
  </si>
  <si>
    <t xml:space="preserve">1010001/Б</t>
  </si>
  <si>
    <t xml:space="preserve"> от ВК до ввода в здание рп.Черемушки, 33 (школа искусств) </t>
  </si>
  <si>
    <t xml:space="preserve">1010003(Б)</t>
  </si>
  <si>
    <t xml:space="preserve">от магистрального трубопровода до ввода в здание рп.Черемушки, 30 (д/сад № 8 "Чебурашка") </t>
  </si>
  <si>
    <t xml:space="preserve">1010003А</t>
  </si>
  <si>
    <t xml:space="preserve">от здания школы до ввода в здание теплицы рп.Черемушки, 32 (школа № 1) </t>
  </si>
  <si>
    <t xml:space="preserve">101001в</t>
  </si>
  <si>
    <t xml:space="preserve">от В-9 до ввода в здание 14 (ДК "Энергетик") </t>
  </si>
  <si>
    <t xml:space="preserve">1010002В</t>
  </si>
  <si>
    <t xml:space="preserve">от ВК-21 через В-1 до ввода в здание аптеки рп.Черемушки, 8а </t>
  </si>
  <si>
    <t xml:space="preserve">1000001б</t>
  </si>
  <si>
    <t xml:space="preserve">от ТК-26 (ПГ28) до ввода в здание детского сада № 10 "Щелкунчик", пгт.Черемушки, 31 </t>
  </si>
  <si>
    <t xml:space="preserve">М00100101343</t>
  </si>
  <si>
    <t xml:space="preserve">от ВК-35 через ВК-35А, ВК-35Б, ВК-35Г до здания детского сада № 17, ПГ64 пгт.Черемушки, 54</t>
  </si>
  <si>
    <t xml:space="preserve">М00100101358</t>
  </si>
  <si>
    <t xml:space="preserve">от ВК-39, через ВК-39(ПГ69) до здания детского сада № 19 пгт.Черемушки, 54</t>
  </si>
  <si>
    <t xml:space="preserve">к зданию общественного туалета, строение 10Б, литера Л (от ТК 1 существующей сети до здания туалета)</t>
  </si>
  <si>
    <t xml:space="preserve">Ф76,сталь</t>
  </si>
  <si>
    <t xml:space="preserve">19АА576776 
от 21.01.2014</t>
  </si>
  <si>
    <t xml:space="preserve">Всего:</t>
  </si>
  <si>
    <t xml:space="preserve">Примечание: техническая инвентаризация сетей не проводилась.</t>
  </si>
  <si>
    <t xml:space="preserve">Имущественные комплексы</t>
  </si>
  <si>
    <t xml:space="preserve">год постройки</t>
  </si>
  <si>
    <t xml:space="preserve">Площадь, м2</t>
  </si>
  <si>
    <t xml:space="preserve">Характеристика
 (по данным технического паспорта) </t>
  </si>
  <si>
    <t xml:space="preserve">объекты недвижимости</t>
  </si>
  <si>
    <t xml:space="preserve">Здание под монтаж приборов учета холодной воды, литер В</t>
  </si>
  <si>
    <t xml:space="preserve">Республика Хакасия, город Саяногорск, район деревни Ново-Енисейка, 50м. На северо-запад от перекрестка автодороги в деревню Ново-Енисейка и автодороги на водозабор острова Большой, расположенное на земельном участке площадью 23 кв.м., 
кад.№ 19:03:02 01 02:76</t>
  </si>
  <si>
    <t xml:space="preserve">фудамент - ленточный, сборные ж/б блоки;
стены - опилкобетонные блоки;
перекрытие - ж/б плиты;
крыша - рубероид;
полы - бетон;
окна - металлические решетки;
дверь металлическая</t>
  </si>
  <si>
    <t xml:space="preserve">свыше 30</t>
  </si>
  <si>
    <t xml:space="preserve">19АА621841 от 03.07.2014</t>
  </si>
  <si>
    <t xml:space="preserve">Итого</t>
  </si>
  <si>
    <t xml:space="preserve">Всего по объектам водоснабжения:</t>
  </si>
  <si>
    <t xml:space="preserve">И.о.управляющего делами Администрации 
муниципального образования город Саяногорск</t>
  </si>
  <si>
    <t xml:space="preserve">Т.Г.Лавренть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General"/>
    <numFmt numFmtId="168" formatCode="0%"/>
    <numFmt numFmtId="169" formatCode="0.0"/>
    <numFmt numFmtId="170" formatCode="_-* #,##0.00_р_._-;\-* #,##0.00_р_._-;_-* \-??_р_._-;_-@_-"/>
    <numFmt numFmtId="171" formatCode="0.00_ ;\-0.00\ "/>
    <numFmt numFmtId="172" formatCode="0.0;[RED]\-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3366FF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0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A266" activeCellId="0" sqref="A2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7.56"/>
    <col collapsed="false" customWidth="true" hidden="false" outlineLevel="0" max="3" min="3" style="0" width="10.56"/>
    <col collapsed="false" customWidth="true" hidden="false" outlineLevel="0" max="4" min="4" style="0" width="32.41"/>
    <col collapsed="false" customWidth="true" hidden="false" outlineLevel="0" max="5" min="5" style="0" width="6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2" width="12.42"/>
    <col collapsed="false" customWidth="true" hidden="false" outlineLevel="0" max="10" min="10" style="2" width="11.42"/>
    <col collapsed="false" customWidth="true" hidden="false" outlineLevel="0" max="11" min="11" style="2" width="6.41"/>
    <col collapsed="false" customWidth="true" hidden="false" outlineLevel="0" max="12" min="12" style="3" width="9.56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8.75" hidden="false" customHeight="false" outlineLevel="0" collapsed="false">
      <c r="D3" s="2"/>
      <c r="I3" s="4"/>
      <c r="J3" s="5" t="s">
        <v>0</v>
      </c>
      <c r="K3" s="5"/>
      <c r="L3" s="5"/>
      <c r="M3" s="6"/>
    </row>
    <row r="4" customFormat="false" ht="75" hidden="false" customHeight="true" outlineLevel="0" collapsed="false">
      <c r="D4" s="2"/>
      <c r="H4" s="7" t="s">
        <v>1</v>
      </c>
      <c r="I4" s="7"/>
      <c r="J4" s="7"/>
      <c r="K4" s="7"/>
      <c r="L4" s="7"/>
      <c r="M4" s="8"/>
    </row>
    <row r="7" s="12" customFormat="true" ht="28.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1"/>
    </row>
    <row r="8" customFormat="false" ht="21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4"/>
    </row>
    <row r="9" customFormat="false" ht="116.25" hidden="false" customHeight="true" outlineLevel="0" collapsed="false">
      <c r="A9" s="15" t="s">
        <v>4</v>
      </c>
      <c r="B9" s="15" t="s">
        <v>5</v>
      </c>
      <c r="C9" s="16" t="s">
        <v>6</v>
      </c>
      <c r="D9" s="15" t="s">
        <v>7</v>
      </c>
      <c r="E9" s="15" t="s">
        <v>8</v>
      </c>
      <c r="F9" s="15" t="s">
        <v>9</v>
      </c>
      <c r="G9" s="15" t="s">
        <v>10</v>
      </c>
      <c r="H9" s="15" t="s">
        <v>11</v>
      </c>
      <c r="I9" s="16" t="s">
        <v>12</v>
      </c>
      <c r="J9" s="17" t="s">
        <v>13</v>
      </c>
      <c r="K9" s="16" t="s">
        <v>14</v>
      </c>
      <c r="L9" s="16" t="s">
        <v>15</v>
      </c>
    </row>
    <row r="10" customFormat="false" ht="14.2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4.25" hidden="false" customHeight="tru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2" customFormat="true" ht="54" hidden="false" customHeight="true" outlineLevel="0" collapsed="false">
      <c r="A12" s="19" t="n">
        <v>1</v>
      </c>
      <c r="B12" s="20" t="s">
        <v>18</v>
      </c>
      <c r="C12" s="20" t="s">
        <v>19</v>
      </c>
      <c r="D12" s="20" t="s">
        <v>20</v>
      </c>
      <c r="E12" s="20" t="n">
        <v>1986</v>
      </c>
      <c r="F12" s="20" t="n">
        <v>7462</v>
      </c>
      <c r="G12" s="20" t="s">
        <v>21</v>
      </c>
      <c r="H12" s="20" t="s">
        <v>21</v>
      </c>
      <c r="I12" s="17" t="n">
        <v>15757107.6</v>
      </c>
      <c r="J12" s="17" t="n">
        <v>15757107.6</v>
      </c>
      <c r="K12" s="17" t="s">
        <v>22</v>
      </c>
      <c r="L12" s="21"/>
    </row>
    <row r="13" s="22" customFormat="true" ht="15" hidden="false" customHeight="false" outlineLevel="0" collapsed="false">
      <c r="A13" s="23" t="n">
        <f aca="false">A12</f>
        <v>1</v>
      </c>
      <c r="B13" s="24" t="s">
        <v>23</v>
      </c>
      <c r="C13" s="24"/>
      <c r="D13" s="24"/>
      <c r="E13" s="24"/>
      <c r="F13" s="25" t="n">
        <f aca="false">SUM(F12)</f>
        <v>7462</v>
      </c>
      <c r="G13" s="25"/>
      <c r="H13" s="25"/>
      <c r="I13" s="26" t="n">
        <f aca="false">SUM(I12)</f>
        <v>15757107.6</v>
      </c>
      <c r="J13" s="26" t="n">
        <f aca="false">SUM(J12)</f>
        <v>15757107.6</v>
      </c>
      <c r="K13" s="26"/>
      <c r="L13" s="21"/>
    </row>
    <row r="14" s="22" customFormat="true" ht="14.25" hidden="false" customHeight="true" outlineLevel="0" collapsed="false">
      <c r="A14" s="27" t="s">
        <v>24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s="22" customFormat="true" ht="28.5" hidden="false" customHeight="true" outlineLevel="0" collapsed="false">
      <c r="A15" s="20" t="n">
        <v>1</v>
      </c>
      <c r="B15" s="20" t="n">
        <v>210241</v>
      </c>
      <c r="C15" s="20" t="s">
        <v>25</v>
      </c>
      <c r="D15" s="20" t="s">
        <v>26</v>
      </c>
      <c r="E15" s="20" t="n">
        <v>1988</v>
      </c>
      <c r="F15" s="20" t="n">
        <v>576.65</v>
      </c>
      <c r="G15" s="20" t="s">
        <v>21</v>
      </c>
      <c r="H15" s="20" t="s">
        <v>27</v>
      </c>
      <c r="I15" s="17" t="n">
        <v>1218456.72</v>
      </c>
      <c r="J15" s="17" t="n">
        <v>320592.73</v>
      </c>
      <c r="K15" s="17" t="s">
        <v>22</v>
      </c>
      <c r="L15" s="28"/>
    </row>
    <row r="16" s="22" customFormat="true" ht="84" hidden="false" customHeight="true" outlineLevel="0" collapsed="false">
      <c r="A16" s="20" t="n">
        <v>2</v>
      </c>
      <c r="B16" s="20" t="n">
        <v>62034</v>
      </c>
      <c r="C16" s="20" t="s">
        <v>25</v>
      </c>
      <c r="D16" s="20" t="s">
        <v>28</v>
      </c>
      <c r="E16" s="20" t="s">
        <v>29</v>
      </c>
      <c r="F16" s="20" t="n">
        <v>2055.3</v>
      </c>
      <c r="G16" s="20" t="s">
        <v>21</v>
      </c>
      <c r="H16" s="20" t="s">
        <v>21</v>
      </c>
      <c r="I16" s="17" t="n">
        <v>198631.7</v>
      </c>
      <c r="J16" s="17" t="n">
        <v>2979.55</v>
      </c>
      <c r="K16" s="17" t="s">
        <v>22</v>
      </c>
      <c r="L16" s="28"/>
    </row>
    <row r="17" s="22" customFormat="true" ht="38.25" hidden="false" customHeight="false" outlineLevel="0" collapsed="false">
      <c r="A17" s="20" t="n">
        <v>3</v>
      </c>
      <c r="B17" s="20" t="n">
        <v>210526</v>
      </c>
      <c r="C17" s="20" t="s">
        <v>25</v>
      </c>
      <c r="D17" s="20" t="s">
        <v>30</v>
      </c>
      <c r="E17" s="20" t="n">
        <v>1972</v>
      </c>
      <c r="F17" s="20" t="n">
        <v>320.6</v>
      </c>
      <c r="G17" s="20" t="s">
        <v>21</v>
      </c>
      <c r="H17" s="20" t="s">
        <v>31</v>
      </c>
      <c r="I17" s="17" t="n">
        <v>38594.4</v>
      </c>
      <c r="J17" s="17" t="n">
        <v>31743.99</v>
      </c>
      <c r="K17" s="17" t="s">
        <v>22</v>
      </c>
      <c r="L17" s="28"/>
    </row>
    <row r="18" s="22" customFormat="true" ht="38.25" hidden="false" customHeight="false" outlineLevel="0" collapsed="false">
      <c r="A18" s="20" t="n">
        <v>4</v>
      </c>
      <c r="B18" s="20" t="n">
        <v>210240</v>
      </c>
      <c r="C18" s="20" t="s">
        <v>25</v>
      </c>
      <c r="D18" s="20" t="s">
        <v>32</v>
      </c>
      <c r="E18" s="20" t="n">
        <v>1988</v>
      </c>
      <c r="F18" s="20" t="n">
        <v>419</v>
      </c>
      <c r="G18" s="20" t="s">
        <v>21</v>
      </c>
      <c r="H18" s="20" t="s">
        <v>33</v>
      </c>
      <c r="I18" s="17" t="n">
        <v>894126.48</v>
      </c>
      <c r="J18" s="17" t="n">
        <v>294898.07</v>
      </c>
      <c r="K18" s="17" t="s">
        <v>22</v>
      </c>
      <c r="L18" s="28"/>
    </row>
    <row r="19" s="22" customFormat="true" ht="76.5" hidden="false" customHeight="false" outlineLevel="0" collapsed="false">
      <c r="A19" s="20" t="n">
        <v>5</v>
      </c>
      <c r="B19" s="20" t="n">
        <v>62021</v>
      </c>
      <c r="C19" s="20" t="s">
        <v>25</v>
      </c>
      <c r="D19" s="20" t="s">
        <v>34</v>
      </c>
      <c r="E19" s="20" t="s">
        <v>35</v>
      </c>
      <c r="F19" s="20" t="n">
        <v>1372.45</v>
      </c>
      <c r="G19" s="20" t="s">
        <v>21</v>
      </c>
      <c r="H19" s="20" t="s">
        <v>21</v>
      </c>
      <c r="I19" s="17" t="n">
        <v>48729.84</v>
      </c>
      <c r="J19" s="17" t="n">
        <v>48729.84</v>
      </c>
      <c r="K19" s="17" t="s">
        <v>22</v>
      </c>
      <c r="L19" s="28"/>
    </row>
    <row r="20" s="22" customFormat="true" ht="51" hidden="false" customHeight="false" outlineLevel="0" collapsed="false">
      <c r="A20" s="20" t="n">
        <v>6</v>
      </c>
      <c r="B20" s="20" t="s">
        <v>36</v>
      </c>
      <c r="C20" s="20" t="s">
        <v>37</v>
      </c>
      <c r="D20" s="20" t="s">
        <v>38</v>
      </c>
      <c r="E20" s="20" t="n">
        <v>1998</v>
      </c>
      <c r="F20" s="20" t="n">
        <v>217</v>
      </c>
      <c r="G20" s="29" t="s">
        <v>39</v>
      </c>
      <c r="H20" s="30" t="s">
        <v>40</v>
      </c>
      <c r="I20" s="17" t="n">
        <v>7704.74</v>
      </c>
      <c r="J20" s="17" t="n">
        <v>7704.74</v>
      </c>
      <c r="K20" s="17" t="s">
        <v>22</v>
      </c>
      <c r="L20" s="28"/>
    </row>
    <row r="21" s="22" customFormat="true" ht="25.5" hidden="false" customHeight="false" outlineLevel="0" collapsed="false">
      <c r="A21" s="20" t="n">
        <v>7</v>
      </c>
      <c r="B21" s="20" t="n">
        <v>62022</v>
      </c>
      <c r="C21" s="20" t="s">
        <v>25</v>
      </c>
      <c r="D21" s="20" t="s">
        <v>41</v>
      </c>
      <c r="E21" s="20" t="n">
        <v>1977</v>
      </c>
      <c r="F21" s="20" t="n">
        <v>112</v>
      </c>
      <c r="G21" s="20" t="s">
        <v>21</v>
      </c>
      <c r="H21" s="20" t="s">
        <v>42</v>
      </c>
      <c r="I21" s="17" t="n">
        <v>198488.16</v>
      </c>
      <c r="J21" s="17" t="n">
        <v>198488.16</v>
      </c>
      <c r="K21" s="17" t="s">
        <v>22</v>
      </c>
      <c r="L21" s="28"/>
    </row>
    <row r="22" s="22" customFormat="true" ht="25.5" hidden="false" customHeight="false" outlineLevel="0" collapsed="false">
      <c r="A22" s="20" t="n">
        <v>8</v>
      </c>
      <c r="B22" s="20" t="n">
        <v>62032</v>
      </c>
      <c r="C22" s="20" t="s">
        <v>25</v>
      </c>
      <c r="D22" s="20" t="s">
        <v>43</v>
      </c>
      <c r="E22" s="20" t="n">
        <v>1981</v>
      </c>
      <c r="F22" s="20" t="n">
        <v>1190</v>
      </c>
      <c r="G22" s="20" t="s">
        <v>21</v>
      </c>
      <c r="H22" s="20" t="s">
        <v>44</v>
      </c>
      <c r="I22" s="17" t="n">
        <v>815865.96</v>
      </c>
      <c r="J22" s="17" t="n">
        <v>815865.96</v>
      </c>
      <c r="K22" s="17" t="s">
        <v>22</v>
      </c>
      <c r="L22" s="28"/>
    </row>
    <row r="23" s="22" customFormat="true" ht="25.5" hidden="false" customHeight="false" outlineLevel="0" collapsed="false">
      <c r="A23" s="20" t="n">
        <v>9</v>
      </c>
      <c r="B23" s="20" t="n">
        <v>620252</v>
      </c>
      <c r="C23" s="20" t="s">
        <v>25</v>
      </c>
      <c r="D23" s="20" t="s">
        <v>45</v>
      </c>
      <c r="E23" s="20" t="n">
        <v>1971</v>
      </c>
      <c r="F23" s="20" t="n">
        <v>57.9</v>
      </c>
      <c r="G23" s="20" t="s">
        <v>21</v>
      </c>
      <c r="H23" s="20" t="s">
        <v>46</v>
      </c>
      <c r="I23" s="17" t="n">
        <v>236419.56</v>
      </c>
      <c r="J23" s="17" t="n">
        <v>236419.56</v>
      </c>
      <c r="K23" s="17" t="s">
        <v>22</v>
      </c>
      <c r="L23" s="28"/>
    </row>
    <row r="24" s="22" customFormat="true" ht="25.5" hidden="false" customHeight="false" outlineLevel="0" collapsed="false">
      <c r="A24" s="20" t="n">
        <v>10</v>
      </c>
      <c r="B24" s="20" t="n">
        <v>62033</v>
      </c>
      <c r="C24" s="20" t="s">
        <v>25</v>
      </c>
      <c r="D24" s="20" t="s">
        <v>47</v>
      </c>
      <c r="E24" s="20" t="n">
        <v>1970</v>
      </c>
      <c r="F24" s="20" t="n">
        <v>25</v>
      </c>
      <c r="G24" s="20" t="s">
        <v>21</v>
      </c>
      <c r="H24" s="20" t="s">
        <v>48</v>
      </c>
      <c r="I24" s="17" t="n">
        <v>2847</v>
      </c>
      <c r="J24" s="17" t="n">
        <v>2847</v>
      </c>
      <c r="K24" s="17" t="s">
        <v>22</v>
      </c>
      <c r="L24" s="28"/>
    </row>
    <row r="25" s="22" customFormat="true" ht="25.5" hidden="false" customHeight="false" outlineLevel="0" collapsed="false">
      <c r="A25" s="20" t="n">
        <v>11</v>
      </c>
      <c r="B25" s="20" t="n">
        <v>620110</v>
      </c>
      <c r="C25" s="20" t="s">
        <v>25</v>
      </c>
      <c r="D25" s="20" t="s">
        <v>49</v>
      </c>
      <c r="E25" s="20" t="n">
        <v>1980</v>
      </c>
      <c r="F25" s="20" t="n">
        <v>48</v>
      </c>
      <c r="G25" s="20" t="s">
        <v>21</v>
      </c>
      <c r="H25" s="20" t="s">
        <v>42</v>
      </c>
      <c r="I25" s="17" t="n">
        <v>0.02</v>
      </c>
      <c r="J25" s="17" t="n">
        <v>0.02</v>
      </c>
      <c r="K25" s="17" t="s">
        <v>22</v>
      </c>
      <c r="L25" s="28"/>
    </row>
    <row r="26" s="22" customFormat="true" ht="38.25" hidden="false" customHeight="false" outlineLevel="0" collapsed="false">
      <c r="A26" s="20" t="n">
        <v>12</v>
      </c>
      <c r="B26" s="20" t="n">
        <v>210171</v>
      </c>
      <c r="C26" s="20" t="s">
        <v>25</v>
      </c>
      <c r="D26" s="20" t="s">
        <v>50</v>
      </c>
      <c r="E26" s="20" t="n">
        <v>1986</v>
      </c>
      <c r="F26" s="20" t="n">
        <v>82</v>
      </c>
      <c r="G26" s="20" t="s">
        <v>21</v>
      </c>
      <c r="H26" s="20" t="s">
        <v>42</v>
      </c>
      <c r="I26" s="17" t="n">
        <v>11681.28</v>
      </c>
      <c r="J26" s="17" t="n">
        <v>11681.28</v>
      </c>
      <c r="K26" s="17" t="s">
        <v>22</v>
      </c>
      <c r="L26" s="28"/>
    </row>
    <row r="27" s="22" customFormat="true" ht="133.5" hidden="false" customHeight="true" outlineLevel="0" collapsed="false">
      <c r="A27" s="20" t="n">
        <v>13</v>
      </c>
      <c r="B27" s="20" t="n">
        <v>620149</v>
      </c>
      <c r="C27" s="20" t="s">
        <v>25</v>
      </c>
      <c r="D27" s="20" t="s">
        <v>51</v>
      </c>
      <c r="E27" s="20" t="s">
        <v>52</v>
      </c>
      <c r="F27" s="20" t="n">
        <v>664.4</v>
      </c>
      <c r="G27" s="20" t="s">
        <v>21</v>
      </c>
      <c r="H27" s="20" t="s">
        <v>53</v>
      </c>
      <c r="I27" s="17" t="n">
        <v>301780.8</v>
      </c>
      <c r="J27" s="17" t="n">
        <v>54412.8</v>
      </c>
      <c r="K27" s="17" t="s">
        <v>22</v>
      </c>
      <c r="L27" s="28"/>
    </row>
    <row r="28" s="22" customFormat="true" ht="159" hidden="false" customHeight="true" outlineLevel="0" collapsed="false">
      <c r="A28" s="20" t="n">
        <v>14</v>
      </c>
      <c r="B28" s="20" t="n">
        <v>62020</v>
      </c>
      <c r="C28" s="20" t="s">
        <v>25</v>
      </c>
      <c r="D28" s="20" t="s">
        <v>54</v>
      </c>
      <c r="E28" s="20" t="s">
        <v>55</v>
      </c>
      <c r="F28" s="20" t="n">
        <v>2664.5</v>
      </c>
      <c r="G28" s="20" t="s">
        <v>21</v>
      </c>
      <c r="H28" s="20" t="s">
        <v>56</v>
      </c>
      <c r="I28" s="17" t="n">
        <v>17294.16</v>
      </c>
      <c r="J28" s="17" t="n">
        <v>17294.16</v>
      </c>
      <c r="K28" s="17" t="s">
        <v>22</v>
      </c>
      <c r="L28" s="31"/>
    </row>
    <row r="29" s="22" customFormat="true" ht="25.5" hidden="false" customHeight="false" outlineLevel="0" collapsed="false">
      <c r="A29" s="20" t="n">
        <v>15</v>
      </c>
      <c r="B29" s="20" t="n">
        <v>62024</v>
      </c>
      <c r="C29" s="20" t="s">
        <v>25</v>
      </c>
      <c r="D29" s="20" t="s">
        <v>57</v>
      </c>
      <c r="E29" s="20" t="n">
        <v>1971</v>
      </c>
      <c r="F29" s="20" t="n">
        <v>24</v>
      </c>
      <c r="G29" s="20" t="s">
        <v>21</v>
      </c>
      <c r="H29" s="20" t="s">
        <v>58</v>
      </c>
      <c r="I29" s="17" t="n">
        <v>246.48</v>
      </c>
      <c r="J29" s="17" t="n">
        <v>246.48</v>
      </c>
      <c r="K29" s="17" t="s">
        <v>22</v>
      </c>
      <c r="L29" s="28"/>
    </row>
    <row r="30" s="22" customFormat="true" ht="76.5" hidden="false" customHeight="false" outlineLevel="0" collapsed="false">
      <c r="A30" s="20" t="n">
        <v>16</v>
      </c>
      <c r="B30" s="20" t="n">
        <v>62079</v>
      </c>
      <c r="C30" s="20" t="s">
        <v>25</v>
      </c>
      <c r="D30" s="20" t="s">
        <v>59</v>
      </c>
      <c r="E30" s="20" t="s">
        <v>60</v>
      </c>
      <c r="F30" s="20" t="n">
        <v>592.7</v>
      </c>
      <c r="G30" s="20" t="s">
        <v>21</v>
      </c>
      <c r="H30" s="20" t="s">
        <v>58</v>
      </c>
      <c r="I30" s="17" t="n">
        <v>0.02</v>
      </c>
      <c r="J30" s="17" t="n">
        <v>0</v>
      </c>
      <c r="K30" s="17" t="s">
        <v>22</v>
      </c>
      <c r="L30" s="28"/>
    </row>
    <row r="31" s="22" customFormat="true" ht="15" hidden="false" customHeight="true" outlineLevel="0" collapsed="false">
      <c r="A31" s="20" t="n">
        <v>17</v>
      </c>
      <c r="B31" s="20" t="n">
        <v>620109</v>
      </c>
      <c r="C31" s="20" t="s">
        <v>25</v>
      </c>
      <c r="D31" s="20" t="s">
        <v>61</v>
      </c>
      <c r="E31" s="20" t="n">
        <v>1977</v>
      </c>
      <c r="F31" s="20" t="n">
        <v>34</v>
      </c>
      <c r="G31" s="20" t="s">
        <v>21</v>
      </c>
      <c r="H31" s="20" t="s">
        <v>62</v>
      </c>
      <c r="I31" s="17" t="n">
        <v>0.02</v>
      </c>
      <c r="J31" s="17" t="n">
        <v>0.02</v>
      </c>
      <c r="K31" s="17" t="s">
        <v>22</v>
      </c>
      <c r="L31" s="28"/>
    </row>
    <row r="32" s="22" customFormat="true" ht="15" hidden="false" customHeight="true" outlineLevel="0" collapsed="false">
      <c r="A32" s="20" t="n">
        <v>18</v>
      </c>
      <c r="B32" s="20" t="n">
        <v>62027</v>
      </c>
      <c r="C32" s="20" t="s">
        <v>25</v>
      </c>
      <c r="D32" s="20" t="s">
        <v>63</v>
      </c>
      <c r="E32" s="20" t="n">
        <v>1976</v>
      </c>
      <c r="F32" s="20" t="n">
        <v>15</v>
      </c>
      <c r="G32" s="20" t="s">
        <v>21</v>
      </c>
      <c r="H32" s="20" t="s">
        <v>42</v>
      </c>
      <c r="I32" s="17" t="n">
        <v>198.12</v>
      </c>
      <c r="J32" s="17" t="n">
        <v>198.12</v>
      </c>
      <c r="K32" s="17" t="s">
        <v>22</v>
      </c>
      <c r="L32" s="28"/>
    </row>
    <row r="33" s="22" customFormat="true" ht="15" hidden="false" customHeight="true" outlineLevel="0" collapsed="false">
      <c r="A33" s="20" t="n">
        <v>19</v>
      </c>
      <c r="B33" s="20" t="n">
        <v>620123</v>
      </c>
      <c r="C33" s="20" t="s">
        <v>25</v>
      </c>
      <c r="D33" s="20" t="s">
        <v>64</v>
      </c>
      <c r="E33" s="20" t="n">
        <v>1976</v>
      </c>
      <c r="F33" s="20" t="n">
        <v>53.5</v>
      </c>
      <c r="G33" s="20" t="s">
        <v>21</v>
      </c>
      <c r="H33" s="20" t="s">
        <v>65</v>
      </c>
      <c r="I33" s="17" t="n">
        <v>43.68</v>
      </c>
      <c r="J33" s="17" t="n">
        <v>43.68</v>
      </c>
      <c r="K33" s="17" t="s">
        <v>22</v>
      </c>
      <c r="L33" s="28"/>
    </row>
    <row r="34" s="22" customFormat="true" ht="25.5" hidden="false" customHeight="true" outlineLevel="0" collapsed="false">
      <c r="A34" s="20" t="n">
        <v>20</v>
      </c>
      <c r="B34" s="20" t="n">
        <v>210072</v>
      </c>
      <c r="C34" s="20" t="s">
        <v>25</v>
      </c>
      <c r="D34" s="20" t="s">
        <v>66</v>
      </c>
      <c r="E34" s="20" t="n">
        <v>1983</v>
      </c>
      <c r="F34" s="20" t="n">
        <v>96.6</v>
      </c>
      <c r="G34" s="20" t="s">
        <v>21</v>
      </c>
      <c r="H34" s="20" t="s">
        <v>42</v>
      </c>
      <c r="I34" s="17" t="n">
        <v>322840.44</v>
      </c>
      <c r="J34" s="17" t="n">
        <v>133004.23</v>
      </c>
      <c r="K34" s="17" t="s">
        <v>22</v>
      </c>
      <c r="L34" s="28"/>
    </row>
    <row r="35" s="22" customFormat="true" ht="15" hidden="false" customHeight="true" outlineLevel="0" collapsed="false">
      <c r="A35" s="20" t="n">
        <v>21</v>
      </c>
      <c r="B35" s="20" t="n">
        <v>62023</v>
      </c>
      <c r="C35" s="20" t="s">
        <v>25</v>
      </c>
      <c r="D35" s="20" t="s">
        <v>67</v>
      </c>
      <c r="E35" s="20" t="n">
        <v>1976</v>
      </c>
      <c r="F35" s="20" t="n">
        <v>37</v>
      </c>
      <c r="G35" s="20" t="s">
        <v>21</v>
      </c>
      <c r="H35" s="20" t="s">
        <v>68</v>
      </c>
      <c r="I35" s="17" t="n">
        <v>3143.4</v>
      </c>
      <c r="J35" s="17" t="n">
        <v>3143.4</v>
      </c>
      <c r="K35" s="17" t="s">
        <v>22</v>
      </c>
      <c r="L35" s="28"/>
    </row>
    <row r="36" s="22" customFormat="true" ht="15" hidden="false" customHeight="true" outlineLevel="0" collapsed="false">
      <c r="A36" s="20" t="n">
        <v>22</v>
      </c>
      <c r="B36" s="20" t="n">
        <v>210095</v>
      </c>
      <c r="C36" s="20" t="s">
        <v>25</v>
      </c>
      <c r="D36" s="20" t="s">
        <v>69</v>
      </c>
      <c r="E36" s="20" t="n">
        <v>1984</v>
      </c>
      <c r="F36" s="20" t="n">
        <v>91</v>
      </c>
      <c r="G36" s="20" t="s">
        <v>21</v>
      </c>
      <c r="H36" s="20" t="s">
        <v>42</v>
      </c>
      <c r="I36" s="17" t="n">
        <v>25969.32</v>
      </c>
      <c r="J36" s="17" t="n">
        <v>25969.32</v>
      </c>
      <c r="K36" s="17" t="s">
        <v>22</v>
      </c>
      <c r="L36" s="28"/>
    </row>
    <row r="37" s="22" customFormat="true" ht="38.25" hidden="false" customHeight="false" outlineLevel="0" collapsed="false">
      <c r="A37" s="20" t="n">
        <v>23</v>
      </c>
      <c r="B37" s="20" t="n">
        <v>620155</v>
      </c>
      <c r="C37" s="20" t="s">
        <v>25</v>
      </c>
      <c r="D37" s="20" t="s">
        <v>70</v>
      </c>
      <c r="E37" s="20" t="n">
        <v>1978</v>
      </c>
      <c r="F37" s="20" t="n">
        <v>355.5</v>
      </c>
      <c r="G37" s="20" t="s">
        <v>21</v>
      </c>
      <c r="H37" s="20" t="s">
        <v>71</v>
      </c>
      <c r="I37" s="17" t="n">
        <v>139609.08</v>
      </c>
      <c r="J37" s="17" t="n">
        <v>113647.74</v>
      </c>
      <c r="K37" s="17" t="s">
        <v>22</v>
      </c>
      <c r="L37" s="28"/>
    </row>
    <row r="38" s="22" customFormat="true" ht="38.25" hidden="false" customHeight="false" outlineLevel="0" collapsed="false">
      <c r="A38" s="20" t="n">
        <v>24</v>
      </c>
      <c r="B38" s="20" t="n">
        <v>620157</v>
      </c>
      <c r="C38" s="20" t="s">
        <v>25</v>
      </c>
      <c r="D38" s="20" t="s">
        <v>72</v>
      </c>
      <c r="E38" s="20" t="n">
        <v>1983</v>
      </c>
      <c r="F38" s="20" t="n">
        <v>529.5</v>
      </c>
      <c r="G38" s="20" t="s">
        <v>21</v>
      </c>
      <c r="H38" s="20" t="s">
        <v>73</v>
      </c>
      <c r="I38" s="17" t="n">
        <v>45299.28</v>
      </c>
      <c r="J38" s="17" t="n">
        <v>45299.28</v>
      </c>
      <c r="K38" s="17" t="s">
        <v>22</v>
      </c>
      <c r="L38" s="28"/>
    </row>
    <row r="39" s="22" customFormat="true" ht="25.5" hidden="false" customHeight="false" outlineLevel="0" collapsed="false">
      <c r="A39" s="20" t="n">
        <v>25</v>
      </c>
      <c r="B39" s="20" t="n">
        <v>62026</v>
      </c>
      <c r="C39" s="20" t="s">
        <v>25</v>
      </c>
      <c r="D39" s="20" t="s">
        <v>74</v>
      </c>
      <c r="E39" s="20" t="n">
        <v>1976</v>
      </c>
      <c r="F39" s="20" t="n">
        <v>59.6</v>
      </c>
      <c r="G39" s="20" t="s">
        <v>21</v>
      </c>
      <c r="H39" s="20" t="s">
        <v>75</v>
      </c>
      <c r="I39" s="17" t="n">
        <v>176.28</v>
      </c>
      <c r="J39" s="17" t="n">
        <v>176.28</v>
      </c>
      <c r="K39" s="17" t="s">
        <v>22</v>
      </c>
      <c r="L39" s="28"/>
    </row>
    <row r="40" s="22" customFormat="true" ht="25.5" hidden="false" customHeight="false" outlineLevel="0" collapsed="false">
      <c r="A40" s="20" t="n">
        <v>26</v>
      </c>
      <c r="B40" s="20" t="n">
        <v>62030</v>
      </c>
      <c r="C40" s="20" t="s">
        <v>25</v>
      </c>
      <c r="D40" s="20" t="s">
        <v>76</v>
      </c>
      <c r="E40" s="20" t="n">
        <v>1976</v>
      </c>
      <c r="F40" s="20" t="n">
        <v>65</v>
      </c>
      <c r="G40" s="20" t="s">
        <v>21</v>
      </c>
      <c r="H40" s="20" t="s">
        <v>42</v>
      </c>
      <c r="I40" s="17" t="n">
        <v>2286.96</v>
      </c>
      <c r="J40" s="17" t="n">
        <v>2286.96</v>
      </c>
      <c r="K40" s="17" t="s">
        <v>22</v>
      </c>
      <c r="L40" s="28"/>
    </row>
    <row r="41" s="22" customFormat="true" ht="25.5" hidden="false" customHeight="false" outlineLevel="0" collapsed="false">
      <c r="A41" s="20" t="n">
        <v>27</v>
      </c>
      <c r="B41" s="20" t="n">
        <v>620122</v>
      </c>
      <c r="C41" s="20" t="s">
        <v>25</v>
      </c>
      <c r="D41" s="20" t="s">
        <v>77</v>
      </c>
      <c r="E41" s="20" t="s">
        <v>78</v>
      </c>
      <c r="F41" s="20" t="n">
        <v>12</v>
      </c>
      <c r="G41" s="20" t="s">
        <v>21</v>
      </c>
      <c r="H41" s="20" t="s">
        <v>79</v>
      </c>
      <c r="I41" s="17" t="n">
        <v>263.64</v>
      </c>
      <c r="J41" s="17" t="n">
        <v>263.64</v>
      </c>
      <c r="K41" s="17" t="s">
        <v>22</v>
      </c>
      <c r="L41" s="28"/>
    </row>
    <row r="42" s="22" customFormat="true" ht="25.5" hidden="false" customHeight="false" outlineLevel="0" collapsed="false">
      <c r="A42" s="20" t="n">
        <v>28</v>
      </c>
      <c r="B42" s="20" t="n">
        <v>62028</v>
      </c>
      <c r="C42" s="20" t="s">
        <v>25</v>
      </c>
      <c r="D42" s="20" t="s">
        <v>80</v>
      </c>
      <c r="E42" s="20" t="n">
        <v>1976</v>
      </c>
      <c r="F42" s="20" t="n">
        <v>7</v>
      </c>
      <c r="G42" s="20" t="s">
        <v>21</v>
      </c>
      <c r="H42" s="20" t="s">
        <v>42</v>
      </c>
      <c r="I42" s="17" t="n">
        <v>60.84</v>
      </c>
      <c r="J42" s="17" t="n">
        <v>60.84</v>
      </c>
      <c r="K42" s="17" t="s">
        <v>22</v>
      </c>
      <c r="L42" s="28"/>
    </row>
    <row r="43" s="22" customFormat="true" ht="25.5" hidden="false" customHeight="false" outlineLevel="0" collapsed="false">
      <c r="A43" s="20" t="n">
        <v>29</v>
      </c>
      <c r="B43" s="20" t="n">
        <v>210020</v>
      </c>
      <c r="C43" s="20" t="s">
        <v>25</v>
      </c>
      <c r="D43" s="20" t="s">
        <v>81</v>
      </c>
      <c r="E43" s="20" t="n">
        <v>1982</v>
      </c>
      <c r="F43" s="20" t="n">
        <v>26</v>
      </c>
      <c r="G43" s="20" t="s">
        <v>21</v>
      </c>
      <c r="H43" s="20" t="s">
        <v>42</v>
      </c>
      <c r="I43" s="17" t="n">
        <v>151143.72</v>
      </c>
      <c r="J43" s="17" t="n">
        <v>65048.63</v>
      </c>
      <c r="K43" s="17" t="s">
        <v>22</v>
      </c>
      <c r="L43" s="28"/>
    </row>
    <row r="44" s="22" customFormat="true" ht="25.5" hidden="false" customHeight="false" outlineLevel="0" collapsed="false">
      <c r="A44" s="20" t="n">
        <v>30</v>
      </c>
      <c r="B44" s="20" t="n">
        <v>210009</v>
      </c>
      <c r="C44" s="20" t="s">
        <v>25</v>
      </c>
      <c r="D44" s="20" t="s">
        <v>82</v>
      </c>
      <c r="E44" s="20" t="n">
        <v>1978</v>
      </c>
      <c r="F44" s="20" t="n">
        <v>26.7</v>
      </c>
      <c r="G44" s="20" t="s">
        <v>21</v>
      </c>
      <c r="H44" s="20" t="s">
        <v>42</v>
      </c>
      <c r="I44" s="17" t="n">
        <v>5321.16</v>
      </c>
      <c r="J44" s="17" t="n">
        <v>5321.16</v>
      </c>
      <c r="K44" s="17" t="s">
        <v>22</v>
      </c>
      <c r="L44" s="28"/>
    </row>
    <row r="45" s="22" customFormat="true" ht="25.5" hidden="false" customHeight="false" outlineLevel="0" collapsed="false">
      <c r="A45" s="20" t="n">
        <v>31</v>
      </c>
      <c r="B45" s="20" t="n">
        <v>210084</v>
      </c>
      <c r="C45" s="20" t="s">
        <v>25</v>
      </c>
      <c r="D45" s="20" t="s">
        <v>83</v>
      </c>
      <c r="E45" s="20" t="n">
        <v>1983</v>
      </c>
      <c r="F45" s="20" t="n">
        <v>10</v>
      </c>
      <c r="G45" s="20" t="s">
        <v>21</v>
      </c>
      <c r="H45" s="20" t="s">
        <v>84</v>
      </c>
      <c r="I45" s="17" t="n">
        <v>132052.44</v>
      </c>
      <c r="J45" s="17" t="n">
        <v>53470.24</v>
      </c>
      <c r="K45" s="17" t="s">
        <v>22</v>
      </c>
      <c r="L45" s="28"/>
    </row>
    <row r="46" s="22" customFormat="true" ht="25.5" hidden="false" customHeight="false" outlineLevel="0" collapsed="false">
      <c r="A46" s="20" t="n">
        <v>32</v>
      </c>
      <c r="B46" s="20" t="n">
        <v>62053</v>
      </c>
      <c r="C46" s="20" t="s">
        <v>25</v>
      </c>
      <c r="D46" s="20" t="s">
        <v>85</v>
      </c>
      <c r="E46" s="20" t="n">
        <v>1987</v>
      </c>
      <c r="F46" s="20" t="n">
        <v>87.1</v>
      </c>
      <c r="G46" s="20" t="s">
        <v>21</v>
      </c>
      <c r="H46" s="20" t="s">
        <v>42</v>
      </c>
      <c r="I46" s="17" t="n">
        <v>0.01</v>
      </c>
      <c r="J46" s="17" t="n">
        <v>0.01</v>
      </c>
      <c r="K46" s="17" t="s">
        <v>22</v>
      </c>
      <c r="L46" s="28"/>
    </row>
    <row r="47" s="22" customFormat="true" ht="25.5" hidden="false" customHeight="false" outlineLevel="0" collapsed="false">
      <c r="A47" s="20" t="n">
        <v>33</v>
      </c>
      <c r="B47" s="20" t="n">
        <v>210003</v>
      </c>
      <c r="C47" s="20" t="s">
        <v>25</v>
      </c>
      <c r="D47" s="20" t="s">
        <v>86</v>
      </c>
      <c r="E47" s="20" t="n">
        <v>1978</v>
      </c>
      <c r="F47" s="20" t="n">
        <v>289.6</v>
      </c>
      <c r="G47" s="20" t="s">
        <v>21</v>
      </c>
      <c r="H47" s="20" t="s">
        <v>42</v>
      </c>
      <c r="I47" s="17" t="n">
        <v>21045.96</v>
      </c>
      <c r="J47" s="17" t="n">
        <v>21045.96</v>
      </c>
      <c r="K47" s="17" t="s">
        <v>22</v>
      </c>
      <c r="L47" s="28"/>
    </row>
    <row r="48" s="22" customFormat="true" ht="25.5" hidden="false" customHeight="false" outlineLevel="0" collapsed="false">
      <c r="A48" s="20" t="n">
        <v>34</v>
      </c>
      <c r="B48" s="20" t="n">
        <v>62035</v>
      </c>
      <c r="C48" s="20" t="s">
        <v>25</v>
      </c>
      <c r="D48" s="20" t="s">
        <v>87</v>
      </c>
      <c r="E48" s="20" t="n">
        <v>1977</v>
      </c>
      <c r="F48" s="20" t="n">
        <v>67.5</v>
      </c>
      <c r="G48" s="20" t="s">
        <v>21</v>
      </c>
      <c r="H48" s="20" t="s">
        <v>88</v>
      </c>
      <c r="I48" s="17" t="n">
        <v>0.02</v>
      </c>
      <c r="J48" s="17" t="n">
        <v>0.02</v>
      </c>
      <c r="K48" s="17" t="s">
        <v>22</v>
      </c>
      <c r="L48" s="28"/>
    </row>
    <row r="49" s="22" customFormat="true" ht="15" hidden="false" customHeight="true" outlineLevel="0" collapsed="false">
      <c r="A49" s="20" t="n">
        <v>35</v>
      </c>
      <c r="B49" s="20" t="n">
        <v>620111</v>
      </c>
      <c r="C49" s="20" t="s">
        <v>25</v>
      </c>
      <c r="D49" s="20" t="s">
        <v>89</v>
      </c>
      <c r="E49" s="20" t="n">
        <v>1977</v>
      </c>
      <c r="F49" s="20" t="n">
        <v>162.5</v>
      </c>
      <c r="G49" s="20" t="s">
        <v>21</v>
      </c>
      <c r="H49" s="20" t="s">
        <v>90</v>
      </c>
      <c r="I49" s="17" t="n">
        <v>0.02</v>
      </c>
      <c r="J49" s="17" t="n">
        <v>0.02</v>
      </c>
      <c r="K49" s="17" t="s">
        <v>22</v>
      </c>
      <c r="L49" s="28"/>
    </row>
    <row r="50" s="22" customFormat="true" ht="25.5" hidden="false" customHeight="false" outlineLevel="0" collapsed="false">
      <c r="A50" s="20" t="n">
        <v>36</v>
      </c>
      <c r="B50" s="20" t="n">
        <v>210201</v>
      </c>
      <c r="C50" s="20" t="s">
        <v>25</v>
      </c>
      <c r="D50" s="20" t="s">
        <v>91</v>
      </c>
      <c r="E50" s="20" t="n">
        <v>1987</v>
      </c>
      <c r="F50" s="20" t="n">
        <v>25</v>
      </c>
      <c r="G50" s="20" t="s">
        <v>21</v>
      </c>
      <c r="H50" s="20" t="s">
        <v>42</v>
      </c>
      <c r="I50" s="17" t="n">
        <v>84185.4</v>
      </c>
      <c r="J50" s="17" t="n">
        <v>84185.4</v>
      </c>
      <c r="K50" s="17" t="s">
        <v>22</v>
      </c>
      <c r="L50" s="28"/>
    </row>
    <row r="51" s="22" customFormat="true" ht="25.5" hidden="false" customHeight="false" outlineLevel="0" collapsed="false">
      <c r="A51" s="20" t="n">
        <v>37</v>
      </c>
      <c r="B51" s="20" t="n">
        <v>210082</v>
      </c>
      <c r="C51" s="20" t="s">
        <v>25</v>
      </c>
      <c r="D51" s="20" t="s">
        <v>92</v>
      </c>
      <c r="E51" s="20" t="n">
        <v>1983</v>
      </c>
      <c r="F51" s="20" t="n">
        <v>5</v>
      </c>
      <c r="G51" s="20" t="s">
        <v>21</v>
      </c>
      <c r="H51" s="20" t="s">
        <v>42</v>
      </c>
      <c r="I51" s="17" t="n">
        <v>7756.32</v>
      </c>
      <c r="J51" s="17" t="n">
        <v>3143.93</v>
      </c>
      <c r="K51" s="17" t="s">
        <v>22</v>
      </c>
      <c r="L51" s="28"/>
    </row>
    <row r="52" s="22" customFormat="true" ht="25.5" hidden="false" customHeight="false" outlineLevel="0" collapsed="false">
      <c r="A52" s="20" t="n">
        <v>38</v>
      </c>
      <c r="B52" s="20" t="n">
        <v>210065</v>
      </c>
      <c r="C52" s="20" t="s">
        <v>25</v>
      </c>
      <c r="D52" s="20" t="s">
        <v>93</v>
      </c>
      <c r="E52" s="20" t="n">
        <v>1983</v>
      </c>
      <c r="F52" s="20" t="n">
        <v>138</v>
      </c>
      <c r="G52" s="20" t="s">
        <v>21</v>
      </c>
      <c r="H52" s="20" t="s">
        <v>94</v>
      </c>
      <c r="I52" s="17" t="n">
        <v>382521.36</v>
      </c>
      <c r="J52" s="17" t="n">
        <v>382521.36</v>
      </c>
      <c r="K52" s="17" t="s">
        <v>22</v>
      </c>
      <c r="L52" s="28"/>
    </row>
    <row r="53" s="22" customFormat="true" ht="25.5" hidden="false" customHeight="false" outlineLevel="0" collapsed="false">
      <c r="A53" s="20" t="n">
        <v>39</v>
      </c>
      <c r="B53" s="20" t="n">
        <v>620119</v>
      </c>
      <c r="C53" s="20" t="s">
        <v>25</v>
      </c>
      <c r="D53" s="20" t="s">
        <v>95</v>
      </c>
      <c r="E53" s="20" t="n">
        <v>1981</v>
      </c>
      <c r="F53" s="20" t="n">
        <v>32.5</v>
      </c>
      <c r="G53" s="20" t="s">
        <v>21</v>
      </c>
      <c r="H53" s="20" t="s">
        <v>96</v>
      </c>
      <c r="I53" s="17" t="n">
        <v>0.02</v>
      </c>
      <c r="J53" s="17" t="n">
        <v>0.02</v>
      </c>
      <c r="K53" s="17" t="s">
        <v>22</v>
      </c>
      <c r="L53" s="28"/>
    </row>
    <row r="54" s="22" customFormat="true" ht="25.5" hidden="false" customHeight="false" outlineLevel="0" collapsed="false">
      <c r="A54" s="20" t="n">
        <v>40</v>
      </c>
      <c r="B54" s="20" t="n">
        <v>62052</v>
      </c>
      <c r="C54" s="20" t="s">
        <v>25</v>
      </c>
      <c r="D54" s="20" t="s">
        <v>97</v>
      </c>
      <c r="E54" s="20" t="n">
        <v>1981</v>
      </c>
      <c r="F54" s="20" t="n">
        <v>30</v>
      </c>
      <c r="G54" s="20" t="s">
        <v>21</v>
      </c>
      <c r="H54" s="20" t="s">
        <v>98</v>
      </c>
      <c r="I54" s="17" t="n">
        <v>0.02</v>
      </c>
      <c r="J54" s="17" t="n">
        <v>0.02</v>
      </c>
      <c r="K54" s="17" t="s">
        <v>22</v>
      </c>
      <c r="L54" s="28"/>
    </row>
    <row r="55" s="22" customFormat="true" ht="25.5" hidden="false" customHeight="false" outlineLevel="0" collapsed="false">
      <c r="A55" s="20" t="n">
        <v>41</v>
      </c>
      <c r="B55" s="20" t="n">
        <v>62037</v>
      </c>
      <c r="C55" s="20" t="s">
        <v>25</v>
      </c>
      <c r="D55" s="20" t="s">
        <v>99</v>
      </c>
      <c r="E55" s="20" t="n">
        <v>1981</v>
      </c>
      <c r="F55" s="20" t="n">
        <v>12</v>
      </c>
      <c r="G55" s="20" t="s">
        <v>21</v>
      </c>
      <c r="H55" s="20" t="s">
        <v>42</v>
      </c>
      <c r="I55" s="17" t="n">
        <v>0.02</v>
      </c>
      <c r="J55" s="17" t="n">
        <v>0.02</v>
      </c>
      <c r="K55" s="17" t="s">
        <v>22</v>
      </c>
      <c r="L55" s="28"/>
    </row>
    <row r="56" s="22" customFormat="true" ht="76.5" hidden="false" customHeight="false" outlineLevel="0" collapsed="false">
      <c r="A56" s="20" t="n">
        <v>42</v>
      </c>
      <c r="B56" s="20" t="n">
        <v>210086</v>
      </c>
      <c r="C56" s="20" t="s">
        <v>25</v>
      </c>
      <c r="D56" s="20" t="s">
        <v>100</v>
      </c>
      <c r="E56" s="20" t="s">
        <v>101</v>
      </c>
      <c r="F56" s="20" t="n">
        <v>110.3</v>
      </c>
      <c r="G56" s="20" t="s">
        <v>21</v>
      </c>
      <c r="H56" s="20" t="s">
        <v>79</v>
      </c>
      <c r="I56" s="17" t="n">
        <v>270515.96</v>
      </c>
      <c r="J56" s="17" t="n">
        <v>23307.96</v>
      </c>
      <c r="K56" s="17" t="s">
        <v>22</v>
      </c>
      <c r="L56" s="28"/>
    </row>
    <row r="57" s="22" customFormat="true" ht="25.5" hidden="false" customHeight="false" outlineLevel="0" collapsed="false">
      <c r="A57" s="20" t="n">
        <v>43</v>
      </c>
      <c r="B57" s="20" t="n">
        <v>210010</v>
      </c>
      <c r="C57" s="20" t="s">
        <v>25</v>
      </c>
      <c r="D57" s="20" t="s">
        <v>102</v>
      </c>
      <c r="E57" s="20" t="n">
        <v>1981</v>
      </c>
      <c r="F57" s="20" t="n">
        <v>43</v>
      </c>
      <c r="G57" s="20" t="s">
        <v>21</v>
      </c>
      <c r="H57" s="20" t="s">
        <v>42</v>
      </c>
      <c r="I57" s="17" t="n">
        <v>208136.76</v>
      </c>
      <c r="J57" s="17" t="n">
        <v>93413.59</v>
      </c>
      <c r="K57" s="17" t="s">
        <v>22</v>
      </c>
      <c r="L57" s="28"/>
    </row>
    <row r="58" s="22" customFormat="true" ht="25.5" hidden="false" customHeight="false" outlineLevel="0" collapsed="false">
      <c r="A58" s="20" t="n">
        <v>44</v>
      </c>
      <c r="B58" s="20" t="n">
        <v>62036</v>
      </c>
      <c r="C58" s="20" t="s">
        <v>25</v>
      </c>
      <c r="D58" s="20" t="s">
        <v>103</v>
      </c>
      <c r="E58" s="20" t="n">
        <v>1981</v>
      </c>
      <c r="F58" s="20" t="n">
        <v>20</v>
      </c>
      <c r="G58" s="20" t="s">
        <v>21</v>
      </c>
      <c r="H58" s="20" t="s">
        <v>79</v>
      </c>
      <c r="I58" s="17" t="n">
        <v>0.02</v>
      </c>
      <c r="J58" s="17" t="n">
        <v>0.02</v>
      </c>
      <c r="K58" s="17" t="s">
        <v>22</v>
      </c>
      <c r="L58" s="28"/>
    </row>
    <row r="59" s="22" customFormat="true" ht="25.5" hidden="false" customHeight="false" outlineLevel="0" collapsed="false">
      <c r="A59" s="20" t="n">
        <v>45</v>
      </c>
      <c r="B59" s="20" t="n">
        <v>620113</v>
      </c>
      <c r="C59" s="20" t="s">
        <v>25</v>
      </c>
      <c r="D59" s="20" t="s">
        <v>104</v>
      </c>
      <c r="E59" s="20" t="n">
        <v>1981</v>
      </c>
      <c r="F59" s="20" t="n">
        <v>32</v>
      </c>
      <c r="G59" s="20" t="s">
        <v>21</v>
      </c>
      <c r="H59" s="20" t="s">
        <v>79</v>
      </c>
      <c r="I59" s="17" t="n">
        <v>0.02</v>
      </c>
      <c r="J59" s="17" t="n">
        <v>0.02</v>
      </c>
      <c r="K59" s="17" t="s">
        <v>22</v>
      </c>
      <c r="L59" s="28"/>
    </row>
    <row r="60" s="22" customFormat="true" ht="25.5" hidden="false" customHeight="false" outlineLevel="0" collapsed="false">
      <c r="A60" s="20" t="n">
        <v>46</v>
      </c>
      <c r="B60" s="20" t="n">
        <v>210008</v>
      </c>
      <c r="C60" s="20" t="s">
        <v>25</v>
      </c>
      <c r="D60" s="20" t="s">
        <v>105</v>
      </c>
      <c r="E60" s="20" t="n">
        <v>1980</v>
      </c>
      <c r="F60" s="20" t="n">
        <v>16</v>
      </c>
      <c r="G60" s="20" t="s">
        <v>21</v>
      </c>
      <c r="H60" s="20" t="s">
        <v>42</v>
      </c>
      <c r="I60" s="17" t="n">
        <v>5708.04</v>
      </c>
      <c r="J60" s="17" t="n">
        <v>5708.04</v>
      </c>
      <c r="K60" s="17" t="s">
        <v>22</v>
      </c>
      <c r="L60" s="28"/>
    </row>
    <row r="61" s="22" customFormat="true" ht="25.5" hidden="false" customHeight="false" outlineLevel="0" collapsed="false">
      <c r="A61" s="20" t="n">
        <v>47</v>
      </c>
      <c r="B61" s="20" t="n">
        <v>62078</v>
      </c>
      <c r="C61" s="20" t="s">
        <v>25</v>
      </c>
      <c r="D61" s="20" t="s">
        <v>106</v>
      </c>
      <c r="E61" s="20" t="s">
        <v>107</v>
      </c>
      <c r="F61" s="20" t="n">
        <v>76.5</v>
      </c>
      <c r="G61" s="20" t="s">
        <v>21</v>
      </c>
      <c r="H61" s="20" t="s">
        <v>108</v>
      </c>
      <c r="I61" s="17" t="n">
        <v>152992.32</v>
      </c>
      <c r="J61" s="17" t="n">
        <v>152992.32</v>
      </c>
      <c r="K61" s="17" t="s">
        <v>22</v>
      </c>
      <c r="L61" s="28"/>
    </row>
    <row r="62" s="22" customFormat="true" ht="25.5" hidden="false" customHeight="false" outlineLevel="0" collapsed="false">
      <c r="A62" s="20" t="n">
        <v>48</v>
      </c>
      <c r="B62" s="20" t="n">
        <v>210004</v>
      </c>
      <c r="C62" s="20" t="s">
        <v>25</v>
      </c>
      <c r="D62" s="20" t="s">
        <v>109</v>
      </c>
      <c r="E62" s="20" t="n">
        <v>1979</v>
      </c>
      <c r="F62" s="20" t="n">
        <v>29</v>
      </c>
      <c r="G62" s="20" t="s">
        <v>21</v>
      </c>
      <c r="H62" s="20" t="s">
        <v>84</v>
      </c>
      <c r="I62" s="17" t="n">
        <v>11787.36</v>
      </c>
      <c r="J62" s="17" t="n">
        <v>11787.36</v>
      </c>
      <c r="K62" s="17" t="s">
        <v>22</v>
      </c>
      <c r="L62" s="28"/>
    </row>
    <row r="63" s="22" customFormat="true" ht="25.5" hidden="false" customHeight="false" outlineLevel="0" collapsed="false">
      <c r="A63" s="20" t="n">
        <v>49</v>
      </c>
      <c r="B63" s="20" t="n">
        <v>210002</v>
      </c>
      <c r="C63" s="20" t="s">
        <v>25</v>
      </c>
      <c r="D63" s="20" t="s">
        <v>110</v>
      </c>
      <c r="E63" s="20" t="n">
        <v>1978</v>
      </c>
      <c r="F63" s="20" t="n">
        <v>93</v>
      </c>
      <c r="G63" s="20" t="s">
        <v>21</v>
      </c>
      <c r="H63" s="20" t="s">
        <v>42</v>
      </c>
      <c r="I63" s="17" t="n">
        <v>45338.28</v>
      </c>
      <c r="J63" s="17" t="n">
        <v>22599.34</v>
      </c>
      <c r="K63" s="17" t="s">
        <v>22</v>
      </c>
      <c r="L63" s="28"/>
    </row>
    <row r="64" s="22" customFormat="true" ht="25.5" hidden="false" customHeight="false" outlineLevel="0" collapsed="false">
      <c r="A64" s="20" t="n">
        <v>50</v>
      </c>
      <c r="B64" s="20" t="n">
        <v>62029</v>
      </c>
      <c r="C64" s="20" t="s">
        <v>25</v>
      </c>
      <c r="D64" s="20" t="s">
        <v>111</v>
      </c>
      <c r="E64" s="20" t="n">
        <v>1976</v>
      </c>
      <c r="F64" s="20" t="n">
        <v>40.6</v>
      </c>
      <c r="G64" s="20" t="s">
        <v>21</v>
      </c>
      <c r="H64" s="20" t="s">
        <v>42</v>
      </c>
      <c r="I64" s="17" t="n">
        <v>357.24</v>
      </c>
      <c r="J64" s="17" t="n">
        <v>357.24</v>
      </c>
      <c r="K64" s="17" t="s">
        <v>22</v>
      </c>
      <c r="L64" s="28"/>
    </row>
    <row r="65" s="22" customFormat="true" ht="25.5" hidden="false" customHeight="false" outlineLevel="0" collapsed="false">
      <c r="A65" s="20" t="n">
        <v>51</v>
      </c>
      <c r="B65" s="20" t="n">
        <v>62025</v>
      </c>
      <c r="C65" s="20" t="s">
        <v>25</v>
      </c>
      <c r="D65" s="20" t="s">
        <v>112</v>
      </c>
      <c r="E65" s="20" t="n">
        <v>1976</v>
      </c>
      <c r="F65" s="20" t="n">
        <v>45</v>
      </c>
      <c r="G65" s="20" t="s">
        <v>21</v>
      </c>
      <c r="H65" s="20" t="s">
        <v>113</v>
      </c>
      <c r="I65" s="17" t="n">
        <v>5304</v>
      </c>
      <c r="J65" s="17" t="n">
        <v>5304</v>
      </c>
      <c r="K65" s="17" t="s">
        <v>22</v>
      </c>
      <c r="L65" s="28"/>
    </row>
    <row r="66" s="22" customFormat="true" ht="25.5" hidden="false" customHeight="false" outlineLevel="0" collapsed="false">
      <c r="A66" s="20" t="n">
        <v>52</v>
      </c>
      <c r="B66" s="20" t="n">
        <v>210070</v>
      </c>
      <c r="C66" s="20" t="s">
        <v>25</v>
      </c>
      <c r="D66" s="20" t="s">
        <v>114</v>
      </c>
      <c r="E66" s="20" t="n">
        <v>1972</v>
      </c>
      <c r="F66" s="20" t="n">
        <v>103.5</v>
      </c>
      <c r="G66" s="20" t="s">
        <v>21</v>
      </c>
      <c r="H66" s="20" t="s">
        <v>79</v>
      </c>
      <c r="I66" s="17" t="n">
        <v>46882.68</v>
      </c>
      <c r="J66" s="17" t="n">
        <v>17315.59</v>
      </c>
      <c r="K66" s="17" t="s">
        <v>22</v>
      </c>
      <c r="L66" s="28"/>
    </row>
    <row r="67" s="22" customFormat="true" ht="89.25" hidden="false" customHeight="false" outlineLevel="0" collapsed="false">
      <c r="A67" s="20" t="n">
        <v>53</v>
      </c>
      <c r="B67" s="20" t="n">
        <v>620114</v>
      </c>
      <c r="C67" s="20" t="s">
        <v>25</v>
      </c>
      <c r="D67" s="20" t="s">
        <v>115</v>
      </c>
      <c r="E67" s="20" t="s">
        <v>116</v>
      </c>
      <c r="F67" s="20" t="n">
        <v>345.6</v>
      </c>
      <c r="G67" s="20" t="s">
        <v>21</v>
      </c>
      <c r="H67" s="20" t="s">
        <v>42</v>
      </c>
      <c r="I67" s="17" t="n">
        <v>0.02</v>
      </c>
      <c r="J67" s="17" t="n">
        <v>0.02</v>
      </c>
      <c r="K67" s="17" t="s">
        <v>22</v>
      </c>
      <c r="L67" s="28"/>
    </row>
    <row r="68" s="22" customFormat="true" ht="25.5" hidden="false" customHeight="false" outlineLevel="0" collapsed="false">
      <c r="A68" s="20" t="n">
        <v>54</v>
      </c>
      <c r="B68" s="20" t="n">
        <v>62080</v>
      </c>
      <c r="C68" s="20" t="s">
        <v>25</v>
      </c>
      <c r="D68" s="20" t="s">
        <v>117</v>
      </c>
      <c r="E68" s="20" t="n">
        <v>1975</v>
      </c>
      <c r="F68" s="20" t="n">
        <v>30</v>
      </c>
      <c r="G68" s="20" t="s">
        <v>21</v>
      </c>
      <c r="H68" s="20" t="s">
        <v>118</v>
      </c>
      <c r="I68" s="17" t="n">
        <v>0.02</v>
      </c>
      <c r="J68" s="17" t="n">
        <v>0.02</v>
      </c>
      <c r="K68" s="17" t="s">
        <v>22</v>
      </c>
      <c r="L68" s="28"/>
    </row>
    <row r="69" s="22" customFormat="true" ht="38.25" hidden="false" customHeight="false" outlineLevel="0" collapsed="false">
      <c r="A69" s="20" t="n">
        <v>55</v>
      </c>
      <c r="B69" s="20" t="n">
        <v>620154</v>
      </c>
      <c r="C69" s="20" t="s">
        <v>25</v>
      </c>
      <c r="D69" s="20" t="s">
        <v>119</v>
      </c>
      <c r="E69" s="20" t="n">
        <v>1979</v>
      </c>
      <c r="F69" s="20" t="n">
        <v>603.8</v>
      </c>
      <c r="G69" s="20" t="s">
        <v>21</v>
      </c>
      <c r="H69" s="20" t="s">
        <v>120</v>
      </c>
      <c r="I69" s="17" t="n">
        <v>410351.76</v>
      </c>
      <c r="J69" s="17" t="n">
        <v>410351.76</v>
      </c>
      <c r="K69" s="17" t="s">
        <v>22</v>
      </c>
      <c r="L69" s="28"/>
    </row>
    <row r="70" s="22" customFormat="true" ht="25.5" hidden="false" customHeight="false" outlineLevel="0" collapsed="false">
      <c r="A70" s="20" t="n">
        <v>56</v>
      </c>
      <c r="B70" s="20" t="n">
        <v>210022</v>
      </c>
      <c r="C70" s="20" t="s">
        <v>25</v>
      </c>
      <c r="D70" s="20" t="s">
        <v>121</v>
      </c>
      <c r="E70" s="20" t="n">
        <v>1982</v>
      </c>
      <c r="F70" s="20" t="n">
        <v>55.5</v>
      </c>
      <c r="G70" s="20" t="s">
        <v>21</v>
      </c>
      <c r="H70" s="20" t="s">
        <v>122</v>
      </c>
      <c r="I70" s="17" t="n">
        <v>2074.8</v>
      </c>
      <c r="J70" s="17" t="n">
        <v>892.71</v>
      </c>
      <c r="K70" s="17" t="s">
        <v>22</v>
      </c>
      <c r="L70" s="28"/>
    </row>
    <row r="71" s="22" customFormat="true" ht="63.75" hidden="false" customHeight="false" outlineLevel="0" collapsed="false">
      <c r="A71" s="20" t="n">
        <v>57</v>
      </c>
      <c r="B71" s="20" t="n">
        <v>210001</v>
      </c>
      <c r="C71" s="20" t="s">
        <v>25</v>
      </c>
      <c r="D71" s="20" t="s">
        <v>123</v>
      </c>
      <c r="E71" s="20" t="n">
        <v>1979</v>
      </c>
      <c r="F71" s="20" t="n">
        <v>255.2</v>
      </c>
      <c r="G71" s="20" t="s">
        <v>21</v>
      </c>
      <c r="H71" s="20" t="s">
        <v>124</v>
      </c>
      <c r="I71" s="17" t="n">
        <v>380524.56</v>
      </c>
      <c r="J71" s="17" t="n">
        <v>153185.69</v>
      </c>
      <c r="K71" s="17" t="s">
        <v>22</v>
      </c>
      <c r="L71" s="28"/>
    </row>
    <row r="72" s="22" customFormat="true" ht="38.25" hidden="false" customHeight="false" outlineLevel="0" collapsed="false">
      <c r="A72" s="20" t="n">
        <v>58</v>
      </c>
      <c r="B72" s="20" t="n">
        <v>62081</v>
      </c>
      <c r="C72" s="20" t="s">
        <v>25</v>
      </c>
      <c r="D72" s="20" t="s">
        <v>125</v>
      </c>
      <c r="E72" s="20" t="n">
        <v>1976</v>
      </c>
      <c r="F72" s="20" t="n">
        <v>520</v>
      </c>
      <c r="G72" s="20" t="s">
        <v>21</v>
      </c>
      <c r="H72" s="20" t="s">
        <v>42</v>
      </c>
      <c r="I72" s="17" t="n">
        <v>0.02</v>
      </c>
      <c r="J72" s="17" t="n">
        <v>0.02</v>
      </c>
      <c r="K72" s="17" t="s">
        <v>22</v>
      </c>
      <c r="L72" s="28"/>
    </row>
    <row r="73" s="22" customFormat="true" ht="25.5" hidden="false" customHeight="false" outlineLevel="0" collapsed="false">
      <c r="A73" s="20" t="n">
        <v>59</v>
      </c>
      <c r="B73" s="20" t="n">
        <v>210066</v>
      </c>
      <c r="C73" s="20" t="s">
        <v>25</v>
      </c>
      <c r="D73" s="20" t="s">
        <v>126</v>
      </c>
      <c r="E73" s="20" t="n">
        <v>1983</v>
      </c>
      <c r="F73" s="20" t="n">
        <v>53.6</v>
      </c>
      <c r="G73" s="20" t="s">
        <v>21</v>
      </c>
      <c r="H73" s="20" t="s">
        <v>127</v>
      </c>
      <c r="I73" s="17" t="n">
        <v>29387.28</v>
      </c>
      <c r="J73" s="17" t="n">
        <v>29387.28</v>
      </c>
      <c r="K73" s="17" t="s">
        <v>22</v>
      </c>
      <c r="L73" s="28"/>
    </row>
    <row r="74" s="22" customFormat="true" ht="25.5" hidden="false" customHeight="false" outlineLevel="0" collapsed="false">
      <c r="A74" s="20" t="n">
        <v>60</v>
      </c>
      <c r="B74" s="20" t="n">
        <v>210153</v>
      </c>
      <c r="C74" s="20" t="s">
        <v>25</v>
      </c>
      <c r="D74" s="20" t="s">
        <v>128</v>
      </c>
      <c r="E74" s="20" t="n">
        <v>1985</v>
      </c>
      <c r="F74" s="20" t="n">
        <v>103.7</v>
      </c>
      <c r="G74" s="20" t="s">
        <v>21</v>
      </c>
      <c r="H74" s="20" t="s">
        <v>127</v>
      </c>
      <c r="I74" s="17" t="n">
        <v>49090.08</v>
      </c>
      <c r="J74" s="17" t="n">
        <v>49090.08</v>
      </c>
      <c r="K74" s="17" t="s">
        <v>22</v>
      </c>
      <c r="L74" s="28"/>
    </row>
    <row r="75" s="22" customFormat="true" ht="25.5" hidden="false" customHeight="false" outlineLevel="0" collapsed="false">
      <c r="A75" s="20" t="n">
        <v>61</v>
      </c>
      <c r="B75" s="20" t="n">
        <v>210469</v>
      </c>
      <c r="C75" s="20" t="s">
        <v>25</v>
      </c>
      <c r="D75" s="20" t="s">
        <v>129</v>
      </c>
      <c r="E75" s="20" t="n">
        <v>1989</v>
      </c>
      <c r="F75" s="20" t="n">
        <v>114</v>
      </c>
      <c r="G75" s="20" t="s">
        <v>21</v>
      </c>
      <c r="H75" s="20" t="s">
        <v>127</v>
      </c>
      <c r="I75" s="17" t="n">
        <v>82683.12</v>
      </c>
      <c r="J75" s="17" t="n">
        <v>64757.61</v>
      </c>
      <c r="K75" s="17" t="s">
        <v>22</v>
      </c>
      <c r="L75" s="28"/>
    </row>
    <row r="76" s="22" customFormat="true" ht="25.5" hidden="false" customHeight="false" outlineLevel="0" collapsed="false">
      <c r="A76" s="20" t="n">
        <v>62</v>
      </c>
      <c r="B76" s="20" t="n">
        <v>62082</v>
      </c>
      <c r="C76" s="20" t="s">
        <v>25</v>
      </c>
      <c r="D76" s="20" t="s">
        <v>130</v>
      </c>
      <c r="E76" s="20" t="n">
        <v>1991</v>
      </c>
      <c r="F76" s="20" t="n">
        <v>77</v>
      </c>
      <c r="G76" s="20" t="s">
        <v>21</v>
      </c>
      <c r="H76" s="20" t="s">
        <v>122</v>
      </c>
      <c r="I76" s="17" t="n">
        <v>2926.56</v>
      </c>
      <c r="J76" s="17" t="n">
        <v>2402.77</v>
      </c>
      <c r="K76" s="17" t="s">
        <v>22</v>
      </c>
      <c r="L76" s="28"/>
    </row>
    <row r="77" s="22" customFormat="true" ht="114.75" hidden="false" customHeight="false" outlineLevel="0" collapsed="false">
      <c r="A77" s="20" t="n">
        <v>63</v>
      </c>
      <c r="B77" s="20" t="n">
        <v>620164</v>
      </c>
      <c r="C77" s="20" t="s">
        <v>25</v>
      </c>
      <c r="D77" s="20" t="s">
        <v>131</v>
      </c>
      <c r="E77" s="20" t="s">
        <v>132</v>
      </c>
      <c r="F77" s="20" t="n">
        <v>765.9</v>
      </c>
      <c r="G77" s="20" t="s">
        <v>21</v>
      </c>
      <c r="H77" s="20" t="s">
        <v>133</v>
      </c>
      <c r="I77" s="17" t="n">
        <v>296036.52</v>
      </c>
      <c r="J77" s="17" t="n">
        <v>296036.52</v>
      </c>
      <c r="K77" s="17" t="s">
        <v>22</v>
      </c>
      <c r="L77" s="28"/>
    </row>
    <row r="78" s="22" customFormat="true" ht="25.5" hidden="false" customHeight="false" outlineLevel="0" collapsed="false">
      <c r="A78" s="20" t="n">
        <v>64</v>
      </c>
      <c r="B78" s="20" t="n">
        <v>62031</v>
      </c>
      <c r="C78" s="20" t="s">
        <v>25</v>
      </c>
      <c r="D78" s="20" t="s">
        <v>134</v>
      </c>
      <c r="E78" s="20" t="n">
        <v>1976</v>
      </c>
      <c r="F78" s="20" t="n">
        <v>25</v>
      </c>
      <c r="G78" s="20" t="s">
        <v>21</v>
      </c>
      <c r="H78" s="20" t="s">
        <v>127</v>
      </c>
      <c r="I78" s="17" t="n">
        <v>404.04</v>
      </c>
      <c r="J78" s="17" t="n">
        <v>404.04</v>
      </c>
      <c r="K78" s="17" t="s">
        <v>22</v>
      </c>
      <c r="L78" s="28"/>
    </row>
    <row r="79" s="22" customFormat="true" ht="25.5" hidden="false" customHeight="false" outlineLevel="0" collapsed="false">
      <c r="A79" s="20" t="n">
        <v>65</v>
      </c>
      <c r="B79" s="20" t="n">
        <v>620378</v>
      </c>
      <c r="C79" s="20" t="s">
        <v>25</v>
      </c>
      <c r="D79" s="20" t="s">
        <v>135</v>
      </c>
      <c r="E79" s="20" t="n">
        <v>1985</v>
      </c>
      <c r="F79" s="20" t="n">
        <v>250</v>
      </c>
      <c r="G79" s="20" t="s">
        <v>21</v>
      </c>
      <c r="H79" s="20" t="s">
        <v>136</v>
      </c>
      <c r="I79" s="17" t="n">
        <v>163795.32</v>
      </c>
      <c r="J79" s="17" t="n">
        <v>61143.23</v>
      </c>
      <c r="K79" s="17" t="s">
        <v>22</v>
      </c>
      <c r="L79" s="28"/>
    </row>
    <row r="80" s="22" customFormat="true" ht="25.5" hidden="false" customHeight="false" outlineLevel="0" collapsed="false">
      <c r="A80" s="20" t="n">
        <v>66</v>
      </c>
      <c r="B80" s="20" t="n">
        <v>210243</v>
      </c>
      <c r="C80" s="20" t="s">
        <v>25</v>
      </c>
      <c r="D80" s="20" t="s">
        <v>137</v>
      </c>
      <c r="E80" s="20" t="n">
        <v>1988</v>
      </c>
      <c r="F80" s="20" t="n">
        <v>141</v>
      </c>
      <c r="G80" s="20" t="s">
        <v>21</v>
      </c>
      <c r="H80" s="20" t="s">
        <v>42</v>
      </c>
      <c r="I80" s="17" t="n">
        <v>22696.44</v>
      </c>
      <c r="J80" s="17" t="n">
        <v>22036.64</v>
      </c>
      <c r="K80" s="17" t="s">
        <v>22</v>
      </c>
      <c r="L80" s="28"/>
    </row>
    <row r="81" s="22" customFormat="true" ht="25.5" hidden="false" customHeight="false" outlineLevel="0" collapsed="false">
      <c r="A81" s="20" t="n">
        <v>67</v>
      </c>
      <c r="B81" s="20" t="n">
        <v>210181</v>
      </c>
      <c r="C81" s="20" t="s">
        <v>25</v>
      </c>
      <c r="D81" s="20" t="s">
        <v>138</v>
      </c>
      <c r="E81" s="20" t="n">
        <v>1986</v>
      </c>
      <c r="F81" s="20" t="n">
        <v>156</v>
      </c>
      <c r="G81" s="20" t="s">
        <v>21</v>
      </c>
      <c r="H81" s="20" t="s">
        <v>42</v>
      </c>
      <c r="I81" s="17" t="n">
        <v>14646.84</v>
      </c>
      <c r="J81" s="17" t="n">
        <v>5183.83</v>
      </c>
      <c r="K81" s="17" t="s">
        <v>22</v>
      </c>
      <c r="L81" s="28"/>
    </row>
    <row r="82" s="22" customFormat="true" ht="25.5" hidden="false" customHeight="false" outlineLevel="0" collapsed="false">
      <c r="A82" s="20" t="n">
        <v>68</v>
      </c>
      <c r="B82" s="20" t="n">
        <v>210218</v>
      </c>
      <c r="C82" s="20" t="s">
        <v>25</v>
      </c>
      <c r="D82" s="20" t="s">
        <v>139</v>
      </c>
      <c r="E82" s="20" t="n">
        <v>1987</v>
      </c>
      <c r="F82" s="20" t="n">
        <v>78.6</v>
      </c>
      <c r="G82" s="20" t="s">
        <v>21</v>
      </c>
      <c r="H82" s="20" t="s">
        <v>42</v>
      </c>
      <c r="I82" s="17" t="n">
        <v>27471.6</v>
      </c>
      <c r="J82" s="17" t="n">
        <v>27241.34</v>
      </c>
      <c r="K82" s="17" t="s">
        <v>22</v>
      </c>
      <c r="L82" s="28"/>
    </row>
    <row r="83" s="22" customFormat="true" ht="25.5" hidden="false" customHeight="false" outlineLevel="0" collapsed="false">
      <c r="A83" s="20" t="n">
        <v>69</v>
      </c>
      <c r="B83" s="20" t="n">
        <v>210160</v>
      </c>
      <c r="C83" s="20" t="s">
        <v>25</v>
      </c>
      <c r="D83" s="20" t="s">
        <v>140</v>
      </c>
      <c r="E83" s="20" t="n">
        <v>1986</v>
      </c>
      <c r="F83" s="20" t="n">
        <v>66.3</v>
      </c>
      <c r="G83" s="20" t="s">
        <v>21</v>
      </c>
      <c r="H83" s="20" t="s">
        <v>141</v>
      </c>
      <c r="I83" s="17" t="n">
        <v>43116.84</v>
      </c>
      <c r="J83" s="17" t="n">
        <v>43116.84</v>
      </c>
      <c r="K83" s="17" t="s">
        <v>22</v>
      </c>
      <c r="L83" s="28"/>
    </row>
    <row r="84" s="22" customFormat="true" ht="25.5" hidden="false" customHeight="false" outlineLevel="0" collapsed="false">
      <c r="A84" s="20" t="n">
        <v>70</v>
      </c>
      <c r="B84" s="20" t="n">
        <v>210248</v>
      </c>
      <c r="C84" s="20" t="s">
        <v>25</v>
      </c>
      <c r="D84" s="20" t="s">
        <v>142</v>
      </c>
      <c r="E84" s="20" t="n">
        <v>1988</v>
      </c>
      <c r="F84" s="20" t="n">
        <v>133.5</v>
      </c>
      <c r="G84" s="20" t="s">
        <v>21</v>
      </c>
      <c r="H84" s="20" t="s">
        <v>143</v>
      </c>
      <c r="I84" s="17" t="n">
        <v>58177.08</v>
      </c>
      <c r="J84" s="17" t="n">
        <v>17778.44</v>
      </c>
      <c r="K84" s="17" t="s">
        <v>22</v>
      </c>
      <c r="L84" s="28"/>
    </row>
    <row r="85" s="22" customFormat="true" ht="38.25" hidden="false" customHeight="false" outlineLevel="0" collapsed="false">
      <c r="A85" s="20" t="n">
        <v>71</v>
      </c>
      <c r="B85" s="20" t="n">
        <v>620375</v>
      </c>
      <c r="C85" s="20" t="s">
        <v>25</v>
      </c>
      <c r="D85" s="20" t="s">
        <v>144</v>
      </c>
      <c r="E85" s="20" t="n">
        <v>1972</v>
      </c>
      <c r="F85" s="20" t="n">
        <v>1011</v>
      </c>
      <c r="G85" s="20" t="s">
        <v>21</v>
      </c>
      <c r="H85" s="20" t="s">
        <v>31</v>
      </c>
      <c r="I85" s="17" t="n">
        <v>159311.88</v>
      </c>
      <c r="J85" s="17" t="n">
        <v>55926.83</v>
      </c>
      <c r="K85" s="17" t="s">
        <v>22</v>
      </c>
      <c r="L85" s="28"/>
    </row>
    <row r="86" s="22" customFormat="true" ht="159.75" hidden="false" customHeight="true" outlineLevel="0" collapsed="false">
      <c r="A86" s="20" t="n">
        <v>72</v>
      </c>
      <c r="B86" s="20" t="n">
        <v>620159</v>
      </c>
      <c r="C86" s="20" t="s">
        <v>25</v>
      </c>
      <c r="D86" s="20" t="s">
        <v>145</v>
      </c>
      <c r="E86" s="20" t="s">
        <v>146</v>
      </c>
      <c r="F86" s="20" t="n">
        <v>1574.1</v>
      </c>
      <c r="G86" s="20" t="s">
        <v>21</v>
      </c>
      <c r="H86" s="20" t="s">
        <v>147</v>
      </c>
      <c r="I86" s="17" t="n">
        <v>145608.84</v>
      </c>
      <c r="J86" s="17" t="n">
        <v>145608.84</v>
      </c>
      <c r="K86" s="17" t="s">
        <v>22</v>
      </c>
      <c r="L86" s="28"/>
    </row>
    <row r="87" s="22" customFormat="true" ht="21" hidden="false" customHeight="true" outlineLevel="0" collapsed="false">
      <c r="A87" s="20" t="n">
        <v>73</v>
      </c>
      <c r="B87" s="20" t="n">
        <v>62050</v>
      </c>
      <c r="C87" s="20" t="s">
        <v>25</v>
      </c>
      <c r="D87" s="20" t="s">
        <v>148</v>
      </c>
      <c r="E87" s="20" t="n">
        <v>1983</v>
      </c>
      <c r="F87" s="20" t="n">
        <v>45</v>
      </c>
      <c r="G87" s="20" t="s">
        <v>21</v>
      </c>
      <c r="H87" s="20" t="s">
        <v>42</v>
      </c>
      <c r="I87" s="17" t="n">
        <v>0.02</v>
      </c>
      <c r="J87" s="17" t="n">
        <v>0.02</v>
      </c>
      <c r="K87" s="17" t="s">
        <v>22</v>
      </c>
      <c r="L87" s="28"/>
    </row>
    <row r="88" s="22" customFormat="true" ht="21" hidden="false" customHeight="true" outlineLevel="0" collapsed="false">
      <c r="A88" s="20" t="n">
        <v>74</v>
      </c>
      <c r="B88" s="20" t="n">
        <v>62096</v>
      </c>
      <c r="C88" s="20" t="s">
        <v>25</v>
      </c>
      <c r="D88" s="20" t="s">
        <v>149</v>
      </c>
      <c r="E88" s="20" t="n">
        <v>1984</v>
      </c>
      <c r="F88" s="20" t="n">
        <v>72</v>
      </c>
      <c r="G88" s="20" t="s">
        <v>21</v>
      </c>
      <c r="H88" s="20" t="s">
        <v>42</v>
      </c>
      <c r="I88" s="17" t="n">
        <v>0.02</v>
      </c>
      <c r="J88" s="17" t="n">
        <v>0.02</v>
      </c>
      <c r="K88" s="17" t="s">
        <v>22</v>
      </c>
      <c r="L88" s="28"/>
    </row>
    <row r="89" s="22" customFormat="true" ht="25.5" hidden="false" customHeight="false" outlineLevel="0" collapsed="false">
      <c r="A89" s="20" t="n">
        <v>75</v>
      </c>
      <c r="B89" s="20" t="n">
        <v>62016</v>
      </c>
      <c r="C89" s="20" t="s">
        <v>25</v>
      </c>
      <c r="D89" s="20" t="s">
        <v>150</v>
      </c>
      <c r="E89" s="20" t="n">
        <v>1987</v>
      </c>
      <c r="F89" s="20" t="n">
        <v>107</v>
      </c>
      <c r="G89" s="20" t="s">
        <v>21</v>
      </c>
      <c r="H89" s="20" t="s">
        <v>42</v>
      </c>
      <c r="I89" s="17" t="n">
        <v>59067.84</v>
      </c>
      <c r="J89" s="17" t="n">
        <v>51439.02</v>
      </c>
      <c r="K89" s="17" t="s">
        <v>22</v>
      </c>
      <c r="L89" s="28"/>
    </row>
    <row r="90" s="22" customFormat="true" ht="25.5" hidden="false" customHeight="false" outlineLevel="0" collapsed="false">
      <c r="A90" s="20" t="n">
        <v>76</v>
      </c>
      <c r="B90" s="20" t="n">
        <v>620152</v>
      </c>
      <c r="C90" s="20" t="s">
        <v>25</v>
      </c>
      <c r="D90" s="20" t="s">
        <v>151</v>
      </c>
      <c r="E90" s="20" t="n">
        <v>1992</v>
      </c>
      <c r="F90" s="20" t="n">
        <v>15.4</v>
      </c>
      <c r="G90" s="20" t="s">
        <v>21</v>
      </c>
      <c r="H90" s="20" t="s">
        <v>113</v>
      </c>
      <c r="I90" s="17" t="n">
        <v>26443.56</v>
      </c>
      <c r="J90" s="17" t="n">
        <v>19059.78</v>
      </c>
      <c r="K90" s="17" t="s">
        <v>22</v>
      </c>
      <c r="L90" s="28"/>
    </row>
    <row r="91" s="22" customFormat="true" ht="25.5" hidden="false" customHeight="false" outlineLevel="0" collapsed="false">
      <c r="A91" s="20" t="n">
        <v>77</v>
      </c>
      <c r="B91" s="20" t="n">
        <v>620168</v>
      </c>
      <c r="C91" s="20" t="s">
        <v>25</v>
      </c>
      <c r="D91" s="20" t="s">
        <v>152</v>
      </c>
      <c r="E91" s="20" t="n">
        <v>1983</v>
      </c>
      <c r="F91" s="20" t="n">
        <v>253.5</v>
      </c>
      <c r="G91" s="20" t="s">
        <v>21</v>
      </c>
      <c r="H91" s="20" t="s">
        <v>42</v>
      </c>
      <c r="I91" s="17" t="n">
        <v>0.02</v>
      </c>
      <c r="J91" s="17" t="n">
        <v>0.02</v>
      </c>
      <c r="K91" s="17" t="s">
        <v>22</v>
      </c>
      <c r="L91" s="28"/>
    </row>
    <row r="92" s="22" customFormat="true" ht="25.5" hidden="false" customHeight="false" outlineLevel="0" collapsed="false">
      <c r="A92" s="20" t="n">
        <v>78</v>
      </c>
      <c r="B92" s="20" t="n">
        <v>62075</v>
      </c>
      <c r="C92" s="20" t="s">
        <v>25</v>
      </c>
      <c r="D92" s="20" t="s">
        <v>153</v>
      </c>
      <c r="E92" s="20" t="s">
        <v>154</v>
      </c>
      <c r="F92" s="20" t="n">
        <v>183.3</v>
      </c>
      <c r="G92" s="20" t="s">
        <v>21</v>
      </c>
      <c r="H92" s="20" t="s">
        <v>155</v>
      </c>
      <c r="I92" s="17" t="n">
        <v>0.02</v>
      </c>
      <c r="J92" s="17" t="n">
        <v>0.02</v>
      </c>
      <c r="K92" s="17" t="s">
        <v>22</v>
      </c>
      <c r="L92" s="28"/>
    </row>
    <row r="93" s="22" customFormat="true" ht="25.5" hidden="false" customHeight="false" outlineLevel="0" collapsed="false">
      <c r="A93" s="20" t="n">
        <v>79</v>
      </c>
      <c r="B93" s="20" t="n">
        <v>62089</v>
      </c>
      <c r="C93" s="20" t="s">
        <v>25</v>
      </c>
      <c r="D93" s="20" t="s">
        <v>156</v>
      </c>
      <c r="E93" s="20" t="n">
        <v>1983</v>
      </c>
      <c r="F93" s="20" t="n">
        <v>45</v>
      </c>
      <c r="G93" s="20" t="s">
        <v>21</v>
      </c>
      <c r="H93" s="20" t="s">
        <v>42</v>
      </c>
      <c r="I93" s="17" t="n">
        <v>0.02</v>
      </c>
      <c r="J93" s="17" t="n">
        <v>0.02</v>
      </c>
      <c r="K93" s="17" t="s">
        <v>22</v>
      </c>
      <c r="L93" s="28"/>
    </row>
    <row r="94" s="22" customFormat="true" ht="25.5" hidden="false" customHeight="false" outlineLevel="0" collapsed="false">
      <c r="A94" s="20" t="n">
        <v>80</v>
      </c>
      <c r="B94" s="20" t="n">
        <v>62040</v>
      </c>
      <c r="C94" s="20" t="s">
        <v>25</v>
      </c>
      <c r="D94" s="20" t="s">
        <v>157</v>
      </c>
      <c r="E94" s="20" t="n">
        <v>1981</v>
      </c>
      <c r="F94" s="20" t="n">
        <v>32</v>
      </c>
      <c r="G94" s="20" t="s">
        <v>21</v>
      </c>
      <c r="H94" s="20" t="s">
        <v>158</v>
      </c>
      <c r="I94" s="17" t="n">
        <v>0.02</v>
      </c>
      <c r="J94" s="17" t="n">
        <v>0.02</v>
      </c>
      <c r="K94" s="17" t="s">
        <v>22</v>
      </c>
      <c r="L94" s="28"/>
    </row>
    <row r="95" s="22" customFormat="true" ht="25.5" hidden="false" customHeight="false" outlineLevel="0" collapsed="false">
      <c r="A95" s="20" t="n">
        <v>81</v>
      </c>
      <c r="B95" s="20" t="n">
        <v>62090</v>
      </c>
      <c r="C95" s="20" t="s">
        <v>25</v>
      </c>
      <c r="D95" s="20" t="s">
        <v>159</v>
      </c>
      <c r="E95" s="20" t="n">
        <v>1983</v>
      </c>
      <c r="F95" s="20" t="n">
        <v>15</v>
      </c>
      <c r="G95" s="20" t="s">
        <v>21</v>
      </c>
      <c r="H95" s="20" t="s">
        <v>42</v>
      </c>
      <c r="I95" s="17" t="n">
        <v>0.02</v>
      </c>
      <c r="J95" s="17" t="n">
        <v>0.02</v>
      </c>
      <c r="K95" s="17" t="s">
        <v>22</v>
      </c>
      <c r="L95" s="28"/>
    </row>
    <row r="96" s="22" customFormat="true" ht="25.5" hidden="false" customHeight="false" outlineLevel="0" collapsed="false">
      <c r="A96" s="20" t="n">
        <v>82</v>
      </c>
      <c r="B96" s="20" t="n">
        <v>62092</v>
      </c>
      <c r="C96" s="20" t="s">
        <v>25</v>
      </c>
      <c r="D96" s="20" t="s">
        <v>160</v>
      </c>
      <c r="E96" s="20" t="n">
        <v>1983</v>
      </c>
      <c r="F96" s="20" t="n">
        <v>46.5</v>
      </c>
      <c r="G96" s="20" t="s">
        <v>21</v>
      </c>
      <c r="H96" s="20" t="s">
        <v>42</v>
      </c>
      <c r="I96" s="17" t="n">
        <v>0.02</v>
      </c>
      <c r="J96" s="17" t="n">
        <v>0.02</v>
      </c>
      <c r="K96" s="17" t="s">
        <v>22</v>
      </c>
      <c r="L96" s="28"/>
    </row>
    <row r="97" s="22" customFormat="true" ht="25.5" hidden="false" customHeight="false" outlineLevel="0" collapsed="false">
      <c r="A97" s="20" t="n">
        <v>83</v>
      </c>
      <c r="B97" s="20" t="n">
        <v>62094</v>
      </c>
      <c r="C97" s="20" t="s">
        <v>25</v>
      </c>
      <c r="D97" s="20" t="s">
        <v>161</v>
      </c>
      <c r="E97" s="20" t="n">
        <v>1984</v>
      </c>
      <c r="F97" s="20" t="n">
        <v>10</v>
      </c>
      <c r="G97" s="20" t="s">
        <v>21</v>
      </c>
      <c r="H97" s="20" t="s">
        <v>42</v>
      </c>
      <c r="I97" s="17" t="n">
        <v>0.02</v>
      </c>
      <c r="J97" s="17" t="n">
        <v>0.02</v>
      </c>
      <c r="K97" s="17" t="s">
        <v>22</v>
      </c>
      <c r="L97" s="28"/>
    </row>
    <row r="98" s="22" customFormat="true" ht="25.5" hidden="false" customHeight="true" outlineLevel="0" collapsed="false">
      <c r="A98" s="20" t="n">
        <v>84</v>
      </c>
      <c r="B98" s="20" t="n">
        <v>210087</v>
      </c>
      <c r="C98" s="20" t="s">
        <v>25</v>
      </c>
      <c r="D98" s="20" t="s">
        <v>162</v>
      </c>
      <c r="E98" s="20" t="n">
        <v>1984</v>
      </c>
      <c r="F98" s="20" t="n">
        <v>154</v>
      </c>
      <c r="G98" s="20" t="s">
        <v>21</v>
      </c>
      <c r="H98" s="20" t="s">
        <v>42</v>
      </c>
      <c r="I98" s="17" t="n">
        <v>120026.4</v>
      </c>
      <c r="J98" s="17" t="n">
        <v>47241.24</v>
      </c>
      <c r="K98" s="17" t="s">
        <v>22</v>
      </c>
      <c r="L98" s="28"/>
    </row>
    <row r="99" s="22" customFormat="true" ht="25.5" hidden="false" customHeight="false" outlineLevel="0" collapsed="false">
      <c r="A99" s="20" t="n">
        <v>85</v>
      </c>
      <c r="B99" s="20" t="n">
        <v>210088</v>
      </c>
      <c r="C99" s="20" t="s">
        <v>25</v>
      </c>
      <c r="D99" s="20" t="s">
        <v>163</v>
      </c>
      <c r="E99" s="20" t="n">
        <v>1984</v>
      </c>
      <c r="F99" s="20" t="n">
        <v>115</v>
      </c>
      <c r="G99" s="20" t="s">
        <v>21</v>
      </c>
      <c r="H99" s="20" t="s">
        <v>42</v>
      </c>
      <c r="I99" s="17" t="n">
        <v>106388.88</v>
      </c>
      <c r="J99" s="17" t="n">
        <v>31869.63</v>
      </c>
      <c r="K99" s="17" t="s">
        <v>22</v>
      </c>
      <c r="L99" s="28"/>
    </row>
    <row r="100" s="22" customFormat="true" ht="25.5" hidden="false" customHeight="false" outlineLevel="0" collapsed="false">
      <c r="A100" s="20" t="n">
        <v>86</v>
      </c>
      <c r="B100" s="20" t="n">
        <v>210113</v>
      </c>
      <c r="C100" s="20" t="s">
        <v>25</v>
      </c>
      <c r="D100" s="20" t="s">
        <v>164</v>
      </c>
      <c r="E100" s="20" t="n">
        <v>1984</v>
      </c>
      <c r="F100" s="20" t="n">
        <v>57</v>
      </c>
      <c r="G100" s="20" t="s">
        <v>21</v>
      </c>
      <c r="H100" s="20" t="s">
        <v>42</v>
      </c>
      <c r="I100" s="17" t="n">
        <v>32713.2</v>
      </c>
      <c r="J100" s="17" t="n">
        <v>32713.2</v>
      </c>
      <c r="K100" s="17" t="s">
        <v>22</v>
      </c>
      <c r="L100" s="28"/>
    </row>
    <row r="101" s="22" customFormat="true" ht="25.5" hidden="false" customHeight="false" outlineLevel="0" collapsed="false">
      <c r="A101" s="20" t="n">
        <v>87</v>
      </c>
      <c r="B101" s="20" t="n">
        <v>62041</v>
      </c>
      <c r="C101" s="20" t="s">
        <v>25</v>
      </c>
      <c r="D101" s="20" t="s">
        <v>165</v>
      </c>
      <c r="E101" s="20" t="n">
        <v>1984</v>
      </c>
      <c r="F101" s="20" t="n">
        <v>10</v>
      </c>
      <c r="G101" s="20" t="s">
        <v>21</v>
      </c>
      <c r="H101" s="20" t="s">
        <v>42</v>
      </c>
      <c r="I101" s="17" t="n">
        <v>0.02</v>
      </c>
      <c r="J101" s="17" t="n">
        <v>0.02</v>
      </c>
      <c r="K101" s="17" t="s">
        <v>22</v>
      </c>
      <c r="L101" s="28"/>
    </row>
    <row r="102" s="22" customFormat="true" ht="25.5" hidden="false" customHeight="false" outlineLevel="0" collapsed="false">
      <c r="A102" s="20" t="n">
        <v>88</v>
      </c>
      <c r="B102" s="20" t="n">
        <v>62042</v>
      </c>
      <c r="C102" s="20" t="s">
        <v>25</v>
      </c>
      <c r="D102" s="20" t="s">
        <v>166</v>
      </c>
      <c r="E102" s="20" t="n">
        <v>1985</v>
      </c>
      <c r="F102" s="20" t="n">
        <v>10</v>
      </c>
      <c r="G102" s="20" t="s">
        <v>21</v>
      </c>
      <c r="H102" s="20" t="s">
        <v>42</v>
      </c>
      <c r="I102" s="17" t="n">
        <v>0.02</v>
      </c>
      <c r="J102" s="17" t="n">
        <v>0.02</v>
      </c>
      <c r="K102" s="17" t="s">
        <v>22</v>
      </c>
      <c r="L102" s="28"/>
    </row>
    <row r="103" s="22" customFormat="true" ht="25.5" hidden="false" customHeight="false" outlineLevel="0" collapsed="false">
      <c r="A103" s="20" t="n">
        <v>89</v>
      </c>
      <c r="B103" s="20" t="n">
        <v>210151</v>
      </c>
      <c r="C103" s="20" t="s">
        <v>25</v>
      </c>
      <c r="D103" s="20" t="s">
        <v>167</v>
      </c>
      <c r="E103" s="20" t="n">
        <v>1985</v>
      </c>
      <c r="F103" s="20" t="n">
        <v>317</v>
      </c>
      <c r="G103" s="20" t="s">
        <v>21</v>
      </c>
      <c r="H103" s="20" t="s">
        <v>168</v>
      </c>
      <c r="I103" s="17" t="n">
        <v>337633.92</v>
      </c>
      <c r="J103" s="17" t="n">
        <v>337633.92</v>
      </c>
      <c r="K103" s="17" t="s">
        <v>22</v>
      </c>
      <c r="L103" s="28"/>
    </row>
    <row r="104" s="22" customFormat="true" ht="25.5" hidden="false" customHeight="false" outlineLevel="0" collapsed="false">
      <c r="A104" s="20" t="n">
        <v>90</v>
      </c>
      <c r="B104" s="20" t="n">
        <v>620100</v>
      </c>
      <c r="C104" s="20" t="s">
        <v>25</v>
      </c>
      <c r="D104" s="20" t="s">
        <v>169</v>
      </c>
      <c r="E104" s="20" t="n">
        <v>1987</v>
      </c>
      <c r="F104" s="20" t="n">
        <v>15.7</v>
      </c>
      <c r="G104" s="20" t="s">
        <v>21</v>
      </c>
      <c r="H104" s="20" t="s">
        <v>42</v>
      </c>
      <c r="I104" s="17" t="n">
        <v>0.02</v>
      </c>
      <c r="J104" s="17" t="n">
        <v>0.02</v>
      </c>
      <c r="K104" s="17" t="s">
        <v>22</v>
      </c>
      <c r="L104" s="28"/>
    </row>
    <row r="105" s="22" customFormat="true" ht="25.5" hidden="false" customHeight="false" outlineLevel="0" collapsed="false">
      <c r="A105" s="20" t="n">
        <v>91</v>
      </c>
      <c r="B105" s="20" t="n">
        <v>62098</v>
      </c>
      <c r="C105" s="20" t="s">
        <v>25</v>
      </c>
      <c r="D105" s="20" t="s">
        <v>170</v>
      </c>
      <c r="E105" s="20" t="n">
        <v>1987</v>
      </c>
      <c r="F105" s="20" t="n">
        <v>68</v>
      </c>
      <c r="G105" s="20" t="s">
        <v>21</v>
      </c>
      <c r="H105" s="20" t="s">
        <v>42</v>
      </c>
      <c r="I105" s="17" t="n">
        <v>0.02</v>
      </c>
      <c r="J105" s="17" t="n">
        <v>0.02</v>
      </c>
      <c r="K105" s="17" t="s">
        <v>22</v>
      </c>
      <c r="L105" s="28"/>
    </row>
    <row r="106" s="22" customFormat="true" ht="25.5" hidden="false" customHeight="false" outlineLevel="0" collapsed="false">
      <c r="A106" s="20" t="n">
        <v>92</v>
      </c>
      <c r="B106" s="20" t="n">
        <v>62095</v>
      </c>
      <c r="C106" s="20" t="s">
        <v>25</v>
      </c>
      <c r="D106" s="20" t="s">
        <v>171</v>
      </c>
      <c r="E106" s="20" t="n">
        <v>1977</v>
      </c>
      <c r="F106" s="20" t="n">
        <v>40</v>
      </c>
      <c r="G106" s="20" t="s">
        <v>21</v>
      </c>
      <c r="H106" s="20" t="s">
        <v>88</v>
      </c>
      <c r="I106" s="17" t="n">
        <v>0.02</v>
      </c>
      <c r="J106" s="17" t="n">
        <v>0.02</v>
      </c>
      <c r="K106" s="17" t="s">
        <v>22</v>
      </c>
      <c r="L106" s="28"/>
    </row>
    <row r="107" s="22" customFormat="true" ht="25.5" hidden="false" customHeight="false" outlineLevel="0" collapsed="false">
      <c r="A107" s="20" t="n">
        <v>93</v>
      </c>
      <c r="B107" s="20" t="n">
        <v>62099</v>
      </c>
      <c r="C107" s="20" t="s">
        <v>25</v>
      </c>
      <c r="D107" s="20" t="s">
        <v>172</v>
      </c>
      <c r="E107" s="20" t="n">
        <v>1987</v>
      </c>
      <c r="F107" s="20" t="n">
        <v>5</v>
      </c>
      <c r="G107" s="20" t="s">
        <v>21</v>
      </c>
      <c r="H107" s="20" t="s">
        <v>88</v>
      </c>
      <c r="I107" s="17" t="n">
        <v>0.02</v>
      </c>
      <c r="J107" s="17" t="n">
        <v>0.02</v>
      </c>
      <c r="K107" s="17" t="s">
        <v>22</v>
      </c>
      <c r="L107" s="28"/>
    </row>
    <row r="108" s="22" customFormat="true" ht="25.5" hidden="false" customHeight="false" outlineLevel="0" collapsed="false">
      <c r="A108" s="20" t="n">
        <v>94</v>
      </c>
      <c r="B108" s="20" t="n">
        <v>620166</v>
      </c>
      <c r="C108" s="20" t="s">
        <v>25</v>
      </c>
      <c r="D108" s="20" t="s">
        <v>173</v>
      </c>
      <c r="E108" s="20" t="n">
        <v>1989</v>
      </c>
      <c r="F108" s="20" t="n">
        <v>12</v>
      </c>
      <c r="G108" s="20" t="s">
        <v>21</v>
      </c>
      <c r="H108" s="20" t="s">
        <v>88</v>
      </c>
      <c r="I108" s="17" t="n">
        <v>10749.96</v>
      </c>
      <c r="J108" s="17" t="n">
        <v>9683.21</v>
      </c>
      <c r="K108" s="17" t="s">
        <v>22</v>
      </c>
      <c r="L108" s="28"/>
    </row>
    <row r="109" s="22" customFormat="true" ht="38.25" hidden="false" customHeight="false" outlineLevel="0" collapsed="false">
      <c r="A109" s="20" t="n">
        <v>95</v>
      </c>
      <c r="B109" s="20" t="n">
        <v>30109</v>
      </c>
      <c r="C109" s="20" t="s">
        <v>25</v>
      </c>
      <c r="D109" s="20" t="s">
        <v>174</v>
      </c>
      <c r="E109" s="20" t="n">
        <v>1988</v>
      </c>
      <c r="F109" s="20" t="n">
        <v>436.3</v>
      </c>
      <c r="G109" s="20" t="s">
        <v>21</v>
      </c>
      <c r="H109" s="20" t="s">
        <v>42</v>
      </c>
      <c r="I109" s="17" t="n">
        <v>123299.28</v>
      </c>
      <c r="J109" s="17" t="n">
        <v>119702.29</v>
      </c>
      <c r="K109" s="17" t="s">
        <v>22</v>
      </c>
      <c r="L109" s="28"/>
    </row>
    <row r="110" s="22" customFormat="true" ht="25.5" hidden="false" customHeight="false" outlineLevel="0" collapsed="false">
      <c r="A110" s="20" t="n">
        <v>96</v>
      </c>
      <c r="B110" s="20" t="n">
        <v>210205</v>
      </c>
      <c r="C110" s="20" t="s">
        <v>25</v>
      </c>
      <c r="D110" s="20" t="s">
        <v>175</v>
      </c>
      <c r="E110" s="20" t="n">
        <v>1987</v>
      </c>
      <c r="F110" s="20" t="n">
        <v>27</v>
      </c>
      <c r="G110" s="20" t="s">
        <v>21</v>
      </c>
      <c r="H110" s="20" t="s">
        <v>42</v>
      </c>
      <c r="I110" s="17" t="n">
        <v>7915.44</v>
      </c>
      <c r="J110" s="17" t="n">
        <v>7915.44</v>
      </c>
      <c r="K110" s="17" t="s">
        <v>22</v>
      </c>
      <c r="L110" s="28"/>
    </row>
    <row r="111" s="22" customFormat="true" ht="25.5" hidden="false" customHeight="false" outlineLevel="0" collapsed="false">
      <c r="A111" s="20" t="n">
        <v>97</v>
      </c>
      <c r="B111" s="20" t="n">
        <v>210460</v>
      </c>
      <c r="C111" s="20" t="s">
        <v>25</v>
      </c>
      <c r="D111" s="20" t="s">
        <v>176</v>
      </c>
      <c r="E111" s="20" t="n">
        <v>1989</v>
      </c>
      <c r="F111" s="20" t="n">
        <v>50.5</v>
      </c>
      <c r="G111" s="20" t="s">
        <v>21</v>
      </c>
      <c r="H111" s="20" t="s">
        <v>42</v>
      </c>
      <c r="I111" s="17" t="n">
        <v>9910.68</v>
      </c>
      <c r="J111" s="17" t="n">
        <v>9209.5</v>
      </c>
      <c r="K111" s="17" t="s">
        <v>22</v>
      </c>
      <c r="L111" s="28"/>
    </row>
    <row r="112" s="22" customFormat="true" ht="18" hidden="false" customHeight="true" outlineLevel="0" collapsed="false">
      <c r="A112" s="20" t="n">
        <v>98</v>
      </c>
      <c r="B112" s="20" t="n">
        <v>210477</v>
      </c>
      <c r="C112" s="20" t="s">
        <v>25</v>
      </c>
      <c r="D112" s="20" t="s">
        <v>177</v>
      </c>
      <c r="E112" s="20" t="n">
        <v>1990</v>
      </c>
      <c r="F112" s="20" t="n">
        <v>12.7</v>
      </c>
      <c r="G112" s="20" t="s">
        <v>21</v>
      </c>
      <c r="H112" s="20" t="s">
        <v>42</v>
      </c>
      <c r="I112" s="17" t="n">
        <v>33485.4</v>
      </c>
      <c r="J112" s="17" t="n">
        <v>29439.38</v>
      </c>
      <c r="K112" s="17" t="s">
        <v>22</v>
      </c>
      <c r="L112" s="28"/>
    </row>
    <row r="113" s="22" customFormat="true" ht="18" hidden="false" customHeight="true" outlineLevel="0" collapsed="false">
      <c r="A113" s="20" t="n">
        <v>99</v>
      </c>
      <c r="B113" s="20" t="n">
        <v>210472</v>
      </c>
      <c r="C113" s="20" t="s">
        <v>25</v>
      </c>
      <c r="D113" s="20" t="s">
        <v>178</v>
      </c>
      <c r="E113" s="20" t="n">
        <v>1989</v>
      </c>
      <c r="F113" s="20" t="n">
        <v>131.4</v>
      </c>
      <c r="G113" s="20" t="s">
        <v>21</v>
      </c>
      <c r="H113" s="20" t="s">
        <v>179</v>
      </c>
      <c r="I113" s="17" t="n">
        <v>124948.2</v>
      </c>
      <c r="J113" s="17" t="n">
        <v>90486.03</v>
      </c>
      <c r="K113" s="17" t="s">
        <v>22</v>
      </c>
      <c r="L113" s="28"/>
    </row>
    <row r="114" s="22" customFormat="true" ht="25.5" hidden="false" customHeight="false" outlineLevel="0" collapsed="false">
      <c r="A114" s="20" t="n">
        <v>100</v>
      </c>
      <c r="B114" s="20" t="n">
        <v>210244</v>
      </c>
      <c r="C114" s="20" t="s">
        <v>25</v>
      </c>
      <c r="D114" s="20" t="s">
        <v>180</v>
      </c>
      <c r="E114" s="20" t="n">
        <v>1988</v>
      </c>
      <c r="F114" s="20" t="n">
        <v>26.8</v>
      </c>
      <c r="G114" s="20" t="s">
        <v>21</v>
      </c>
      <c r="H114" s="20" t="s">
        <v>181</v>
      </c>
      <c r="I114" s="17" t="n">
        <v>13662.48</v>
      </c>
      <c r="J114" s="17" t="n">
        <v>4482.58</v>
      </c>
      <c r="K114" s="17" t="s">
        <v>22</v>
      </c>
      <c r="L114" s="28"/>
    </row>
    <row r="115" s="22" customFormat="true" ht="25.5" hidden="false" customHeight="false" outlineLevel="0" collapsed="false">
      <c r="A115" s="20" t="n">
        <v>101</v>
      </c>
      <c r="B115" s="20" t="n">
        <v>62049</v>
      </c>
      <c r="C115" s="20" t="s">
        <v>25</v>
      </c>
      <c r="D115" s="20" t="s">
        <v>182</v>
      </c>
      <c r="E115" s="20" t="n">
        <v>1995</v>
      </c>
      <c r="F115" s="20" t="n">
        <v>29.7</v>
      </c>
      <c r="G115" s="20" t="s">
        <v>21</v>
      </c>
      <c r="H115" s="20" t="s">
        <v>42</v>
      </c>
      <c r="I115" s="17" t="n">
        <v>12033.84</v>
      </c>
      <c r="J115" s="17" t="n">
        <v>7202.96</v>
      </c>
      <c r="K115" s="17" t="s">
        <v>22</v>
      </c>
      <c r="L115" s="28"/>
    </row>
    <row r="116" s="22" customFormat="true" ht="26.25" hidden="false" customHeight="true" outlineLevel="0" collapsed="false">
      <c r="A116" s="20" t="n">
        <v>102</v>
      </c>
      <c r="B116" s="20" t="n">
        <v>210456</v>
      </c>
      <c r="C116" s="20" t="s">
        <v>25</v>
      </c>
      <c r="D116" s="20" t="s">
        <v>183</v>
      </c>
      <c r="E116" s="20" t="n">
        <v>1988</v>
      </c>
      <c r="F116" s="20" t="n">
        <v>285.1</v>
      </c>
      <c r="G116" s="20" t="s">
        <v>21</v>
      </c>
      <c r="H116" s="20" t="s">
        <v>184</v>
      </c>
      <c r="I116" s="17" t="n">
        <v>127076.04</v>
      </c>
      <c r="J116" s="17" t="n">
        <v>127076.04</v>
      </c>
      <c r="K116" s="17" t="s">
        <v>22</v>
      </c>
      <c r="L116" s="28"/>
    </row>
    <row r="117" s="22" customFormat="true" ht="25.5" hidden="false" customHeight="false" outlineLevel="0" collapsed="false">
      <c r="A117" s="20" t="n">
        <v>103</v>
      </c>
      <c r="B117" s="20" t="n">
        <v>62093</v>
      </c>
      <c r="C117" s="20" t="s">
        <v>25</v>
      </c>
      <c r="D117" s="20" t="s">
        <v>185</v>
      </c>
      <c r="E117" s="20" t="n">
        <v>1983</v>
      </c>
      <c r="F117" s="20" t="n">
        <v>64</v>
      </c>
      <c r="G117" s="20" t="s">
        <v>21</v>
      </c>
      <c r="H117" s="20" t="s">
        <v>42</v>
      </c>
      <c r="I117" s="17" t="n">
        <v>0.02</v>
      </c>
      <c r="J117" s="17" t="n">
        <v>0.02</v>
      </c>
      <c r="K117" s="17" t="s">
        <v>22</v>
      </c>
      <c r="L117" s="28"/>
    </row>
    <row r="118" s="22" customFormat="true" ht="25.5" hidden="false" customHeight="false" outlineLevel="0" collapsed="false">
      <c r="A118" s="20" t="n">
        <v>104</v>
      </c>
      <c r="B118" s="20" t="n">
        <v>62097</v>
      </c>
      <c r="C118" s="20" t="s">
        <v>25</v>
      </c>
      <c r="D118" s="20" t="s">
        <v>186</v>
      </c>
      <c r="E118" s="20" t="n">
        <v>1987</v>
      </c>
      <c r="F118" s="20" t="n">
        <v>12.7</v>
      </c>
      <c r="G118" s="20" t="s">
        <v>21</v>
      </c>
      <c r="H118" s="20" t="s">
        <v>42</v>
      </c>
      <c r="I118" s="17" t="n">
        <v>0.02</v>
      </c>
      <c r="J118" s="17" t="n">
        <v>0.02</v>
      </c>
      <c r="K118" s="17" t="s">
        <v>22</v>
      </c>
      <c r="L118" s="28"/>
    </row>
    <row r="119" s="22" customFormat="true" ht="76.5" hidden="false" customHeight="false" outlineLevel="0" collapsed="false">
      <c r="A119" s="20" t="n">
        <v>105</v>
      </c>
      <c r="B119" s="20" t="n">
        <v>210225</v>
      </c>
      <c r="C119" s="20" t="s">
        <v>25</v>
      </c>
      <c r="D119" s="20" t="s">
        <v>187</v>
      </c>
      <c r="E119" s="20" t="n">
        <v>1987</v>
      </c>
      <c r="F119" s="20" t="n">
        <v>631</v>
      </c>
      <c r="G119" s="20" t="s">
        <v>21</v>
      </c>
      <c r="H119" s="20" t="s">
        <v>188</v>
      </c>
      <c r="I119" s="17" t="n">
        <v>1470131.8</v>
      </c>
      <c r="J119" s="17" t="n">
        <v>465233.1</v>
      </c>
      <c r="K119" s="17" t="s">
        <v>22</v>
      </c>
      <c r="L119" s="28"/>
    </row>
    <row r="120" s="22" customFormat="true" ht="25.5" hidden="false" customHeight="false" outlineLevel="0" collapsed="false">
      <c r="A120" s="20" t="n">
        <v>106</v>
      </c>
      <c r="B120" s="20" t="n">
        <v>210170</v>
      </c>
      <c r="C120" s="20" t="s">
        <v>25</v>
      </c>
      <c r="D120" s="20" t="s">
        <v>189</v>
      </c>
      <c r="E120" s="20" t="n">
        <v>1986</v>
      </c>
      <c r="F120" s="20" t="n">
        <v>434.5</v>
      </c>
      <c r="G120" s="20" t="s">
        <v>21</v>
      </c>
      <c r="H120" s="20" t="s">
        <v>179</v>
      </c>
      <c r="I120" s="17" t="n">
        <v>1296537.84</v>
      </c>
      <c r="J120" s="17" t="n">
        <v>566568.24</v>
      </c>
      <c r="K120" s="17" t="s">
        <v>22</v>
      </c>
      <c r="L120" s="28"/>
    </row>
    <row r="121" s="22" customFormat="true" ht="25.5" hidden="false" customHeight="false" outlineLevel="0" collapsed="false">
      <c r="A121" s="20" t="n">
        <v>107</v>
      </c>
      <c r="B121" s="20" t="n">
        <v>210067</v>
      </c>
      <c r="C121" s="20" t="s">
        <v>25</v>
      </c>
      <c r="D121" s="20" t="s">
        <v>190</v>
      </c>
      <c r="E121" s="20" t="n">
        <v>1985</v>
      </c>
      <c r="F121" s="20" t="n">
        <v>75</v>
      </c>
      <c r="G121" s="20" t="s">
        <v>21</v>
      </c>
      <c r="H121" s="20" t="s">
        <v>136</v>
      </c>
      <c r="I121" s="17" t="n">
        <v>111830.16</v>
      </c>
      <c r="J121" s="17" t="n">
        <v>111830.16</v>
      </c>
      <c r="K121" s="17" t="s">
        <v>22</v>
      </c>
      <c r="L121" s="28"/>
    </row>
    <row r="122" s="22" customFormat="true" ht="25.5" hidden="false" customHeight="false" outlineLevel="0" collapsed="false">
      <c r="A122" s="20" t="n">
        <v>108</v>
      </c>
      <c r="B122" s="20" t="n">
        <v>210167</v>
      </c>
      <c r="C122" s="20" t="s">
        <v>25</v>
      </c>
      <c r="D122" s="20" t="s">
        <v>191</v>
      </c>
      <c r="E122" s="20" t="n">
        <v>1986</v>
      </c>
      <c r="F122" s="20" t="n">
        <v>75</v>
      </c>
      <c r="G122" s="20" t="s">
        <v>21</v>
      </c>
      <c r="H122" s="20" t="s">
        <v>192</v>
      </c>
      <c r="I122" s="17" t="n">
        <v>250415.88</v>
      </c>
      <c r="J122" s="17" t="n">
        <v>79336.81</v>
      </c>
      <c r="K122" s="17" t="s">
        <v>22</v>
      </c>
      <c r="L122" s="28"/>
    </row>
    <row r="123" s="22" customFormat="true" ht="25.5" hidden="false" customHeight="false" outlineLevel="0" collapsed="false">
      <c r="A123" s="20" t="n">
        <v>109</v>
      </c>
      <c r="B123" s="20" t="n">
        <v>210055</v>
      </c>
      <c r="C123" s="20" t="s">
        <v>25</v>
      </c>
      <c r="D123" s="20" t="s">
        <v>193</v>
      </c>
      <c r="E123" s="20" t="n">
        <v>1986</v>
      </c>
      <c r="F123" s="20" t="n">
        <v>55</v>
      </c>
      <c r="G123" s="20" t="s">
        <v>21</v>
      </c>
      <c r="H123" s="20" t="s">
        <v>194</v>
      </c>
      <c r="I123" s="17" t="n">
        <v>35521.2</v>
      </c>
      <c r="J123" s="17" t="n">
        <v>29121.87</v>
      </c>
      <c r="K123" s="17" t="s">
        <v>22</v>
      </c>
      <c r="L123" s="28"/>
    </row>
    <row r="124" s="22" customFormat="true" ht="25.5" hidden="false" customHeight="false" outlineLevel="0" collapsed="false">
      <c r="A124" s="20" t="n">
        <v>110</v>
      </c>
      <c r="B124" s="20" t="n">
        <v>62088</v>
      </c>
      <c r="C124" s="20" t="s">
        <v>25</v>
      </c>
      <c r="D124" s="20" t="s">
        <v>195</v>
      </c>
      <c r="E124" s="20" t="n">
        <v>1986</v>
      </c>
      <c r="F124" s="20" t="n">
        <v>26</v>
      </c>
      <c r="G124" s="20" t="s">
        <v>21</v>
      </c>
      <c r="H124" s="20" t="s">
        <v>194</v>
      </c>
      <c r="I124" s="17" t="n">
        <v>0.02</v>
      </c>
      <c r="J124" s="17" t="n">
        <v>0.02</v>
      </c>
      <c r="K124" s="17" t="s">
        <v>22</v>
      </c>
      <c r="L124" s="28"/>
    </row>
    <row r="125" s="22" customFormat="true" ht="114.75" hidden="false" customHeight="false" outlineLevel="0" collapsed="false">
      <c r="A125" s="20" t="n">
        <v>111</v>
      </c>
      <c r="B125" s="20" t="n">
        <v>620167</v>
      </c>
      <c r="C125" s="20" t="s">
        <v>25</v>
      </c>
      <c r="D125" s="20" t="s">
        <v>196</v>
      </c>
      <c r="E125" s="20" t="s">
        <v>197</v>
      </c>
      <c r="F125" s="20" t="n">
        <v>816.5</v>
      </c>
      <c r="G125" s="20" t="s">
        <v>21</v>
      </c>
      <c r="H125" s="20" t="s">
        <v>147</v>
      </c>
      <c r="I125" s="17" t="n">
        <v>0.02</v>
      </c>
      <c r="J125" s="17" t="n">
        <v>0.02</v>
      </c>
      <c r="K125" s="17" t="s">
        <v>22</v>
      </c>
      <c r="L125" s="28"/>
    </row>
    <row r="126" s="22" customFormat="true" ht="25.5" hidden="false" customHeight="false" outlineLevel="0" collapsed="false">
      <c r="A126" s="20" t="n">
        <v>112</v>
      </c>
      <c r="B126" s="20" t="n">
        <v>620377</v>
      </c>
      <c r="C126" s="20" t="s">
        <v>25</v>
      </c>
      <c r="D126" s="20" t="s">
        <v>198</v>
      </c>
      <c r="E126" s="20" t="n">
        <v>1985</v>
      </c>
      <c r="F126" s="20" t="n">
        <v>104.5</v>
      </c>
      <c r="G126" s="20" t="s">
        <v>21</v>
      </c>
      <c r="H126" s="20" t="s">
        <v>194</v>
      </c>
      <c r="I126" s="17" t="n">
        <v>59161.44</v>
      </c>
      <c r="J126" s="17" t="n">
        <v>20443.01</v>
      </c>
      <c r="K126" s="17" t="s">
        <v>22</v>
      </c>
      <c r="L126" s="28"/>
    </row>
    <row r="127" s="22" customFormat="true" ht="25.5" hidden="false" customHeight="false" outlineLevel="0" collapsed="false">
      <c r="A127" s="20" t="n">
        <v>113</v>
      </c>
      <c r="B127" s="20" t="n">
        <v>210211</v>
      </c>
      <c r="C127" s="20" t="s">
        <v>25</v>
      </c>
      <c r="D127" s="20" t="s">
        <v>199</v>
      </c>
      <c r="E127" s="20" t="n">
        <v>1987</v>
      </c>
      <c r="F127" s="20" t="n">
        <v>5.1</v>
      </c>
      <c r="G127" s="20" t="s">
        <v>21</v>
      </c>
      <c r="H127" s="20" t="s">
        <v>194</v>
      </c>
      <c r="I127" s="17" t="n">
        <v>26739.96</v>
      </c>
      <c r="J127" s="17" t="n">
        <v>26627.93</v>
      </c>
      <c r="K127" s="17" t="s">
        <v>22</v>
      </c>
      <c r="L127" s="28"/>
    </row>
    <row r="128" s="22" customFormat="true" ht="25.5" hidden="false" customHeight="false" outlineLevel="0" collapsed="false">
      <c r="A128" s="20" t="n">
        <v>114</v>
      </c>
      <c r="B128" s="20" t="n">
        <v>620379</v>
      </c>
      <c r="C128" s="20" t="s">
        <v>25</v>
      </c>
      <c r="D128" s="20" t="s">
        <v>200</v>
      </c>
      <c r="E128" s="20" t="n">
        <v>1985</v>
      </c>
      <c r="F128" s="20" t="n">
        <v>30</v>
      </c>
      <c r="G128" s="20" t="s">
        <v>21</v>
      </c>
      <c r="H128" s="20" t="s">
        <v>194</v>
      </c>
      <c r="I128" s="17" t="n">
        <v>6651.84</v>
      </c>
      <c r="J128" s="17" t="n">
        <v>4863.1</v>
      </c>
      <c r="K128" s="17" t="s">
        <v>22</v>
      </c>
      <c r="L128" s="28"/>
    </row>
    <row r="129" s="22" customFormat="true" ht="25.5" hidden="false" customHeight="false" outlineLevel="0" collapsed="false">
      <c r="A129" s="20" t="n">
        <v>115</v>
      </c>
      <c r="B129" s="20" t="n">
        <v>210246</v>
      </c>
      <c r="C129" s="20" t="s">
        <v>25</v>
      </c>
      <c r="D129" s="20" t="s">
        <v>201</v>
      </c>
      <c r="E129" s="20" t="n">
        <v>1988</v>
      </c>
      <c r="F129" s="20" t="n">
        <v>32.1</v>
      </c>
      <c r="G129" s="20" t="s">
        <v>21</v>
      </c>
      <c r="H129" s="20" t="s">
        <v>194</v>
      </c>
      <c r="I129" s="17" t="n">
        <v>11508.12</v>
      </c>
      <c r="J129" s="17" t="n">
        <v>3783.64</v>
      </c>
      <c r="K129" s="17" t="s">
        <v>22</v>
      </c>
      <c r="L129" s="28"/>
    </row>
    <row r="130" s="22" customFormat="true" ht="25.5" hidden="false" customHeight="false" outlineLevel="0" collapsed="false">
      <c r="A130" s="20" t="n">
        <v>116</v>
      </c>
      <c r="B130" s="20" t="n">
        <v>62091</v>
      </c>
      <c r="C130" s="20" t="s">
        <v>25</v>
      </c>
      <c r="D130" s="20" t="s">
        <v>202</v>
      </c>
      <c r="E130" s="20" t="n">
        <v>1983</v>
      </c>
      <c r="F130" s="20" t="n">
        <v>78</v>
      </c>
      <c r="G130" s="20" t="s">
        <v>21</v>
      </c>
      <c r="H130" s="20" t="s">
        <v>194</v>
      </c>
      <c r="I130" s="17" t="n">
        <v>0.02</v>
      </c>
      <c r="J130" s="17" t="n">
        <v>0.02</v>
      </c>
      <c r="K130" s="17" t="s">
        <v>22</v>
      </c>
      <c r="L130" s="28"/>
    </row>
    <row r="131" s="22" customFormat="true" ht="25.5" hidden="false" customHeight="false" outlineLevel="0" collapsed="false">
      <c r="A131" s="20" t="n">
        <v>117</v>
      </c>
      <c r="B131" s="20" t="n">
        <v>210097</v>
      </c>
      <c r="C131" s="20" t="s">
        <v>25</v>
      </c>
      <c r="D131" s="20" t="s">
        <v>203</v>
      </c>
      <c r="E131" s="20" t="n">
        <v>1984</v>
      </c>
      <c r="F131" s="20" t="n">
        <v>80</v>
      </c>
      <c r="G131" s="20" t="s">
        <v>21</v>
      </c>
      <c r="H131" s="20" t="s">
        <v>194</v>
      </c>
      <c r="I131" s="17" t="n">
        <v>39205.92</v>
      </c>
      <c r="J131" s="17" t="n">
        <v>15258.36</v>
      </c>
      <c r="K131" s="17" t="s">
        <v>22</v>
      </c>
      <c r="L131" s="28"/>
    </row>
    <row r="132" s="22" customFormat="true" ht="26.25" hidden="false" customHeight="true" outlineLevel="0" collapsed="false">
      <c r="A132" s="20" t="n">
        <v>118</v>
      </c>
      <c r="B132" s="20" t="n">
        <v>62051</v>
      </c>
      <c r="C132" s="20" t="s">
        <v>25</v>
      </c>
      <c r="D132" s="20" t="s">
        <v>204</v>
      </c>
      <c r="E132" s="20" t="n">
        <v>1987</v>
      </c>
      <c r="F132" s="20" t="n">
        <v>50</v>
      </c>
      <c r="G132" s="20" t="s">
        <v>21</v>
      </c>
      <c r="H132" s="20" t="s">
        <v>205</v>
      </c>
      <c r="I132" s="17" t="n">
        <v>0.02</v>
      </c>
      <c r="J132" s="17" t="n">
        <v>0.02</v>
      </c>
      <c r="K132" s="17" t="s">
        <v>22</v>
      </c>
      <c r="L132" s="28"/>
    </row>
    <row r="133" s="22" customFormat="true" ht="76.5" hidden="false" customHeight="false" outlineLevel="0" collapsed="false">
      <c r="A133" s="20" t="n">
        <v>119</v>
      </c>
      <c r="B133" s="20" t="n">
        <v>210006</v>
      </c>
      <c r="C133" s="20" t="s">
        <v>206</v>
      </c>
      <c r="D133" s="20" t="s">
        <v>207</v>
      </c>
      <c r="E133" s="20" t="n">
        <v>1980</v>
      </c>
      <c r="F133" s="20" t="n">
        <v>1268.5</v>
      </c>
      <c r="G133" s="20" t="s">
        <v>21</v>
      </c>
      <c r="H133" s="20" t="s">
        <v>208</v>
      </c>
      <c r="I133" s="17" t="n">
        <v>1692626.52</v>
      </c>
      <c r="J133" s="17" t="n">
        <v>1692626.52</v>
      </c>
      <c r="K133" s="17" t="s">
        <v>22</v>
      </c>
      <c r="L133" s="28"/>
    </row>
    <row r="134" s="22" customFormat="true" ht="38.25" hidden="false" customHeight="false" outlineLevel="0" collapsed="false">
      <c r="A134" s="20" t="n">
        <v>120</v>
      </c>
      <c r="B134" s="20" t="n">
        <v>2221</v>
      </c>
      <c r="C134" s="20" t="s">
        <v>25</v>
      </c>
      <c r="D134" s="20" t="s">
        <v>209</v>
      </c>
      <c r="E134" s="20" t="n">
        <v>1999</v>
      </c>
      <c r="F134" s="20" t="n">
        <v>358.8</v>
      </c>
      <c r="G134" s="20" t="s">
        <v>21</v>
      </c>
      <c r="H134" s="20" t="s">
        <v>210</v>
      </c>
      <c r="I134" s="17" t="n">
        <v>544452.42</v>
      </c>
      <c r="J134" s="17" t="n">
        <v>81858.26</v>
      </c>
      <c r="K134" s="17" t="s">
        <v>22</v>
      </c>
      <c r="L134" s="28"/>
    </row>
    <row r="135" s="22" customFormat="true" ht="51" hidden="false" customHeight="false" outlineLevel="0" collapsed="false">
      <c r="A135" s="20" t="n">
        <v>121</v>
      </c>
      <c r="B135" s="20" t="n">
        <v>62010</v>
      </c>
      <c r="C135" s="20" t="s">
        <v>211</v>
      </c>
      <c r="D135" s="20" t="s">
        <v>212</v>
      </c>
      <c r="E135" s="20" t="n">
        <v>1981</v>
      </c>
      <c r="F135" s="20" t="n">
        <v>1364.3</v>
      </c>
      <c r="G135" s="20" t="s">
        <v>21</v>
      </c>
      <c r="H135" s="20" t="s">
        <v>21</v>
      </c>
      <c r="I135" s="17" t="n">
        <v>0.02</v>
      </c>
      <c r="J135" s="17" t="n">
        <v>0.02</v>
      </c>
      <c r="K135" s="17" t="s">
        <v>22</v>
      </c>
      <c r="L135" s="28"/>
    </row>
    <row r="136" s="22" customFormat="true" ht="214.5" hidden="false" customHeight="true" outlineLevel="0" collapsed="false">
      <c r="A136" s="20" t="n">
        <v>122</v>
      </c>
      <c r="B136" s="20" t="n">
        <v>620115</v>
      </c>
      <c r="C136" s="20" t="s">
        <v>206</v>
      </c>
      <c r="D136" s="20" t="s">
        <v>213</v>
      </c>
      <c r="E136" s="20" t="s">
        <v>214</v>
      </c>
      <c r="F136" s="20" t="n">
        <v>1796.8</v>
      </c>
      <c r="G136" s="20" t="s">
        <v>21</v>
      </c>
      <c r="H136" s="20" t="s">
        <v>205</v>
      </c>
      <c r="I136" s="17" t="n">
        <v>2604314.43</v>
      </c>
      <c r="J136" s="17" t="n">
        <v>0.02</v>
      </c>
      <c r="K136" s="17" t="s">
        <v>22</v>
      </c>
      <c r="L136" s="28"/>
    </row>
    <row r="137" s="22" customFormat="true" ht="25.5" hidden="false" customHeight="false" outlineLevel="0" collapsed="false">
      <c r="A137" s="20" t="n">
        <v>123</v>
      </c>
      <c r="B137" s="20" t="n">
        <v>62038</v>
      </c>
      <c r="C137" s="20" t="s">
        <v>25</v>
      </c>
      <c r="D137" s="20" t="s">
        <v>215</v>
      </c>
      <c r="E137" s="20" t="n">
        <v>1972</v>
      </c>
      <c r="F137" s="20" t="n">
        <v>917</v>
      </c>
      <c r="G137" s="20" t="s">
        <v>21</v>
      </c>
      <c r="H137" s="20" t="s">
        <v>31</v>
      </c>
      <c r="I137" s="17" t="n">
        <v>39293.28</v>
      </c>
      <c r="J137" s="17" t="n">
        <v>28323.95</v>
      </c>
      <c r="K137" s="17" t="s">
        <v>22</v>
      </c>
      <c r="L137" s="28"/>
    </row>
    <row r="138" s="22" customFormat="true" ht="38.25" hidden="false" customHeight="true" outlineLevel="0" collapsed="false">
      <c r="A138" s="20" t="n">
        <v>124</v>
      </c>
      <c r="B138" s="20" t="n">
        <v>620116</v>
      </c>
      <c r="C138" s="20" t="s">
        <v>25</v>
      </c>
      <c r="D138" s="20" t="s">
        <v>216</v>
      </c>
      <c r="E138" s="20" t="n">
        <v>1970</v>
      </c>
      <c r="F138" s="20" t="n">
        <v>1168</v>
      </c>
      <c r="G138" s="20" t="s">
        <v>21</v>
      </c>
      <c r="H138" s="20" t="s">
        <v>217</v>
      </c>
      <c r="I138" s="17" t="n">
        <v>1656907.2</v>
      </c>
      <c r="J138" s="17" t="n">
        <v>1656907.2</v>
      </c>
      <c r="K138" s="17" t="s">
        <v>22</v>
      </c>
      <c r="L138" s="28"/>
    </row>
    <row r="139" s="22" customFormat="true" ht="38.25" hidden="false" customHeight="false" outlineLevel="0" collapsed="false">
      <c r="A139" s="20"/>
      <c r="B139" s="20"/>
      <c r="C139" s="20"/>
      <c r="D139" s="20" t="s">
        <v>218</v>
      </c>
      <c r="E139" s="20" t="n">
        <v>2008</v>
      </c>
      <c r="F139" s="20"/>
      <c r="G139" s="20"/>
      <c r="H139" s="20"/>
      <c r="I139" s="17" t="n">
        <v>499300</v>
      </c>
      <c r="J139" s="17" t="n">
        <v>0</v>
      </c>
      <c r="K139" s="17" t="s">
        <v>22</v>
      </c>
      <c r="L139" s="28"/>
    </row>
    <row r="140" s="22" customFormat="true" ht="25.5" hidden="false" customHeight="false" outlineLevel="0" collapsed="false">
      <c r="A140" s="20" t="n">
        <v>125</v>
      </c>
      <c r="B140" s="20" t="n">
        <v>620120</v>
      </c>
      <c r="C140" s="20" t="s">
        <v>25</v>
      </c>
      <c r="D140" s="20" t="s">
        <v>219</v>
      </c>
      <c r="E140" s="20" t="n">
        <v>1986</v>
      </c>
      <c r="F140" s="20" t="n">
        <v>20</v>
      </c>
      <c r="G140" s="20" t="s">
        <v>21</v>
      </c>
      <c r="H140" s="20" t="s">
        <v>220</v>
      </c>
      <c r="I140" s="17" t="n">
        <v>69777.24</v>
      </c>
      <c r="J140" s="17" t="n">
        <v>69777.24</v>
      </c>
      <c r="K140" s="17" t="s">
        <v>22</v>
      </c>
      <c r="L140" s="28"/>
    </row>
    <row r="141" s="22" customFormat="true" ht="25.5" hidden="false" customHeight="false" outlineLevel="0" collapsed="false">
      <c r="A141" s="20" t="n">
        <v>126</v>
      </c>
      <c r="B141" s="20" t="n">
        <v>210489</v>
      </c>
      <c r="C141" s="20" t="s">
        <v>25</v>
      </c>
      <c r="D141" s="20" t="s">
        <v>221</v>
      </c>
      <c r="E141" s="20" t="n">
        <v>1972</v>
      </c>
      <c r="F141" s="20" t="n">
        <v>95</v>
      </c>
      <c r="G141" s="20" t="s">
        <v>21</v>
      </c>
      <c r="H141" s="20" t="s">
        <v>222</v>
      </c>
      <c r="I141" s="17" t="n">
        <v>9352.2</v>
      </c>
      <c r="J141" s="17" t="n">
        <v>8104.07</v>
      </c>
      <c r="K141" s="17" t="s">
        <v>22</v>
      </c>
      <c r="L141" s="28"/>
    </row>
    <row r="142" s="22" customFormat="true" ht="25.5" hidden="false" customHeight="false" outlineLevel="0" collapsed="false">
      <c r="A142" s="20" t="n">
        <v>127</v>
      </c>
      <c r="B142" s="20" t="n">
        <v>62017</v>
      </c>
      <c r="C142" s="20" t="s">
        <v>25</v>
      </c>
      <c r="D142" s="20" t="s">
        <v>223</v>
      </c>
      <c r="E142" s="20" t="n">
        <v>1972</v>
      </c>
      <c r="F142" s="20" t="n">
        <v>1565</v>
      </c>
      <c r="G142" s="20" t="s">
        <v>21</v>
      </c>
      <c r="H142" s="20" t="s">
        <v>21</v>
      </c>
      <c r="I142" s="17" t="n">
        <v>39293.28</v>
      </c>
      <c r="J142" s="17" t="n">
        <v>20044.1</v>
      </c>
      <c r="K142" s="17" t="s">
        <v>22</v>
      </c>
      <c r="L142" s="28"/>
    </row>
    <row r="143" s="22" customFormat="true" ht="76.5" hidden="false" customHeight="false" outlineLevel="0" collapsed="false">
      <c r="A143" s="20" t="n">
        <v>128</v>
      </c>
      <c r="B143" s="20" t="n">
        <v>62017</v>
      </c>
      <c r="C143" s="20" t="s">
        <v>25</v>
      </c>
      <c r="D143" s="20" t="s">
        <v>224</v>
      </c>
      <c r="E143" s="20" t="n">
        <v>2004</v>
      </c>
      <c r="F143" s="20" t="n">
        <v>73.88</v>
      </c>
      <c r="G143" s="20" t="s">
        <v>21</v>
      </c>
      <c r="H143" s="20" t="s">
        <v>225</v>
      </c>
      <c r="I143" s="17" t="n">
        <v>11616</v>
      </c>
      <c r="J143" s="17" t="n">
        <v>0</v>
      </c>
      <c r="K143" s="17" t="s">
        <v>22</v>
      </c>
      <c r="L143" s="32" t="s">
        <v>226</v>
      </c>
    </row>
    <row r="144" s="22" customFormat="true" ht="25.5" hidden="false" customHeight="false" outlineLevel="0" collapsed="false">
      <c r="A144" s="20" t="n">
        <v>129</v>
      </c>
      <c r="B144" s="20" t="n">
        <v>210023</v>
      </c>
      <c r="C144" s="20" t="s">
        <v>25</v>
      </c>
      <c r="D144" s="20" t="s">
        <v>227</v>
      </c>
      <c r="E144" s="20" t="n">
        <v>1982</v>
      </c>
      <c r="F144" s="20" t="n">
        <v>355.8</v>
      </c>
      <c r="G144" s="20" t="s">
        <v>21</v>
      </c>
      <c r="H144" s="20" t="s">
        <v>228</v>
      </c>
      <c r="I144" s="17" t="n">
        <v>86314.8</v>
      </c>
      <c r="J144" s="17" t="n">
        <v>34661.7</v>
      </c>
      <c r="K144" s="17" t="s">
        <v>22</v>
      </c>
      <c r="L144" s="28"/>
    </row>
    <row r="145" s="22" customFormat="true" ht="38.25" hidden="false" customHeight="false" outlineLevel="0" collapsed="false">
      <c r="A145" s="20" t="n">
        <v>130</v>
      </c>
      <c r="B145" s="20" t="n">
        <v>620125</v>
      </c>
      <c r="C145" s="20" t="s">
        <v>25</v>
      </c>
      <c r="D145" s="20" t="s">
        <v>229</v>
      </c>
      <c r="E145" s="20" t="n">
        <v>1982</v>
      </c>
      <c r="F145" s="20" t="n">
        <v>508</v>
      </c>
      <c r="G145" s="20" t="s">
        <v>21</v>
      </c>
      <c r="H145" s="20" t="s">
        <v>230</v>
      </c>
      <c r="I145" s="17" t="n">
        <v>0.02</v>
      </c>
      <c r="J145" s="17" t="n">
        <v>0.02</v>
      </c>
      <c r="K145" s="17" t="s">
        <v>22</v>
      </c>
      <c r="L145" s="28"/>
    </row>
    <row r="146" s="22" customFormat="true" ht="25.5" hidden="false" customHeight="false" outlineLevel="0" collapsed="false">
      <c r="A146" s="20" t="n">
        <v>131</v>
      </c>
      <c r="B146" s="20" t="n">
        <v>620126</v>
      </c>
      <c r="C146" s="20" t="s">
        <v>25</v>
      </c>
      <c r="D146" s="20" t="s">
        <v>231</v>
      </c>
      <c r="E146" s="20" t="n">
        <v>1992</v>
      </c>
      <c r="F146" s="20" t="n">
        <v>12.2</v>
      </c>
      <c r="G146" s="20" t="s">
        <v>21</v>
      </c>
      <c r="H146" s="20" t="s">
        <v>42</v>
      </c>
      <c r="I146" s="17" t="n">
        <v>798.72</v>
      </c>
      <c r="J146" s="17" t="n">
        <v>734.75</v>
      </c>
      <c r="K146" s="17" t="s">
        <v>22</v>
      </c>
      <c r="L146" s="28"/>
    </row>
    <row r="147" s="22" customFormat="true" ht="25.5" hidden="false" customHeight="false" outlineLevel="0" collapsed="false">
      <c r="A147" s="20" t="n">
        <v>132</v>
      </c>
      <c r="B147" s="20" t="n">
        <v>210478</v>
      </c>
      <c r="C147" s="20" t="s">
        <v>25</v>
      </c>
      <c r="D147" s="20" t="s">
        <v>232</v>
      </c>
      <c r="E147" s="20" t="n">
        <v>1990</v>
      </c>
      <c r="F147" s="20" t="n">
        <v>97</v>
      </c>
      <c r="G147" s="20" t="s">
        <v>21</v>
      </c>
      <c r="H147" s="20" t="s">
        <v>42</v>
      </c>
      <c r="I147" s="17" t="n">
        <v>65401.44</v>
      </c>
      <c r="J147" s="17" t="n">
        <v>57496.12</v>
      </c>
      <c r="K147" s="17" t="s">
        <v>22</v>
      </c>
      <c r="L147" s="28"/>
    </row>
    <row r="148" s="22" customFormat="true" ht="51" hidden="false" customHeight="false" outlineLevel="0" collapsed="false">
      <c r="A148" s="20" t="n">
        <v>133</v>
      </c>
      <c r="B148" s="20" t="n">
        <v>620127</v>
      </c>
      <c r="C148" s="20" t="s">
        <v>25</v>
      </c>
      <c r="D148" s="20" t="s">
        <v>233</v>
      </c>
      <c r="E148" s="20" t="n">
        <v>1984</v>
      </c>
      <c r="F148" s="20" t="n">
        <v>215</v>
      </c>
      <c r="G148" s="20" t="s">
        <v>21</v>
      </c>
      <c r="H148" s="20" t="s">
        <v>192</v>
      </c>
      <c r="I148" s="17" t="n">
        <v>0.02</v>
      </c>
      <c r="J148" s="17" t="n">
        <v>0.02</v>
      </c>
      <c r="K148" s="17" t="s">
        <v>22</v>
      </c>
      <c r="L148" s="28"/>
    </row>
    <row r="149" s="22" customFormat="true" ht="25.5" hidden="false" customHeight="false" outlineLevel="0" collapsed="false">
      <c r="A149" s="20" t="n">
        <v>134</v>
      </c>
      <c r="B149" s="20" t="n">
        <v>620124</v>
      </c>
      <c r="C149" s="20" t="s">
        <v>25</v>
      </c>
      <c r="D149" s="20" t="s">
        <v>234</v>
      </c>
      <c r="E149" s="20" t="n">
        <v>1982</v>
      </c>
      <c r="F149" s="20" t="n">
        <v>52</v>
      </c>
      <c r="G149" s="20" t="s">
        <v>21</v>
      </c>
      <c r="H149" s="20" t="s">
        <v>235</v>
      </c>
      <c r="I149" s="17" t="n">
        <v>0.02</v>
      </c>
      <c r="J149" s="17" t="n">
        <v>0.02</v>
      </c>
      <c r="K149" s="17" t="s">
        <v>22</v>
      </c>
      <c r="L149" s="28"/>
    </row>
    <row r="150" s="22" customFormat="true" ht="25.5" hidden="false" customHeight="false" outlineLevel="0" collapsed="false">
      <c r="A150" s="20" t="n">
        <v>135</v>
      </c>
      <c r="B150" s="20" t="n">
        <v>171</v>
      </c>
      <c r="C150" s="20" t="s">
        <v>25</v>
      </c>
      <c r="D150" s="20" t="s">
        <v>236</v>
      </c>
      <c r="E150" s="20" t="n">
        <v>1986</v>
      </c>
      <c r="F150" s="20" t="n">
        <v>50</v>
      </c>
      <c r="G150" s="20" t="s">
        <v>21</v>
      </c>
      <c r="H150" s="20" t="s">
        <v>237</v>
      </c>
      <c r="I150" s="17" t="n">
        <v>124118.28</v>
      </c>
      <c r="J150" s="17" t="n">
        <v>124118.28</v>
      </c>
      <c r="K150" s="17" t="s">
        <v>22</v>
      </c>
      <c r="L150" s="28"/>
    </row>
    <row r="151" s="22" customFormat="true" ht="51" hidden="false" customHeight="false" outlineLevel="0" collapsed="false">
      <c r="A151" s="20" t="n">
        <v>136</v>
      </c>
      <c r="B151" s="20" t="n">
        <v>620161</v>
      </c>
      <c r="C151" s="20" t="s">
        <v>25</v>
      </c>
      <c r="D151" s="20" t="s">
        <v>238</v>
      </c>
      <c r="E151" s="20" t="n">
        <v>1977</v>
      </c>
      <c r="F151" s="20" t="n">
        <v>490.6</v>
      </c>
      <c r="G151" s="20" t="s">
        <v>21</v>
      </c>
      <c r="H151" s="20" t="s">
        <v>239</v>
      </c>
      <c r="I151" s="17" t="n">
        <v>0.02</v>
      </c>
      <c r="J151" s="17" t="n">
        <v>0.02</v>
      </c>
      <c r="K151" s="17" t="s">
        <v>22</v>
      </c>
      <c r="L151" s="28"/>
    </row>
    <row r="152" s="22" customFormat="true" ht="25.5" hidden="false" customHeight="false" outlineLevel="0" collapsed="false">
      <c r="A152" s="20" t="n">
        <v>137</v>
      </c>
      <c r="B152" s="20" t="n">
        <v>620129</v>
      </c>
      <c r="C152" s="20" t="s">
        <v>25</v>
      </c>
      <c r="D152" s="20" t="s">
        <v>240</v>
      </c>
      <c r="E152" s="20" t="n">
        <v>1982</v>
      </c>
      <c r="F152" s="20" t="n">
        <v>80</v>
      </c>
      <c r="G152" s="20" t="s">
        <v>21</v>
      </c>
      <c r="H152" s="20" t="s">
        <v>42</v>
      </c>
      <c r="I152" s="17" t="n">
        <v>0.02</v>
      </c>
      <c r="J152" s="17" t="n">
        <v>0.02</v>
      </c>
      <c r="K152" s="17" t="s">
        <v>22</v>
      </c>
      <c r="L152" s="28"/>
    </row>
    <row r="153" s="22" customFormat="true" ht="25.5" hidden="false" customHeight="false" outlineLevel="0" collapsed="false">
      <c r="A153" s="20" t="n">
        <v>138</v>
      </c>
      <c r="B153" s="20" t="s">
        <v>241</v>
      </c>
      <c r="C153" s="20" t="s">
        <v>25</v>
      </c>
      <c r="D153" s="20" t="s">
        <v>242</v>
      </c>
      <c r="E153" s="20" t="n">
        <v>1982</v>
      </c>
      <c r="F153" s="20" t="n">
        <v>508</v>
      </c>
      <c r="G153" s="20" t="s">
        <v>21</v>
      </c>
      <c r="H153" s="20" t="s">
        <v>243</v>
      </c>
      <c r="I153" s="17" t="n">
        <v>0.02</v>
      </c>
      <c r="J153" s="17" t="n">
        <v>0.02</v>
      </c>
      <c r="K153" s="17" t="s">
        <v>22</v>
      </c>
      <c r="L153" s="28"/>
    </row>
    <row r="154" s="22" customFormat="true" ht="25.5" hidden="false" customHeight="false" outlineLevel="0" collapsed="false">
      <c r="A154" s="20" t="n">
        <v>139</v>
      </c>
      <c r="B154" s="20" t="n">
        <v>210220</v>
      </c>
      <c r="C154" s="20" t="s">
        <v>25</v>
      </c>
      <c r="D154" s="20" t="s">
        <v>244</v>
      </c>
      <c r="E154" s="20" t="n">
        <v>1987</v>
      </c>
      <c r="F154" s="20" t="n">
        <v>127</v>
      </c>
      <c r="G154" s="20" t="s">
        <v>21</v>
      </c>
      <c r="H154" s="20" t="s">
        <v>42</v>
      </c>
      <c r="I154" s="17" t="n">
        <v>99231.6</v>
      </c>
      <c r="J154" s="17" t="n">
        <v>87404.95</v>
      </c>
      <c r="K154" s="17" t="s">
        <v>22</v>
      </c>
      <c r="L154" s="28"/>
    </row>
    <row r="155" s="22" customFormat="true" ht="27" hidden="false" customHeight="true" outlineLevel="0" collapsed="false">
      <c r="A155" s="20" t="n">
        <v>140</v>
      </c>
      <c r="B155" s="20" t="n">
        <v>620128</v>
      </c>
      <c r="C155" s="20" t="s">
        <v>25</v>
      </c>
      <c r="D155" s="20" t="s">
        <v>245</v>
      </c>
      <c r="E155" s="20" t="n">
        <v>1982</v>
      </c>
      <c r="F155" s="20" t="n">
        <v>52</v>
      </c>
      <c r="G155" s="20" t="s">
        <v>21</v>
      </c>
      <c r="H155" s="20" t="s">
        <v>84</v>
      </c>
      <c r="I155" s="17" t="n">
        <v>0.02</v>
      </c>
      <c r="J155" s="17" t="n">
        <v>0.02</v>
      </c>
      <c r="K155" s="17" t="s">
        <v>22</v>
      </c>
      <c r="L155" s="28"/>
    </row>
    <row r="156" s="22" customFormat="true" ht="51" hidden="false" customHeight="false" outlineLevel="0" collapsed="false">
      <c r="A156" s="20" t="n">
        <v>141</v>
      </c>
      <c r="B156" s="20" t="n">
        <v>62018</v>
      </c>
      <c r="C156" s="20" t="s">
        <v>25</v>
      </c>
      <c r="D156" s="20" t="s">
        <v>246</v>
      </c>
      <c r="E156" s="20" t="n">
        <v>1982</v>
      </c>
      <c r="F156" s="20" t="n">
        <v>385</v>
      </c>
      <c r="G156" s="20" t="s">
        <v>21</v>
      </c>
      <c r="H156" s="20" t="s">
        <v>192</v>
      </c>
      <c r="I156" s="17" t="n">
        <v>0.02</v>
      </c>
      <c r="J156" s="17" t="n">
        <v>0.02</v>
      </c>
      <c r="K156" s="17" t="s">
        <v>22</v>
      </c>
      <c r="L156" s="28"/>
    </row>
    <row r="157" s="22" customFormat="true" ht="25.5" hidden="false" customHeight="false" outlineLevel="0" collapsed="false">
      <c r="A157" s="20" t="n">
        <v>142</v>
      </c>
      <c r="B157" s="20" t="n">
        <v>210057</v>
      </c>
      <c r="C157" s="20" t="s">
        <v>25</v>
      </c>
      <c r="D157" s="20" t="s">
        <v>247</v>
      </c>
      <c r="E157" s="20" t="n">
        <v>1982</v>
      </c>
      <c r="F157" s="20" t="n">
        <v>118</v>
      </c>
      <c r="G157" s="20" t="s">
        <v>21</v>
      </c>
      <c r="H157" s="20" t="s">
        <v>228</v>
      </c>
      <c r="I157" s="17" t="n">
        <v>37728.6</v>
      </c>
      <c r="J157" s="17" t="n">
        <v>37728.6</v>
      </c>
      <c r="K157" s="17" t="s">
        <v>22</v>
      </c>
      <c r="L157" s="28"/>
    </row>
    <row r="158" s="22" customFormat="true" ht="38.25" hidden="false" customHeight="false" outlineLevel="0" collapsed="false">
      <c r="A158" s="20" t="n">
        <v>143</v>
      </c>
      <c r="B158" s="20" t="n">
        <v>210109</v>
      </c>
      <c r="C158" s="20" t="s">
        <v>25</v>
      </c>
      <c r="D158" s="20" t="s">
        <v>248</v>
      </c>
      <c r="E158" s="20" t="n">
        <v>1984</v>
      </c>
      <c r="F158" s="20" t="n">
        <v>157</v>
      </c>
      <c r="G158" s="20" t="s">
        <v>21</v>
      </c>
      <c r="H158" s="20" t="s">
        <v>42</v>
      </c>
      <c r="I158" s="17" t="n">
        <v>40775.28</v>
      </c>
      <c r="J158" s="17" t="n">
        <v>15819.09</v>
      </c>
      <c r="K158" s="17" t="s">
        <v>22</v>
      </c>
      <c r="L158" s="28"/>
    </row>
    <row r="159" s="22" customFormat="true" ht="25.5" hidden="false" customHeight="false" outlineLevel="0" collapsed="false">
      <c r="A159" s="20" t="n">
        <v>144</v>
      </c>
      <c r="B159" s="20" t="n">
        <v>210124</v>
      </c>
      <c r="C159" s="20" t="s">
        <v>25</v>
      </c>
      <c r="D159" s="20" t="s">
        <v>249</v>
      </c>
      <c r="E159" s="20" t="n">
        <v>1984</v>
      </c>
      <c r="F159" s="20" t="n">
        <v>73</v>
      </c>
      <c r="G159" s="20" t="s">
        <v>21</v>
      </c>
      <c r="H159" s="20" t="s">
        <v>42</v>
      </c>
      <c r="I159" s="17" t="n">
        <v>16815.24</v>
      </c>
      <c r="J159" s="17" t="n">
        <v>16815.24</v>
      </c>
      <c r="K159" s="17" t="s">
        <v>22</v>
      </c>
      <c r="L159" s="28"/>
    </row>
    <row r="160" s="22" customFormat="true" ht="25.5" hidden="false" customHeight="false" outlineLevel="0" collapsed="false">
      <c r="A160" s="20" t="n">
        <v>145</v>
      </c>
      <c r="B160" s="20" t="n">
        <v>620139</v>
      </c>
      <c r="C160" s="20" t="s">
        <v>25</v>
      </c>
      <c r="D160" s="20" t="s">
        <v>250</v>
      </c>
      <c r="E160" s="20" t="n">
        <v>1976</v>
      </c>
      <c r="F160" s="20" t="n">
        <v>178</v>
      </c>
      <c r="G160" s="20" t="s">
        <v>21</v>
      </c>
      <c r="H160" s="20" t="s">
        <v>251</v>
      </c>
      <c r="I160" s="17" t="n">
        <v>0.02</v>
      </c>
      <c r="J160" s="17" t="n">
        <v>0.02</v>
      </c>
      <c r="K160" s="17" t="s">
        <v>22</v>
      </c>
      <c r="L160" s="28"/>
    </row>
    <row r="161" s="22" customFormat="true" ht="38.25" hidden="false" customHeight="false" outlineLevel="0" collapsed="false">
      <c r="A161" s="20" t="n">
        <v>146</v>
      </c>
      <c r="B161" s="20" t="n">
        <v>210164</v>
      </c>
      <c r="C161" s="20" t="s">
        <v>25</v>
      </c>
      <c r="D161" s="20" t="s">
        <v>252</v>
      </c>
      <c r="E161" s="20" t="n">
        <v>1986</v>
      </c>
      <c r="F161" s="33" t="n">
        <v>698</v>
      </c>
      <c r="G161" s="20" t="s">
        <v>21</v>
      </c>
      <c r="H161" s="20" t="s">
        <v>253</v>
      </c>
      <c r="I161" s="17" t="n">
        <v>425586.72</v>
      </c>
      <c r="J161" s="17" t="n">
        <v>425586.72</v>
      </c>
      <c r="K161" s="17" t="s">
        <v>22</v>
      </c>
      <c r="L161" s="28"/>
    </row>
    <row r="162" s="22" customFormat="true" ht="38.25" hidden="false" customHeight="false" outlineLevel="0" collapsed="false">
      <c r="A162" s="20" t="n">
        <v>147</v>
      </c>
      <c r="B162" s="20" t="n">
        <v>210209</v>
      </c>
      <c r="C162" s="20" t="s">
        <v>25</v>
      </c>
      <c r="D162" s="20" t="s">
        <v>254</v>
      </c>
      <c r="E162" s="20" t="n">
        <v>1987</v>
      </c>
      <c r="F162" s="20" t="n">
        <v>808</v>
      </c>
      <c r="G162" s="20" t="s">
        <v>21</v>
      </c>
      <c r="H162" s="20" t="s">
        <v>255</v>
      </c>
      <c r="I162" s="17" t="n">
        <v>851076.72</v>
      </c>
      <c r="J162" s="17" t="n">
        <v>851076.72</v>
      </c>
      <c r="K162" s="17" t="s">
        <v>22</v>
      </c>
      <c r="L162" s="28"/>
    </row>
    <row r="163" s="22" customFormat="true" ht="27" hidden="false" customHeight="true" outlineLevel="0" collapsed="false">
      <c r="A163" s="20" t="n">
        <v>148</v>
      </c>
      <c r="B163" s="20" t="n">
        <v>620411</v>
      </c>
      <c r="C163" s="20" t="s">
        <v>25</v>
      </c>
      <c r="D163" s="20" t="s">
        <v>256</v>
      </c>
      <c r="E163" s="20" t="n">
        <v>1986</v>
      </c>
      <c r="F163" s="20" t="n">
        <v>416</v>
      </c>
      <c r="G163" s="20" t="s">
        <v>21</v>
      </c>
      <c r="H163" s="20" t="s">
        <v>253</v>
      </c>
      <c r="I163" s="17" t="n">
        <v>482152.32</v>
      </c>
      <c r="J163" s="17" t="n">
        <v>174980.3</v>
      </c>
      <c r="K163" s="17" t="s">
        <v>22</v>
      </c>
      <c r="L163" s="28"/>
    </row>
    <row r="164" s="22" customFormat="true" ht="25.5" hidden="false" customHeight="false" outlineLevel="0" collapsed="false">
      <c r="A164" s="20" t="n">
        <v>149</v>
      </c>
      <c r="B164" s="20" t="n">
        <v>210203</v>
      </c>
      <c r="C164" s="20" t="s">
        <v>25</v>
      </c>
      <c r="D164" s="20" t="s">
        <v>257</v>
      </c>
      <c r="E164" s="20" t="n">
        <v>1987</v>
      </c>
      <c r="F164" s="20" t="n">
        <v>1644.5</v>
      </c>
      <c r="G164" s="20" t="s">
        <v>21</v>
      </c>
      <c r="H164" s="20" t="s">
        <v>258</v>
      </c>
      <c r="I164" s="17" t="n">
        <v>797356.56</v>
      </c>
      <c r="J164" s="17" t="n">
        <v>797356.56</v>
      </c>
      <c r="K164" s="17" t="s">
        <v>22</v>
      </c>
      <c r="L164" s="28"/>
    </row>
    <row r="165" s="22" customFormat="true" ht="25.5" hidden="false" customHeight="false" outlineLevel="0" collapsed="false">
      <c r="A165" s="20" t="n">
        <v>150</v>
      </c>
      <c r="B165" s="20" t="n">
        <v>210085</v>
      </c>
      <c r="C165" s="20" t="s">
        <v>25</v>
      </c>
      <c r="D165" s="20" t="s">
        <v>259</v>
      </c>
      <c r="E165" s="20" t="n">
        <v>1984</v>
      </c>
      <c r="F165" s="20" t="n">
        <v>860</v>
      </c>
      <c r="G165" s="20" t="s">
        <v>21</v>
      </c>
      <c r="H165" s="20" t="s">
        <v>260</v>
      </c>
      <c r="I165" s="17" t="n">
        <v>522116.4</v>
      </c>
      <c r="J165" s="17" t="n">
        <v>522116.4</v>
      </c>
      <c r="K165" s="17" t="s">
        <v>22</v>
      </c>
      <c r="L165" s="28"/>
    </row>
    <row r="166" s="22" customFormat="true" ht="38.25" hidden="false" customHeight="false" outlineLevel="0" collapsed="false">
      <c r="A166" s="20" t="n">
        <v>151</v>
      </c>
      <c r="B166" s="20" t="n">
        <v>210210</v>
      </c>
      <c r="C166" s="20" t="s">
        <v>25</v>
      </c>
      <c r="D166" s="20" t="s">
        <v>261</v>
      </c>
      <c r="E166" s="20" t="n">
        <v>1987</v>
      </c>
      <c r="F166" s="20" t="n">
        <v>654</v>
      </c>
      <c r="G166" s="20" t="s">
        <v>21</v>
      </c>
      <c r="H166" s="20" t="s">
        <v>262</v>
      </c>
      <c r="I166" s="17" t="n">
        <v>357776.64</v>
      </c>
      <c r="J166" s="17" t="n">
        <v>357776.64</v>
      </c>
      <c r="K166" s="17" t="s">
        <v>22</v>
      </c>
      <c r="L166" s="28"/>
    </row>
    <row r="167" s="22" customFormat="true" ht="355.5" hidden="false" customHeight="true" outlineLevel="0" collapsed="false">
      <c r="A167" s="20" t="n">
        <v>152</v>
      </c>
      <c r="B167" s="20" t="n">
        <v>620140</v>
      </c>
      <c r="C167" s="20" t="s">
        <v>25</v>
      </c>
      <c r="D167" s="20" t="s">
        <v>263</v>
      </c>
      <c r="E167" s="34" t="n">
        <v>1988</v>
      </c>
      <c r="F167" s="20" t="n">
        <v>5949.3</v>
      </c>
      <c r="G167" s="20" t="s">
        <v>21</v>
      </c>
      <c r="H167" s="20" t="s">
        <v>21</v>
      </c>
      <c r="I167" s="17" t="n">
        <v>2159766.55</v>
      </c>
      <c r="J167" s="17" t="n">
        <v>656864.84</v>
      </c>
      <c r="K167" s="17" t="s">
        <v>22</v>
      </c>
      <c r="L167" s="28"/>
    </row>
    <row r="168" s="22" customFormat="true" ht="25.5" hidden="false" customHeight="false" outlineLevel="0" collapsed="false">
      <c r="A168" s="20" t="n">
        <v>153</v>
      </c>
      <c r="B168" s="20" t="n">
        <v>161</v>
      </c>
      <c r="C168" s="20" t="s">
        <v>25</v>
      </c>
      <c r="D168" s="20" t="s">
        <v>264</v>
      </c>
      <c r="E168" s="20" t="n">
        <v>1987</v>
      </c>
      <c r="F168" s="20" t="n">
        <v>240</v>
      </c>
      <c r="G168" s="20" t="s">
        <v>21</v>
      </c>
      <c r="H168" s="20" t="s">
        <v>42</v>
      </c>
      <c r="I168" s="17" t="n">
        <v>1694.16</v>
      </c>
      <c r="J168" s="17" t="n">
        <v>1513.86</v>
      </c>
      <c r="K168" s="17" t="s">
        <v>22</v>
      </c>
      <c r="L168" s="28"/>
    </row>
    <row r="169" s="22" customFormat="true" ht="38.25" hidden="false" customHeight="false" outlineLevel="0" collapsed="false">
      <c r="A169" s="20" t="n">
        <v>154</v>
      </c>
      <c r="B169" s="20" t="s">
        <v>265</v>
      </c>
      <c r="C169" s="20" t="s">
        <v>25</v>
      </c>
      <c r="D169" s="20" t="s">
        <v>266</v>
      </c>
      <c r="E169" s="20" t="n">
        <v>1984</v>
      </c>
      <c r="F169" s="20" t="n">
        <v>646</v>
      </c>
      <c r="G169" s="20" t="s">
        <v>21</v>
      </c>
      <c r="H169" s="20" t="s">
        <v>253</v>
      </c>
      <c r="I169" s="17" t="n">
        <v>402316.2</v>
      </c>
      <c r="J169" s="17" t="n">
        <v>402316.2</v>
      </c>
      <c r="K169" s="17" t="s">
        <v>22</v>
      </c>
      <c r="L169" s="28"/>
    </row>
    <row r="170" s="22" customFormat="true" ht="25.5" hidden="false" customHeight="false" outlineLevel="0" collapsed="false">
      <c r="A170" s="20" t="n">
        <v>155</v>
      </c>
      <c r="B170" s="20" t="n">
        <v>192</v>
      </c>
      <c r="C170" s="20" t="s">
        <v>25</v>
      </c>
      <c r="D170" s="20" t="s">
        <v>267</v>
      </c>
      <c r="E170" s="20" t="n">
        <v>1993</v>
      </c>
      <c r="F170" s="20" t="n">
        <v>27</v>
      </c>
      <c r="G170" s="20" t="s">
        <v>21</v>
      </c>
      <c r="H170" s="20" t="s">
        <v>268</v>
      </c>
      <c r="I170" s="17" t="n">
        <v>0.02</v>
      </c>
      <c r="J170" s="17" t="n">
        <v>0.02</v>
      </c>
      <c r="K170" s="17" t="s">
        <v>22</v>
      </c>
      <c r="L170" s="28"/>
    </row>
    <row r="171" s="22" customFormat="true" ht="25.5" hidden="false" customHeight="false" outlineLevel="0" collapsed="false">
      <c r="A171" s="20" t="n">
        <v>156</v>
      </c>
      <c r="B171" s="20" t="n">
        <v>210493</v>
      </c>
      <c r="C171" s="20" t="s">
        <v>25</v>
      </c>
      <c r="D171" s="20" t="s">
        <v>269</v>
      </c>
      <c r="E171" s="20" t="n">
        <v>1990</v>
      </c>
      <c r="F171" s="20" t="n">
        <v>200.2</v>
      </c>
      <c r="G171" s="20" t="s">
        <v>21</v>
      </c>
      <c r="H171" s="20" t="s">
        <v>42</v>
      </c>
      <c r="I171" s="17" t="n">
        <v>60744.84</v>
      </c>
      <c r="J171" s="17" t="n">
        <v>45887.64</v>
      </c>
      <c r="K171" s="17" t="s">
        <v>22</v>
      </c>
      <c r="L171" s="28"/>
    </row>
    <row r="172" s="22" customFormat="true" ht="25.5" hidden="false" customHeight="false" outlineLevel="0" collapsed="false">
      <c r="A172" s="20" t="n">
        <v>157</v>
      </c>
      <c r="B172" s="20" t="n">
        <v>210482</v>
      </c>
      <c r="C172" s="20" t="s">
        <v>25</v>
      </c>
      <c r="D172" s="20" t="s">
        <v>270</v>
      </c>
      <c r="E172" s="20" t="n">
        <v>1990</v>
      </c>
      <c r="F172" s="20" t="n">
        <v>525.6</v>
      </c>
      <c r="G172" s="20" t="s">
        <v>21</v>
      </c>
      <c r="H172" s="20" t="s">
        <v>271</v>
      </c>
      <c r="I172" s="17" t="n">
        <v>296565.36</v>
      </c>
      <c r="J172" s="17" t="n">
        <v>156674.59</v>
      </c>
      <c r="K172" s="17" t="s">
        <v>22</v>
      </c>
      <c r="L172" s="28"/>
    </row>
    <row r="173" s="22" customFormat="true" ht="25.5" hidden="false" customHeight="false" outlineLevel="0" collapsed="false">
      <c r="A173" s="20" t="n">
        <v>158</v>
      </c>
      <c r="B173" s="20" t="n">
        <v>210490</v>
      </c>
      <c r="C173" s="20" t="s">
        <v>25</v>
      </c>
      <c r="D173" s="20" t="s">
        <v>272</v>
      </c>
      <c r="E173" s="20" t="n">
        <v>1990</v>
      </c>
      <c r="F173" s="20" t="n">
        <v>18.1</v>
      </c>
      <c r="G173" s="20" t="s">
        <v>21</v>
      </c>
      <c r="H173" s="20" t="s">
        <v>122</v>
      </c>
      <c r="I173" s="17" t="n">
        <v>7821.84</v>
      </c>
      <c r="J173" s="17" t="n">
        <v>6679.69</v>
      </c>
      <c r="K173" s="17" t="s">
        <v>22</v>
      </c>
      <c r="L173" s="28"/>
    </row>
    <row r="174" s="22" customFormat="true" ht="25.5" hidden="false" customHeight="false" outlineLevel="0" collapsed="false">
      <c r="A174" s="20" t="n">
        <v>159</v>
      </c>
      <c r="B174" s="20" t="n">
        <v>620118</v>
      </c>
      <c r="C174" s="20" t="s">
        <v>25</v>
      </c>
      <c r="D174" s="20" t="s">
        <v>273</v>
      </c>
      <c r="E174" s="20" t="n">
        <v>1987</v>
      </c>
      <c r="F174" s="20" t="n">
        <v>1235.5</v>
      </c>
      <c r="G174" s="20" t="s">
        <v>21</v>
      </c>
      <c r="H174" s="20" t="s">
        <v>274</v>
      </c>
      <c r="I174" s="17" t="n">
        <v>346533.72</v>
      </c>
      <c r="J174" s="17" t="n">
        <v>346533.72</v>
      </c>
      <c r="K174" s="17" t="s">
        <v>22</v>
      </c>
      <c r="L174" s="28"/>
    </row>
    <row r="175" s="22" customFormat="true" ht="17.25" hidden="false" customHeight="true" outlineLevel="0" collapsed="false">
      <c r="A175" s="20" t="n">
        <v>160</v>
      </c>
      <c r="B175" s="20" t="n">
        <v>201</v>
      </c>
      <c r="C175" s="20" t="s">
        <v>25</v>
      </c>
      <c r="D175" s="20" t="s">
        <v>275</v>
      </c>
      <c r="E175" s="20" t="n">
        <v>1996</v>
      </c>
      <c r="F175" s="20" t="n">
        <v>134.5</v>
      </c>
      <c r="G175" s="20" t="s">
        <v>21</v>
      </c>
      <c r="H175" s="20" t="s">
        <v>21</v>
      </c>
      <c r="I175" s="17" t="n">
        <v>5566.08</v>
      </c>
      <c r="J175" s="17" t="n">
        <v>3365.04</v>
      </c>
      <c r="K175" s="17" t="s">
        <v>22</v>
      </c>
      <c r="L175" s="28"/>
    </row>
    <row r="176" s="22" customFormat="true" ht="38.25" hidden="false" customHeight="false" outlineLevel="0" collapsed="false">
      <c r="A176" s="20" t="n">
        <v>161</v>
      </c>
      <c r="B176" s="20" t="n">
        <v>191</v>
      </c>
      <c r="C176" s="20" t="s">
        <v>276</v>
      </c>
      <c r="D176" s="20" t="s">
        <v>277</v>
      </c>
      <c r="E176" s="20" t="n">
        <v>1996</v>
      </c>
      <c r="F176" s="20" t="n">
        <v>43.5</v>
      </c>
      <c r="G176" s="20" t="s">
        <v>21</v>
      </c>
      <c r="H176" s="20" t="s">
        <v>122</v>
      </c>
      <c r="I176" s="17" t="n">
        <v>53428.44</v>
      </c>
      <c r="J176" s="17" t="n">
        <v>35401.64</v>
      </c>
      <c r="K176" s="17" t="s">
        <v>22</v>
      </c>
      <c r="L176" s="28"/>
    </row>
    <row r="177" s="22" customFormat="true" ht="25.5" hidden="false" customHeight="false" outlineLevel="0" collapsed="false">
      <c r="A177" s="20" t="n">
        <v>162</v>
      </c>
      <c r="B177" s="20" t="n">
        <v>210474</v>
      </c>
      <c r="C177" s="20" t="s">
        <v>25</v>
      </c>
      <c r="D177" s="20" t="s">
        <v>278</v>
      </c>
      <c r="E177" s="20" t="n">
        <v>1989</v>
      </c>
      <c r="F177" s="20" t="n">
        <v>229.1</v>
      </c>
      <c r="G177" s="20" t="s">
        <v>21</v>
      </c>
      <c r="H177" s="20" t="s">
        <v>122</v>
      </c>
      <c r="I177" s="17" t="n">
        <v>128846.64</v>
      </c>
      <c r="J177" s="17" t="n">
        <v>114886.65</v>
      </c>
      <c r="K177" s="17" t="s">
        <v>22</v>
      </c>
      <c r="L177" s="28"/>
    </row>
    <row r="178" s="22" customFormat="true" ht="38.25" hidden="false" customHeight="false" outlineLevel="0" collapsed="false">
      <c r="A178" s="20" t="n">
        <v>163</v>
      </c>
      <c r="B178" s="20" t="n">
        <v>620141</v>
      </c>
      <c r="C178" s="20" t="s">
        <v>25</v>
      </c>
      <c r="D178" s="20" t="s">
        <v>279</v>
      </c>
      <c r="E178" s="20" t="n">
        <v>1993</v>
      </c>
      <c r="F178" s="20" t="n">
        <v>51</v>
      </c>
      <c r="G178" s="20" t="s">
        <v>21</v>
      </c>
      <c r="H178" s="20" t="s">
        <v>280</v>
      </c>
      <c r="I178" s="17" t="n">
        <v>445053.28</v>
      </c>
      <c r="J178" s="17" t="n">
        <v>26424.21</v>
      </c>
      <c r="K178" s="17" t="s">
        <v>22</v>
      </c>
      <c r="L178" s="28"/>
    </row>
    <row r="179" s="22" customFormat="true" ht="102" hidden="false" customHeight="false" outlineLevel="0" collapsed="false">
      <c r="A179" s="20" t="n">
        <v>164</v>
      </c>
      <c r="B179" s="20" t="n">
        <v>620142</v>
      </c>
      <c r="C179" s="20" t="s">
        <v>25</v>
      </c>
      <c r="D179" s="20" t="s">
        <v>281</v>
      </c>
      <c r="E179" s="20" t="n">
        <v>1993</v>
      </c>
      <c r="F179" s="20" t="n">
        <v>1277.8</v>
      </c>
      <c r="G179" s="20" t="s">
        <v>21</v>
      </c>
      <c r="H179" s="20" t="s">
        <v>282</v>
      </c>
      <c r="I179" s="17" t="n">
        <v>0.02</v>
      </c>
      <c r="J179" s="17" t="n">
        <v>0.02</v>
      </c>
      <c r="K179" s="17" t="s">
        <v>22</v>
      </c>
      <c r="L179" s="28"/>
    </row>
    <row r="180" s="22" customFormat="true" ht="25.5" hidden="false" customHeight="false" outlineLevel="0" collapsed="false">
      <c r="A180" s="20" t="n">
        <v>165</v>
      </c>
      <c r="B180" s="20" t="n">
        <v>210480</v>
      </c>
      <c r="C180" s="20" t="s">
        <v>25</v>
      </c>
      <c r="D180" s="20" t="s">
        <v>283</v>
      </c>
      <c r="E180" s="20" t="n">
        <v>1990</v>
      </c>
      <c r="F180" s="20" t="n">
        <v>64</v>
      </c>
      <c r="G180" s="20" t="s">
        <v>21</v>
      </c>
      <c r="H180" s="20" t="s">
        <v>122</v>
      </c>
      <c r="I180" s="17" t="n">
        <v>41441.4</v>
      </c>
      <c r="J180" s="17" t="n">
        <v>36258.67</v>
      </c>
      <c r="K180" s="17" t="s">
        <v>22</v>
      </c>
      <c r="L180" s="28"/>
    </row>
    <row r="181" s="22" customFormat="true" ht="25.5" hidden="false" customHeight="false" outlineLevel="0" collapsed="false">
      <c r="A181" s="20" t="n">
        <v>166</v>
      </c>
      <c r="B181" s="20" t="n">
        <v>210497</v>
      </c>
      <c r="C181" s="20" t="s">
        <v>25</v>
      </c>
      <c r="D181" s="20" t="s">
        <v>284</v>
      </c>
      <c r="E181" s="20" t="n">
        <v>1991</v>
      </c>
      <c r="F181" s="20" t="n">
        <v>215</v>
      </c>
      <c r="G181" s="20" t="s">
        <v>21</v>
      </c>
      <c r="H181" s="20" t="s">
        <v>285</v>
      </c>
      <c r="I181" s="17" t="n">
        <v>73525.92</v>
      </c>
      <c r="J181" s="17" t="n">
        <v>20710.24</v>
      </c>
      <c r="K181" s="17" t="s">
        <v>22</v>
      </c>
      <c r="L181" s="28"/>
    </row>
    <row r="182" s="22" customFormat="true" ht="38.25" hidden="false" customHeight="false" outlineLevel="0" collapsed="false">
      <c r="A182" s="20" t="n">
        <v>167</v>
      </c>
      <c r="B182" s="20" t="n">
        <v>181</v>
      </c>
      <c r="C182" s="20" t="s">
        <v>276</v>
      </c>
      <c r="D182" s="20" t="s">
        <v>286</v>
      </c>
      <c r="E182" s="20" t="n">
        <v>1996</v>
      </c>
      <c r="F182" s="20" t="n">
        <v>51.7</v>
      </c>
      <c r="G182" s="20" t="s">
        <v>21</v>
      </c>
      <c r="H182" s="20" t="s">
        <v>21</v>
      </c>
      <c r="I182" s="17" t="n">
        <v>2215.2</v>
      </c>
      <c r="J182" s="17" t="n">
        <v>1195.03</v>
      </c>
      <c r="K182" s="17" t="s">
        <v>22</v>
      </c>
      <c r="L182" s="28"/>
    </row>
    <row r="183" s="22" customFormat="true" ht="25.5" hidden="false" customHeight="false" outlineLevel="0" collapsed="false">
      <c r="A183" s="20" t="n">
        <v>168</v>
      </c>
      <c r="B183" s="20" t="n">
        <v>210494</v>
      </c>
      <c r="C183" s="20" t="s">
        <v>25</v>
      </c>
      <c r="D183" s="20" t="s">
        <v>287</v>
      </c>
      <c r="E183" s="20" t="n">
        <v>1991</v>
      </c>
      <c r="F183" s="20" t="n">
        <v>96.2</v>
      </c>
      <c r="G183" s="20" t="s">
        <v>21</v>
      </c>
      <c r="H183" s="20" t="s">
        <v>122</v>
      </c>
      <c r="I183" s="17" t="n">
        <v>16417.44</v>
      </c>
      <c r="J183" s="17" t="n">
        <v>13752.4</v>
      </c>
      <c r="K183" s="17" t="s">
        <v>22</v>
      </c>
      <c r="L183" s="28"/>
    </row>
    <row r="184" s="22" customFormat="true" ht="25.5" hidden="false" customHeight="false" outlineLevel="0" collapsed="false">
      <c r="A184" s="20" t="n">
        <v>169</v>
      </c>
      <c r="B184" s="20" t="n">
        <v>210461</v>
      </c>
      <c r="C184" s="20" t="s">
        <v>25</v>
      </c>
      <c r="D184" s="20" t="s">
        <v>288</v>
      </c>
      <c r="E184" s="20" t="n">
        <v>1989</v>
      </c>
      <c r="F184" s="20" t="n">
        <v>208.4</v>
      </c>
      <c r="G184" s="20" t="s">
        <v>21</v>
      </c>
      <c r="H184" s="20" t="s">
        <v>289</v>
      </c>
      <c r="I184" s="17" t="n">
        <v>130748.28</v>
      </c>
      <c r="J184" s="17" t="n">
        <v>41825.02</v>
      </c>
      <c r="K184" s="17" t="s">
        <v>22</v>
      </c>
      <c r="L184" s="28"/>
    </row>
    <row r="185" s="22" customFormat="true" ht="51" hidden="false" customHeight="false" outlineLevel="0" collapsed="false">
      <c r="A185" s="20" t="n">
        <v>170</v>
      </c>
      <c r="B185" s="20" t="n">
        <v>210450</v>
      </c>
      <c r="C185" s="20" t="s">
        <v>25</v>
      </c>
      <c r="D185" s="20" t="s">
        <v>290</v>
      </c>
      <c r="E185" s="20" t="n">
        <v>1988</v>
      </c>
      <c r="F185" s="20" t="n">
        <v>662</v>
      </c>
      <c r="G185" s="20" t="s">
        <v>21</v>
      </c>
      <c r="H185" s="20" t="s">
        <v>289</v>
      </c>
      <c r="I185" s="17" t="n">
        <v>346627.32</v>
      </c>
      <c r="J185" s="17" t="n">
        <v>101870.73</v>
      </c>
      <c r="K185" s="17" t="s">
        <v>22</v>
      </c>
      <c r="L185" s="28"/>
    </row>
    <row r="186" s="22" customFormat="true" ht="51" hidden="false" customHeight="false" outlineLevel="0" collapsed="false">
      <c r="A186" s="20" t="n">
        <v>171</v>
      </c>
      <c r="B186" s="20" t="n">
        <v>62087</v>
      </c>
      <c r="C186" s="20" t="s">
        <v>25</v>
      </c>
      <c r="D186" s="20" t="s">
        <v>291</v>
      </c>
      <c r="E186" s="20" t="n">
        <v>1971</v>
      </c>
      <c r="F186" s="20" t="n">
        <v>634</v>
      </c>
      <c r="G186" s="20" t="s">
        <v>21</v>
      </c>
      <c r="H186" s="20" t="s">
        <v>292</v>
      </c>
      <c r="I186" s="17" t="n">
        <v>7010.64</v>
      </c>
      <c r="J186" s="17" t="n">
        <v>7010.64</v>
      </c>
      <c r="K186" s="17" t="s">
        <v>22</v>
      </c>
      <c r="L186" s="28"/>
    </row>
    <row r="187" s="22" customFormat="true" ht="38.25" hidden="false" customHeight="false" outlineLevel="0" collapsed="false">
      <c r="A187" s="20" t="n">
        <v>172</v>
      </c>
      <c r="B187" s="20" t="n">
        <v>62014</v>
      </c>
      <c r="C187" s="20" t="s">
        <v>25</v>
      </c>
      <c r="D187" s="20" t="s">
        <v>293</v>
      </c>
      <c r="E187" s="20" t="n">
        <v>1988</v>
      </c>
      <c r="F187" s="20" t="n">
        <v>265.7</v>
      </c>
      <c r="G187" s="20" t="s">
        <v>21</v>
      </c>
      <c r="H187" s="20" t="s">
        <v>294</v>
      </c>
      <c r="I187" s="17" t="n">
        <v>0.02</v>
      </c>
      <c r="J187" s="17" t="n">
        <v>0.02</v>
      </c>
      <c r="K187" s="17" t="s">
        <v>22</v>
      </c>
      <c r="L187" s="28"/>
    </row>
    <row r="188" s="22" customFormat="true" ht="25.5" hidden="false" customHeight="false" outlineLevel="0" collapsed="false">
      <c r="A188" s="20" t="n">
        <v>173</v>
      </c>
      <c r="B188" s="20" t="n">
        <v>620146</v>
      </c>
      <c r="C188" s="20" t="s">
        <v>25</v>
      </c>
      <c r="D188" s="20" t="s">
        <v>295</v>
      </c>
      <c r="E188" s="20" t="n">
        <v>1989</v>
      </c>
      <c r="F188" s="20" t="n">
        <v>74.5</v>
      </c>
      <c r="G188" s="20" t="s">
        <v>21</v>
      </c>
      <c r="H188" s="20" t="s">
        <v>296</v>
      </c>
      <c r="I188" s="17" t="n">
        <v>57339.36</v>
      </c>
      <c r="J188" s="17" t="n">
        <v>57339.36</v>
      </c>
      <c r="K188" s="17" t="s">
        <v>22</v>
      </c>
      <c r="L188" s="28"/>
    </row>
    <row r="189" s="22" customFormat="true" ht="25.5" hidden="false" customHeight="false" outlineLevel="0" collapsed="false">
      <c r="A189" s="20" t="n">
        <v>174</v>
      </c>
      <c r="B189" s="20" t="n">
        <v>620147</v>
      </c>
      <c r="C189" s="20" t="s">
        <v>25</v>
      </c>
      <c r="D189" s="20" t="s">
        <v>297</v>
      </c>
      <c r="E189" s="20" t="n">
        <v>1989</v>
      </c>
      <c r="F189" s="20" t="n">
        <v>53.5</v>
      </c>
      <c r="G189" s="20" t="s">
        <v>21</v>
      </c>
      <c r="H189" s="20" t="s">
        <v>108</v>
      </c>
      <c r="I189" s="17" t="n">
        <v>42385.2</v>
      </c>
      <c r="J189" s="17" t="n">
        <v>34345.38</v>
      </c>
      <c r="K189" s="17" t="s">
        <v>22</v>
      </c>
      <c r="L189" s="28"/>
    </row>
    <row r="190" s="22" customFormat="true" ht="25.5" hidden="false" customHeight="false" outlineLevel="0" collapsed="false">
      <c r="A190" s="20" t="n">
        <v>175</v>
      </c>
      <c r="B190" s="20" t="n">
        <v>62043</v>
      </c>
      <c r="C190" s="20" t="s">
        <v>25</v>
      </c>
      <c r="D190" s="20" t="s">
        <v>298</v>
      </c>
      <c r="E190" s="20" t="n">
        <v>1991</v>
      </c>
      <c r="F190" s="20" t="n">
        <v>33</v>
      </c>
      <c r="G190" s="20" t="s">
        <v>21</v>
      </c>
      <c r="H190" s="20" t="s">
        <v>299</v>
      </c>
      <c r="I190" s="17" t="n">
        <v>0.02</v>
      </c>
      <c r="J190" s="17" t="n">
        <v>0.02</v>
      </c>
      <c r="K190" s="17" t="s">
        <v>22</v>
      </c>
      <c r="L190" s="28"/>
    </row>
    <row r="191" s="22" customFormat="true" ht="51" hidden="false" customHeight="false" outlineLevel="0" collapsed="false">
      <c r="A191" s="20" t="n">
        <v>176</v>
      </c>
      <c r="B191" s="35" t="n">
        <v>620117</v>
      </c>
      <c r="C191" s="20" t="s">
        <v>25</v>
      </c>
      <c r="D191" s="30" t="s">
        <v>300</v>
      </c>
      <c r="E191" s="20" t="n">
        <v>1978</v>
      </c>
      <c r="F191" s="36" t="n">
        <v>1984</v>
      </c>
      <c r="G191" s="20" t="s">
        <v>21</v>
      </c>
      <c r="H191" s="36" t="s">
        <v>301</v>
      </c>
      <c r="I191" s="37" t="n">
        <v>0.02</v>
      </c>
      <c r="J191" s="37" t="n">
        <v>0.02</v>
      </c>
      <c r="K191" s="17" t="s">
        <v>22</v>
      </c>
      <c r="L191" s="28"/>
    </row>
    <row r="192" s="22" customFormat="true" ht="40.5" hidden="false" customHeight="true" outlineLevel="0" collapsed="false">
      <c r="A192" s="20" t="n">
        <v>177</v>
      </c>
      <c r="B192" s="20" t="n">
        <v>620148</v>
      </c>
      <c r="C192" s="20" t="s">
        <v>25</v>
      </c>
      <c r="D192" s="20" t="s">
        <v>302</v>
      </c>
      <c r="E192" s="20" t="n">
        <v>1994</v>
      </c>
      <c r="F192" s="20" t="n">
        <v>130</v>
      </c>
      <c r="G192" s="20" t="s">
        <v>21</v>
      </c>
      <c r="H192" s="20" t="s">
        <v>108</v>
      </c>
      <c r="I192" s="17" t="n">
        <v>1439490.2</v>
      </c>
      <c r="J192" s="17" t="n">
        <v>30531.39</v>
      </c>
      <c r="K192" s="17" t="s">
        <v>22</v>
      </c>
      <c r="L192" s="28"/>
    </row>
    <row r="193" s="22" customFormat="true" ht="16.5" hidden="false" customHeight="true" outlineLevel="0" collapsed="false">
      <c r="A193" s="20" t="n">
        <v>178</v>
      </c>
      <c r="B193" s="20" t="n">
        <v>620145</v>
      </c>
      <c r="C193" s="20" t="s">
        <v>25</v>
      </c>
      <c r="D193" s="20" t="s">
        <v>303</v>
      </c>
      <c r="E193" s="20" t="n">
        <v>1988</v>
      </c>
      <c r="F193" s="20" t="n">
        <v>188</v>
      </c>
      <c r="G193" s="20" t="s">
        <v>21</v>
      </c>
      <c r="H193" s="20" t="s">
        <v>42</v>
      </c>
      <c r="I193" s="17" t="n">
        <v>136442.28</v>
      </c>
      <c r="J193" s="17" t="n">
        <v>110563.4</v>
      </c>
      <c r="K193" s="17" t="s">
        <v>22</v>
      </c>
      <c r="L193" s="28"/>
    </row>
    <row r="194" s="22" customFormat="true" ht="17.25" hidden="false" customHeight="true" outlineLevel="0" collapsed="false">
      <c r="A194" s="20" t="n">
        <v>179</v>
      </c>
      <c r="B194" s="20" t="n">
        <v>620150</v>
      </c>
      <c r="C194" s="20" t="s">
        <v>25</v>
      </c>
      <c r="D194" s="30" t="s">
        <v>304</v>
      </c>
      <c r="E194" s="20" t="n">
        <v>1991</v>
      </c>
      <c r="F194" s="36" t="n">
        <v>12</v>
      </c>
      <c r="G194" s="20" t="s">
        <v>21</v>
      </c>
      <c r="H194" s="36" t="s">
        <v>305</v>
      </c>
      <c r="I194" s="37" t="n">
        <v>5000</v>
      </c>
      <c r="J194" s="37" t="n">
        <v>0</v>
      </c>
      <c r="K194" s="17" t="s">
        <v>22</v>
      </c>
      <c r="L194" s="28"/>
    </row>
    <row r="195" s="22" customFormat="true" ht="17.25" hidden="false" customHeight="true" outlineLevel="0" collapsed="false">
      <c r="A195" s="20" t="n">
        <v>180</v>
      </c>
      <c r="B195" s="20" t="n">
        <v>620112</v>
      </c>
      <c r="C195" s="20" t="s">
        <v>25</v>
      </c>
      <c r="D195" s="30" t="s">
        <v>306</v>
      </c>
      <c r="E195" s="20" t="n">
        <v>1976</v>
      </c>
      <c r="F195" s="36" t="n">
        <v>54.5</v>
      </c>
      <c r="G195" s="20" t="s">
        <v>21</v>
      </c>
      <c r="H195" s="36" t="s">
        <v>79</v>
      </c>
      <c r="I195" s="37" t="n">
        <v>0.02</v>
      </c>
      <c r="J195" s="37" t="n">
        <v>0.02</v>
      </c>
      <c r="K195" s="17" t="s">
        <v>22</v>
      </c>
      <c r="L195" s="28"/>
    </row>
    <row r="196" s="40" customFormat="true" ht="63" hidden="false" customHeight="true" outlineLevel="0" collapsed="false">
      <c r="A196" s="20" t="n">
        <v>181</v>
      </c>
      <c r="B196" s="30" t="n">
        <v>53</v>
      </c>
      <c r="C196" s="30" t="s">
        <v>307</v>
      </c>
      <c r="D196" s="30" t="s">
        <v>308</v>
      </c>
      <c r="E196" s="38" t="n">
        <v>2004</v>
      </c>
      <c r="F196" s="39" t="n">
        <v>1614</v>
      </c>
      <c r="G196" s="20" t="s">
        <v>21</v>
      </c>
      <c r="H196" s="39" t="s">
        <v>21</v>
      </c>
      <c r="I196" s="17" t="n">
        <v>5577947</v>
      </c>
      <c r="J196" s="17" t="n">
        <v>0</v>
      </c>
      <c r="K196" s="17" t="s">
        <v>22</v>
      </c>
      <c r="L196" s="28"/>
    </row>
    <row r="197" s="22" customFormat="true" ht="25.5" hidden="false" customHeight="false" outlineLevel="0" collapsed="false">
      <c r="A197" s="20" t="n">
        <v>182</v>
      </c>
      <c r="B197" s="41" t="s">
        <v>309</v>
      </c>
      <c r="C197" s="20" t="s">
        <v>25</v>
      </c>
      <c r="D197" s="20" t="s">
        <v>310</v>
      </c>
      <c r="E197" s="20" t="n">
        <v>1992</v>
      </c>
      <c r="F197" s="42" t="n">
        <v>200</v>
      </c>
      <c r="G197" s="20" t="s">
        <v>21</v>
      </c>
      <c r="H197" s="20" t="s">
        <v>21</v>
      </c>
      <c r="I197" s="42" t="n">
        <v>2022669.79</v>
      </c>
      <c r="J197" s="42" t="n">
        <v>1135389.37</v>
      </c>
      <c r="K197" s="17" t="s">
        <v>22</v>
      </c>
      <c r="L197" s="28"/>
    </row>
    <row r="198" s="22" customFormat="true" ht="25.5" hidden="false" customHeight="false" outlineLevel="0" collapsed="false">
      <c r="A198" s="20" t="n">
        <v>183</v>
      </c>
      <c r="B198" s="41" t="s">
        <v>311</v>
      </c>
      <c r="C198" s="20" t="s">
        <v>25</v>
      </c>
      <c r="D198" s="20" t="s">
        <v>312</v>
      </c>
      <c r="E198" s="20" t="n">
        <v>1992</v>
      </c>
      <c r="F198" s="42" t="n">
        <v>12</v>
      </c>
      <c r="G198" s="20" t="s">
        <v>21</v>
      </c>
      <c r="H198" s="20" t="s">
        <v>21</v>
      </c>
      <c r="I198" s="42" t="n">
        <v>102786.48</v>
      </c>
      <c r="J198" s="42" t="n">
        <v>85086.78</v>
      </c>
      <c r="K198" s="17" t="s">
        <v>22</v>
      </c>
      <c r="L198" s="28"/>
    </row>
    <row r="199" s="22" customFormat="true" ht="51" hidden="false" customHeight="false" outlineLevel="0" collapsed="false">
      <c r="A199" s="20" t="n">
        <v>184</v>
      </c>
      <c r="B199" s="20" t="n">
        <v>47</v>
      </c>
      <c r="C199" s="20" t="s">
        <v>211</v>
      </c>
      <c r="D199" s="20" t="s">
        <v>313</v>
      </c>
      <c r="E199" s="20" t="n">
        <v>2005</v>
      </c>
      <c r="F199" s="42" t="n">
        <v>143</v>
      </c>
      <c r="G199" s="20" t="s">
        <v>21</v>
      </c>
      <c r="H199" s="20" t="s">
        <v>21</v>
      </c>
      <c r="I199" s="17" t="n">
        <v>248037</v>
      </c>
      <c r="J199" s="17" t="n">
        <v>0</v>
      </c>
      <c r="K199" s="17" t="s">
        <v>22</v>
      </c>
      <c r="L199" s="28"/>
    </row>
    <row r="200" s="22" customFormat="true" ht="38.25" hidden="false" customHeight="false" outlineLevel="0" collapsed="false">
      <c r="A200" s="21" t="n">
        <v>185</v>
      </c>
      <c r="B200" s="20" t="n">
        <v>110102</v>
      </c>
      <c r="C200" s="20" t="s">
        <v>25</v>
      </c>
      <c r="D200" s="20" t="s">
        <v>314</v>
      </c>
      <c r="E200" s="20" t="n">
        <v>1992</v>
      </c>
      <c r="F200" s="42" t="n">
        <v>99.2</v>
      </c>
      <c r="G200" s="20" t="s">
        <v>21</v>
      </c>
      <c r="H200" s="42" t="s">
        <v>315</v>
      </c>
      <c r="I200" s="43" t="n">
        <v>192399.24</v>
      </c>
      <c r="J200" s="43" t="n">
        <v>0</v>
      </c>
      <c r="K200" s="17" t="s">
        <v>22</v>
      </c>
      <c r="L200" s="28"/>
    </row>
    <row r="201" s="22" customFormat="true" ht="51" hidden="false" customHeight="false" outlineLevel="0" collapsed="false">
      <c r="A201" s="21" t="n">
        <v>186</v>
      </c>
      <c r="B201" s="20" t="n">
        <v>66</v>
      </c>
      <c r="C201" s="20" t="s">
        <v>316</v>
      </c>
      <c r="D201" s="20" t="s">
        <v>317</v>
      </c>
      <c r="E201" s="20" t="n">
        <v>1987</v>
      </c>
      <c r="F201" s="20" t="n">
        <v>9</v>
      </c>
      <c r="G201" s="29" t="n">
        <v>0.2</v>
      </c>
      <c r="H201" s="42" t="s">
        <v>318</v>
      </c>
      <c r="I201" s="43" t="n">
        <v>16600.1</v>
      </c>
      <c r="J201" s="43" t="n">
        <v>0</v>
      </c>
      <c r="K201" s="17" t="s">
        <v>22</v>
      </c>
      <c r="L201" s="32" t="s">
        <v>319</v>
      </c>
    </row>
    <row r="202" s="22" customFormat="true" ht="51" hidden="false" customHeight="false" outlineLevel="0" collapsed="false">
      <c r="A202" s="21" t="n">
        <v>187</v>
      </c>
      <c r="B202" s="20" t="n">
        <v>62020</v>
      </c>
      <c r="C202" s="20" t="s">
        <v>320</v>
      </c>
      <c r="D202" s="20" t="s">
        <v>321</v>
      </c>
      <c r="E202" s="20" t="s">
        <v>21</v>
      </c>
      <c r="F202" s="20" t="n">
        <v>42</v>
      </c>
      <c r="G202" s="20" t="s">
        <v>21</v>
      </c>
      <c r="H202" s="20" t="s">
        <v>21</v>
      </c>
      <c r="I202" s="43" t="n">
        <v>31820</v>
      </c>
      <c r="J202" s="43" t="n">
        <v>0</v>
      </c>
      <c r="K202" s="17" t="s">
        <v>22</v>
      </c>
      <c r="L202" s="28"/>
    </row>
    <row r="203" s="22" customFormat="true" ht="42.75" hidden="false" customHeight="true" outlineLevel="0" collapsed="false">
      <c r="A203" s="21" t="n">
        <v>188</v>
      </c>
      <c r="B203" s="20" t="s">
        <v>322</v>
      </c>
      <c r="C203" s="20" t="s">
        <v>323</v>
      </c>
      <c r="D203" s="20" t="s">
        <v>324</v>
      </c>
      <c r="E203" s="20" t="n">
        <v>1981</v>
      </c>
      <c r="F203" s="20" t="n">
        <v>39</v>
      </c>
      <c r="G203" s="29" t="n">
        <v>0.05</v>
      </c>
      <c r="H203" s="42" t="s">
        <v>325</v>
      </c>
      <c r="I203" s="43" t="n">
        <v>39181.99</v>
      </c>
      <c r="J203" s="43" t="n">
        <v>0</v>
      </c>
      <c r="K203" s="17" t="s">
        <v>22</v>
      </c>
      <c r="L203" s="28"/>
    </row>
    <row r="204" s="22" customFormat="true" ht="15" hidden="false" customHeight="false" outlineLevel="0" collapsed="false">
      <c r="A204" s="23" t="n">
        <f aca="false">A203</f>
        <v>188</v>
      </c>
      <c r="B204" s="24" t="s">
        <v>23</v>
      </c>
      <c r="C204" s="24"/>
      <c r="D204" s="24"/>
      <c r="E204" s="24"/>
      <c r="F204" s="26" t="n">
        <f aca="false">SUM(F15:F203)</f>
        <v>59483.78</v>
      </c>
      <c r="G204" s="26"/>
      <c r="H204" s="26"/>
      <c r="I204" s="26" t="n">
        <f aca="false">SUM(I15:I203)</f>
        <v>37915775.01</v>
      </c>
      <c r="J204" s="26" t="n">
        <f aca="false">SUM(J15:J203)</f>
        <v>17482025.73</v>
      </c>
      <c r="K204" s="26"/>
      <c r="L204" s="28"/>
      <c r="M204" s="44"/>
    </row>
    <row r="205" s="22" customFormat="true" ht="15.75" hidden="false" customHeight="true" outlineLevel="0" collapsed="false">
      <c r="A205" s="27" t="s">
        <v>326</v>
      </c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</row>
    <row r="206" s="22" customFormat="true" ht="15.75" hidden="false" customHeight="true" outlineLevel="0" collapsed="false">
      <c r="A206" s="27" t="s">
        <v>32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</row>
    <row r="207" s="22" customFormat="true" ht="134.25" hidden="false" customHeight="true" outlineLevel="0" collapsed="false">
      <c r="A207" s="21" t="n">
        <v>1</v>
      </c>
      <c r="B207" s="15" t="n">
        <v>14570</v>
      </c>
      <c r="C207" s="20" t="s">
        <v>25</v>
      </c>
      <c r="D207" s="15" t="s">
        <v>328</v>
      </c>
      <c r="E207" s="15" t="n">
        <v>1965</v>
      </c>
      <c r="F207" s="15" t="n">
        <v>1107.4</v>
      </c>
      <c r="G207" s="15" t="s">
        <v>21</v>
      </c>
      <c r="H207" s="15" t="s">
        <v>329</v>
      </c>
      <c r="I207" s="43" t="n">
        <v>370533.32</v>
      </c>
      <c r="J207" s="43" t="n">
        <v>73995.48</v>
      </c>
      <c r="K207" s="17" t="s">
        <v>22</v>
      </c>
      <c r="L207" s="28"/>
    </row>
    <row r="208" s="22" customFormat="true" ht="197.25" hidden="false" customHeight="true" outlineLevel="0" collapsed="false">
      <c r="A208" s="21" t="n">
        <v>2</v>
      </c>
      <c r="B208" s="15" t="n">
        <v>252107</v>
      </c>
      <c r="C208" s="20" t="s">
        <v>25</v>
      </c>
      <c r="D208" s="15" t="s">
        <v>330</v>
      </c>
      <c r="E208" s="15" t="n">
        <v>1963</v>
      </c>
      <c r="F208" s="15" t="n">
        <v>725</v>
      </c>
      <c r="G208" s="15" t="s">
        <v>21</v>
      </c>
      <c r="H208" s="15" t="s">
        <v>21</v>
      </c>
      <c r="I208" s="43" t="n">
        <v>394327.6</v>
      </c>
      <c r="J208" s="43" t="n">
        <v>62465.52</v>
      </c>
      <c r="K208" s="17" t="s">
        <v>22</v>
      </c>
      <c r="L208" s="28"/>
    </row>
    <row r="209" s="22" customFormat="true" ht="51" hidden="false" customHeight="false" outlineLevel="0" collapsed="false">
      <c r="A209" s="21" t="n">
        <v>3</v>
      </c>
      <c r="B209" s="15" t="n">
        <v>252101</v>
      </c>
      <c r="C209" s="15" t="s">
        <v>331</v>
      </c>
      <c r="D209" s="15" t="s">
        <v>332</v>
      </c>
      <c r="E209" s="15" t="s">
        <v>333</v>
      </c>
      <c r="F209" s="15" t="n">
        <v>328</v>
      </c>
      <c r="G209" s="15" t="s">
        <v>21</v>
      </c>
      <c r="H209" s="15" t="s">
        <v>315</v>
      </c>
      <c r="I209" s="43" t="n">
        <v>335104.68</v>
      </c>
      <c r="J209" s="43" t="n">
        <v>24106.68</v>
      </c>
      <c r="K209" s="17" t="s">
        <v>22</v>
      </c>
      <c r="L209" s="28"/>
    </row>
    <row r="210" s="22" customFormat="true" ht="51" hidden="false" customHeight="false" outlineLevel="0" collapsed="false">
      <c r="A210" s="21" t="n">
        <v>4</v>
      </c>
      <c r="B210" s="15" t="n">
        <v>252100</v>
      </c>
      <c r="C210" s="15" t="s">
        <v>331</v>
      </c>
      <c r="D210" s="15" t="s">
        <v>334</v>
      </c>
      <c r="E210" s="15" t="n">
        <v>1985</v>
      </c>
      <c r="F210" s="15" t="n">
        <v>5028</v>
      </c>
      <c r="G210" s="15" t="s">
        <v>21</v>
      </c>
      <c r="H210" s="15" t="s">
        <v>335</v>
      </c>
      <c r="I210" s="43" t="n">
        <v>997136.4</v>
      </c>
      <c r="J210" s="43" t="n">
        <v>997136.4</v>
      </c>
      <c r="K210" s="17" t="s">
        <v>22</v>
      </c>
      <c r="L210" s="28"/>
    </row>
    <row r="211" s="22" customFormat="true" ht="25.5" hidden="false" customHeight="false" outlineLevel="0" collapsed="false">
      <c r="A211" s="21" t="n">
        <v>5</v>
      </c>
      <c r="B211" s="15" t="n">
        <v>252100</v>
      </c>
      <c r="C211" s="15" t="s">
        <v>336</v>
      </c>
      <c r="D211" s="15" t="s">
        <v>337</v>
      </c>
      <c r="E211" s="15" t="n">
        <v>1996</v>
      </c>
      <c r="F211" s="15" t="n">
        <v>350</v>
      </c>
      <c r="G211" s="15" t="s">
        <v>21</v>
      </c>
      <c r="H211" s="15" t="s">
        <v>338</v>
      </c>
      <c r="I211" s="43" t="n">
        <v>705585.38</v>
      </c>
      <c r="J211" s="43" t="n">
        <v>0</v>
      </c>
      <c r="K211" s="17" t="s">
        <v>22</v>
      </c>
      <c r="L211" s="28"/>
    </row>
    <row r="212" s="22" customFormat="true" ht="63.75" hidden="false" customHeight="false" outlineLevel="0" collapsed="false">
      <c r="A212" s="21" t="n">
        <v>6</v>
      </c>
      <c r="B212" s="15" t="n">
        <v>14523</v>
      </c>
      <c r="C212" s="20" t="s">
        <v>25</v>
      </c>
      <c r="D212" s="15" t="s">
        <v>339</v>
      </c>
      <c r="E212" s="15" t="n">
        <v>1965</v>
      </c>
      <c r="F212" s="15" t="n">
        <v>1165.2</v>
      </c>
      <c r="G212" s="15" t="s">
        <v>21</v>
      </c>
      <c r="H212" s="15" t="s">
        <v>315</v>
      </c>
      <c r="I212" s="43" t="n">
        <v>333687.8</v>
      </c>
      <c r="J212" s="43" t="n">
        <v>59999.16</v>
      </c>
      <c r="K212" s="17" t="s">
        <v>22</v>
      </c>
      <c r="L212" s="28"/>
    </row>
    <row r="213" s="22" customFormat="true" ht="55.5" hidden="false" customHeight="true" outlineLevel="0" collapsed="false">
      <c r="A213" s="21" t="n">
        <v>7</v>
      </c>
      <c r="B213" s="15" t="n">
        <v>252047</v>
      </c>
      <c r="C213" s="20" t="s">
        <v>25</v>
      </c>
      <c r="D213" s="15" t="s">
        <v>340</v>
      </c>
      <c r="E213" s="15" t="n">
        <v>1967</v>
      </c>
      <c r="F213" s="15" t="n">
        <v>477</v>
      </c>
      <c r="G213" s="15" t="s">
        <v>21</v>
      </c>
      <c r="H213" s="15" t="s">
        <v>315</v>
      </c>
      <c r="I213" s="43" t="n">
        <v>73064.16</v>
      </c>
      <c r="J213" s="43" t="n">
        <v>73064.16</v>
      </c>
      <c r="K213" s="17" t="s">
        <v>22</v>
      </c>
      <c r="L213" s="28"/>
    </row>
    <row r="214" s="22" customFormat="true" ht="142.5" hidden="false" customHeight="true" outlineLevel="0" collapsed="false">
      <c r="A214" s="21" t="n">
        <v>8</v>
      </c>
      <c r="B214" s="15" t="n">
        <v>14575</v>
      </c>
      <c r="C214" s="20" t="s">
        <v>25</v>
      </c>
      <c r="D214" s="15" t="s">
        <v>341</v>
      </c>
      <c r="E214" s="15" t="n">
        <v>1972</v>
      </c>
      <c r="F214" s="15" t="n">
        <v>961.7</v>
      </c>
      <c r="G214" s="15" t="s">
        <v>21</v>
      </c>
      <c r="H214" s="15" t="s">
        <v>315</v>
      </c>
      <c r="I214" s="43" t="n">
        <v>297839</v>
      </c>
      <c r="J214" s="43" t="n">
        <v>258570</v>
      </c>
      <c r="K214" s="17" t="s">
        <v>22</v>
      </c>
      <c r="L214" s="28"/>
    </row>
    <row r="215" s="22" customFormat="true" ht="27.75" hidden="false" customHeight="true" outlineLevel="0" collapsed="false">
      <c r="A215" s="21" t="n">
        <v>9</v>
      </c>
      <c r="B215" s="15" t="n">
        <v>252048</v>
      </c>
      <c r="C215" s="20" t="s">
        <v>25</v>
      </c>
      <c r="D215" s="15" t="s">
        <v>342</v>
      </c>
      <c r="E215" s="15" t="n">
        <v>1972</v>
      </c>
      <c r="F215" s="15" t="n">
        <v>481</v>
      </c>
      <c r="G215" s="15" t="s">
        <v>21</v>
      </c>
      <c r="H215" s="15" t="s">
        <v>343</v>
      </c>
      <c r="I215" s="43" t="n">
        <v>714247.56</v>
      </c>
      <c r="J215" s="43" t="n">
        <v>714247.56</v>
      </c>
      <c r="K215" s="17" t="s">
        <v>22</v>
      </c>
      <c r="L215" s="32" t="s">
        <v>344</v>
      </c>
    </row>
    <row r="216" s="22" customFormat="true" ht="67.5" hidden="false" customHeight="true" outlineLevel="0" collapsed="false">
      <c r="A216" s="21" t="n">
        <v>10</v>
      </c>
      <c r="B216" s="15" t="n">
        <v>252052</v>
      </c>
      <c r="C216" s="20" t="s">
        <v>25</v>
      </c>
      <c r="D216" s="15" t="s">
        <v>345</v>
      </c>
      <c r="E216" s="15" t="n">
        <v>1967</v>
      </c>
      <c r="F216" s="15" t="n">
        <v>265</v>
      </c>
      <c r="G216" s="15" t="s">
        <v>21</v>
      </c>
      <c r="H216" s="15" t="s">
        <v>315</v>
      </c>
      <c r="I216" s="43" t="n">
        <v>61041.92</v>
      </c>
      <c r="J216" s="43" t="n">
        <v>9419.28</v>
      </c>
      <c r="K216" s="17" t="s">
        <v>22</v>
      </c>
      <c r="L216" s="28"/>
    </row>
    <row r="217" s="22" customFormat="true" ht="25.5" hidden="false" customHeight="false" outlineLevel="0" collapsed="false">
      <c r="A217" s="21" t="n">
        <v>11</v>
      </c>
      <c r="B217" s="15" t="n">
        <v>252112</v>
      </c>
      <c r="C217" s="20" t="s">
        <v>25</v>
      </c>
      <c r="D217" s="15" t="s">
        <v>346</v>
      </c>
      <c r="E217" s="15" t="n">
        <v>1989</v>
      </c>
      <c r="F217" s="15" t="n">
        <v>291</v>
      </c>
      <c r="G217" s="15" t="s">
        <v>21</v>
      </c>
      <c r="H217" s="15" t="s">
        <v>347</v>
      </c>
      <c r="I217" s="43" t="n">
        <v>253461</v>
      </c>
      <c r="J217" s="43" t="n">
        <v>210722.76</v>
      </c>
      <c r="K217" s="17" t="s">
        <v>22</v>
      </c>
      <c r="L217" s="28"/>
    </row>
    <row r="218" s="22" customFormat="true" ht="48" hidden="false" customHeight="false" outlineLevel="0" collapsed="false">
      <c r="A218" s="21" t="n">
        <v>12</v>
      </c>
      <c r="B218" s="15" t="n">
        <v>252113</v>
      </c>
      <c r="C218" s="20" t="s">
        <v>25</v>
      </c>
      <c r="D218" s="15" t="s">
        <v>348</v>
      </c>
      <c r="E218" s="15" t="n">
        <v>1987</v>
      </c>
      <c r="F218" s="15" t="n">
        <v>553</v>
      </c>
      <c r="G218" s="15" t="s">
        <v>21</v>
      </c>
      <c r="H218" s="15" t="s">
        <v>349</v>
      </c>
      <c r="I218" s="43" t="n">
        <v>765892.92</v>
      </c>
      <c r="J218" s="43" t="n">
        <v>743552.05</v>
      </c>
      <c r="K218" s="17" t="s">
        <v>22</v>
      </c>
      <c r="L218" s="32" t="s">
        <v>350</v>
      </c>
    </row>
    <row r="219" s="22" customFormat="true" ht="51" hidden="false" customHeight="false" outlineLevel="0" collapsed="false">
      <c r="A219" s="21" t="n">
        <v>13</v>
      </c>
      <c r="B219" s="15" t="n">
        <v>252113</v>
      </c>
      <c r="C219" s="20" t="s">
        <v>351</v>
      </c>
      <c r="D219" s="15" t="s">
        <v>352</v>
      </c>
      <c r="E219" s="15" t="s">
        <v>353</v>
      </c>
      <c r="F219" s="15" t="n">
        <v>15</v>
      </c>
      <c r="G219" s="15" t="s">
        <v>21</v>
      </c>
      <c r="H219" s="15"/>
      <c r="I219" s="43" t="n">
        <v>15954.1</v>
      </c>
      <c r="J219" s="43" t="n">
        <v>0</v>
      </c>
      <c r="K219" s="17" t="s">
        <v>22</v>
      </c>
      <c r="L219" s="32"/>
    </row>
    <row r="220" s="22" customFormat="true" ht="389.25" hidden="false" customHeight="true" outlineLevel="0" collapsed="false">
      <c r="A220" s="21" t="n">
        <v>14</v>
      </c>
      <c r="B220" s="15" t="n">
        <v>252109</v>
      </c>
      <c r="C220" s="20" t="s">
        <v>25</v>
      </c>
      <c r="D220" s="15" t="s">
        <v>354</v>
      </c>
      <c r="E220" s="15" t="n">
        <v>1964</v>
      </c>
      <c r="F220" s="15" t="n">
        <v>3059.15</v>
      </c>
      <c r="G220" s="15" t="s">
        <v>21</v>
      </c>
      <c r="H220" s="15" t="s">
        <v>21</v>
      </c>
      <c r="I220" s="43" t="n">
        <v>999545.49</v>
      </c>
      <c r="J220" s="43" t="n">
        <v>83254.08</v>
      </c>
      <c r="K220" s="17" t="s">
        <v>22</v>
      </c>
      <c r="L220" s="28"/>
    </row>
    <row r="221" s="22" customFormat="true" ht="123.75" hidden="false" customHeight="true" outlineLevel="0" collapsed="false">
      <c r="A221" s="21" t="n">
        <v>15</v>
      </c>
      <c r="B221" s="15" t="n">
        <v>252106</v>
      </c>
      <c r="C221" s="20" t="s">
        <v>25</v>
      </c>
      <c r="D221" s="15" t="s">
        <v>355</v>
      </c>
      <c r="E221" s="15" t="n">
        <v>1978</v>
      </c>
      <c r="F221" s="15" t="n">
        <v>677.5</v>
      </c>
      <c r="G221" s="15" t="s">
        <v>21</v>
      </c>
      <c r="H221" s="15" t="s">
        <v>315</v>
      </c>
      <c r="I221" s="43" t="n">
        <v>197605.92</v>
      </c>
      <c r="J221" s="43" t="n">
        <v>98261.28</v>
      </c>
      <c r="K221" s="17" t="s">
        <v>22</v>
      </c>
      <c r="L221" s="28"/>
    </row>
    <row r="222" s="22" customFormat="true" ht="87.75" hidden="false" customHeight="true" outlineLevel="0" collapsed="false">
      <c r="A222" s="21" t="n">
        <v>16</v>
      </c>
      <c r="B222" s="15" t="n">
        <v>252103</v>
      </c>
      <c r="C222" s="20" t="s">
        <v>25</v>
      </c>
      <c r="D222" s="15" t="s">
        <v>356</v>
      </c>
      <c r="E222" s="15" t="n">
        <v>1965</v>
      </c>
      <c r="F222" s="15" t="n">
        <v>416.6</v>
      </c>
      <c r="G222" s="15" t="s">
        <v>21</v>
      </c>
      <c r="H222" s="15" t="s">
        <v>357</v>
      </c>
      <c r="I222" s="43" t="n">
        <v>84483.31</v>
      </c>
      <c r="J222" s="43" t="n">
        <v>44300.88</v>
      </c>
      <c r="K222" s="17" t="s">
        <v>22</v>
      </c>
      <c r="L222" s="28"/>
    </row>
    <row r="223" s="22" customFormat="true" ht="107.25" hidden="false" customHeight="true" outlineLevel="0" collapsed="false">
      <c r="A223" s="21" t="n">
        <v>17</v>
      </c>
      <c r="B223" s="15" t="n">
        <v>252110</v>
      </c>
      <c r="C223" s="20" t="s">
        <v>25</v>
      </c>
      <c r="D223" s="15" t="s">
        <v>358</v>
      </c>
      <c r="E223" s="15" t="n">
        <v>1966</v>
      </c>
      <c r="F223" s="15" t="n">
        <v>934</v>
      </c>
      <c r="G223" s="15" t="s">
        <v>21</v>
      </c>
      <c r="H223" s="15" t="s">
        <v>359</v>
      </c>
      <c r="I223" s="43" t="n">
        <v>150188.05</v>
      </c>
      <c r="J223" s="43" t="n">
        <v>55263</v>
      </c>
      <c r="K223" s="17" t="s">
        <v>22</v>
      </c>
      <c r="L223" s="28"/>
    </row>
    <row r="224" s="22" customFormat="true" ht="197.25" hidden="false" customHeight="true" outlineLevel="0" collapsed="false">
      <c r="A224" s="21" t="n">
        <v>18</v>
      </c>
      <c r="B224" s="15" t="n">
        <v>252111</v>
      </c>
      <c r="C224" s="20" t="s">
        <v>25</v>
      </c>
      <c r="D224" s="15" t="s">
        <v>360</v>
      </c>
      <c r="E224" s="15" t="n">
        <v>1969</v>
      </c>
      <c r="F224" s="15" t="n">
        <v>1683</v>
      </c>
      <c r="G224" s="15" t="s">
        <v>21</v>
      </c>
      <c r="H224" s="15" t="s">
        <v>315</v>
      </c>
      <c r="I224" s="43" t="n">
        <v>628132.85</v>
      </c>
      <c r="J224" s="43" t="n">
        <v>95387.76</v>
      </c>
      <c r="K224" s="17" t="s">
        <v>22</v>
      </c>
      <c r="L224" s="28"/>
    </row>
    <row r="225" s="22" customFormat="true" ht="25.5" hidden="false" customHeight="false" outlineLevel="0" collapsed="false">
      <c r="A225" s="21" t="n">
        <v>19</v>
      </c>
      <c r="B225" s="15" t="n">
        <v>252105</v>
      </c>
      <c r="C225" s="20" t="s">
        <v>25</v>
      </c>
      <c r="D225" s="15" t="s">
        <v>361</v>
      </c>
      <c r="E225" s="15" t="n">
        <v>1975</v>
      </c>
      <c r="F225" s="15" t="n">
        <v>238</v>
      </c>
      <c r="G225" s="15" t="s">
        <v>21</v>
      </c>
      <c r="H225" s="15" t="s">
        <v>362</v>
      </c>
      <c r="I225" s="43" t="n">
        <v>63630.84</v>
      </c>
      <c r="J225" s="43" t="n">
        <v>63630.84</v>
      </c>
      <c r="K225" s="17" t="s">
        <v>22</v>
      </c>
      <c r="L225" s="28"/>
    </row>
    <row r="226" s="22" customFormat="true" ht="162" hidden="false" customHeight="true" outlineLevel="0" collapsed="false">
      <c r="A226" s="21" t="n">
        <v>20</v>
      </c>
      <c r="B226" s="15" t="n">
        <v>14571</v>
      </c>
      <c r="C226" s="20" t="s">
        <v>25</v>
      </c>
      <c r="D226" s="15" t="s">
        <v>363</v>
      </c>
      <c r="E226" s="15" t="n">
        <v>1965</v>
      </c>
      <c r="F226" s="15" t="n">
        <v>879</v>
      </c>
      <c r="G226" s="15" t="s">
        <v>21</v>
      </c>
      <c r="H226" s="15" t="s">
        <v>362</v>
      </c>
      <c r="I226" s="43" t="n">
        <v>317163.19</v>
      </c>
      <c r="J226" s="43" t="n">
        <v>61529.52</v>
      </c>
      <c r="K226" s="17" t="s">
        <v>22</v>
      </c>
      <c r="L226" s="28"/>
    </row>
    <row r="227" s="22" customFormat="true" ht="26.25" hidden="false" customHeight="true" outlineLevel="0" collapsed="false">
      <c r="A227" s="21" t="n">
        <v>21</v>
      </c>
      <c r="B227" s="15" t="n">
        <v>14571</v>
      </c>
      <c r="C227" s="20" t="s">
        <v>25</v>
      </c>
      <c r="D227" s="15" t="s">
        <v>364</v>
      </c>
      <c r="E227" s="15" t="n">
        <v>1981</v>
      </c>
      <c r="F227" s="15" t="n">
        <v>48</v>
      </c>
      <c r="G227" s="15" t="s">
        <v>21</v>
      </c>
      <c r="H227" s="15" t="s">
        <v>21</v>
      </c>
      <c r="I227" s="45" t="n">
        <v>61994.61</v>
      </c>
      <c r="J227" s="45" t="n">
        <v>0</v>
      </c>
      <c r="K227" s="17" t="s">
        <v>22</v>
      </c>
      <c r="L227" s="28"/>
    </row>
    <row r="228" s="22" customFormat="true" ht="278.25" hidden="false" customHeight="true" outlineLevel="0" collapsed="false">
      <c r="A228" s="21" t="n">
        <v>22</v>
      </c>
      <c r="B228" s="15" t="n">
        <v>252108</v>
      </c>
      <c r="C228" s="20" t="s">
        <v>25</v>
      </c>
      <c r="D228" s="15" t="s">
        <v>365</v>
      </c>
      <c r="E228" s="15" t="n">
        <v>1967</v>
      </c>
      <c r="F228" s="15" t="n">
        <v>2543.8</v>
      </c>
      <c r="G228" s="15" t="s">
        <v>21</v>
      </c>
      <c r="H228" s="15" t="s">
        <v>366</v>
      </c>
      <c r="I228" s="43" t="n">
        <v>772903.73</v>
      </c>
      <c r="J228" s="43" t="n">
        <v>438689.16</v>
      </c>
      <c r="K228" s="17" t="s">
        <v>22</v>
      </c>
      <c r="L228" s="28"/>
    </row>
    <row r="229" s="22" customFormat="true" ht="180" hidden="false" customHeight="true" outlineLevel="0" collapsed="false">
      <c r="A229" s="21" t="n">
        <v>23</v>
      </c>
      <c r="B229" s="15" t="n">
        <v>252104</v>
      </c>
      <c r="C229" s="20" t="s">
        <v>25</v>
      </c>
      <c r="D229" s="15" t="s">
        <v>367</v>
      </c>
      <c r="E229" s="15" t="n">
        <v>1963</v>
      </c>
      <c r="F229" s="15" t="n">
        <v>1299.7</v>
      </c>
      <c r="G229" s="15" t="s">
        <v>21</v>
      </c>
      <c r="H229" s="15" t="s">
        <v>368</v>
      </c>
      <c r="I229" s="43" t="n">
        <v>810340.31</v>
      </c>
      <c r="J229" s="43" t="n">
        <v>351803.22</v>
      </c>
      <c r="K229" s="17" t="s">
        <v>22</v>
      </c>
      <c r="L229" s="28"/>
    </row>
    <row r="230" s="22" customFormat="true" ht="25.5" hidden="false" customHeight="false" outlineLevel="0" collapsed="false">
      <c r="A230" s="21" t="n">
        <v>24</v>
      </c>
      <c r="B230" s="15" t="s">
        <v>369</v>
      </c>
      <c r="C230" s="20" t="s">
        <v>370</v>
      </c>
      <c r="D230" s="15" t="s">
        <v>371</v>
      </c>
      <c r="E230" s="15" t="n">
        <v>1975</v>
      </c>
      <c r="F230" s="15" t="n">
        <v>40</v>
      </c>
      <c r="G230" s="15" t="s">
        <v>21</v>
      </c>
      <c r="H230" s="15" t="s">
        <v>21</v>
      </c>
      <c r="I230" s="43" t="n">
        <v>60780</v>
      </c>
      <c r="J230" s="43" t="n">
        <v>33155.49</v>
      </c>
      <c r="K230" s="17" t="s">
        <v>22</v>
      </c>
      <c r="L230" s="28"/>
    </row>
    <row r="231" s="22" customFormat="true" ht="25.5" hidden="false" customHeight="false" outlineLevel="0" collapsed="false">
      <c r="A231" s="21" t="n">
        <v>25</v>
      </c>
      <c r="B231" s="15" t="s">
        <v>372</v>
      </c>
      <c r="C231" s="20" t="s">
        <v>370</v>
      </c>
      <c r="D231" s="15" t="s">
        <v>373</v>
      </c>
      <c r="E231" s="15" t="n">
        <v>1980</v>
      </c>
      <c r="F231" s="15" t="n">
        <v>41</v>
      </c>
      <c r="G231" s="15" t="s">
        <v>21</v>
      </c>
      <c r="H231" s="15" t="s">
        <v>21</v>
      </c>
      <c r="I231" s="43" t="n">
        <v>62299.5</v>
      </c>
      <c r="J231" s="43" t="n">
        <v>33984.38</v>
      </c>
      <c r="K231" s="17" t="s">
        <v>22</v>
      </c>
      <c r="L231" s="28"/>
    </row>
    <row r="232" s="22" customFormat="true" ht="38.25" hidden="false" customHeight="false" outlineLevel="0" collapsed="false">
      <c r="A232" s="21" t="n">
        <v>26</v>
      </c>
      <c r="B232" s="15" t="s">
        <v>374</v>
      </c>
      <c r="C232" s="20" t="s">
        <v>370</v>
      </c>
      <c r="D232" s="15" t="s">
        <v>375</v>
      </c>
      <c r="E232" s="15" t="n">
        <v>1975</v>
      </c>
      <c r="F232" s="15" t="n">
        <v>84</v>
      </c>
      <c r="G232" s="15" t="s">
        <v>21</v>
      </c>
      <c r="H232" s="15" t="s">
        <v>21</v>
      </c>
      <c r="I232" s="43" t="n">
        <v>127638</v>
      </c>
      <c r="J232" s="43" t="n">
        <v>69626.53</v>
      </c>
      <c r="K232" s="17" t="s">
        <v>22</v>
      </c>
      <c r="L232" s="28"/>
    </row>
    <row r="233" s="22" customFormat="true" ht="38.25" hidden="false" customHeight="false" outlineLevel="0" collapsed="false">
      <c r="A233" s="21" t="n">
        <v>27</v>
      </c>
      <c r="B233" s="15" t="s">
        <v>376</v>
      </c>
      <c r="C233" s="20" t="s">
        <v>370</v>
      </c>
      <c r="D233" s="15" t="s">
        <v>377</v>
      </c>
      <c r="E233" s="15" t="n">
        <v>1967</v>
      </c>
      <c r="F233" s="15" t="n">
        <v>536.3</v>
      </c>
      <c r="G233" s="15" t="s">
        <v>21</v>
      </c>
      <c r="H233" s="15" t="s">
        <v>21</v>
      </c>
      <c r="I233" s="43" t="n">
        <v>1586135.99</v>
      </c>
      <c r="J233" s="43" t="n">
        <v>1586135.99</v>
      </c>
      <c r="K233" s="17" t="s">
        <v>22</v>
      </c>
      <c r="L233" s="28"/>
    </row>
    <row r="234" s="22" customFormat="true" ht="25.5" hidden="false" customHeight="false" outlineLevel="0" collapsed="false">
      <c r="A234" s="21" t="n">
        <v>28</v>
      </c>
      <c r="B234" s="15" t="s">
        <v>378</v>
      </c>
      <c r="C234" s="20" t="s">
        <v>370</v>
      </c>
      <c r="D234" s="15" t="s">
        <v>379</v>
      </c>
      <c r="E234" s="15" t="n">
        <v>1967</v>
      </c>
      <c r="F234" s="15" t="n">
        <v>70</v>
      </c>
      <c r="G234" s="15" t="s">
        <v>21</v>
      </c>
      <c r="H234" s="15" t="s">
        <v>21</v>
      </c>
      <c r="I234" s="43" t="n">
        <v>42982.1</v>
      </c>
      <c r="J234" s="43" t="n">
        <v>42982.1</v>
      </c>
      <c r="K234" s="17" t="s">
        <v>22</v>
      </c>
      <c r="L234" s="28"/>
    </row>
    <row r="235" s="22" customFormat="true" ht="36" hidden="false" customHeight="false" outlineLevel="0" collapsed="false">
      <c r="A235" s="21" t="n">
        <v>29</v>
      </c>
      <c r="B235" s="32" t="s">
        <v>380</v>
      </c>
      <c r="C235" s="20" t="s">
        <v>370</v>
      </c>
      <c r="D235" s="46" t="s">
        <v>381</v>
      </c>
      <c r="E235" s="30" t="n">
        <v>1967</v>
      </c>
      <c r="F235" s="39" t="n">
        <v>30</v>
      </c>
      <c r="G235" s="15" t="s">
        <v>21</v>
      </c>
      <c r="H235" s="15" t="s">
        <v>21</v>
      </c>
      <c r="I235" s="43" t="n">
        <v>191575.2</v>
      </c>
      <c r="J235" s="43" t="n">
        <v>191575.2</v>
      </c>
      <c r="K235" s="17" t="s">
        <v>22</v>
      </c>
      <c r="L235" s="28"/>
    </row>
    <row r="236" s="22" customFormat="true" ht="48" hidden="false" customHeight="false" outlineLevel="0" collapsed="false">
      <c r="A236" s="21" t="n">
        <v>30</v>
      </c>
      <c r="B236" s="15" t="n">
        <v>40</v>
      </c>
      <c r="C236" s="20" t="s">
        <v>370</v>
      </c>
      <c r="D236" s="15" t="s">
        <v>382</v>
      </c>
      <c r="E236" s="15" t="n">
        <v>1957</v>
      </c>
      <c r="F236" s="15" t="n">
        <v>47.6</v>
      </c>
      <c r="G236" s="15" t="s">
        <v>21</v>
      </c>
      <c r="H236" s="15" t="s">
        <v>383</v>
      </c>
      <c r="I236" s="43" t="n">
        <v>25119</v>
      </c>
      <c r="J236" s="43" t="n">
        <v>0</v>
      </c>
      <c r="K236" s="17" t="s">
        <v>22</v>
      </c>
      <c r="L236" s="32" t="s">
        <v>384</v>
      </c>
    </row>
    <row r="237" s="22" customFormat="true" ht="36" hidden="false" customHeight="false" outlineLevel="0" collapsed="false">
      <c r="A237" s="21" t="n">
        <v>31</v>
      </c>
      <c r="B237" s="32" t="s">
        <v>385</v>
      </c>
      <c r="C237" s="20" t="s">
        <v>370</v>
      </c>
      <c r="D237" s="46" t="s">
        <v>386</v>
      </c>
      <c r="E237" s="30" t="n">
        <v>1988</v>
      </c>
      <c r="F237" s="45" t="n">
        <v>73</v>
      </c>
      <c r="G237" s="15" t="s">
        <v>21</v>
      </c>
      <c r="H237" s="45" t="s">
        <v>21</v>
      </c>
      <c r="I237" s="43" t="n">
        <v>125020.08</v>
      </c>
      <c r="J237" s="43" t="n">
        <v>68039.85</v>
      </c>
      <c r="K237" s="17" t="s">
        <v>22</v>
      </c>
      <c r="L237" s="28"/>
    </row>
    <row r="238" s="22" customFormat="true" ht="51" hidden="false" customHeight="false" outlineLevel="0" collapsed="false">
      <c r="A238" s="21" t="n">
        <v>32</v>
      </c>
      <c r="B238" s="15" t="s">
        <v>387</v>
      </c>
      <c r="C238" s="15" t="s">
        <v>351</v>
      </c>
      <c r="D238" s="30" t="s">
        <v>388</v>
      </c>
      <c r="E238" s="15" t="n">
        <v>1979</v>
      </c>
      <c r="F238" s="15" t="n">
        <v>30</v>
      </c>
      <c r="G238" s="15" t="s">
        <v>21</v>
      </c>
      <c r="H238" s="15" t="s">
        <v>389</v>
      </c>
      <c r="I238" s="43" t="n">
        <v>35699.15</v>
      </c>
      <c r="J238" s="43" t="n">
        <v>0</v>
      </c>
      <c r="K238" s="17" t="s">
        <v>22</v>
      </c>
      <c r="L238" s="28"/>
    </row>
    <row r="239" s="22" customFormat="true" ht="51" hidden="false" customHeight="false" outlineLevel="0" collapsed="false">
      <c r="A239" s="21" t="n">
        <v>33</v>
      </c>
      <c r="B239" s="15" t="n">
        <v>68</v>
      </c>
      <c r="C239" s="20" t="s">
        <v>370</v>
      </c>
      <c r="D239" s="30" t="s">
        <v>390</v>
      </c>
      <c r="E239" s="30" t="n">
        <v>1976</v>
      </c>
      <c r="F239" s="45" t="n">
        <v>23</v>
      </c>
      <c r="G239" s="15" t="s">
        <v>21</v>
      </c>
      <c r="H239" s="45" t="s">
        <v>391</v>
      </c>
      <c r="I239" s="43" t="n">
        <v>27012.35</v>
      </c>
      <c r="J239" s="43" t="n">
        <v>0</v>
      </c>
      <c r="K239" s="17" t="s">
        <v>22</v>
      </c>
      <c r="L239" s="32" t="s">
        <v>392</v>
      </c>
    </row>
    <row r="240" s="22" customFormat="true" ht="15" hidden="false" customHeight="false" outlineLevel="0" collapsed="false">
      <c r="A240" s="47" t="n">
        <v>33</v>
      </c>
      <c r="B240" s="24"/>
      <c r="C240" s="24"/>
      <c r="D240" s="24"/>
      <c r="E240" s="24"/>
      <c r="F240" s="48" t="n">
        <f aca="false">SUM(F207:F239)</f>
        <v>24500.95</v>
      </c>
      <c r="G240" s="48"/>
      <c r="H240" s="48"/>
      <c r="I240" s="48" t="n">
        <f aca="false">SUM(I207:I239)</f>
        <v>11688125.51</v>
      </c>
      <c r="J240" s="48" t="n">
        <f aca="false">SUM(J207:J239)</f>
        <v>6544898.33</v>
      </c>
      <c r="K240" s="48"/>
      <c r="L240" s="28"/>
    </row>
    <row r="241" s="22" customFormat="true" ht="15.75" hidden="false" customHeight="true" outlineLevel="0" collapsed="false">
      <c r="A241" s="27" t="s">
        <v>393</v>
      </c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</row>
    <row r="242" s="22" customFormat="true" ht="15.75" hidden="false" customHeight="true" outlineLevel="0" collapsed="false">
      <c r="A242" s="27" t="s">
        <v>327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s="22" customFormat="true" ht="81.75" hidden="false" customHeight="true" outlineLevel="0" collapsed="false">
      <c r="A243" s="21" t="n">
        <v>1</v>
      </c>
      <c r="B243" s="15" t="n">
        <v>120076</v>
      </c>
      <c r="C243" s="15" t="s">
        <v>25</v>
      </c>
      <c r="D243" s="15" t="s">
        <v>394</v>
      </c>
      <c r="E243" s="15" t="s">
        <v>395</v>
      </c>
      <c r="F243" s="15" t="n">
        <v>1987.2</v>
      </c>
      <c r="G243" s="15" t="s">
        <v>21</v>
      </c>
      <c r="H243" s="15" t="s">
        <v>396</v>
      </c>
      <c r="I243" s="43" t="n">
        <v>27019.2</v>
      </c>
      <c r="J243" s="43" t="n">
        <v>27019.2</v>
      </c>
      <c r="K243" s="17" t="s">
        <v>22</v>
      </c>
      <c r="L243" s="28"/>
    </row>
    <row r="244" s="22" customFormat="true" ht="51" hidden="false" customHeight="true" outlineLevel="0" collapsed="false">
      <c r="A244" s="21" t="n">
        <v>2</v>
      </c>
      <c r="B244" s="15" t="n">
        <v>120074</v>
      </c>
      <c r="C244" s="15" t="s">
        <v>25</v>
      </c>
      <c r="D244" s="15" t="s">
        <v>397</v>
      </c>
      <c r="E244" s="15" t="n">
        <v>1974</v>
      </c>
      <c r="F244" s="15" t="n">
        <v>1354</v>
      </c>
      <c r="G244" s="15" t="s">
        <v>21</v>
      </c>
      <c r="H244" s="15" t="s">
        <v>398</v>
      </c>
      <c r="I244" s="43" t="n">
        <v>1181578.32</v>
      </c>
      <c r="J244" s="43" t="n">
        <v>1181578.32</v>
      </c>
      <c r="K244" s="17" t="s">
        <v>22</v>
      </c>
      <c r="L244" s="28"/>
    </row>
    <row r="245" s="22" customFormat="true" ht="38.25" hidden="false" customHeight="false" outlineLevel="0" collapsed="false">
      <c r="A245" s="21" t="n">
        <v>3</v>
      </c>
      <c r="B245" s="15" t="n">
        <v>120069</v>
      </c>
      <c r="C245" s="15" t="s">
        <v>25</v>
      </c>
      <c r="D245" s="15" t="s">
        <v>399</v>
      </c>
      <c r="E245" s="15" t="n">
        <v>1974</v>
      </c>
      <c r="F245" s="15" t="n">
        <v>511</v>
      </c>
      <c r="G245" s="15" t="s">
        <v>21</v>
      </c>
      <c r="H245" s="15" t="s">
        <v>400</v>
      </c>
      <c r="I245" s="43" t="n">
        <v>290326.92</v>
      </c>
      <c r="J245" s="43" t="n">
        <v>290326.92</v>
      </c>
      <c r="K245" s="17" t="s">
        <v>22</v>
      </c>
      <c r="L245" s="28"/>
    </row>
    <row r="246" s="22" customFormat="true" ht="93.75" hidden="false" customHeight="true" outlineLevel="0" collapsed="false">
      <c r="A246" s="21" t="n">
        <v>4</v>
      </c>
      <c r="B246" s="15" t="n">
        <v>120070</v>
      </c>
      <c r="C246" s="15" t="s">
        <v>25</v>
      </c>
      <c r="D246" s="15" t="s">
        <v>401</v>
      </c>
      <c r="E246" s="15" t="s">
        <v>402</v>
      </c>
      <c r="F246" s="15" t="n">
        <v>736.4</v>
      </c>
      <c r="G246" s="15" t="s">
        <v>21</v>
      </c>
      <c r="H246" s="15" t="s">
        <v>403</v>
      </c>
      <c r="I246" s="43" t="n">
        <v>262521.48</v>
      </c>
      <c r="J246" s="43" t="n">
        <v>262521.48</v>
      </c>
      <c r="K246" s="17" t="s">
        <v>22</v>
      </c>
      <c r="L246" s="28"/>
    </row>
    <row r="247" s="22" customFormat="true" ht="40.5" hidden="false" customHeight="true" outlineLevel="0" collapsed="false">
      <c r="A247" s="21" t="n">
        <v>5</v>
      </c>
      <c r="B247" s="15" t="n">
        <v>120078</v>
      </c>
      <c r="C247" s="15" t="s">
        <v>25</v>
      </c>
      <c r="D247" s="15" t="s">
        <v>404</v>
      </c>
      <c r="E247" s="15" t="n">
        <v>1974</v>
      </c>
      <c r="F247" s="15" t="n">
        <v>225.5</v>
      </c>
      <c r="G247" s="15" t="s">
        <v>21</v>
      </c>
      <c r="H247" s="15" t="s">
        <v>21</v>
      </c>
      <c r="I247" s="43" t="n">
        <v>114984.48</v>
      </c>
      <c r="J247" s="43" t="n">
        <v>114984.48</v>
      </c>
      <c r="K247" s="17" t="s">
        <v>22</v>
      </c>
      <c r="L247" s="28"/>
    </row>
    <row r="248" s="22" customFormat="true" ht="39.75" hidden="false" customHeight="true" outlineLevel="0" collapsed="false">
      <c r="A248" s="21" t="n">
        <v>6</v>
      </c>
      <c r="B248" s="15" t="n">
        <v>120073</v>
      </c>
      <c r="C248" s="15" t="s">
        <v>25</v>
      </c>
      <c r="D248" s="15" t="s">
        <v>405</v>
      </c>
      <c r="E248" s="15" t="n">
        <v>1970</v>
      </c>
      <c r="F248" s="15" t="n">
        <v>756</v>
      </c>
      <c r="G248" s="15" t="s">
        <v>21</v>
      </c>
      <c r="H248" s="15" t="s">
        <v>406</v>
      </c>
      <c r="I248" s="43" t="n">
        <v>254897.76</v>
      </c>
      <c r="J248" s="43" t="n">
        <v>254897.76</v>
      </c>
      <c r="K248" s="17" t="s">
        <v>22</v>
      </c>
      <c r="L248" s="28"/>
    </row>
    <row r="249" s="22" customFormat="true" ht="63" hidden="false" customHeight="true" outlineLevel="0" collapsed="false">
      <c r="A249" s="21" t="n">
        <v>7</v>
      </c>
      <c r="B249" s="15" t="n">
        <v>120068</v>
      </c>
      <c r="C249" s="15" t="s">
        <v>25</v>
      </c>
      <c r="D249" s="15" t="s">
        <v>407</v>
      </c>
      <c r="E249" s="15" t="s">
        <v>408</v>
      </c>
      <c r="F249" s="30" t="n">
        <v>1328.24</v>
      </c>
      <c r="G249" s="15" t="s">
        <v>21</v>
      </c>
      <c r="H249" s="30" t="s">
        <v>409</v>
      </c>
      <c r="I249" s="43" t="n">
        <v>100215.96</v>
      </c>
      <c r="J249" s="43" t="n">
        <v>100215.96</v>
      </c>
      <c r="K249" s="17" t="s">
        <v>22</v>
      </c>
      <c r="L249" s="28"/>
    </row>
    <row r="250" s="22" customFormat="true" ht="29.25" hidden="false" customHeight="true" outlineLevel="0" collapsed="false">
      <c r="A250" s="21" t="n">
        <v>8</v>
      </c>
      <c r="B250" s="15" t="n">
        <v>120077</v>
      </c>
      <c r="C250" s="15" t="s">
        <v>25</v>
      </c>
      <c r="D250" s="15" t="s">
        <v>410</v>
      </c>
      <c r="E250" s="15" t="n">
        <v>1972</v>
      </c>
      <c r="F250" s="15" t="n">
        <v>226.8</v>
      </c>
      <c r="G250" s="15" t="s">
        <v>21</v>
      </c>
      <c r="H250" s="30" t="s">
        <v>411</v>
      </c>
      <c r="I250" s="43" t="n">
        <v>100602.84</v>
      </c>
      <c r="J250" s="43" t="n">
        <v>100602.84</v>
      </c>
      <c r="K250" s="17" t="s">
        <v>22</v>
      </c>
      <c r="L250" s="28"/>
    </row>
    <row r="251" s="22" customFormat="true" ht="16.5" hidden="false" customHeight="true" outlineLevel="0" collapsed="false">
      <c r="A251" s="21" t="n">
        <v>9</v>
      </c>
      <c r="B251" s="15" t="n">
        <v>120085</v>
      </c>
      <c r="C251" s="15" t="s">
        <v>25</v>
      </c>
      <c r="D251" s="15" t="s">
        <v>412</v>
      </c>
      <c r="E251" s="15" t="n">
        <v>1997</v>
      </c>
      <c r="F251" s="15" t="n">
        <v>206.5</v>
      </c>
      <c r="G251" s="15" t="s">
        <v>21</v>
      </c>
      <c r="H251" s="30" t="s">
        <v>411</v>
      </c>
      <c r="I251" s="43" t="n">
        <v>1049836.32</v>
      </c>
      <c r="J251" s="43" t="n">
        <v>466472.84</v>
      </c>
      <c r="K251" s="17" t="s">
        <v>22</v>
      </c>
      <c r="L251" s="28"/>
    </row>
    <row r="252" s="22" customFormat="true" ht="54" hidden="false" customHeight="true" outlineLevel="0" collapsed="false">
      <c r="A252" s="21" t="n">
        <v>10</v>
      </c>
      <c r="B252" s="15" t="n">
        <v>120067</v>
      </c>
      <c r="C252" s="15" t="s">
        <v>25</v>
      </c>
      <c r="D252" s="15" t="s">
        <v>413</v>
      </c>
      <c r="E252" s="15" t="n">
        <v>1970</v>
      </c>
      <c r="F252" s="30" t="n">
        <v>3699.5</v>
      </c>
      <c r="G252" s="15" t="s">
        <v>21</v>
      </c>
      <c r="H252" s="30" t="s">
        <v>414</v>
      </c>
      <c r="I252" s="43" t="n">
        <v>1141974.6</v>
      </c>
      <c r="J252" s="43" t="n">
        <v>1141974.6</v>
      </c>
      <c r="K252" s="17" t="s">
        <v>22</v>
      </c>
      <c r="L252" s="28"/>
    </row>
    <row r="253" s="22" customFormat="true" ht="18.75" hidden="false" customHeight="true" outlineLevel="0" collapsed="false">
      <c r="A253" s="21" t="n">
        <v>11</v>
      </c>
      <c r="B253" s="15" t="n">
        <v>120075</v>
      </c>
      <c r="C253" s="15" t="s">
        <v>25</v>
      </c>
      <c r="D253" s="15" t="s">
        <v>415</v>
      </c>
      <c r="E253" s="15" t="n">
        <v>1972</v>
      </c>
      <c r="F253" s="15" t="n">
        <v>345.5</v>
      </c>
      <c r="G253" s="15" t="s">
        <v>21</v>
      </c>
      <c r="H253" s="30" t="s">
        <v>411</v>
      </c>
      <c r="I253" s="43" t="n">
        <v>279483.36</v>
      </c>
      <c r="J253" s="43" t="n">
        <v>279483.36</v>
      </c>
      <c r="K253" s="17" t="s">
        <v>22</v>
      </c>
      <c r="L253" s="28"/>
    </row>
    <row r="254" s="22" customFormat="true" ht="63.75" hidden="false" customHeight="false" outlineLevel="0" collapsed="false">
      <c r="A254" s="21" t="n">
        <v>12</v>
      </c>
      <c r="B254" s="15" t="s">
        <v>416</v>
      </c>
      <c r="C254" s="15" t="s">
        <v>417</v>
      </c>
      <c r="D254" s="15" t="s">
        <v>418</v>
      </c>
      <c r="E254" s="15" t="s">
        <v>408</v>
      </c>
      <c r="F254" s="30" t="n">
        <v>2069.6</v>
      </c>
      <c r="G254" s="15" t="s">
        <v>21</v>
      </c>
      <c r="H254" s="30" t="s">
        <v>419</v>
      </c>
      <c r="I254" s="43" t="n">
        <v>702606.84</v>
      </c>
      <c r="J254" s="43" t="n">
        <v>702606.84</v>
      </c>
      <c r="K254" s="17" t="s">
        <v>22</v>
      </c>
      <c r="L254" s="28"/>
    </row>
    <row r="255" s="22" customFormat="true" ht="23.25" hidden="false" customHeight="true" outlineLevel="0" collapsed="false">
      <c r="A255" s="21" t="n">
        <v>13</v>
      </c>
      <c r="B255" s="15" t="s">
        <v>420</v>
      </c>
      <c r="C255" s="15" t="s">
        <v>25</v>
      </c>
      <c r="D255" s="15" t="s">
        <v>421</v>
      </c>
      <c r="E255" s="15" t="s">
        <v>422</v>
      </c>
      <c r="F255" s="15" t="n">
        <v>286.5</v>
      </c>
      <c r="G255" s="15" t="s">
        <v>21</v>
      </c>
      <c r="H255" s="15" t="s">
        <v>21</v>
      </c>
      <c r="I255" s="43" t="n">
        <v>1051483.68</v>
      </c>
      <c r="J255" s="43" t="n">
        <v>1051483.68</v>
      </c>
      <c r="K255" s="17" t="s">
        <v>22</v>
      </c>
      <c r="L255" s="28"/>
    </row>
    <row r="256" s="22" customFormat="true" ht="63.75" hidden="false" customHeight="false" outlineLevel="0" collapsed="false">
      <c r="A256" s="21" t="n">
        <v>14</v>
      </c>
      <c r="B256" s="15" t="n">
        <v>120084</v>
      </c>
      <c r="C256" s="15" t="s">
        <v>25</v>
      </c>
      <c r="D256" s="15" t="s">
        <v>423</v>
      </c>
      <c r="E256" s="15" t="s">
        <v>424</v>
      </c>
      <c r="F256" s="15" t="n">
        <v>2220.55</v>
      </c>
      <c r="G256" s="15" t="s">
        <v>21</v>
      </c>
      <c r="H256" s="15" t="s">
        <v>425</v>
      </c>
      <c r="I256" s="43" t="n">
        <v>538205.58</v>
      </c>
      <c r="J256" s="43" t="n">
        <v>521876.16</v>
      </c>
      <c r="K256" s="17" t="s">
        <v>22</v>
      </c>
      <c r="L256" s="28"/>
    </row>
    <row r="257" s="22" customFormat="true" ht="38.25" hidden="false" customHeight="false" outlineLevel="0" collapsed="false">
      <c r="A257" s="21" t="n">
        <v>15</v>
      </c>
      <c r="B257" s="15" t="n">
        <v>120072</v>
      </c>
      <c r="C257" s="15" t="s">
        <v>25</v>
      </c>
      <c r="D257" s="15" t="s">
        <v>426</v>
      </c>
      <c r="E257" s="15" t="n">
        <v>1972</v>
      </c>
      <c r="F257" s="15" t="n">
        <v>508.4</v>
      </c>
      <c r="G257" s="15" t="s">
        <v>21</v>
      </c>
      <c r="H257" s="15" t="s">
        <v>427</v>
      </c>
      <c r="I257" s="43" t="n">
        <v>122779.8</v>
      </c>
      <c r="J257" s="43" t="n">
        <v>122779.8</v>
      </c>
      <c r="K257" s="17" t="s">
        <v>22</v>
      </c>
      <c r="L257" s="28"/>
    </row>
    <row r="258" s="22" customFormat="true" ht="25.5" hidden="false" customHeight="false" outlineLevel="0" collapsed="false">
      <c r="A258" s="21" t="n">
        <v>16</v>
      </c>
      <c r="B258" s="15" t="n">
        <v>120060</v>
      </c>
      <c r="C258" s="15" t="s">
        <v>307</v>
      </c>
      <c r="D258" s="15" t="s">
        <v>428</v>
      </c>
      <c r="E258" s="15" t="n">
        <v>1974</v>
      </c>
      <c r="F258" s="15" t="n">
        <v>10</v>
      </c>
      <c r="G258" s="15" t="s">
        <v>21</v>
      </c>
      <c r="H258" s="15" t="s">
        <v>338</v>
      </c>
      <c r="I258" s="43" t="n">
        <v>58640.4</v>
      </c>
      <c r="J258" s="43" t="n">
        <v>44478.86</v>
      </c>
      <c r="K258" s="17" t="s">
        <v>22</v>
      </c>
      <c r="L258" s="28"/>
    </row>
    <row r="259" s="22" customFormat="true" ht="127.5" hidden="false" customHeight="false" outlineLevel="0" collapsed="false">
      <c r="A259" s="21" t="n">
        <v>17</v>
      </c>
      <c r="B259" s="15" t="n">
        <v>120048</v>
      </c>
      <c r="C259" s="15" t="s">
        <v>25</v>
      </c>
      <c r="D259" s="15" t="s">
        <v>429</v>
      </c>
      <c r="E259" s="15" t="n">
        <v>1975</v>
      </c>
      <c r="F259" s="15" t="n">
        <v>123.5</v>
      </c>
      <c r="G259" s="15" t="s">
        <v>21</v>
      </c>
      <c r="H259" s="15" t="s">
        <v>430</v>
      </c>
      <c r="I259" s="43" t="n">
        <v>408003.5</v>
      </c>
      <c r="J259" s="43" t="n">
        <v>311399.4</v>
      </c>
      <c r="K259" s="17" t="s">
        <v>22</v>
      </c>
      <c r="L259" s="28"/>
    </row>
    <row r="260" s="22" customFormat="true" ht="38.25" hidden="false" customHeight="false" outlineLevel="0" collapsed="false">
      <c r="A260" s="21" t="n">
        <v>18</v>
      </c>
      <c r="B260" s="15" t="s">
        <v>431</v>
      </c>
      <c r="C260" s="15" t="s">
        <v>25</v>
      </c>
      <c r="D260" s="15" t="s">
        <v>432</v>
      </c>
      <c r="E260" s="15" t="n">
        <v>1991</v>
      </c>
      <c r="F260" s="15" t="n">
        <v>30.1</v>
      </c>
      <c r="G260" s="15" t="s">
        <v>21</v>
      </c>
      <c r="H260" s="15" t="s">
        <v>433</v>
      </c>
      <c r="I260" s="49" t="n">
        <v>13000</v>
      </c>
      <c r="J260" s="43" t="n">
        <v>0</v>
      </c>
      <c r="K260" s="17" t="s">
        <v>22</v>
      </c>
      <c r="L260" s="28"/>
    </row>
    <row r="261" s="22" customFormat="true" ht="38.25" hidden="false" customHeight="false" outlineLevel="0" collapsed="false">
      <c r="A261" s="21" t="n">
        <v>19</v>
      </c>
      <c r="B261" s="15" t="n">
        <v>14650</v>
      </c>
      <c r="C261" s="15" t="s">
        <v>25</v>
      </c>
      <c r="D261" s="15" t="s">
        <v>434</v>
      </c>
      <c r="E261" s="15" t="n">
        <v>1991</v>
      </c>
      <c r="F261" s="15" t="n">
        <v>800</v>
      </c>
      <c r="G261" s="15" t="s">
        <v>21</v>
      </c>
      <c r="H261" s="15" t="s">
        <v>338</v>
      </c>
      <c r="I261" s="49" t="n">
        <v>345000</v>
      </c>
      <c r="J261" s="43" t="n">
        <v>0</v>
      </c>
      <c r="K261" s="17" t="s">
        <v>22</v>
      </c>
      <c r="L261" s="28"/>
    </row>
    <row r="262" s="22" customFormat="true" ht="38.25" hidden="false" customHeight="false" outlineLevel="0" collapsed="false">
      <c r="A262" s="21" t="n">
        <v>20</v>
      </c>
      <c r="B262" s="50" t="s">
        <v>435</v>
      </c>
      <c r="C262" s="15" t="s">
        <v>25</v>
      </c>
      <c r="D262" s="51" t="s">
        <v>436</v>
      </c>
      <c r="E262" s="15" t="n">
        <v>1977</v>
      </c>
      <c r="F262" s="45" t="n">
        <v>42</v>
      </c>
      <c r="G262" s="15" t="s">
        <v>21</v>
      </c>
      <c r="H262" s="45" t="s">
        <v>21</v>
      </c>
      <c r="I262" s="43" t="n">
        <v>371046.69</v>
      </c>
      <c r="J262" s="43" t="n">
        <v>187731.71</v>
      </c>
      <c r="K262" s="17" t="s">
        <v>22</v>
      </c>
      <c r="L262" s="28"/>
    </row>
    <row r="263" s="22" customFormat="true" ht="25.5" hidden="false" customHeight="false" outlineLevel="0" collapsed="false">
      <c r="A263" s="21" t="n">
        <v>21</v>
      </c>
      <c r="B263" s="50" t="s">
        <v>437</v>
      </c>
      <c r="C263" s="50" t="s">
        <v>438</v>
      </c>
      <c r="D263" s="51" t="s">
        <v>439</v>
      </c>
      <c r="E263" s="15" t="n">
        <v>1983</v>
      </c>
      <c r="F263" s="45" t="n">
        <v>10</v>
      </c>
      <c r="G263" s="15" t="s">
        <v>21</v>
      </c>
      <c r="H263" s="45" t="s">
        <v>21</v>
      </c>
      <c r="I263" s="43" t="n">
        <v>15195</v>
      </c>
      <c r="J263" s="43" t="n">
        <v>8288.87</v>
      </c>
      <c r="K263" s="17" t="s">
        <v>22</v>
      </c>
      <c r="L263" s="28"/>
    </row>
    <row r="264" s="22" customFormat="true" ht="41.25" hidden="false" customHeight="true" outlineLevel="0" collapsed="false">
      <c r="A264" s="21" t="n">
        <v>22</v>
      </c>
      <c r="B264" s="50" t="s">
        <v>440</v>
      </c>
      <c r="C264" s="50" t="s">
        <v>438</v>
      </c>
      <c r="D264" s="51" t="s">
        <v>441</v>
      </c>
      <c r="E264" s="15" t="n">
        <v>1983</v>
      </c>
      <c r="F264" s="45" t="n">
        <v>56</v>
      </c>
      <c r="G264" s="15" t="s">
        <v>21</v>
      </c>
      <c r="H264" s="45" t="s">
        <v>21</v>
      </c>
      <c r="I264" s="43" t="n">
        <v>209803.05</v>
      </c>
      <c r="J264" s="43" t="n">
        <v>127366.34</v>
      </c>
      <c r="K264" s="17" t="s">
        <v>22</v>
      </c>
      <c r="L264" s="28"/>
    </row>
    <row r="265" s="22" customFormat="true" ht="26.25" hidden="false" customHeight="true" outlineLevel="0" collapsed="false">
      <c r="A265" s="21" t="n">
        <v>23</v>
      </c>
      <c r="B265" s="50" t="s">
        <v>442</v>
      </c>
      <c r="C265" s="50" t="s">
        <v>438</v>
      </c>
      <c r="D265" s="51" t="s">
        <v>443</v>
      </c>
      <c r="E265" s="15" t="n">
        <v>1982</v>
      </c>
      <c r="F265" s="45" t="n">
        <v>60.8</v>
      </c>
      <c r="G265" s="15" t="s">
        <v>21</v>
      </c>
      <c r="H265" s="45" t="s">
        <v>21</v>
      </c>
      <c r="I265" s="43" t="n">
        <v>689830</v>
      </c>
      <c r="J265" s="43" t="n">
        <v>425211.21</v>
      </c>
      <c r="K265" s="17" t="s">
        <v>22</v>
      </c>
      <c r="L265" s="28"/>
    </row>
    <row r="266" s="22" customFormat="true" ht="41.25" hidden="false" customHeight="true" outlineLevel="0" collapsed="false">
      <c r="A266" s="52" t="n">
        <v>24</v>
      </c>
      <c r="B266" s="50" t="s">
        <v>444</v>
      </c>
      <c r="C266" s="50" t="s">
        <v>438</v>
      </c>
      <c r="D266" s="53" t="s">
        <v>445</v>
      </c>
      <c r="E266" s="30" t="n">
        <v>1976</v>
      </c>
      <c r="F266" s="45" t="n">
        <v>30.4</v>
      </c>
      <c r="G266" s="15" t="s">
        <v>21</v>
      </c>
      <c r="H266" s="45" t="s">
        <v>21</v>
      </c>
      <c r="I266" s="43" t="n">
        <v>159790.61</v>
      </c>
      <c r="J266" s="43" t="n">
        <v>58440.96</v>
      </c>
      <c r="K266" s="17" t="s">
        <v>22</v>
      </c>
      <c r="L266" s="28"/>
    </row>
    <row r="267" s="22" customFormat="true" ht="38.25" hidden="false" customHeight="false" outlineLevel="0" collapsed="false">
      <c r="A267" s="21" t="n">
        <v>25</v>
      </c>
      <c r="B267" s="50" t="s">
        <v>446</v>
      </c>
      <c r="C267" s="50" t="s">
        <v>438</v>
      </c>
      <c r="D267" s="51" t="s">
        <v>447</v>
      </c>
      <c r="E267" s="54" t="n">
        <v>1973</v>
      </c>
      <c r="F267" s="45" t="n">
        <v>18</v>
      </c>
      <c r="G267" s="15" t="s">
        <v>21</v>
      </c>
      <c r="H267" s="45" t="s">
        <v>21</v>
      </c>
      <c r="I267" s="43" t="n">
        <v>297435.84</v>
      </c>
      <c r="J267" s="43" t="n">
        <v>297435.84</v>
      </c>
      <c r="K267" s="17" t="s">
        <v>22</v>
      </c>
      <c r="L267" s="28"/>
    </row>
    <row r="268" s="22" customFormat="true" ht="25.5" hidden="false" customHeight="false" outlineLevel="0" collapsed="false">
      <c r="A268" s="21" t="n">
        <v>26</v>
      </c>
      <c r="B268" s="50" t="s">
        <v>448</v>
      </c>
      <c r="C268" s="50" t="s">
        <v>438</v>
      </c>
      <c r="D268" s="51" t="s">
        <v>449</v>
      </c>
      <c r="E268" s="54" t="n">
        <v>1979</v>
      </c>
      <c r="F268" s="45" t="n">
        <v>6.8</v>
      </c>
      <c r="G268" s="15" t="s">
        <v>21</v>
      </c>
      <c r="H268" s="45" t="s">
        <v>21</v>
      </c>
      <c r="I268" s="43" t="n">
        <v>135690.53</v>
      </c>
      <c r="J268" s="43" t="n">
        <v>119037.47</v>
      </c>
      <c r="K268" s="17" t="s">
        <v>22</v>
      </c>
      <c r="L268" s="28"/>
    </row>
    <row r="269" s="22" customFormat="true" ht="25.5" hidden="false" customHeight="false" outlineLevel="0" collapsed="false">
      <c r="A269" s="21" t="n">
        <v>27</v>
      </c>
      <c r="B269" s="50" t="s">
        <v>450</v>
      </c>
      <c r="C269" s="50" t="s">
        <v>438</v>
      </c>
      <c r="D269" s="51" t="s">
        <v>451</v>
      </c>
      <c r="E269" s="54" t="n">
        <v>1986</v>
      </c>
      <c r="F269" s="45" t="n">
        <v>28</v>
      </c>
      <c r="G269" s="15" t="s">
        <v>21</v>
      </c>
      <c r="H269" s="45" t="s">
        <v>21</v>
      </c>
      <c r="I269" s="43" t="n">
        <v>48904.24</v>
      </c>
      <c r="J269" s="43" t="n">
        <v>13944.76</v>
      </c>
      <c r="K269" s="17" t="s">
        <v>22</v>
      </c>
      <c r="L269" s="28"/>
    </row>
    <row r="270" s="22" customFormat="true" ht="26.25" hidden="false" customHeight="true" outlineLevel="0" collapsed="false">
      <c r="A270" s="21" t="n">
        <v>28</v>
      </c>
      <c r="B270" s="50" t="s">
        <v>452</v>
      </c>
      <c r="C270" s="50" t="s">
        <v>438</v>
      </c>
      <c r="D270" s="51" t="s">
        <v>453</v>
      </c>
      <c r="E270" s="54" t="n">
        <v>1978</v>
      </c>
      <c r="F270" s="45" t="n">
        <v>42.5</v>
      </c>
      <c r="G270" s="15" t="s">
        <v>21</v>
      </c>
      <c r="H270" s="45" t="s">
        <v>21</v>
      </c>
      <c r="I270" s="43" t="n">
        <v>4783.11</v>
      </c>
      <c r="J270" s="43" t="n">
        <v>4783.11</v>
      </c>
      <c r="K270" s="17" t="s">
        <v>22</v>
      </c>
      <c r="L270" s="28"/>
    </row>
    <row r="271" s="22" customFormat="true" ht="41.25" hidden="false" customHeight="true" outlineLevel="0" collapsed="false">
      <c r="A271" s="21" t="n">
        <v>29</v>
      </c>
      <c r="B271" s="50" t="s">
        <v>454</v>
      </c>
      <c r="C271" s="50" t="s">
        <v>211</v>
      </c>
      <c r="D271" s="53" t="s">
        <v>455</v>
      </c>
      <c r="E271" s="30" t="n">
        <v>1984</v>
      </c>
      <c r="F271" s="45" t="n">
        <v>23</v>
      </c>
      <c r="G271" s="15" t="s">
        <v>21</v>
      </c>
      <c r="H271" s="45" t="s">
        <v>21</v>
      </c>
      <c r="I271" s="43" t="n">
        <v>133568.29</v>
      </c>
      <c r="J271" s="43" t="n">
        <v>104193.5</v>
      </c>
      <c r="K271" s="17" t="s">
        <v>22</v>
      </c>
      <c r="L271" s="28"/>
    </row>
    <row r="272" s="22" customFormat="true" ht="40.5" hidden="false" customHeight="true" outlineLevel="0" collapsed="false">
      <c r="A272" s="21" t="n">
        <v>30</v>
      </c>
      <c r="B272" s="50" t="s">
        <v>456</v>
      </c>
      <c r="C272" s="50" t="s">
        <v>211</v>
      </c>
      <c r="D272" s="53" t="s">
        <v>457</v>
      </c>
      <c r="E272" s="30" t="n">
        <v>1985</v>
      </c>
      <c r="F272" s="45" t="n">
        <v>88</v>
      </c>
      <c r="G272" s="15" t="s">
        <v>21</v>
      </c>
      <c r="H272" s="45" t="s">
        <v>21</v>
      </c>
      <c r="I272" s="43" t="n">
        <v>136539.12</v>
      </c>
      <c r="J272" s="43" t="n">
        <v>97465.7</v>
      </c>
      <c r="K272" s="17" t="s">
        <v>22</v>
      </c>
      <c r="L272" s="28"/>
    </row>
    <row r="273" s="22" customFormat="true" ht="36.75" hidden="false" customHeight="true" outlineLevel="0" collapsed="false">
      <c r="A273" s="21" t="n">
        <v>31</v>
      </c>
      <c r="B273" s="35" t="n">
        <v>60</v>
      </c>
      <c r="C273" s="50" t="s">
        <v>438</v>
      </c>
      <c r="D273" s="30" t="s">
        <v>458</v>
      </c>
      <c r="E273" s="55" t="n">
        <v>2000</v>
      </c>
      <c r="F273" s="56" t="n">
        <v>26</v>
      </c>
      <c r="G273" s="15" t="s">
        <v>21</v>
      </c>
      <c r="H273" s="56" t="s">
        <v>459</v>
      </c>
      <c r="I273" s="57" t="n">
        <v>20444.33</v>
      </c>
      <c r="J273" s="57" t="n">
        <v>0</v>
      </c>
      <c r="K273" s="17" t="s">
        <v>22</v>
      </c>
      <c r="L273" s="32" t="s">
        <v>460</v>
      </c>
    </row>
    <row r="274" s="22" customFormat="true" ht="15" hidden="false" customHeight="false" outlineLevel="0" collapsed="false">
      <c r="A274" s="47" t="n">
        <v>31</v>
      </c>
      <c r="B274" s="24" t="s">
        <v>23</v>
      </c>
      <c r="C274" s="24"/>
      <c r="D274" s="58"/>
      <c r="E274" s="24"/>
      <c r="F274" s="59" t="n">
        <f aca="false">SUM(F243:F273)</f>
        <v>17856.79</v>
      </c>
      <c r="G274" s="59"/>
      <c r="H274" s="59"/>
      <c r="I274" s="59" t="n">
        <f aca="false">SUM(I243:I273)</f>
        <v>10266191.85</v>
      </c>
      <c r="J274" s="59" t="n">
        <f aca="false">SUM(J243:J273)</f>
        <v>8418601.97</v>
      </c>
      <c r="K274" s="59"/>
      <c r="L274" s="60"/>
    </row>
    <row r="275" s="1" customFormat="true" ht="13.5" hidden="false" customHeight="false" outlineLevel="0" collapsed="false">
      <c r="A275" s="61" t="n">
        <f aca="false">A274+A240+A204+A13</f>
        <v>253</v>
      </c>
      <c r="B275" s="62" t="s">
        <v>461</v>
      </c>
      <c r="C275" s="62"/>
      <c r="D275" s="63"/>
      <c r="E275" s="63"/>
      <c r="F275" s="64" t="n">
        <f aca="false">F274+F240+F204+F13</f>
        <v>109303.52</v>
      </c>
      <c r="G275" s="64"/>
      <c r="H275" s="64"/>
      <c r="I275" s="64" t="n">
        <f aca="false">I274+I240+I204+I13</f>
        <v>75627199.97</v>
      </c>
      <c r="J275" s="64" t="n">
        <f aca="false">J274+J240+J204+J13</f>
        <v>48202633.63</v>
      </c>
      <c r="K275" s="64"/>
      <c r="L275" s="63"/>
    </row>
    <row r="276" customFormat="false" ht="4.5" hidden="false" customHeight="true" outlineLevel="0" collapsed="false"/>
    <row r="277" s="65" customFormat="true" ht="15" hidden="false" customHeight="false" outlineLevel="0" collapsed="false">
      <c r="A277" s="1"/>
      <c r="B277" s="65" t="s">
        <v>462</v>
      </c>
      <c r="I277" s="66"/>
      <c r="J277" s="66"/>
      <c r="K277" s="66"/>
      <c r="L277" s="1"/>
    </row>
    <row r="278" customFormat="false" ht="8.25" hidden="false" customHeight="true" outlineLevel="0" collapsed="false"/>
    <row r="279" s="68" customFormat="true" ht="14.25" hidden="false" customHeight="true" outlineLevel="0" collapsed="false">
      <c r="A279" s="67" t="s">
        <v>463</v>
      </c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11"/>
    </row>
    <row r="280" customFormat="false" ht="53.25" hidden="false" customHeight="true" outlineLevel="0" collapsed="false">
      <c r="A280" s="15" t="s">
        <v>4</v>
      </c>
      <c r="B280" s="15" t="s">
        <v>5</v>
      </c>
      <c r="C280" s="16" t="s">
        <v>6</v>
      </c>
      <c r="D280" s="15" t="s">
        <v>7</v>
      </c>
      <c r="E280" s="69" t="s">
        <v>464</v>
      </c>
      <c r="F280" s="69" t="s">
        <v>465</v>
      </c>
      <c r="G280" s="15" t="s">
        <v>466</v>
      </c>
      <c r="H280" s="15"/>
      <c r="I280" s="16" t="s">
        <v>12</v>
      </c>
      <c r="J280" s="17" t="s">
        <v>13</v>
      </c>
      <c r="K280" s="70" t="s">
        <v>14</v>
      </c>
      <c r="L280" s="16" t="s">
        <v>15</v>
      </c>
    </row>
    <row r="281" s="68" customFormat="true" ht="12.75" hidden="false" customHeight="true" outlineLevel="0" collapsed="false">
      <c r="A281" s="71" t="s">
        <v>467</v>
      </c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11"/>
    </row>
    <row r="282" s="68" customFormat="true" ht="96.75" hidden="false" customHeight="true" outlineLevel="0" collapsed="false">
      <c r="A282" s="72" t="n">
        <v>1</v>
      </c>
      <c r="B282" s="73" t="n">
        <v>57</v>
      </c>
      <c r="C282" s="74" t="s">
        <v>468</v>
      </c>
      <c r="D282" s="74" t="s">
        <v>469</v>
      </c>
      <c r="E282" s="75" t="n">
        <v>2007</v>
      </c>
      <c r="F282" s="76" t="n">
        <v>14.3</v>
      </c>
      <c r="G282" s="77" t="s">
        <v>470</v>
      </c>
      <c r="H282" s="77"/>
      <c r="I282" s="78" t="n">
        <v>561248.2</v>
      </c>
      <c r="J282" s="79" t="n">
        <v>0</v>
      </c>
      <c r="K282" s="79" t="s">
        <v>471</v>
      </c>
      <c r="L282" s="79" t="s">
        <v>472</v>
      </c>
      <c r="M282" s="11"/>
    </row>
    <row r="283" s="12" customFormat="true" ht="12.75" hidden="false" customHeight="true" outlineLevel="0" collapsed="false">
      <c r="A283" s="80" t="n">
        <v>1</v>
      </c>
      <c r="B283" s="80"/>
      <c r="C283" s="80" t="s">
        <v>473</v>
      </c>
      <c r="D283" s="80"/>
      <c r="E283" s="80"/>
      <c r="F283" s="81" t="n">
        <f aca="false">SUM(F282)</f>
        <v>14.3</v>
      </c>
      <c r="G283" s="82"/>
      <c r="H283" s="82"/>
      <c r="I283" s="83" t="n">
        <f aca="false">SUM(I282)</f>
        <v>561248.2</v>
      </c>
      <c r="J283" s="83" t="n">
        <f aca="false">SUM(J282)</f>
        <v>0</v>
      </c>
      <c r="K283" s="83"/>
      <c r="L283" s="84"/>
      <c r="M283" s="11"/>
    </row>
    <row r="284" customFormat="false" ht="12.75" hidden="false" customHeight="true" outlineLevel="0" collapsed="false">
      <c r="A284" s="85" t="n">
        <f aca="false">A275+A283</f>
        <v>254</v>
      </c>
      <c r="B284" s="62" t="s">
        <v>474</v>
      </c>
      <c r="C284" s="62"/>
      <c r="D284" s="62"/>
      <c r="E284" s="62"/>
      <c r="F284" s="62"/>
      <c r="G284" s="62"/>
      <c r="H284" s="62"/>
      <c r="I284" s="86" t="n">
        <f aca="false">I283+I275</f>
        <v>76188448.17</v>
      </c>
      <c r="J284" s="86" t="n">
        <f aca="false">J283+J275</f>
        <v>48202633.63</v>
      </c>
      <c r="K284" s="86"/>
      <c r="L284" s="87"/>
    </row>
    <row r="285" customFormat="false" ht="15" hidden="false" customHeight="true" outlineLevel="0" collapsed="false"/>
    <row r="286" customFormat="false" ht="36" hidden="false" customHeight="true" outlineLevel="0" collapsed="false">
      <c r="B286" s="88" t="s">
        <v>475</v>
      </c>
      <c r="C286" s="88"/>
      <c r="D286" s="88"/>
      <c r="I286" s="89" t="s">
        <v>476</v>
      </c>
      <c r="L286" s="90"/>
    </row>
  </sheetData>
  <mergeCells count="22">
    <mergeCell ref="J3:L3"/>
    <mergeCell ref="H4:L4"/>
    <mergeCell ref="A7:L7"/>
    <mergeCell ref="A8:J8"/>
    <mergeCell ref="A10:L10"/>
    <mergeCell ref="A11:L11"/>
    <mergeCell ref="A14:L14"/>
    <mergeCell ref="A138:A139"/>
    <mergeCell ref="B138:B139"/>
    <mergeCell ref="C138:C139"/>
    <mergeCell ref="A205:L205"/>
    <mergeCell ref="A206:L206"/>
    <mergeCell ref="A241:L241"/>
    <mergeCell ref="A242:L242"/>
    <mergeCell ref="A279:L279"/>
    <mergeCell ref="G280:H280"/>
    <mergeCell ref="A281:L281"/>
    <mergeCell ref="G282:H282"/>
    <mergeCell ref="G283:H283"/>
    <mergeCell ref="B284:D284"/>
    <mergeCell ref="G284:H284"/>
    <mergeCell ref="B286:D286"/>
  </mergeCells>
  <printOptions headings="false" gridLines="false" gridLinesSet="true" horizontalCentered="false" verticalCentered="false"/>
  <pageMargins left="0.240277777777778" right="0.2" top="0.9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7:56:24Z</dcterms:created>
  <dc:creator>c400</dc:creator>
  <dc:description/>
  <dc:language>en-US</dc:language>
  <cp:lastModifiedBy>Степан Г. Федяев</cp:lastModifiedBy>
  <cp:lastPrinted>2016-01-22T01:33:00Z</cp:lastPrinted>
  <dcterms:modified xsi:type="dcterms:W3CDTF">2016-01-28T05:11:56Z</dcterms:modified>
  <cp:revision>0</cp:revision>
  <dc:subject/>
  <dc:title/>
</cp:coreProperties>
</file>