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исправл" sheetId="1" state="visible" r:id="rId2"/>
  </sheets>
  <definedNames>
    <definedName function="false" hidden="false" localSheetId="0" name="_xlnm.Print_Area" vbProcedure="false">'форма 2п исправл'!$A$1:$Q$341</definedName>
    <definedName function="false" hidden="false" localSheetId="0" name="_xlnm.Print_Titles" vbProcedure="false">'форма 2п исправл'!$13:$15</definedName>
    <definedName function="false" hidden="true" localSheetId="0" name="_xlnm._FilterDatabase" vbProcedure="false">'форма 2п исправл'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98">
  <si>
    <t xml:space="preserve">Приложение</t>
  </si>
  <si>
    <t xml:space="preserve">к постановлению Администрации </t>
  </si>
  <si>
    <t xml:space="preserve">муниципального образования</t>
  </si>
  <si>
    <t xml:space="preserve">город Саяногорск</t>
  </si>
  <si>
    <r>
      <rPr>
        <sz val="14"/>
        <color rgb="FF000000"/>
        <rFont val="Times New Roman"/>
        <family val="1"/>
        <charset val="204"/>
      </rPr>
      <t xml:space="preserve">№</t>
    </r>
    <r>
      <rPr>
        <u val="single"/>
        <sz val="14"/>
        <color rgb="FF000000"/>
        <rFont val="Times New Roman"/>
        <family val="1"/>
        <charset val="204"/>
      </rPr>
      <t xml:space="preserve">____ </t>
    </r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___________</t>
    </r>
  </si>
  <si>
    <t xml:space="preserve">к письму от ________ 2018 №_____</t>
  </si>
  <si>
    <t xml:space="preserve">ПРОГНОЗ </t>
  </si>
  <si>
    <t xml:space="preserve">социально-экономического развития муниципального образования город Саяногорск Республики Хакасия
</t>
  </si>
  <si>
    <t xml:space="preserve">на 2022 год и на плановый период 2023 и 2024 годов</t>
  </si>
  <si>
    <t xml:space="preserve">Форма 2п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(на 1 января года)</t>
  </si>
  <si>
    <t xml:space="preserve">Численность населения трудоспособного возрасат (на 1 января года)</t>
  </si>
  <si>
    <t xml:space="preserve">Численность населения старше трудоспособного возрасат 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/убыли населения</t>
  </si>
  <si>
    <t xml:space="preserve">на 1000 человек населения</t>
  </si>
  <si>
    <t xml:space="preserve">Число прибывших на территорию </t>
  </si>
  <si>
    <t xml:space="preserve">тыс. чел.</t>
  </si>
  <si>
    <t xml:space="preserve">Число выбывших с территории </t>
  </si>
  <si>
    <t xml:space="preserve">Коэффициент миграционного прироста/убыли населения</t>
  </si>
  <si>
    <t xml:space="preserve">на 10 000 человек населения</t>
  </si>
  <si>
    <t xml:space="preserve">2. Производство товаров и услуг</t>
  </si>
  <si>
    <t xml:space="preserve">2.1. Промышленное производство (BCDE)</t>
  </si>
  <si>
    <t xml:space="preserve">Объем отгруженых товаров собственного производства, выполненных работ услуг собственными силами</t>
  </si>
  <si>
    <t xml:space="preserve">млн.руб.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млн. руб. 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…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2. Сельское хозяйство</t>
  </si>
  <si>
    <t xml:space="preserve">Продукция сельского хозяйства</t>
  </si>
  <si>
    <t xml:space="preserve">млн. руб.</t>
  </si>
  <si>
    <t xml:space="preserve">Индекс-дефлятор продукции сельского хозяйства в хозяйствах всех категорий</t>
  </si>
  <si>
    <t xml:space="preserve">Индекс производства продукции сельского хозяйства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-дефлятор продукции растениеводства</t>
  </si>
  <si>
    <t xml:space="preserve">Индекс производства продукции растениеводства</t>
  </si>
  <si>
    <t xml:space="preserve">Продукция животноводства</t>
  </si>
  <si>
    <t xml:space="preserve">Индекс-дефлятор продукции животноводства</t>
  </si>
  <si>
    <t xml:space="preserve">Индекс производства продукции животноводства</t>
  </si>
  <si>
    <t xml:space="preserve">2.3. Производство важнейших видов продукции в натуральном выражении </t>
  </si>
  <si>
    <t xml:space="preserve">Культуры зерновые</t>
  </si>
  <si>
    <t xml:space="preserve">тыс. тонн</t>
  </si>
  <si>
    <t xml:space="preserve">Сахарная свекла</t>
  </si>
  <si>
    <t xml:space="preserve">Семена и плоды масличных культур</t>
  </si>
  <si>
    <t xml:space="preserve">в том числе семян подсолнечника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Лесоматериалы необработанные</t>
  </si>
  <si>
    <t xml:space="preserve">млн. куб. м</t>
  </si>
  <si>
    <t xml:space="preserve">Уголь</t>
  </si>
  <si>
    <t xml:space="preserve">млн.тонн</t>
  </si>
  <si>
    <t xml:space="preserve">Нефть сырая, включая газовый конденсат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Сахар белый свекловичный в твердом состоянии без вкусоароматических или красящих добавок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Спирт этиловый неденатурированный с объемной долей спирта не менее 80 %</t>
  </si>
  <si>
    <t xml:space="preserve">тыс. дкл</t>
  </si>
  <si>
    <t xml:space="preserve">Водка</t>
  </si>
  <si>
    <t xml:space="preserve">Коньяки, коньячные напитки и спирты коньячные</t>
  </si>
  <si>
    <t xml:space="preserve">Вина из свежего винограда, кроме вин игристых и газированных</t>
  </si>
  <si>
    <t xml:space="preserve">Напитки сброженные прочие</t>
  </si>
  <si>
    <t xml:space="preserve">Наливки и настойки сладкие крепостью менее 30 %</t>
  </si>
  <si>
    <t xml:space="preserve">Пиво, кроме отходов пивоварения (включая напитки, изготовляемые на основе пива (пиваные напитки)</t>
  </si>
  <si>
    <t xml:space="preserve">Ткани хлопчатобумажные</t>
  </si>
  <si>
    <t xml:space="preserve">млн. кв. м</t>
  </si>
  <si>
    <t xml:space="preserve">Предметы одежды трикотажные и вязаные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 мм;  
 деревянные железнодорожные или трамвайные шпалы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Удобрения минеральные или химические (в пересчете на 100% питательных веществ)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</t>
  </si>
  <si>
    <t xml:space="preserve">Тракторы для сельского хозяйства прочие</t>
  </si>
  <si>
    <t xml:space="preserve">шт.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тыс. шт.</t>
  </si>
  <si>
    <t xml:space="preserve">Холодильники и морозильники бытовые</t>
  </si>
  <si>
    <t xml:space="preserve">Изделия ювелирные и подобные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-дефлятор по объему работ, выполненных по виду деятельности "строительство" (Раздел F)</t>
  </si>
  <si>
    <t xml:space="preserve">Индекс производства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Индекс физического объема Оборота общественного питания</t>
  </si>
  <si>
    <t xml:space="preserve">Объем платных услуг населению</t>
  </si>
  <si>
    <t xml:space="preserve">Индекс-дефлятор объема платных услуг</t>
  </si>
  <si>
    <t xml:space="preserve">Индекс физического объема платных услуг населению</t>
  </si>
  <si>
    <t xml:space="preserve">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млрд. руб. </t>
  </si>
  <si>
    <t xml:space="preserve">5. Инвестиции</t>
  </si>
  <si>
    <t xml:space="preserve">Инвестиции в основной капитал</t>
  </si>
  <si>
    <t xml:space="preserve">Индекс-дефлятор</t>
  </si>
  <si>
    <t xml:space="preserve">Индекс физического объема инвестиций в основной капитал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Бюджет муниципального образования Республики Хакасия ( без учета территориальных внебюджетных фондов)</t>
  </si>
  <si>
    <t xml:space="preserve">Доходы местного бюджета  - всего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пошлина</t>
  </si>
  <si>
    <t xml:space="preserve">Неналоговые доходы - всего </t>
  </si>
  <si>
    <t xml:space="preserve">Безвозмездные поступления</t>
  </si>
  <si>
    <t xml:space="preserve">субсидии </t>
  </si>
  <si>
    <t xml:space="preserve">субвенции </t>
  </si>
  <si>
    <t xml:space="preserve">дотации </t>
  </si>
  <si>
    <t xml:space="preserve">дотации на выравнивание бюджетной обеспеченности</t>
  </si>
  <si>
    <t xml:space="preserve">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 муниципального долга</t>
  </si>
  <si>
    <t xml:space="preserve">      Дефицит(-),профицит(+) местного бюджета </t>
  </si>
  <si>
    <t xml:space="preserve">Муниципальный долг</t>
  </si>
  <si>
    <t xml:space="preserve">8. Труд и занятость</t>
  </si>
  <si>
    <t xml:space="preserve">Численность рабочей силы</t>
  </si>
  <si>
    <t xml:space="preserve">Численность трудовых ресурсов - всего,  в том числе</t>
  </si>
  <si>
    <t xml:space="preserve">трудоспособное население в трудоспособном возрасте</t>
  </si>
  <si>
    <t xml:space="preserve">иностранные трудовые мигранты</t>
  </si>
  <si>
    <t xml:space="preserve">численность лиц старше трудоспособного возраста и подростков, занятых в экономике, в том числе:</t>
  </si>
  <si>
    <t xml:space="preserve">пенсионеры старше трудоспособного возраста</t>
  </si>
  <si>
    <t xml:space="preserve">подростки моложе трудоспособного возраста</t>
  </si>
  <si>
    <t xml:space="preserve">Численность занятых в экономике - всего, в том числе по разделам ОКВЭД:</t>
  </si>
  <si>
    <t xml:space="preserve">       сельское, лесное хозяйство, охота, рыболовство и рыбоводство</t>
  </si>
  <si>
    <t xml:space="preserve">       добыча полезных ископаемых</t>
  </si>
  <si>
    <t xml:space="preserve">      обрабатывающие производства</t>
  </si>
  <si>
    <t xml:space="preserve">      обеспечение электрической энергией, газом и паром; кондиционирование воздуха</t>
  </si>
  <si>
    <t xml:space="preserve">       водоснабжение; водоотведение, организация сбора и утилизации отходов, деятельность по ликвидации загрязнений</t>
  </si>
  <si>
    <t xml:space="preserve">      строительство</t>
  </si>
  <si>
    <t xml:space="preserve">      торговля оптовая и розничная; ремонт автотранспортных средств и мотоциклов</t>
  </si>
  <si>
    <t xml:space="preserve">      транспортировка и хранение</t>
  </si>
  <si>
    <t xml:space="preserve">      деятельность гостиниц и предприятий общественного питания</t>
  </si>
  <si>
    <t xml:space="preserve">      деятельность в области информации и связи</t>
  </si>
  <si>
    <t xml:space="preserve">      деятельность финансовая и страховая</t>
  </si>
  <si>
    <t xml:space="preserve">      деятельность по операциям с недвижимым имуществом</t>
  </si>
  <si>
    <t xml:space="preserve">       деятельность профессиональная, научная и техническая</t>
  </si>
  <si>
    <t xml:space="preserve">      деятельность административная и сопутствующие дополнительные услуги</t>
  </si>
  <si>
    <t xml:space="preserve">      государственное управление и обеспечение военной безопасности; социальное обеспечение</t>
  </si>
  <si>
    <t xml:space="preserve">     образование</t>
  </si>
  <si>
    <t xml:space="preserve">      деятельность в области здравоохранения и социальных услуг</t>
  </si>
  <si>
    <t xml:space="preserve">       деятельность в области культуры, спорта, организации досуга и развлечений</t>
  </si>
  <si>
    <t xml:space="preserve">       прочие виды экономической деятельности</t>
  </si>
  <si>
    <t xml:space="preserve">Численность населения в трудоспособном возрасте, не занятого в экономике – всего, в том числе:</t>
  </si>
  <si>
    <t xml:space="preserve">       численность учащихся трудоспособного возраста, обучающихся с отрывом от производства</t>
  </si>
  <si>
    <t xml:space="preserve">      численность безработных, зарегистрированных в органах службы занятости</t>
  </si>
  <si>
    <t xml:space="preserve">       численность прочих категорий населения в трудоспособном возрасте, не занятого в экономике</t>
  </si>
  <si>
    <t xml:space="preserve">Номинальная начисленная среднемесячная заработная плата работников организаций в целом по муниципальному образованию</t>
  </si>
  <si>
    <t xml:space="preserve">рублей</t>
  </si>
  <si>
    <t xml:space="preserve">Темп роста  номинальной начисленной среднемесячной заработной платы в целом по муниципальному образованию</t>
  </si>
  <si>
    <t xml:space="preserve">%г/г</t>
  </si>
  <si>
    <t xml:space="preserve">Реальная заработная плата работников организаций</t>
  </si>
  <si>
    <t xml:space="preserve">Уровень безработицы (по методологии МОТ)</t>
  </si>
  <si>
    <t xml:space="preserve">% к рабочей силе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еловек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тыс.руб.</t>
  </si>
  <si>
    <t xml:space="preserve">Темп роста фонда заработной платы работников организаций</t>
  </si>
  <si>
    <t xml:space="preserve">% г/г</t>
  </si>
  <si>
    <t xml:space="preserve">9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в общеобразовательных учреждениях (без вечерних (сменных) общеобразовательных учреждениях (на начало учебного года) 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 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Управляющий  делами Администрации </t>
  </si>
  <si>
    <t xml:space="preserve">муниципального образования г.Саяногорск</t>
  </si>
  <si>
    <t xml:space="preserve">А.Г. Козловска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_-* #,##0.0_р_._-;\-* #,##0.0_р_._-;_-* \-?_р_._-;_-@_-"/>
    <numFmt numFmtId="170" formatCode="#,##0.000"/>
    <numFmt numFmtId="171" formatCode="_-* #,##0.00_р_._-;\-* #,##0.00_р_._-;_-* \-??_р_._-;_-@_-"/>
    <numFmt numFmtId="172" formatCode="_(* #,##0.0_);_(* \(#,##0.0\);_(* \-??_);_(@_)"/>
    <numFmt numFmtId="173" formatCode="_(* #,##0.000_);_(* \(#,##0.000\);_(* \-??_);_(@_)"/>
    <numFmt numFmtId="174" formatCode="_-* #,##0.0\ _₽_-;\-* #,##0.0\ _₽_-;_-* \-?\ _₽_-;_-@_-"/>
    <numFmt numFmtId="175" formatCode="0.00"/>
    <numFmt numFmtId="176" formatCode="0%"/>
    <numFmt numFmtId="177" formatCode="0.0%"/>
    <numFmt numFmtId="178" formatCode="#,##0.0000"/>
    <numFmt numFmtId="179" formatCode="#,##0"/>
    <numFmt numFmtId="180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4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5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42" xfId="21"/>
    <cellStyle name="Обычный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1"/>
  <sheetViews>
    <sheetView showFormulas="false" showGridLines="true" showRowColHeaders="true" showZeros="true" rightToLeft="false" tabSelected="true" showOutlineSymbols="true" defaultGridColor="true" view="pageBreakPreview" topLeftCell="A194" colorId="64" zoomScale="100" zoomScaleNormal="85" zoomScalePageLayoutView="100" workbookViewId="0">
      <selection pane="topLeft" activeCell="L13" activeCellId="0" sqref="L13:Q16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4.28"/>
    <col collapsed="false" customWidth="true" hidden="false" outlineLevel="0" max="2" min="2" style="2" width="20.56"/>
    <col collapsed="false" customWidth="true" hidden="true" outlineLevel="0" max="3" min="3" style="1" width="9.56"/>
    <col collapsed="false" customWidth="true" hidden="true" outlineLevel="0" max="4" min="4" style="1" width="9.7"/>
    <col collapsed="false" customWidth="true" hidden="true" outlineLevel="0" max="5" min="5" style="1" width="10.41"/>
    <col collapsed="false" customWidth="true" hidden="true" outlineLevel="0" max="6" min="6" style="1" width="10.99"/>
    <col collapsed="false" customWidth="true" hidden="true" outlineLevel="0" max="7" min="7" style="1" width="9.7"/>
    <col collapsed="false" customWidth="true" hidden="false" outlineLevel="0" max="8" min="8" style="1" width="11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true" hidden="false" outlineLevel="0" max="17" min="12" style="1" width="12.85"/>
    <col collapsed="false" customWidth="false" hidden="false" outlineLevel="0" max="257" min="18" style="1" width="8.85"/>
  </cols>
  <sheetData>
    <row r="1" s="5" customFormat="true" ht="18.75" hidden="false" customHeight="false" outlineLevel="0" collapsed="false">
      <c r="A1" s="3"/>
      <c r="B1" s="4"/>
      <c r="D1" s="6"/>
      <c r="E1" s="6"/>
      <c r="F1" s="6"/>
      <c r="G1" s="6"/>
      <c r="I1" s="6"/>
      <c r="J1" s="6"/>
      <c r="L1" s="6"/>
      <c r="M1" s="7"/>
      <c r="N1" s="8"/>
      <c r="O1" s="9" t="s">
        <v>0</v>
      </c>
      <c r="P1" s="9"/>
      <c r="Q1" s="9"/>
      <c r="R1" s="6"/>
      <c r="S1" s="6"/>
      <c r="T1" s="6"/>
      <c r="U1" s="6"/>
      <c r="V1" s="6"/>
      <c r="W1" s="6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5" customFormat="true" ht="18.75" hidden="false" customHeight="false" outlineLevel="0" collapsed="false">
      <c r="A2" s="3"/>
      <c r="B2" s="4"/>
      <c r="C2" s="6"/>
      <c r="D2" s="6"/>
      <c r="E2" s="6"/>
      <c r="F2" s="6"/>
      <c r="G2" s="6"/>
      <c r="I2" s="6"/>
      <c r="J2" s="6"/>
      <c r="L2" s="6"/>
      <c r="M2" s="9" t="s">
        <v>1</v>
      </c>
      <c r="N2" s="9"/>
      <c r="O2" s="9"/>
      <c r="P2" s="9"/>
      <c r="Q2" s="9"/>
      <c r="R2" s="6"/>
      <c r="S2" s="6"/>
      <c r="T2" s="6"/>
      <c r="U2" s="6"/>
      <c r="V2" s="6"/>
      <c r="W2" s="6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5" customFormat="true" ht="18.75" hidden="false" customHeight="false" outlineLevel="0" collapsed="false">
      <c r="A3" s="3"/>
      <c r="B3" s="4"/>
      <c r="C3" s="6"/>
      <c r="D3" s="6"/>
      <c r="E3" s="6"/>
      <c r="F3" s="6"/>
      <c r="G3" s="6"/>
      <c r="I3" s="6"/>
      <c r="J3" s="6"/>
      <c r="L3" s="6"/>
      <c r="M3" s="7"/>
      <c r="N3" s="9" t="s">
        <v>2</v>
      </c>
      <c r="O3" s="9"/>
      <c r="P3" s="9"/>
      <c r="Q3" s="9"/>
      <c r="R3" s="6"/>
      <c r="S3" s="6"/>
      <c r="T3" s="6"/>
      <c r="U3" s="6"/>
      <c r="V3" s="6"/>
      <c r="W3" s="6"/>
      <c r="X3" s="3"/>
      <c r="Y3" s="3"/>
      <c r="Z3" s="3"/>
      <c r="AA3" s="3"/>
      <c r="AB3" s="3"/>
      <c r="AC3" s="3"/>
      <c r="AD3" s="3"/>
      <c r="AE3" s="3"/>
      <c r="AF3" s="3"/>
      <c r="AG3" s="3"/>
    </row>
    <row r="4" s="5" customFormat="true" ht="18.75" hidden="false" customHeight="false" outlineLevel="0" collapsed="false">
      <c r="A4" s="3"/>
      <c r="B4" s="4"/>
      <c r="C4" s="6"/>
      <c r="D4" s="6"/>
      <c r="E4" s="6"/>
      <c r="F4" s="6"/>
      <c r="G4" s="6"/>
      <c r="I4" s="6"/>
      <c r="J4" s="6"/>
      <c r="L4" s="6"/>
      <c r="M4" s="7"/>
      <c r="N4" s="9" t="s">
        <v>3</v>
      </c>
      <c r="O4" s="9"/>
      <c r="P4" s="9"/>
      <c r="Q4" s="9"/>
      <c r="R4" s="6"/>
      <c r="S4" s="6"/>
      <c r="T4" s="6"/>
      <c r="U4" s="6"/>
      <c r="V4" s="6"/>
      <c r="W4" s="6"/>
      <c r="X4" s="3"/>
      <c r="Y4" s="3"/>
      <c r="Z4" s="3"/>
      <c r="AA4" s="3"/>
      <c r="AB4" s="3"/>
      <c r="AC4" s="3"/>
      <c r="AD4" s="3"/>
      <c r="AE4" s="3"/>
      <c r="AF4" s="3"/>
      <c r="AG4" s="3"/>
    </row>
    <row r="5" s="5" customFormat="true" ht="18.75" hidden="false" customHeight="false" outlineLevel="0" collapsed="false">
      <c r="A5" s="3"/>
      <c r="B5" s="4"/>
      <c r="C5" s="6"/>
      <c r="D5" s="6"/>
      <c r="E5" s="6"/>
      <c r="F5" s="6"/>
      <c r="G5" s="6"/>
      <c r="I5" s="6"/>
      <c r="J5" s="6"/>
      <c r="L5" s="6"/>
      <c r="M5" s="7"/>
      <c r="N5" s="9" t="s">
        <v>4</v>
      </c>
      <c r="O5" s="9"/>
      <c r="P5" s="9"/>
      <c r="Q5" s="9"/>
      <c r="R5" s="6"/>
      <c r="S5" s="6"/>
      <c r="T5" s="6"/>
      <c r="U5" s="6"/>
      <c r="V5" s="6"/>
      <c r="W5" s="6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.75" hidden="false" customHeight="false" outlineLevel="0" collapsed="false">
      <c r="A6" s="10"/>
      <c r="B6" s="10"/>
      <c r="C6" s="11"/>
      <c r="D6" s="11"/>
      <c r="E6" s="11"/>
      <c r="F6" s="12"/>
      <c r="G6" s="10"/>
      <c r="H6" s="11"/>
      <c r="I6" s="11"/>
      <c r="J6" s="11"/>
      <c r="K6" s="11"/>
      <c r="L6" s="11"/>
      <c r="M6" s="12"/>
      <c r="N6" s="11"/>
      <c r="O6" s="11"/>
      <c r="P6" s="11"/>
      <c r="Q6" s="11"/>
    </row>
    <row r="7" customFormat="false" ht="15.75" hidden="false" customHeight="false" outlineLevel="0" collapsed="false">
      <c r="A7" s="10"/>
      <c r="B7" s="10"/>
      <c r="C7" s="11"/>
      <c r="D7" s="11"/>
      <c r="E7" s="11"/>
      <c r="F7" s="12" t="s">
        <v>5</v>
      </c>
      <c r="G7" s="10"/>
      <c r="H7" s="11"/>
      <c r="I7" s="11"/>
      <c r="J7" s="11"/>
      <c r="K7" s="11"/>
      <c r="L7" s="11"/>
      <c r="M7" s="12"/>
      <c r="N7" s="11"/>
      <c r="O7" s="11"/>
      <c r="P7" s="11"/>
      <c r="Q7" s="11"/>
    </row>
    <row r="8" s="14" customFormat="tru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s="16" customFormat="true" ht="15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14" customFormat="true" ht="15.75" hidden="false" customHeight="fals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14" customFormat="true" ht="15" hidden="true" customHeight="true" outlineLevel="0" collapsed="false">
      <c r="A11" s="17"/>
      <c r="B11" s="17"/>
      <c r="C11" s="17"/>
      <c r="D11" s="17"/>
      <c r="E11" s="17"/>
      <c r="F11" s="17"/>
      <c r="G11" s="18"/>
      <c r="I11" s="18"/>
      <c r="J11" s="18"/>
      <c r="K11" s="18"/>
      <c r="L11" s="18"/>
      <c r="M11" s="18"/>
      <c r="N11" s="18"/>
      <c r="O11" s="18"/>
      <c r="P11" s="18"/>
      <c r="Q11" s="17" t="s">
        <v>9</v>
      </c>
    </row>
    <row r="12" s="20" customFormat="true" ht="9.75" hidden="false" customHeight="true" outlineLevel="0" collapsed="false">
      <c r="A12" s="17"/>
      <c r="B12" s="17"/>
      <c r="C12" s="17"/>
      <c r="D12" s="17"/>
      <c r="E12" s="17"/>
      <c r="F12" s="17"/>
      <c r="G12" s="19"/>
      <c r="H12" s="17"/>
      <c r="I12" s="19"/>
      <c r="J12" s="19"/>
      <c r="K12" s="19"/>
      <c r="L12" s="19"/>
      <c r="M12" s="19"/>
      <c r="N12" s="19"/>
      <c r="O12" s="19"/>
      <c r="P12" s="19"/>
      <c r="Q12" s="19"/>
    </row>
    <row r="13" s="24" customFormat="true" ht="12" hidden="false" customHeight="true" outlineLevel="0" collapsed="false">
      <c r="A13" s="21" t="s">
        <v>10</v>
      </c>
      <c r="B13" s="22" t="s">
        <v>11</v>
      </c>
      <c r="C13" s="21" t="s">
        <v>12</v>
      </c>
      <c r="D13" s="21" t="s">
        <v>12</v>
      </c>
      <c r="E13" s="21" t="s">
        <v>12</v>
      </c>
      <c r="F13" s="21" t="s">
        <v>12</v>
      </c>
      <c r="G13" s="21" t="s">
        <v>12</v>
      </c>
      <c r="H13" s="21" t="s">
        <v>12</v>
      </c>
      <c r="I13" s="21" t="s">
        <v>12</v>
      </c>
      <c r="J13" s="23" t="s">
        <v>12</v>
      </c>
      <c r="K13" s="23" t="s">
        <v>13</v>
      </c>
      <c r="L13" s="21"/>
      <c r="M13" s="21"/>
      <c r="N13" s="21"/>
      <c r="O13" s="21"/>
      <c r="P13" s="21"/>
      <c r="Q13" s="21"/>
    </row>
    <row r="14" s="24" customFormat="true" ht="12.75" hidden="false" customHeight="true" outlineLevel="0" collapsed="false">
      <c r="A14" s="21"/>
      <c r="B14" s="22"/>
      <c r="C14" s="21" t="s">
        <v>14</v>
      </c>
      <c r="D14" s="21" t="s">
        <v>15</v>
      </c>
      <c r="E14" s="21" t="s">
        <v>16</v>
      </c>
      <c r="F14" s="21" t="s">
        <v>17</v>
      </c>
      <c r="G14" s="21" t="s">
        <v>18</v>
      </c>
      <c r="H14" s="21" t="s">
        <v>19</v>
      </c>
      <c r="I14" s="21" t="s">
        <v>20</v>
      </c>
      <c r="J14" s="21" t="s">
        <v>21</v>
      </c>
      <c r="K14" s="21" t="s">
        <v>22</v>
      </c>
      <c r="L14" s="21" t="s">
        <v>23</v>
      </c>
      <c r="M14" s="21"/>
      <c r="N14" s="21" t="s">
        <v>24</v>
      </c>
      <c r="O14" s="21" t="s">
        <v>22</v>
      </c>
      <c r="P14" s="21" t="s">
        <v>25</v>
      </c>
      <c r="Q14" s="21" t="s">
        <v>23</v>
      </c>
    </row>
    <row r="15" s="24" customFormat="true" ht="21" hidden="false" customHeight="false" outlineLevel="0" collapsed="false">
      <c r="A15" s="21"/>
      <c r="B15" s="22"/>
      <c r="C15" s="21"/>
      <c r="D15" s="21"/>
      <c r="E15" s="21"/>
      <c r="F15" s="21"/>
      <c r="G15" s="21"/>
      <c r="H15" s="21"/>
      <c r="I15" s="21"/>
      <c r="J15" s="21"/>
      <c r="K15" s="21"/>
      <c r="L15" s="22" t="s">
        <v>26</v>
      </c>
      <c r="M15" s="22" t="s">
        <v>27</v>
      </c>
      <c r="N15" s="22" t="s">
        <v>26</v>
      </c>
      <c r="O15" s="22" t="s">
        <v>27</v>
      </c>
      <c r="P15" s="22" t="s">
        <v>26</v>
      </c>
      <c r="Q15" s="22" t="s">
        <v>27</v>
      </c>
    </row>
    <row r="16" s="24" customFormat="true" ht="12" hidden="false" customHeight="false" outlineLevel="0" collapsed="false">
      <c r="A16" s="21"/>
      <c r="B16" s="22"/>
      <c r="C16" s="21"/>
      <c r="D16" s="21"/>
      <c r="E16" s="21"/>
      <c r="F16" s="21"/>
      <c r="G16" s="21"/>
      <c r="H16" s="21"/>
      <c r="I16" s="21"/>
      <c r="J16" s="21"/>
      <c r="K16" s="21"/>
      <c r="L16" s="25" t="s">
        <v>28</v>
      </c>
      <c r="M16" s="25" t="s">
        <v>29</v>
      </c>
      <c r="N16" s="25" t="s">
        <v>28</v>
      </c>
      <c r="O16" s="25" t="s">
        <v>29</v>
      </c>
      <c r="P16" s="25" t="s">
        <v>28</v>
      </c>
      <c r="Q16" s="25" t="s">
        <v>29</v>
      </c>
    </row>
    <row r="17" customFormat="false" ht="12.75" hidden="false" customHeight="false" outlineLevel="0" collapsed="false">
      <c r="A17" s="26" t="s">
        <v>30</v>
      </c>
      <c r="B17" s="27"/>
      <c r="C17" s="28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</row>
    <row r="18" s="32" customFormat="true" ht="25.5" hidden="false" customHeight="false" outlineLevel="1" collapsed="false">
      <c r="A18" s="26" t="s">
        <v>31</v>
      </c>
      <c r="B18" s="22" t="s">
        <v>32</v>
      </c>
      <c r="C18" s="30" t="n">
        <v>62.139</v>
      </c>
      <c r="D18" s="30" t="n">
        <v>61.989</v>
      </c>
      <c r="E18" s="30" t="n">
        <v>61.69</v>
      </c>
      <c r="F18" s="30" t="n">
        <v>61.208</v>
      </c>
      <c r="G18" s="30" t="n">
        <v>60.665</v>
      </c>
      <c r="H18" s="31" t="n">
        <v>59.979</v>
      </c>
      <c r="I18" s="31" t="n">
        <v>59.205</v>
      </c>
      <c r="J18" s="31" t="n">
        <v>58.46</v>
      </c>
      <c r="K18" s="31" t="n">
        <v>57.95</v>
      </c>
      <c r="L18" s="31" t="n">
        <v>57.3705</v>
      </c>
      <c r="M18" s="31" t="n">
        <v>57.498</v>
      </c>
      <c r="N18" s="31" t="n">
        <v>57.116</v>
      </c>
      <c r="O18" s="31" t="n">
        <v>57.498</v>
      </c>
      <c r="P18" s="31" t="n">
        <v>56.795</v>
      </c>
      <c r="Q18" s="31" t="n">
        <v>57.498</v>
      </c>
    </row>
    <row r="19" customFormat="false" ht="25.5" hidden="false" customHeight="false" outlineLevel="1" collapsed="false">
      <c r="A19" s="33" t="s">
        <v>33</v>
      </c>
      <c r="B19" s="27" t="s">
        <v>32</v>
      </c>
      <c r="C19" s="34" t="n">
        <v>48.851</v>
      </c>
      <c r="D19" s="34" t="n">
        <v>48.74</v>
      </c>
      <c r="E19" s="34" t="n">
        <v>48.299</v>
      </c>
      <c r="F19" s="34" t="n">
        <v>47.983</v>
      </c>
      <c r="G19" s="34" t="n">
        <v>47.358</v>
      </c>
      <c r="H19" s="35" t="n">
        <v>60.317</v>
      </c>
      <c r="I19" s="35" t="n">
        <v>59.641</v>
      </c>
      <c r="J19" s="35" t="n">
        <v>58.769</v>
      </c>
      <c r="K19" s="35" t="n">
        <v>58.151</v>
      </c>
      <c r="L19" s="35" t="n">
        <v>57.56949</v>
      </c>
      <c r="M19" s="35" t="n">
        <v>57.703</v>
      </c>
      <c r="N19" s="35" t="n">
        <v>57.292</v>
      </c>
      <c r="O19" s="35" t="n">
        <v>57.703</v>
      </c>
      <c r="P19" s="35" t="n">
        <v>56.939</v>
      </c>
      <c r="Q19" s="35" t="n">
        <v>57.703</v>
      </c>
    </row>
    <row r="20" customFormat="false" ht="38.25" hidden="false" customHeight="false" outlineLevel="1" collapsed="false">
      <c r="A20" s="33" t="s">
        <v>34</v>
      </c>
      <c r="B20" s="27" t="s">
        <v>32</v>
      </c>
      <c r="C20" s="34" t="n">
        <v>13.288</v>
      </c>
      <c r="D20" s="34" t="n">
        <v>13.249</v>
      </c>
      <c r="E20" s="34" t="n">
        <v>13.391</v>
      </c>
      <c r="F20" s="34" t="n">
        <v>13.225</v>
      </c>
      <c r="G20" s="34" t="n">
        <v>13.307</v>
      </c>
      <c r="H20" s="35" t="n">
        <v>36.874</v>
      </c>
      <c r="I20" s="35" t="n">
        <v>36.039</v>
      </c>
      <c r="J20" s="35" t="n">
        <v>34.846</v>
      </c>
      <c r="K20" s="35" t="n">
        <v>34.051</v>
      </c>
      <c r="L20" s="35" t="n">
        <v>33.406</v>
      </c>
      <c r="M20" s="35" t="n">
        <v>33.651</v>
      </c>
      <c r="N20" s="35" t="n">
        <v>33.149</v>
      </c>
      <c r="O20" s="35" t="n">
        <v>33.251</v>
      </c>
      <c r="P20" s="35" t="n">
        <v>32.929</v>
      </c>
      <c r="Q20" s="35" t="n">
        <v>32.851</v>
      </c>
    </row>
    <row r="21" customFormat="false" ht="38.25" hidden="false" customHeight="false" outlineLevel="1" collapsed="false">
      <c r="A21" s="33" t="s">
        <v>35</v>
      </c>
      <c r="B21" s="27" t="s">
        <v>32</v>
      </c>
      <c r="C21" s="34"/>
      <c r="D21" s="34"/>
      <c r="E21" s="34"/>
      <c r="F21" s="34"/>
      <c r="G21" s="34"/>
      <c r="H21" s="35" t="n">
        <v>11.865</v>
      </c>
      <c r="I21" s="35" t="n">
        <v>12.16</v>
      </c>
      <c r="J21" s="35" t="n">
        <v>13.145</v>
      </c>
      <c r="K21" s="35" t="n">
        <v>13.653</v>
      </c>
      <c r="L21" s="35" t="n">
        <v>14.12384</v>
      </c>
      <c r="M21" s="35" t="n">
        <v>13.984</v>
      </c>
      <c r="N21" s="35" t="n">
        <v>14.39048</v>
      </c>
      <c r="O21" s="35" t="n">
        <v>14.248</v>
      </c>
      <c r="P21" s="35" t="n">
        <v>14.63086</v>
      </c>
      <c r="Q21" s="35" t="n">
        <v>14.486</v>
      </c>
    </row>
    <row r="22" customFormat="false" ht="25.5" hidden="false" customHeight="false" outlineLevel="1" collapsed="false">
      <c r="A22" s="33" t="s">
        <v>36</v>
      </c>
      <c r="B22" s="27" t="s">
        <v>37</v>
      </c>
      <c r="C22" s="34" t="n">
        <v>63.5</v>
      </c>
      <c r="D22" s="34" t="n">
        <v>64.93</v>
      </c>
      <c r="E22" s="34" t="n">
        <v>66.36</v>
      </c>
      <c r="F22" s="34" t="n">
        <v>67.79</v>
      </c>
      <c r="G22" s="34" t="n">
        <v>69.22</v>
      </c>
      <c r="H22" s="35" t="n">
        <v>69.56</v>
      </c>
      <c r="I22" s="35" t="n">
        <v>69.9</v>
      </c>
      <c r="J22" s="35" t="n">
        <v>70.2</v>
      </c>
      <c r="K22" s="35" t="n">
        <v>70.902</v>
      </c>
      <c r="L22" s="35" t="n">
        <v>71.2529649</v>
      </c>
      <c r="M22" s="35" t="n">
        <v>71.61102</v>
      </c>
      <c r="N22" s="35" t="n">
        <v>71.965494549</v>
      </c>
      <c r="O22" s="35" t="n">
        <v>72.3271302</v>
      </c>
      <c r="P22" s="35" t="n">
        <v>72.68514949449</v>
      </c>
      <c r="Q22" s="35" t="n">
        <v>73.050401502</v>
      </c>
    </row>
    <row r="23" customFormat="false" ht="22.5" hidden="false" customHeight="false" outlineLevel="1" collapsed="false">
      <c r="A23" s="33" t="s">
        <v>38</v>
      </c>
      <c r="B23" s="27" t="s">
        <v>39</v>
      </c>
      <c r="C23" s="34" t="n">
        <v>13.5523548019333</v>
      </c>
      <c r="D23" s="34" t="n">
        <v>12.3546394412993</v>
      </c>
      <c r="E23" s="34" t="n">
        <v>12.2142084967004</v>
      </c>
      <c r="F23" s="34" t="n">
        <v>11.7911468681802</v>
      </c>
      <c r="G23" s="34" t="n">
        <v>10.3</v>
      </c>
      <c r="H23" s="35" t="n">
        <v>10.6</v>
      </c>
      <c r="I23" s="35" t="n">
        <v>8.8</v>
      </c>
      <c r="J23" s="35" t="n">
        <v>8.6</v>
      </c>
      <c r="K23" s="35" t="n">
        <v>10.4</v>
      </c>
      <c r="L23" s="35" t="n">
        <v>10.791</v>
      </c>
      <c r="M23" s="35" t="n">
        <v>10.9</v>
      </c>
      <c r="N23" s="35" t="n">
        <v>11</v>
      </c>
      <c r="O23" s="35" t="n">
        <v>10.9</v>
      </c>
      <c r="P23" s="35" t="n">
        <v>11.1</v>
      </c>
      <c r="Q23" s="35" t="n">
        <v>10.9</v>
      </c>
    </row>
    <row r="24" customFormat="false" ht="22.5" hidden="false" customHeight="false" outlineLevel="1" collapsed="false">
      <c r="A24" s="33" t="s">
        <v>40</v>
      </c>
      <c r="B24" s="27" t="s">
        <v>41</v>
      </c>
      <c r="C24" s="34" t="n">
        <v>11.7057661737078</v>
      </c>
      <c r="D24" s="34" t="n">
        <v>11.8869050499186</v>
      </c>
      <c r="E24" s="34" t="n">
        <v>12.6498539780886</v>
      </c>
      <c r="F24" s="34" t="n">
        <v>12.2797303019446</v>
      </c>
      <c r="G24" s="34" t="n">
        <v>12.1</v>
      </c>
      <c r="H24" s="35" t="n">
        <v>12.5</v>
      </c>
      <c r="I24" s="35" t="n">
        <v>12.6</v>
      </c>
      <c r="J24" s="35" t="n">
        <v>14.7</v>
      </c>
      <c r="K24" s="35" t="n">
        <v>13.3</v>
      </c>
      <c r="L24" s="35" t="n">
        <v>13.266</v>
      </c>
      <c r="M24" s="35" t="n">
        <v>13.4</v>
      </c>
      <c r="N24" s="35" t="n">
        <v>13.7</v>
      </c>
      <c r="O24" s="35" t="n">
        <v>13.4</v>
      </c>
      <c r="P24" s="35" t="n">
        <v>13.9</v>
      </c>
      <c r="Q24" s="35" t="n">
        <v>13.4</v>
      </c>
    </row>
    <row r="25" customFormat="false" ht="25.5" hidden="false" customHeight="false" outlineLevel="1" collapsed="false">
      <c r="A25" s="33" t="s">
        <v>42</v>
      </c>
      <c r="B25" s="27" t="s">
        <v>43</v>
      </c>
      <c r="C25" s="35" t="n">
        <v>1.84658862822551</v>
      </c>
      <c r="D25" s="35" t="n">
        <v>0.467734391380784</v>
      </c>
      <c r="E25" s="35" t="n">
        <v>-0.435645481388256</v>
      </c>
      <c r="F25" s="35" t="n">
        <v>-0.488583433764372</v>
      </c>
      <c r="G25" s="35" t="n">
        <v>-1.8</v>
      </c>
      <c r="H25" s="35" t="n">
        <v>-1.9</v>
      </c>
      <c r="I25" s="35" t="n">
        <v>-3.8</v>
      </c>
      <c r="J25" s="35" t="n">
        <v>-6.1</v>
      </c>
      <c r="K25" s="35" t="n">
        <v>-2.9</v>
      </c>
      <c r="L25" s="35" t="n">
        <v>-2.475</v>
      </c>
      <c r="M25" s="35" t="n">
        <v>-2.5</v>
      </c>
      <c r="N25" s="35" t="n">
        <v>-2.7</v>
      </c>
      <c r="O25" s="35" t="n">
        <v>-2.5</v>
      </c>
      <c r="P25" s="35" t="n">
        <v>-2.8</v>
      </c>
      <c r="Q25" s="35" t="n">
        <v>-2.5</v>
      </c>
    </row>
    <row r="26" customFormat="false" ht="12.75" hidden="false" customHeight="false" outlineLevel="1" collapsed="false">
      <c r="A26" s="33" t="s">
        <v>44</v>
      </c>
      <c r="B26" s="27" t="s">
        <v>45</v>
      </c>
      <c r="C26" s="34" t="n">
        <v>2.725</v>
      </c>
      <c r="D26" s="34" t="n">
        <v>2.888</v>
      </c>
      <c r="E26" s="34" t="n">
        <v>2.267</v>
      </c>
      <c r="F26" s="34" t="n">
        <v>2.276</v>
      </c>
      <c r="G26" s="34" t="n">
        <v>1.811</v>
      </c>
      <c r="H26" s="35" t="n">
        <v>1.591</v>
      </c>
      <c r="I26" s="35" t="n">
        <v>1.254</v>
      </c>
      <c r="J26" s="35" t="n">
        <v>1.478</v>
      </c>
      <c r="K26" s="35" t="n">
        <v>1.882</v>
      </c>
      <c r="L26" s="35" t="n">
        <v>1.78497</v>
      </c>
      <c r="M26" s="35" t="n">
        <v>1.803</v>
      </c>
      <c r="N26" s="35" t="n">
        <v>1.802</v>
      </c>
      <c r="O26" s="35" t="n">
        <v>1.803</v>
      </c>
      <c r="P26" s="35" t="n">
        <v>1.844</v>
      </c>
      <c r="Q26" s="35" t="n">
        <v>1.803</v>
      </c>
    </row>
    <row r="27" customFormat="false" ht="12.75" hidden="false" customHeight="false" outlineLevel="1" collapsed="false">
      <c r="A27" s="33" t="s">
        <v>46</v>
      </c>
      <c r="B27" s="27" t="s">
        <v>45</v>
      </c>
      <c r="C27" s="34" t="n">
        <v>3.116</v>
      </c>
      <c r="D27" s="34" t="n">
        <v>2.941</v>
      </c>
      <c r="E27" s="34" t="n">
        <v>2.815</v>
      </c>
      <c r="F27" s="34" t="n">
        <v>2.635</v>
      </c>
      <c r="G27" s="34" t="n">
        <v>2.393</v>
      </c>
      <c r="H27" s="35" t="n">
        <v>2.157</v>
      </c>
      <c r="I27" s="35" t="n">
        <v>1.9</v>
      </c>
      <c r="J27" s="35" t="n">
        <v>1.732</v>
      </c>
      <c r="K27" s="35" t="n">
        <v>2.163</v>
      </c>
      <c r="L27" s="35" t="n">
        <v>2.04831</v>
      </c>
      <c r="M27" s="35" t="n">
        <v>2.069</v>
      </c>
      <c r="N27" s="35" t="n">
        <v>2.004</v>
      </c>
      <c r="O27" s="35" t="n">
        <v>2.069</v>
      </c>
      <c r="P27" s="35" t="n">
        <v>1.974</v>
      </c>
      <c r="Q27" s="35" t="n">
        <v>2.069</v>
      </c>
    </row>
    <row r="28" customFormat="false" ht="25.5" hidden="false" customHeight="false" outlineLevel="1" collapsed="false">
      <c r="A28" s="33" t="s">
        <v>47</v>
      </c>
      <c r="B28" s="27" t="s">
        <v>48</v>
      </c>
      <c r="C28" s="35" t="n">
        <v>-6.29234458230741</v>
      </c>
      <c r="D28" s="35" t="n">
        <v>-8.5499040152285</v>
      </c>
      <c r="E28" s="35" t="n">
        <v>-88.8312530393905</v>
      </c>
      <c r="F28" s="35" t="n">
        <v>-58.6524637302313</v>
      </c>
      <c r="G28" s="35" t="n">
        <v>-95.9367015577351</v>
      </c>
      <c r="H28" s="35" t="n">
        <v>-93.8375582339971</v>
      </c>
      <c r="I28" s="35" t="n">
        <v>-108.314749920357</v>
      </c>
      <c r="J28" s="35" t="n">
        <v>-43.2200650002552</v>
      </c>
      <c r="K28" s="35" t="n">
        <v>-48.3224708087565</v>
      </c>
      <c r="L28" s="35" t="n">
        <v>-45.7429794844457</v>
      </c>
      <c r="M28" s="35" t="n">
        <v>-46.0981231478433</v>
      </c>
      <c r="N28" s="35" t="n">
        <v>-35.2579766808629</v>
      </c>
      <c r="O28" s="35" t="n">
        <v>-46.0981231478433</v>
      </c>
      <c r="P28" s="35" t="n">
        <v>-22.8314512021637</v>
      </c>
      <c r="Q28" s="35" t="n">
        <v>-46.0981231478433</v>
      </c>
    </row>
    <row r="29" customFormat="false" ht="12.75" hidden="false" customHeight="false" outlineLevel="0" collapsed="false">
      <c r="A29" s="26" t="s">
        <v>49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</row>
    <row r="30" customFormat="false" ht="25.5" hidden="false" customHeight="false" outlineLevel="0" collapsed="false">
      <c r="A30" s="26" t="s">
        <v>50</v>
      </c>
      <c r="B30" s="27"/>
      <c r="C30" s="36"/>
      <c r="D30" s="36"/>
      <c r="E30" s="36"/>
      <c r="F30" s="36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s="32" customFormat="true" ht="51" hidden="false" customHeight="false" outlineLevel="0" collapsed="false">
      <c r="A31" s="26" t="s">
        <v>51</v>
      </c>
      <c r="B31" s="22" t="s">
        <v>52</v>
      </c>
      <c r="C31" s="38" t="n">
        <v>67477.04666</v>
      </c>
      <c r="D31" s="38" t="n">
        <v>70231.4455</v>
      </c>
      <c r="E31" s="38" t="n">
        <v>94460.173</v>
      </c>
      <c r="F31" s="38" t="n">
        <v>91162.5867469365</v>
      </c>
      <c r="G31" s="38" t="n">
        <v>98418.2319526325</v>
      </c>
      <c r="H31" s="39" t="n">
        <v>108600.4</v>
      </c>
      <c r="I31" s="39" t="n">
        <v>113858.6408</v>
      </c>
      <c r="J31" s="39" t="n">
        <v>121717.8</v>
      </c>
      <c r="K31" s="39" t="n">
        <v>125540.30713</v>
      </c>
      <c r="L31" s="39" t="n">
        <v>123981.684154743</v>
      </c>
      <c r="M31" s="39" t="n">
        <v>127437.776441927</v>
      </c>
      <c r="N31" s="39" t="n">
        <v>121687.264428626</v>
      </c>
      <c r="O31" s="39" t="n">
        <v>130352.040546653</v>
      </c>
      <c r="P31" s="39" t="n">
        <v>120446.841754238</v>
      </c>
      <c r="Q31" s="39" t="n">
        <v>134577.955340428</v>
      </c>
    </row>
    <row r="32" s="45" customFormat="true" ht="24" hidden="false" customHeight="false" outlineLevel="0" collapsed="false">
      <c r="A32" s="40" t="s">
        <v>53</v>
      </c>
      <c r="B32" s="41" t="s">
        <v>54</v>
      </c>
      <c r="C32" s="42" t="n">
        <v>103.290900317381</v>
      </c>
      <c r="D32" s="42" t="n">
        <v>98.1</v>
      </c>
      <c r="E32" s="42" t="n">
        <v>104.635634993804</v>
      </c>
      <c r="F32" s="43" t="n">
        <v>95.8137013172146</v>
      </c>
      <c r="G32" s="43" t="n">
        <v>100.513330404173</v>
      </c>
      <c r="H32" s="44" t="n">
        <v>104.868820873901</v>
      </c>
      <c r="I32" s="44" t="n">
        <v>102.74813726091</v>
      </c>
      <c r="J32" s="44" t="n">
        <v>103.865957208908</v>
      </c>
      <c r="K32" s="44" t="n">
        <v>103</v>
      </c>
      <c r="L32" s="44" t="n">
        <v>98.3405720729291</v>
      </c>
      <c r="M32" s="44" t="n">
        <v>103.2</v>
      </c>
      <c r="N32" s="44" t="n">
        <v>97.4776401399475</v>
      </c>
      <c r="O32" s="44" t="n">
        <v>103.8</v>
      </c>
      <c r="P32" s="44" t="n">
        <v>97.645078235007</v>
      </c>
      <c r="Q32" s="44" t="n">
        <v>104</v>
      </c>
    </row>
    <row r="33" customFormat="false" ht="12.75" hidden="false" customHeight="false" outlineLevel="0" collapsed="false">
      <c r="A33" s="26" t="s">
        <v>55</v>
      </c>
      <c r="B33" s="27"/>
      <c r="C33" s="28"/>
      <c r="D33" s="28"/>
      <c r="E33" s="28"/>
      <c r="F33" s="29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customFormat="false" ht="63.75" hidden="false" customHeight="false" outlineLevel="1" collapsed="false">
      <c r="A34" s="33" t="s">
        <v>56</v>
      </c>
      <c r="B34" s="27" t="s">
        <v>57</v>
      </c>
      <c r="C34" s="47" t="n">
        <v>35</v>
      </c>
      <c r="D34" s="48" t="n">
        <v>39.7</v>
      </c>
      <c r="E34" s="48" t="n">
        <v>50.126</v>
      </c>
      <c r="F34" s="48" t="n">
        <v>48.474584936447</v>
      </c>
      <c r="G34" s="49" t="n">
        <v>48.4287300125528</v>
      </c>
      <c r="H34" s="47" t="n">
        <v>0.1</v>
      </c>
      <c r="I34" s="47" t="n">
        <v>0.14</v>
      </c>
      <c r="J34" s="47" t="n">
        <v>0.1</v>
      </c>
      <c r="K34" s="50" t="n">
        <v>0.103721</v>
      </c>
      <c r="L34" s="50" t="n">
        <v>0.103721</v>
      </c>
      <c r="M34" s="50" t="n">
        <v>0.113575117326</v>
      </c>
      <c r="N34" s="50" t="n">
        <v>0.103721</v>
      </c>
      <c r="O34" s="50" t="n">
        <v>0.121310718567074</v>
      </c>
      <c r="P34" s="50" t="n">
        <v>0.103721</v>
      </c>
      <c r="Q34" s="50" t="n">
        <v>0.130075175362108</v>
      </c>
    </row>
    <row r="35" s="55" customFormat="true" ht="24" hidden="false" customHeight="false" outlineLevel="1" collapsed="false">
      <c r="A35" s="51" t="s">
        <v>58</v>
      </c>
      <c r="B35" s="52" t="s">
        <v>59</v>
      </c>
      <c r="C35" s="53" t="n">
        <v>100.2</v>
      </c>
      <c r="D35" s="53" t="n">
        <v>105.3</v>
      </c>
      <c r="E35" s="53" t="n">
        <v>115.5</v>
      </c>
      <c r="F35" s="53" t="n">
        <v>98</v>
      </c>
      <c r="G35" s="54" t="n">
        <v>100</v>
      </c>
      <c r="H35" s="53" t="n">
        <v>110.7</v>
      </c>
      <c r="I35" s="53" t="n">
        <v>103.4</v>
      </c>
      <c r="J35" s="53" t="n">
        <v>84.7</v>
      </c>
      <c r="K35" s="53" t="n">
        <v>100.7</v>
      </c>
      <c r="L35" s="53" t="n">
        <v>100</v>
      </c>
      <c r="M35" s="53" t="n">
        <v>103.4</v>
      </c>
      <c r="N35" s="53" t="n">
        <v>100</v>
      </c>
      <c r="O35" s="53" t="n">
        <v>103.7</v>
      </c>
      <c r="P35" s="53" t="n">
        <v>100</v>
      </c>
      <c r="Q35" s="53" t="n">
        <v>103.9</v>
      </c>
    </row>
    <row r="36" s="55" customFormat="true" ht="24" hidden="false" customHeight="false" outlineLevel="1" collapsed="false">
      <c r="A36" s="51" t="s">
        <v>60</v>
      </c>
      <c r="B36" s="52" t="s">
        <v>54</v>
      </c>
      <c r="C36" s="53" t="n">
        <v>95</v>
      </c>
      <c r="D36" s="53" t="n">
        <v>107.719441052774</v>
      </c>
      <c r="E36" s="53" t="n">
        <v>109.317718385728</v>
      </c>
      <c r="F36" s="54" t="n">
        <v>98.6790531461676</v>
      </c>
      <c r="G36" s="54" t="n">
        <v>99.9054041948902</v>
      </c>
      <c r="H36" s="53" t="n">
        <v>90.3342366757001</v>
      </c>
      <c r="I36" s="53" t="n">
        <v>135.396518375242</v>
      </c>
      <c r="J36" s="53" t="n">
        <v>117.706430027596</v>
      </c>
      <c r="K36" s="53" t="n">
        <v>103</v>
      </c>
      <c r="L36" s="53" t="n">
        <v>100</v>
      </c>
      <c r="M36" s="53" t="n">
        <v>105.9</v>
      </c>
      <c r="N36" s="53" t="n">
        <v>100</v>
      </c>
      <c r="O36" s="53" t="n">
        <v>103</v>
      </c>
      <c r="P36" s="53" t="n">
        <v>100</v>
      </c>
      <c r="Q36" s="53" t="n">
        <v>103.2</v>
      </c>
    </row>
    <row r="37" customFormat="false" ht="51" hidden="true" customHeight="false" outlineLevel="1" collapsed="false">
      <c r="A37" s="33" t="s">
        <v>61</v>
      </c>
      <c r="B37" s="27" t="s">
        <v>57</v>
      </c>
      <c r="C37" s="28"/>
      <c r="D37" s="28"/>
      <c r="E37" s="28"/>
      <c r="F37" s="28"/>
      <c r="G37" s="28"/>
      <c r="H37" s="56"/>
      <c r="I37" s="29"/>
      <c r="J37" s="29"/>
      <c r="K37" s="29"/>
      <c r="L37" s="29"/>
      <c r="M37" s="29"/>
      <c r="N37" s="29"/>
      <c r="O37" s="29"/>
      <c r="P37" s="29"/>
      <c r="Q37" s="29"/>
    </row>
    <row r="38" s="55" customFormat="true" ht="24" hidden="true" customHeight="false" outlineLevel="1" collapsed="false">
      <c r="A38" s="51" t="s">
        <v>62</v>
      </c>
      <c r="B38" s="52" t="s">
        <v>59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s="55" customFormat="true" ht="22.5" hidden="true" customHeight="false" outlineLevel="1" collapsed="false">
      <c r="A39" s="51" t="s">
        <v>63</v>
      </c>
      <c r="B39" s="52" t="s">
        <v>54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</row>
    <row r="40" customFormat="false" ht="63.75" hidden="true" customHeight="false" outlineLevel="1" collapsed="false">
      <c r="A40" s="33" t="s">
        <v>64</v>
      </c>
      <c r="B40" s="27" t="s">
        <v>57</v>
      </c>
      <c r="C40" s="28"/>
      <c r="D40" s="28"/>
      <c r="E40" s="28"/>
      <c r="F40" s="28"/>
      <c r="G40" s="28"/>
      <c r="H40" s="28"/>
      <c r="I40" s="29"/>
      <c r="J40" s="29"/>
      <c r="K40" s="29"/>
      <c r="L40" s="29"/>
      <c r="M40" s="29"/>
      <c r="N40" s="29"/>
      <c r="O40" s="29"/>
      <c r="P40" s="29"/>
      <c r="Q40" s="29"/>
    </row>
    <row r="41" s="55" customFormat="true" ht="24" hidden="true" customHeight="false" outlineLevel="1" collapsed="false">
      <c r="A41" s="51" t="s">
        <v>65</v>
      </c>
      <c r="B41" s="52" t="s">
        <v>59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</row>
    <row r="42" s="55" customFormat="true" ht="24" hidden="true" customHeight="false" outlineLevel="1" collapsed="false">
      <c r="A42" s="51" t="s">
        <v>66</v>
      </c>
      <c r="B42" s="52" t="s">
        <v>54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</row>
    <row r="43" customFormat="false" ht="63.75" hidden="true" customHeight="false" outlineLevel="1" collapsed="false">
      <c r="A43" s="33" t="s">
        <v>67</v>
      </c>
      <c r="B43" s="27" t="s">
        <v>57</v>
      </c>
      <c r="C43" s="28"/>
      <c r="D43" s="28"/>
      <c r="E43" s="28"/>
      <c r="F43" s="28"/>
      <c r="G43" s="28"/>
      <c r="H43" s="28"/>
      <c r="I43" s="29"/>
      <c r="J43" s="29"/>
      <c r="K43" s="29"/>
      <c r="L43" s="29"/>
      <c r="M43" s="29"/>
      <c r="N43" s="29"/>
      <c r="O43" s="29"/>
      <c r="P43" s="29"/>
      <c r="Q43" s="29"/>
    </row>
    <row r="44" s="55" customFormat="true" ht="24" hidden="true" customHeight="false" outlineLevel="1" collapsed="false">
      <c r="A44" s="51" t="s">
        <v>68</v>
      </c>
      <c r="B44" s="52" t="s">
        <v>59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</row>
    <row r="45" s="55" customFormat="true" ht="24" hidden="true" customHeight="false" outlineLevel="1" collapsed="false">
      <c r="A45" s="51" t="s">
        <v>69</v>
      </c>
      <c r="B45" s="52" t="s">
        <v>54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</row>
    <row r="46" customFormat="false" ht="63.75" hidden="true" customHeight="false" outlineLevel="1" collapsed="false">
      <c r="A46" s="33" t="s">
        <v>70</v>
      </c>
      <c r="B46" s="27" t="s">
        <v>57</v>
      </c>
      <c r="C46" s="47" t="n">
        <v>35</v>
      </c>
      <c r="D46" s="47" t="n">
        <v>39.7</v>
      </c>
      <c r="E46" s="47" t="n">
        <v>50.126</v>
      </c>
      <c r="F46" s="47" t="n">
        <v>48.474584936447</v>
      </c>
      <c r="G46" s="47" t="n">
        <v>48.4287300125528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</row>
    <row r="47" s="55" customFormat="true" ht="24" hidden="true" customHeight="false" outlineLevel="1" collapsed="false">
      <c r="A47" s="51" t="s">
        <v>71</v>
      </c>
      <c r="B47" s="52" t="s">
        <v>59</v>
      </c>
      <c r="C47" s="53" t="n">
        <v>100.2</v>
      </c>
      <c r="D47" s="53" t="n">
        <v>105.3</v>
      </c>
      <c r="E47" s="53" t="n">
        <v>115.5</v>
      </c>
      <c r="F47" s="53" t="n">
        <v>98</v>
      </c>
      <c r="G47" s="53" t="n">
        <v>100</v>
      </c>
      <c r="H47" s="53"/>
      <c r="I47" s="53"/>
      <c r="J47" s="53"/>
      <c r="K47" s="53"/>
      <c r="L47" s="53"/>
      <c r="M47" s="53"/>
      <c r="N47" s="53"/>
      <c r="O47" s="53"/>
      <c r="P47" s="53"/>
      <c r="Q47" s="53"/>
    </row>
    <row r="48" s="55" customFormat="true" ht="24" hidden="true" customHeight="false" outlineLevel="1" collapsed="false">
      <c r="A48" s="51" t="s">
        <v>72</v>
      </c>
      <c r="B48" s="52" t="s">
        <v>54</v>
      </c>
      <c r="C48" s="53" t="n">
        <v>95</v>
      </c>
      <c r="D48" s="53" t="n">
        <v>107.719441052774</v>
      </c>
      <c r="E48" s="53" t="n">
        <v>109.317718385728</v>
      </c>
      <c r="F48" s="53" t="n">
        <v>98.6790531461676</v>
      </c>
      <c r="G48" s="53" t="n">
        <v>99.9054041948902</v>
      </c>
      <c r="H48" s="53"/>
      <c r="I48" s="53"/>
      <c r="J48" s="53"/>
      <c r="K48" s="53"/>
      <c r="L48" s="53"/>
      <c r="M48" s="53"/>
      <c r="N48" s="53"/>
      <c r="O48" s="53"/>
      <c r="P48" s="53"/>
      <c r="Q48" s="53"/>
    </row>
    <row r="49" customFormat="false" ht="76.5" hidden="true" customHeight="false" outlineLevel="1" collapsed="false">
      <c r="A49" s="33" t="s">
        <v>73</v>
      </c>
      <c r="B49" s="27" t="s">
        <v>57</v>
      </c>
      <c r="C49" s="28"/>
      <c r="D49" s="28"/>
      <c r="E49" s="28"/>
      <c r="F49" s="28"/>
      <c r="G49" s="28"/>
      <c r="H49" s="28"/>
      <c r="I49" s="29"/>
      <c r="J49" s="29"/>
      <c r="K49" s="29"/>
      <c r="L49" s="29"/>
      <c r="M49" s="29"/>
      <c r="N49" s="29"/>
      <c r="O49" s="29"/>
      <c r="P49" s="29"/>
      <c r="Q49" s="29"/>
    </row>
    <row r="50" s="55" customFormat="true" ht="36" hidden="true" customHeight="false" outlineLevel="1" collapsed="false">
      <c r="A50" s="51" t="s">
        <v>74</v>
      </c>
      <c r="B50" s="52" t="s">
        <v>59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</row>
    <row r="51" s="55" customFormat="true" ht="36" hidden="true" customHeight="false" outlineLevel="1" collapsed="false">
      <c r="A51" s="51" t="s">
        <v>75</v>
      </c>
      <c r="B51" s="52" t="s">
        <v>54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12.75" hidden="false" customHeight="false" outlineLevel="0" collapsed="false">
      <c r="A52" s="33" t="s">
        <v>76</v>
      </c>
      <c r="B52" s="27"/>
      <c r="C52" s="28"/>
      <c r="D52" s="28"/>
      <c r="E52" s="28"/>
      <c r="F52" s="29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63.75" hidden="false" customHeight="false" outlineLevel="1" collapsed="false">
      <c r="A53" s="33" t="s">
        <v>77</v>
      </c>
      <c r="B53" s="27" t="s">
        <v>57</v>
      </c>
      <c r="C53" s="47" t="n">
        <v>47797.64666</v>
      </c>
      <c r="D53" s="48" t="n">
        <v>51285.1064</v>
      </c>
      <c r="E53" s="48" t="n">
        <v>71152.2052</v>
      </c>
      <c r="F53" s="48" t="n">
        <v>60164.530562</v>
      </c>
      <c r="G53" s="48" t="n">
        <v>65233.77762262</v>
      </c>
      <c r="H53" s="47" t="n">
        <v>69351.7</v>
      </c>
      <c r="I53" s="47" t="n">
        <v>77946.61</v>
      </c>
      <c r="J53" s="47" t="n">
        <v>80919.2</v>
      </c>
      <c r="K53" s="47" t="n">
        <v>84322.6</v>
      </c>
      <c r="L53" s="47" t="n">
        <v>81550.30901528</v>
      </c>
      <c r="M53" s="57" t="n">
        <v>84938.6</v>
      </c>
      <c r="N53" s="47" t="n">
        <v>79104.1259460577</v>
      </c>
      <c r="O53" s="57" t="n">
        <v>85811.8</v>
      </c>
      <c r="P53" s="47" t="n">
        <v>77491.0346097657</v>
      </c>
      <c r="Q53" s="57" t="n">
        <v>87542.1</v>
      </c>
    </row>
    <row r="54" s="55" customFormat="true" ht="24" hidden="false" customHeight="false" outlineLevel="1" collapsed="false">
      <c r="A54" s="51" t="s">
        <v>78</v>
      </c>
      <c r="B54" s="52" t="s">
        <v>59</v>
      </c>
      <c r="C54" s="53" t="n">
        <v>105.9</v>
      </c>
      <c r="D54" s="53" t="n">
        <v>108.8</v>
      </c>
      <c r="E54" s="53" t="n">
        <v>131</v>
      </c>
      <c r="F54" s="53" t="n">
        <v>100.1</v>
      </c>
      <c r="G54" s="53" t="n">
        <v>107.6</v>
      </c>
      <c r="H54" s="53" t="n">
        <v>110.5</v>
      </c>
      <c r="I54" s="53" t="n">
        <v>104.1</v>
      </c>
      <c r="J54" s="53" t="n">
        <v>104</v>
      </c>
      <c r="K54" s="53" t="n">
        <v>102.5</v>
      </c>
      <c r="L54" s="53" t="n">
        <v>98.686</v>
      </c>
      <c r="M54" s="53" t="n">
        <v>100.7</v>
      </c>
      <c r="N54" s="53" t="n">
        <v>98.98</v>
      </c>
      <c r="O54" s="53" t="n">
        <v>101</v>
      </c>
      <c r="P54" s="53" t="n">
        <v>99.96</v>
      </c>
      <c r="Q54" s="53" t="n">
        <v>102</v>
      </c>
    </row>
    <row r="55" s="55" customFormat="true" ht="24" hidden="false" customHeight="false" outlineLevel="1" collapsed="false">
      <c r="A55" s="51" t="s">
        <v>79</v>
      </c>
      <c r="B55" s="52" t="s">
        <v>54</v>
      </c>
      <c r="C55" s="53"/>
      <c r="D55" s="53" t="n">
        <v>98.617922884008</v>
      </c>
      <c r="E55" s="53" t="n">
        <v>105.907278488195</v>
      </c>
      <c r="F55" s="53" t="n">
        <v>84.4730335017981</v>
      </c>
      <c r="G55" s="54" t="n">
        <v>100.9</v>
      </c>
      <c r="H55" s="53" t="n">
        <v>97.401526890079</v>
      </c>
      <c r="I55" s="53" t="n">
        <v>107.966591542337</v>
      </c>
      <c r="J55" s="53" t="n">
        <v>99.8207915352869</v>
      </c>
      <c r="K55" s="53" t="n">
        <v>100.5</v>
      </c>
      <c r="L55" s="53" t="n">
        <v>98</v>
      </c>
      <c r="M55" s="53" t="n">
        <v>100</v>
      </c>
      <c r="N55" s="53" t="n">
        <v>98</v>
      </c>
      <c r="O55" s="53" t="n">
        <v>100</v>
      </c>
      <c r="P55" s="53" t="n">
        <v>98</v>
      </c>
      <c r="Q55" s="53" t="n">
        <v>100</v>
      </c>
    </row>
    <row r="56" customFormat="false" ht="63.75" hidden="true" customHeight="false" outlineLevel="1" collapsed="false">
      <c r="A56" s="33" t="s">
        <v>80</v>
      </c>
      <c r="B56" s="27" t="s">
        <v>57</v>
      </c>
      <c r="C56" s="28" t="s">
        <v>81</v>
      </c>
      <c r="D56" s="28" t="s">
        <v>81</v>
      </c>
      <c r="E56" s="28" t="s">
        <v>81</v>
      </c>
      <c r="F56" s="28" t="s">
        <v>81</v>
      </c>
      <c r="G56" s="28" t="s">
        <v>81</v>
      </c>
      <c r="H56" s="28" t="s">
        <v>81</v>
      </c>
      <c r="I56" s="28" t="s">
        <v>81</v>
      </c>
      <c r="J56" s="28" t="s">
        <v>81</v>
      </c>
      <c r="K56" s="28" t="s">
        <v>81</v>
      </c>
      <c r="L56" s="53" t="e">
        <f aca="false"/>
        <v>#VALUE!</v>
      </c>
      <c r="M56" s="28" t="s">
        <v>81</v>
      </c>
      <c r="N56" s="28" t="s">
        <v>81</v>
      </c>
      <c r="O56" s="28" t="s">
        <v>81</v>
      </c>
      <c r="P56" s="28" t="s">
        <v>81</v>
      </c>
      <c r="Q56" s="28" t="s">
        <v>81</v>
      </c>
    </row>
    <row r="57" s="55" customFormat="true" ht="24" hidden="true" customHeight="false" outlineLevel="1" collapsed="false">
      <c r="A57" s="51" t="s">
        <v>82</v>
      </c>
      <c r="B57" s="52" t="s">
        <v>59</v>
      </c>
      <c r="C57" s="58" t="s">
        <v>81</v>
      </c>
      <c r="D57" s="58" t="s">
        <v>81</v>
      </c>
      <c r="E57" s="58" t="s">
        <v>81</v>
      </c>
      <c r="F57" s="58" t="s">
        <v>81</v>
      </c>
      <c r="G57" s="58" t="s">
        <v>81</v>
      </c>
      <c r="H57" s="58" t="s">
        <v>81</v>
      </c>
      <c r="I57" s="58" t="s">
        <v>81</v>
      </c>
      <c r="J57" s="28" t="s">
        <v>81</v>
      </c>
      <c r="K57" s="28" t="s">
        <v>81</v>
      </c>
      <c r="L57" s="53" t="e">
        <f aca="false"/>
        <v>#VALUE!</v>
      </c>
      <c r="M57" s="58" t="s">
        <v>81</v>
      </c>
      <c r="N57" s="58" t="s">
        <v>81</v>
      </c>
      <c r="O57" s="58" t="s">
        <v>81</v>
      </c>
      <c r="P57" s="58" t="s">
        <v>81</v>
      </c>
      <c r="Q57" s="58" t="s">
        <v>81</v>
      </c>
    </row>
    <row r="58" s="55" customFormat="true" ht="24" hidden="true" customHeight="false" outlineLevel="1" collapsed="false">
      <c r="A58" s="51" t="s">
        <v>83</v>
      </c>
      <c r="B58" s="52" t="s">
        <v>54</v>
      </c>
      <c r="C58" s="58" t="s">
        <v>81</v>
      </c>
      <c r="D58" s="58" t="s">
        <v>81</v>
      </c>
      <c r="E58" s="58" t="s">
        <v>81</v>
      </c>
      <c r="F58" s="58" t="s">
        <v>81</v>
      </c>
      <c r="G58" s="58" t="s">
        <v>81</v>
      </c>
      <c r="H58" s="58" t="s">
        <v>81</v>
      </c>
      <c r="I58" s="58" t="s">
        <v>81</v>
      </c>
      <c r="J58" s="28" t="s">
        <v>81</v>
      </c>
      <c r="K58" s="28" t="s">
        <v>81</v>
      </c>
      <c r="L58" s="53" t="e">
        <f aca="false"/>
        <v>#VALUE!</v>
      </c>
      <c r="M58" s="58" t="s">
        <v>81</v>
      </c>
      <c r="N58" s="58" t="s">
        <v>81</v>
      </c>
      <c r="O58" s="58" t="s">
        <v>81</v>
      </c>
      <c r="P58" s="58" t="s">
        <v>81</v>
      </c>
      <c r="Q58" s="58" t="s">
        <v>81</v>
      </c>
    </row>
    <row r="59" customFormat="false" ht="63.75" hidden="true" customHeight="false" outlineLevel="1" collapsed="false">
      <c r="A59" s="33" t="s">
        <v>84</v>
      </c>
      <c r="B59" s="27" t="s">
        <v>57</v>
      </c>
      <c r="C59" s="28" t="s">
        <v>81</v>
      </c>
      <c r="D59" s="28" t="s">
        <v>81</v>
      </c>
      <c r="E59" s="28" t="s">
        <v>81</v>
      </c>
      <c r="F59" s="28" t="s">
        <v>81</v>
      </c>
      <c r="G59" s="28" t="s">
        <v>81</v>
      </c>
      <c r="H59" s="28" t="s">
        <v>81</v>
      </c>
      <c r="I59" s="28" t="s">
        <v>81</v>
      </c>
      <c r="J59" s="28" t="s">
        <v>81</v>
      </c>
      <c r="K59" s="28" t="s">
        <v>81</v>
      </c>
      <c r="L59" s="53" t="e">
        <f aca="false"/>
        <v>#VALUE!</v>
      </c>
      <c r="M59" s="28" t="s">
        <v>81</v>
      </c>
      <c r="N59" s="28" t="s">
        <v>81</v>
      </c>
      <c r="O59" s="28" t="s">
        <v>81</v>
      </c>
      <c r="P59" s="28" t="s">
        <v>81</v>
      </c>
      <c r="Q59" s="28" t="s">
        <v>81</v>
      </c>
    </row>
    <row r="60" s="55" customFormat="true" ht="24" hidden="true" customHeight="false" outlineLevel="1" collapsed="false">
      <c r="A60" s="51" t="s">
        <v>85</v>
      </c>
      <c r="B60" s="52" t="s">
        <v>59</v>
      </c>
      <c r="C60" s="58" t="s">
        <v>81</v>
      </c>
      <c r="D60" s="58" t="s">
        <v>81</v>
      </c>
      <c r="E60" s="58" t="s">
        <v>81</v>
      </c>
      <c r="F60" s="58" t="s">
        <v>81</v>
      </c>
      <c r="G60" s="58" t="s">
        <v>81</v>
      </c>
      <c r="H60" s="58" t="s">
        <v>81</v>
      </c>
      <c r="I60" s="58" t="s">
        <v>81</v>
      </c>
      <c r="J60" s="28" t="s">
        <v>81</v>
      </c>
      <c r="K60" s="28" t="s">
        <v>81</v>
      </c>
      <c r="L60" s="53" t="e">
        <f aca="false"/>
        <v>#VALUE!</v>
      </c>
      <c r="M60" s="58" t="s">
        <v>81</v>
      </c>
      <c r="N60" s="58" t="s">
        <v>81</v>
      </c>
      <c r="O60" s="58" t="s">
        <v>81</v>
      </c>
      <c r="P60" s="58" t="s">
        <v>81</v>
      </c>
      <c r="Q60" s="58" t="s">
        <v>81</v>
      </c>
    </row>
    <row r="61" s="55" customFormat="true" ht="24" hidden="true" customHeight="false" outlineLevel="1" collapsed="false">
      <c r="A61" s="51" t="s">
        <v>86</v>
      </c>
      <c r="B61" s="52" t="s">
        <v>54</v>
      </c>
      <c r="C61" s="58" t="s">
        <v>81</v>
      </c>
      <c r="D61" s="58" t="s">
        <v>81</v>
      </c>
      <c r="E61" s="58" t="s">
        <v>81</v>
      </c>
      <c r="F61" s="58" t="s">
        <v>81</v>
      </c>
      <c r="G61" s="58" t="s">
        <v>81</v>
      </c>
      <c r="H61" s="58" t="s">
        <v>81</v>
      </c>
      <c r="I61" s="58" t="s">
        <v>81</v>
      </c>
      <c r="J61" s="28" t="s">
        <v>81</v>
      </c>
      <c r="K61" s="28" t="s">
        <v>81</v>
      </c>
      <c r="L61" s="53" t="e">
        <f aca="false"/>
        <v>#VALUE!</v>
      </c>
      <c r="M61" s="58" t="s">
        <v>81</v>
      </c>
      <c r="N61" s="58" t="s">
        <v>81</v>
      </c>
      <c r="O61" s="58" t="s">
        <v>81</v>
      </c>
      <c r="P61" s="58" t="s">
        <v>81</v>
      </c>
      <c r="Q61" s="58" t="s">
        <v>81</v>
      </c>
    </row>
    <row r="62" customFormat="false" ht="63.75" hidden="true" customHeight="false" outlineLevel="1" collapsed="false">
      <c r="A62" s="33" t="s">
        <v>87</v>
      </c>
      <c r="B62" s="27" t="s">
        <v>57</v>
      </c>
      <c r="C62" s="28" t="s">
        <v>81</v>
      </c>
      <c r="D62" s="28" t="s">
        <v>81</v>
      </c>
      <c r="E62" s="28" t="s">
        <v>81</v>
      </c>
      <c r="F62" s="28" t="s">
        <v>81</v>
      </c>
      <c r="G62" s="28" t="s">
        <v>81</v>
      </c>
      <c r="H62" s="28" t="s">
        <v>81</v>
      </c>
      <c r="I62" s="28" t="s">
        <v>81</v>
      </c>
      <c r="J62" s="28" t="s">
        <v>81</v>
      </c>
      <c r="K62" s="28" t="s">
        <v>81</v>
      </c>
      <c r="L62" s="53" t="e">
        <f aca="false"/>
        <v>#VALUE!</v>
      </c>
      <c r="M62" s="28" t="s">
        <v>81</v>
      </c>
      <c r="N62" s="28" t="s">
        <v>81</v>
      </c>
      <c r="O62" s="28" t="s">
        <v>81</v>
      </c>
      <c r="P62" s="28" t="s">
        <v>81</v>
      </c>
      <c r="Q62" s="28" t="s">
        <v>81</v>
      </c>
    </row>
    <row r="63" s="55" customFormat="true" ht="24" hidden="true" customHeight="false" outlineLevel="1" collapsed="false">
      <c r="A63" s="51" t="s">
        <v>88</v>
      </c>
      <c r="B63" s="52" t="s">
        <v>59</v>
      </c>
      <c r="C63" s="58" t="s">
        <v>81</v>
      </c>
      <c r="D63" s="58" t="s">
        <v>81</v>
      </c>
      <c r="E63" s="58" t="s">
        <v>81</v>
      </c>
      <c r="F63" s="58" t="s">
        <v>81</v>
      </c>
      <c r="G63" s="58" t="s">
        <v>81</v>
      </c>
      <c r="H63" s="58" t="s">
        <v>81</v>
      </c>
      <c r="I63" s="58" t="s">
        <v>81</v>
      </c>
      <c r="J63" s="28" t="s">
        <v>81</v>
      </c>
      <c r="K63" s="28" t="s">
        <v>81</v>
      </c>
      <c r="L63" s="53" t="e">
        <f aca="false"/>
        <v>#VALUE!</v>
      </c>
      <c r="M63" s="58" t="s">
        <v>81</v>
      </c>
      <c r="N63" s="58" t="s">
        <v>81</v>
      </c>
      <c r="O63" s="58" t="s">
        <v>81</v>
      </c>
      <c r="P63" s="58" t="s">
        <v>81</v>
      </c>
      <c r="Q63" s="58" t="s">
        <v>81</v>
      </c>
    </row>
    <row r="64" s="55" customFormat="true" ht="24" hidden="true" customHeight="false" outlineLevel="1" collapsed="false">
      <c r="A64" s="51" t="s">
        <v>89</v>
      </c>
      <c r="B64" s="52" t="s">
        <v>54</v>
      </c>
      <c r="C64" s="58" t="s">
        <v>81</v>
      </c>
      <c r="D64" s="58" t="s">
        <v>81</v>
      </c>
      <c r="E64" s="58" t="s">
        <v>81</v>
      </c>
      <c r="F64" s="58" t="s">
        <v>81</v>
      </c>
      <c r="G64" s="58" t="s">
        <v>81</v>
      </c>
      <c r="H64" s="58" t="s">
        <v>81</v>
      </c>
      <c r="I64" s="58" t="s">
        <v>81</v>
      </c>
      <c r="J64" s="28" t="s">
        <v>81</v>
      </c>
      <c r="K64" s="28" t="s">
        <v>81</v>
      </c>
      <c r="L64" s="53" t="e">
        <f aca="false"/>
        <v>#VALUE!</v>
      </c>
      <c r="M64" s="58" t="s">
        <v>81</v>
      </c>
      <c r="N64" s="58" t="s">
        <v>81</v>
      </c>
      <c r="O64" s="58" t="s">
        <v>81</v>
      </c>
      <c r="P64" s="58" t="s">
        <v>81</v>
      </c>
      <c r="Q64" s="58" t="s">
        <v>81</v>
      </c>
    </row>
    <row r="65" customFormat="false" ht="63.75" hidden="true" customHeight="false" outlineLevel="1" collapsed="false">
      <c r="A65" s="33" t="s">
        <v>90</v>
      </c>
      <c r="B65" s="27" t="s">
        <v>57</v>
      </c>
      <c r="C65" s="28" t="s">
        <v>81</v>
      </c>
      <c r="D65" s="28" t="s">
        <v>81</v>
      </c>
      <c r="E65" s="28" t="s">
        <v>81</v>
      </c>
      <c r="F65" s="28" t="s">
        <v>81</v>
      </c>
      <c r="G65" s="28" t="s">
        <v>81</v>
      </c>
      <c r="H65" s="28" t="s">
        <v>81</v>
      </c>
      <c r="I65" s="28" t="s">
        <v>81</v>
      </c>
      <c r="J65" s="28" t="s">
        <v>81</v>
      </c>
      <c r="K65" s="28" t="s">
        <v>81</v>
      </c>
      <c r="L65" s="53" t="e">
        <f aca="false"/>
        <v>#VALUE!</v>
      </c>
      <c r="M65" s="28" t="s">
        <v>81</v>
      </c>
      <c r="N65" s="28" t="s">
        <v>81</v>
      </c>
      <c r="O65" s="28" t="s">
        <v>81</v>
      </c>
      <c r="P65" s="28" t="s">
        <v>81</v>
      </c>
      <c r="Q65" s="28" t="s">
        <v>81</v>
      </c>
    </row>
    <row r="66" s="55" customFormat="true" ht="24" hidden="true" customHeight="false" outlineLevel="1" collapsed="false">
      <c r="A66" s="51" t="s">
        <v>91</v>
      </c>
      <c r="B66" s="52" t="s">
        <v>59</v>
      </c>
      <c r="C66" s="58" t="s">
        <v>81</v>
      </c>
      <c r="D66" s="58" t="s">
        <v>81</v>
      </c>
      <c r="E66" s="58" t="s">
        <v>81</v>
      </c>
      <c r="F66" s="58" t="s">
        <v>81</v>
      </c>
      <c r="G66" s="58" t="s">
        <v>81</v>
      </c>
      <c r="H66" s="58" t="s">
        <v>81</v>
      </c>
      <c r="I66" s="58" t="s">
        <v>81</v>
      </c>
      <c r="J66" s="28" t="s">
        <v>81</v>
      </c>
      <c r="K66" s="28" t="s">
        <v>81</v>
      </c>
      <c r="L66" s="53" t="e">
        <f aca="false"/>
        <v>#VALUE!</v>
      </c>
      <c r="M66" s="58" t="s">
        <v>81</v>
      </c>
      <c r="N66" s="58" t="s">
        <v>81</v>
      </c>
      <c r="O66" s="58" t="s">
        <v>81</v>
      </c>
      <c r="P66" s="58" t="s">
        <v>81</v>
      </c>
      <c r="Q66" s="58" t="s">
        <v>81</v>
      </c>
    </row>
    <row r="67" s="55" customFormat="true" ht="24" hidden="true" customHeight="false" outlineLevel="1" collapsed="false">
      <c r="A67" s="51" t="s">
        <v>92</v>
      </c>
      <c r="B67" s="52" t="s">
        <v>59</v>
      </c>
      <c r="C67" s="58" t="s">
        <v>81</v>
      </c>
      <c r="D67" s="58" t="s">
        <v>81</v>
      </c>
      <c r="E67" s="58" t="s">
        <v>81</v>
      </c>
      <c r="F67" s="58" t="s">
        <v>81</v>
      </c>
      <c r="G67" s="58" t="s">
        <v>81</v>
      </c>
      <c r="H67" s="58" t="s">
        <v>81</v>
      </c>
      <c r="I67" s="58" t="s">
        <v>81</v>
      </c>
      <c r="J67" s="28" t="s">
        <v>81</v>
      </c>
      <c r="K67" s="28" t="s">
        <v>81</v>
      </c>
      <c r="L67" s="53" t="e">
        <f aca="false"/>
        <v>#VALUE!</v>
      </c>
      <c r="M67" s="58" t="s">
        <v>81</v>
      </c>
      <c r="N67" s="58" t="s">
        <v>81</v>
      </c>
      <c r="O67" s="58" t="s">
        <v>81</v>
      </c>
      <c r="P67" s="58" t="s">
        <v>81</v>
      </c>
      <c r="Q67" s="58" t="s">
        <v>81</v>
      </c>
    </row>
    <row r="68" customFormat="false" ht="63.75" hidden="true" customHeight="false" outlineLevel="1" collapsed="false">
      <c r="A68" s="33" t="s">
        <v>93</v>
      </c>
      <c r="B68" s="27" t="s">
        <v>57</v>
      </c>
      <c r="C68" s="28" t="s">
        <v>81</v>
      </c>
      <c r="D68" s="28" t="s">
        <v>81</v>
      </c>
      <c r="E68" s="28" t="s">
        <v>81</v>
      </c>
      <c r="F68" s="28" t="s">
        <v>81</v>
      </c>
      <c r="G68" s="28" t="s">
        <v>81</v>
      </c>
      <c r="H68" s="28" t="s">
        <v>81</v>
      </c>
      <c r="I68" s="28" t="s">
        <v>81</v>
      </c>
      <c r="J68" s="28" t="s">
        <v>81</v>
      </c>
      <c r="K68" s="28" t="s">
        <v>81</v>
      </c>
      <c r="L68" s="53" t="e">
        <f aca="false"/>
        <v>#VALUE!</v>
      </c>
      <c r="M68" s="28" t="s">
        <v>81</v>
      </c>
      <c r="N68" s="28" t="s">
        <v>81</v>
      </c>
      <c r="O68" s="28" t="s">
        <v>81</v>
      </c>
      <c r="P68" s="28" t="s">
        <v>81</v>
      </c>
      <c r="Q68" s="28" t="s">
        <v>81</v>
      </c>
    </row>
    <row r="69" s="55" customFormat="true" ht="24" hidden="true" customHeight="false" outlineLevel="1" collapsed="false">
      <c r="A69" s="51" t="s">
        <v>94</v>
      </c>
      <c r="B69" s="52" t="s">
        <v>59</v>
      </c>
      <c r="C69" s="58" t="s">
        <v>81</v>
      </c>
      <c r="D69" s="58" t="s">
        <v>81</v>
      </c>
      <c r="E69" s="58" t="s">
        <v>81</v>
      </c>
      <c r="F69" s="58" t="s">
        <v>81</v>
      </c>
      <c r="G69" s="58" t="s">
        <v>81</v>
      </c>
      <c r="H69" s="58" t="s">
        <v>81</v>
      </c>
      <c r="I69" s="58" t="s">
        <v>81</v>
      </c>
      <c r="J69" s="28" t="s">
        <v>81</v>
      </c>
      <c r="K69" s="28" t="s">
        <v>81</v>
      </c>
      <c r="L69" s="53" t="e">
        <f aca="false"/>
        <v>#VALUE!</v>
      </c>
      <c r="M69" s="58" t="s">
        <v>81</v>
      </c>
      <c r="N69" s="58" t="s">
        <v>81</v>
      </c>
      <c r="O69" s="58" t="s">
        <v>81</v>
      </c>
      <c r="P69" s="58" t="s">
        <v>81</v>
      </c>
      <c r="Q69" s="58" t="s">
        <v>81</v>
      </c>
    </row>
    <row r="70" s="55" customFormat="true" ht="24" hidden="true" customHeight="false" outlineLevel="1" collapsed="false">
      <c r="A70" s="51" t="s">
        <v>95</v>
      </c>
      <c r="B70" s="52" t="s">
        <v>54</v>
      </c>
      <c r="C70" s="58" t="s">
        <v>81</v>
      </c>
      <c r="D70" s="58" t="s">
        <v>81</v>
      </c>
      <c r="E70" s="58" t="s">
        <v>81</v>
      </c>
      <c r="F70" s="58" t="s">
        <v>81</v>
      </c>
      <c r="G70" s="58" t="s">
        <v>81</v>
      </c>
      <c r="H70" s="58" t="s">
        <v>81</v>
      </c>
      <c r="I70" s="58" t="s">
        <v>81</v>
      </c>
      <c r="J70" s="28" t="s">
        <v>81</v>
      </c>
      <c r="K70" s="28" t="s">
        <v>81</v>
      </c>
      <c r="L70" s="53" t="e">
        <f aca="false"/>
        <v>#VALUE!</v>
      </c>
      <c r="M70" s="58" t="s">
        <v>81</v>
      </c>
      <c r="N70" s="58" t="s">
        <v>81</v>
      </c>
      <c r="O70" s="58" t="s">
        <v>81</v>
      </c>
      <c r="P70" s="58" t="s">
        <v>81</v>
      </c>
      <c r="Q70" s="58" t="s">
        <v>81</v>
      </c>
    </row>
    <row r="71" customFormat="false" ht="63.75" hidden="true" customHeight="false" outlineLevel="1" collapsed="false">
      <c r="A71" s="33" t="s">
        <v>96</v>
      </c>
      <c r="B71" s="27" t="s">
        <v>57</v>
      </c>
      <c r="C71" s="28" t="s">
        <v>81</v>
      </c>
      <c r="D71" s="28" t="s">
        <v>81</v>
      </c>
      <c r="E71" s="28" t="s">
        <v>81</v>
      </c>
      <c r="F71" s="28" t="s">
        <v>81</v>
      </c>
      <c r="G71" s="28" t="s">
        <v>81</v>
      </c>
      <c r="H71" s="28" t="s">
        <v>81</v>
      </c>
      <c r="I71" s="28" t="s">
        <v>81</v>
      </c>
      <c r="J71" s="28" t="s">
        <v>81</v>
      </c>
      <c r="K71" s="28" t="s">
        <v>81</v>
      </c>
      <c r="L71" s="53" t="e">
        <f aca="false"/>
        <v>#VALUE!</v>
      </c>
      <c r="M71" s="28" t="s">
        <v>81</v>
      </c>
      <c r="N71" s="28" t="s">
        <v>81</v>
      </c>
      <c r="O71" s="28" t="s">
        <v>81</v>
      </c>
      <c r="P71" s="28" t="s">
        <v>81</v>
      </c>
      <c r="Q71" s="28" t="s">
        <v>81</v>
      </c>
    </row>
    <row r="72" s="55" customFormat="true" ht="24" hidden="true" customHeight="false" outlineLevel="1" collapsed="false">
      <c r="A72" s="51" t="s">
        <v>97</v>
      </c>
      <c r="B72" s="52" t="s">
        <v>59</v>
      </c>
      <c r="C72" s="58" t="s">
        <v>81</v>
      </c>
      <c r="D72" s="58" t="s">
        <v>81</v>
      </c>
      <c r="E72" s="58" t="s">
        <v>81</v>
      </c>
      <c r="F72" s="58" t="s">
        <v>81</v>
      </c>
      <c r="G72" s="58" t="s">
        <v>81</v>
      </c>
      <c r="H72" s="58" t="s">
        <v>81</v>
      </c>
      <c r="I72" s="58" t="s">
        <v>81</v>
      </c>
      <c r="J72" s="28" t="s">
        <v>81</v>
      </c>
      <c r="K72" s="28" t="s">
        <v>81</v>
      </c>
      <c r="L72" s="53" t="e">
        <f aca="false"/>
        <v>#VALUE!</v>
      </c>
      <c r="M72" s="58" t="s">
        <v>81</v>
      </c>
      <c r="N72" s="58" t="s">
        <v>81</v>
      </c>
      <c r="O72" s="58" t="s">
        <v>81</v>
      </c>
      <c r="P72" s="58" t="s">
        <v>81</v>
      </c>
      <c r="Q72" s="58" t="s">
        <v>81</v>
      </c>
    </row>
    <row r="73" s="55" customFormat="true" ht="24" hidden="true" customHeight="false" outlineLevel="1" collapsed="false">
      <c r="A73" s="51" t="s">
        <v>98</v>
      </c>
      <c r="B73" s="52" t="s">
        <v>54</v>
      </c>
      <c r="C73" s="58" t="s">
        <v>81</v>
      </c>
      <c r="D73" s="58" t="s">
        <v>81</v>
      </c>
      <c r="E73" s="58" t="s">
        <v>81</v>
      </c>
      <c r="F73" s="58" t="s">
        <v>81</v>
      </c>
      <c r="G73" s="58" t="s">
        <v>81</v>
      </c>
      <c r="H73" s="58" t="s">
        <v>81</v>
      </c>
      <c r="I73" s="58" t="s">
        <v>81</v>
      </c>
      <c r="J73" s="28" t="s">
        <v>81</v>
      </c>
      <c r="K73" s="28" t="s">
        <v>81</v>
      </c>
      <c r="L73" s="53" t="e">
        <f aca="false"/>
        <v>#VALUE!</v>
      </c>
      <c r="M73" s="58" t="s">
        <v>81</v>
      </c>
      <c r="N73" s="58" t="s">
        <v>81</v>
      </c>
      <c r="O73" s="58" t="s">
        <v>81</v>
      </c>
      <c r="P73" s="58" t="s">
        <v>81</v>
      </c>
      <c r="Q73" s="58" t="s">
        <v>81</v>
      </c>
    </row>
    <row r="74" customFormat="false" ht="102" hidden="true" customHeight="false" outlineLevel="1" collapsed="false">
      <c r="A74" s="33" t="s">
        <v>99</v>
      </c>
      <c r="B74" s="27" t="s">
        <v>57</v>
      </c>
      <c r="C74" s="28" t="s">
        <v>81</v>
      </c>
      <c r="D74" s="28" t="s">
        <v>81</v>
      </c>
      <c r="E74" s="28" t="s">
        <v>81</v>
      </c>
      <c r="F74" s="28" t="s">
        <v>81</v>
      </c>
      <c r="G74" s="28" t="s">
        <v>81</v>
      </c>
      <c r="H74" s="28" t="s">
        <v>81</v>
      </c>
      <c r="I74" s="28" t="s">
        <v>81</v>
      </c>
      <c r="J74" s="28" t="s">
        <v>81</v>
      </c>
      <c r="K74" s="28" t="s">
        <v>81</v>
      </c>
      <c r="L74" s="53" t="e">
        <f aca="false"/>
        <v>#VALUE!</v>
      </c>
      <c r="M74" s="28" t="s">
        <v>81</v>
      </c>
      <c r="N74" s="28" t="s">
        <v>81</v>
      </c>
      <c r="O74" s="28" t="s">
        <v>81</v>
      </c>
      <c r="P74" s="28" t="s">
        <v>81</v>
      </c>
      <c r="Q74" s="28" t="s">
        <v>81</v>
      </c>
    </row>
    <row r="75" s="55" customFormat="true" ht="60" hidden="true" customHeight="false" outlineLevel="1" collapsed="false">
      <c r="A75" s="51" t="s">
        <v>100</v>
      </c>
      <c r="B75" s="52" t="s">
        <v>59</v>
      </c>
      <c r="C75" s="58" t="s">
        <v>81</v>
      </c>
      <c r="D75" s="58" t="s">
        <v>81</v>
      </c>
      <c r="E75" s="58" t="s">
        <v>81</v>
      </c>
      <c r="F75" s="58" t="s">
        <v>81</v>
      </c>
      <c r="G75" s="58" t="s">
        <v>81</v>
      </c>
      <c r="H75" s="58" t="s">
        <v>81</v>
      </c>
      <c r="I75" s="58" t="s">
        <v>81</v>
      </c>
      <c r="J75" s="28" t="s">
        <v>81</v>
      </c>
      <c r="K75" s="28" t="s">
        <v>81</v>
      </c>
      <c r="L75" s="53" t="e">
        <f aca="false"/>
        <v>#VALUE!</v>
      </c>
      <c r="M75" s="58" t="s">
        <v>81</v>
      </c>
      <c r="N75" s="58" t="s">
        <v>81</v>
      </c>
      <c r="O75" s="58" t="s">
        <v>81</v>
      </c>
      <c r="P75" s="58" t="s">
        <v>81</v>
      </c>
      <c r="Q75" s="58" t="s">
        <v>81</v>
      </c>
    </row>
    <row r="76" s="55" customFormat="true" ht="60" hidden="true" customHeight="false" outlineLevel="1" collapsed="false">
      <c r="A76" s="51" t="s">
        <v>101</v>
      </c>
      <c r="B76" s="52" t="s">
        <v>54</v>
      </c>
      <c r="C76" s="58" t="s">
        <v>81</v>
      </c>
      <c r="D76" s="58" t="s">
        <v>81</v>
      </c>
      <c r="E76" s="58" t="s">
        <v>81</v>
      </c>
      <c r="F76" s="58" t="s">
        <v>81</v>
      </c>
      <c r="G76" s="58" t="s">
        <v>81</v>
      </c>
      <c r="H76" s="58" t="s">
        <v>81</v>
      </c>
      <c r="I76" s="58" t="s">
        <v>81</v>
      </c>
      <c r="J76" s="28" t="s">
        <v>81</v>
      </c>
      <c r="K76" s="28" t="s">
        <v>81</v>
      </c>
      <c r="L76" s="53" t="e">
        <f aca="false"/>
        <v>#VALUE!</v>
      </c>
      <c r="M76" s="58" t="s">
        <v>81</v>
      </c>
      <c r="N76" s="58" t="s">
        <v>81</v>
      </c>
      <c r="O76" s="58" t="s">
        <v>81</v>
      </c>
      <c r="P76" s="58" t="s">
        <v>81</v>
      </c>
      <c r="Q76" s="58" t="s">
        <v>81</v>
      </c>
    </row>
    <row r="77" customFormat="false" ht="76.5" hidden="true" customHeight="false" outlineLevel="1" collapsed="false">
      <c r="A77" s="33" t="s">
        <v>102</v>
      </c>
      <c r="B77" s="27" t="s">
        <v>57</v>
      </c>
      <c r="C77" s="28" t="s">
        <v>81</v>
      </c>
      <c r="D77" s="28" t="s">
        <v>81</v>
      </c>
      <c r="E77" s="28" t="s">
        <v>81</v>
      </c>
      <c r="F77" s="28" t="s">
        <v>81</v>
      </c>
      <c r="G77" s="28" t="s">
        <v>81</v>
      </c>
      <c r="H77" s="28" t="s">
        <v>81</v>
      </c>
      <c r="I77" s="28" t="s">
        <v>81</v>
      </c>
      <c r="J77" s="28" t="s">
        <v>81</v>
      </c>
      <c r="K77" s="28" t="s">
        <v>81</v>
      </c>
      <c r="L77" s="53" t="e">
        <f aca="false"/>
        <v>#VALUE!</v>
      </c>
      <c r="M77" s="28" t="s">
        <v>81</v>
      </c>
      <c r="N77" s="28" t="s">
        <v>81</v>
      </c>
      <c r="O77" s="28" t="s">
        <v>81</v>
      </c>
      <c r="P77" s="28" t="s">
        <v>81</v>
      </c>
      <c r="Q77" s="28" t="s">
        <v>81</v>
      </c>
    </row>
    <row r="78" s="55" customFormat="true" ht="24" hidden="true" customHeight="false" outlineLevel="1" collapsed="false">
      <c r="A78" s="51" t="s">
        <v>103</v>
      </c>
      <c r="B78" s="52" t="s">
        <v>59</v>
      </c>
      <c r="C78" s="58" t="s">
        <v>81</v>
      </c>
      <c r="D78" s="58" t="s">
        <v>81</v>
      </c>
      <c r="E78" s="58" t="s">
        <v>81</v>
      </c>
      <c r="F78" s="58" t="s">
        <v>81</v>
      </c>
      <c r="G78" s="58" t="s">
        <v>81</v>
      </c>
      <c r="H78" s="58" t="s">
        <v>81</v>
      </c>
      <c r="I78" s="58" t="s">
        <v>81</v>
      </c>
      <c r="J78" s="28" t="s">
        <v>81</v>
      </c>
      <c r="K78" s="28" t="s">
        <v>81</v>
      </c>
      <c r="L78" s="53" t="e">
        <f aca="false"/>
        <v>#VALUE!</v>
      </c>
      <c r="M78" s="58" t="s">
        <v>81</v>
      </c>
      <c r="N78" s="58" t="s">
        <v>81</v>
      </c>
      <c r="O78" s="58" t="s">
        <v>81</v>
      </c>
      <c r="P78" s="58" t="s">
        <v>81</v>
      </c>
      <c r="Q78" s="58" t="s">
        <v>81</v>
      </c>
    </row>
    <row r="79" s="55" customFormat="true" ht="24" hidden="true" customHeight="false" outlineLevel="1" collapsed="false">
      <c r="A79" s="51" t="s">
        <v>104</v>
      </c>
      <c r="B79" s="52" t="s">
        <v>54</v>
      </c>
      <c r="C79" s="58" t="s">
        <v>81</v>
      </c>
      <c r="D79" s="58" t="s">
        <v>81</v>
      </c>
      <c r="E79" s="58" t="s">
        <v>81</v>
      </c>
      <c r="F79" s="58" t="s">
        <v>81</v>
      </c>
      <c r="G79" s="58" t="s">
        <v>81</v>
      </c>
      <c r="H79" s="58" t="s">
        <v>81</v>
      </c>
      <c r="I79" s="58" t="s">
        <v>81</v>
      </c>
      <c r="J79" s="28" t="s">
        <v>81</v>
      </c>
      <c r="K79" s="28" t="s">
        <v>81</v>
      </c>
      <c r="L79" s="53" t="e">
        <f aca="false"/>
        <v>#VALUE!</v>
      </c>
      <c r="M79" s="58" t="s">
        <v>81</v>
      </c>
      <c r="N79" s="58" t="s">
        <v>81</v>
      </c>
      <c r="O79" s="58" t="s">
        <v>81</v>
      </c>
      <c r="P79" s="58" t="s">
        <v>81</v>
      </c>
      <c r="Q79" s="58" t="s">
        <v>81</v>
      </c>
    </row>
    <row r="80" customFormat="false" ht="76.5" hidden="true" customHeight="false" outlineLevel="1" collapsed="false">
      <c r="A80" s="33" t="s">
        <v>105</v>
      </c>
      <c r="B80" s="27" t="s">
        <v>57</v>
      </c>
      <c r="C80" s="28" t="s">
        <v>81</v>
      </c>
      <c r="D80" s="28" t="s">
        <v>81</v>
      </c>
      <c r="E80" s="28" t="s">
        <v>81</v>
      </c>
      <c r="F80" s="28" t="s">
        <v>81</v>
      </c>
      <c r="G80" s="28" t="s">
        <v>81</v>
      </c>
      <c r="H80" s="28" t="s">
        <v>81</v>
      </c>
      <c r="I80" s="28" t="s">
        <v>81</v>
      </c>
      <c r="J80" s="28" t="s">
        <v>81</v>
      </c>
      <c r="K80" s="28" t="s">
        <v>81</v>
      </c>
      <c r="L80" s="53" t="e">
        <f aca="false"/>
        <v>#VALUE!</v>
      </c>
      <c r="M80" s="28" t="s">
        <v>81</v>
      </c>
      <c r="N80" s="28" t="s">
        <v>81</v>
      </c>
      <c r="O80" s="28" t="s">
        <v>81</v>
      </c>
      <c r="P80" s="28" t="s">
        <v>81</v>
      </c>
      <c r="Q80" s="28" t="s">
        <v>81</v>
      </c>
    </row>
    <row r="81" s="55" customFormat="true" ht="36" hidden="true" customHeight="false" outlineLevel="1" collapsed="false">
      <c r="A81" s="51" t="s">
        <v>106</v>
      </c>
      <c r="B81" s="52" t="s">
        <v>59</v>
      </c>
      <c r="C81" s="58" t="s">
        <v>81</v>
      </c>
      <c r="D81" s="58" t="s">
        <v>81</v>
      </c>
      <c r="E81" s="58" t="s">
        <v>81</v>
      </c>
      <c r="F81" s="58" t="s">
        <v>81</v>
      </c>
      <c r="G81" s="58" t="s">
        <v>81</v>
      </c>
      <c r="H81" s="58" t="s">
        <v>81</v>
      </c>
      <c r="I81" s="58" t="s">
        <v>81</v>
      </c>
      <c r="J81" s="28" t="s">
        <v>81</v>
      </c>
      <c r="K81" s="28" t="s">
        <v>81</v>
      </c>
      <c r="L81" s="53" t="e">
        <f aca="false"/>
        <v>#VALUE!</v>
      </c>
      <c r="M81" s="58" t="s">
        <v>81</v>
      </c>
      <c r="N81" s="58" t="s">
        <v>81</v>
      </c>
      <c r="O81" s="58" t="s">
        <v>81</v>
      </c>
      <c r="P81" s="58" t="s">
        <v>81</v>
      </c>
      <c r="Q81" s="58" t="s">
        <v>81</v>
      </c>
    </row>
    <row r="82" s="55" customFormat="true" ht="36" hidden="true" customHeight="false" outlineLevel="1" collapsed="false">
      <c r="A82" s="51" t="s">
        <v>107</v>
      </c>
      <c r="B82" s="52" t="s">
        <v>54</v>
      </c>
      <c r="C82" s="58" t="s">
        <v>81</v>
      </c>
      <c r="D82" s="58" t="s">
        <v>81</v>
      </c>
      <c r="E82" s="58" t="s">
        <v>81</v>
      </c>
      <c r="F82" s="58" t="s">
        <v>81</v>
      </c>
      <c r="G82" s="58" t="s">
        <v>81</v>
      </c>
      <c r="H82" s="58" t="s">
        <v>81</v>
      </c>
      <c r="I82" s="58" t="s">
        <v>81</v>
      </c>
      <c r="J82" s="28" t="s">
        <v>81</v>
      </c>
      <c r="K82" s="28" t="s">
        <v>81</v>
      </c>
      <c r="L82" s="53" t="e">
        <f aca="false"/>
        <v>#VALUE!</v>
      </c>
      <c r="M82" s="58" t="s">
        <v>81</v>
      </c>
      <c r="N82" s="58" t="s">
        <v>81</v>
      </c>
      <c r="O82" s="58" t="s">
        <v>81</v>
      </c>
      <c r="P82" s="58" t="s">
        <v>81</v>
      </c>
      <c r="Q82" s="58" t="s">
        <v>81</v>
      </c>
    </row>
    <row r="83" customFormat="false" ht="63.75" hidden="true" customHeight="false" outlineLevel="1" collapsed="false">
      <c r="A83" s="33" t="s">
        <v>108</v>
      </c>
      <c r="B83" s="27" t="s">
        <v>57</v>
      </c>
      <c r="C83" s="28" t="s">
        <v>81</v>
      </c>
      <c r="D83" s="28" t="s">
        <v>81</v>
      </c>
      <c r="E83" s="28" t="s">
        <v>81</v>
      </c>
      <c r="F83" s="28" t="s">
        <v>81</v>
      </c>
      <c r="G83" s="28" t="s">
        <v>81</v>
      </c>
      <c r="H83" s="28" t="s">
        <v>81</v>
      </c>
      <c r="I83" s="28" t="s">
        <v>81</v>
      </c>
      <c r="J83" s="28" t="s">
        <v>81</v>
      </c>
      <c r="K83" s="28" t="s">
        <v>81</v>
      </c>
      <c r="L83" s="53" t="e">
        <f aca="false"/>
        <v>#VALUE!</v>
      </c>
      <c r="M83" s="28" t="s">
        <v>81</v>
      </c>
      <c r="N83" s="28" t="s">
        <v>81</v>
      </c>
      <c r="O83" s="28" t="s">
        <v>81</v>
      </c>
      <c r="P83" s="28" t="s">
        <v>81</v>
      </c>
      <c r="Q83" s="28" t="s">
        <v>81</v>
      </c>
    </row>
    <row r="84" s="55" customFormat="true" ht="24" hidden="true" customHeight="false" outlineLevel="1" collapsed="false">
      <c r="A84" s="51" t="s">
        <v>109</v>
      </c>
      <c r="B84" s="52" t="s">
        <v>59</v>
      </c>
      <c r="C84" s="58" t="s">
        <v>81</v>
      </c>
      <c r="D84" s="58" t="s">
        <v>81</v>
      </c>
      <c r="E84" s="58" t="s">
        <v>81</v>
      </c>
      <c r="F84" s="58" t="s">
        <v>81</v>
      </c>
      <c r="G84" s="58" t="s">
        <v>81</v>
      </c>
      <c r="H84" s="58" t="s">
        <v>81</v>
      </c>
      <c r="I84" s="58" t="s">
        <v>81</v>
      </c>
      <c r="J84" s="28" t="s">
        <v>81</v>
      </c>
      <c r="K84" s="28" t="s">
        <v>81</v>
      </c>
      <c r="L84" s="53" t="e">
        <f aca="false"/>
        <v>#VALUE!</v>
      </c>
      <c r="M84" s="58" t="s">
        <v>81</v>
      </c>
      <c r="N84" s="58" t="s">
        <v>81</v>
      </c>
      <c r="O84" s="58" t="s">
        <v>81</v>
      </c>
      <c r="P84" s="58" t="s">
        <v>81</v>
      </c>
      <c r="Q84" s="58" t="s">
        <v>81</v>
      </c>
    </row>
    <row r="85" s="55" customFormat="true" ht="24" hidden="true" customHeight="false" outlineLevel="1" collapsed="false">
      <c r="A85" s="51" t="s">
        <v>110</v>
      </c>
      <c r="B85" s="52" t="s">
        <v>54</v>
      </c>
      <c r="C85" s="58" t="s">
        <v>81</v>
      </c>
      <c r="D85" s="58" t="s">
        <v>81</v>
      </c>
      <c r="E85" s="58" t="s">
        <v>81</v>
      </c>
      <c r="F85" s="58" t="s">
        <v>81</v>
      </c>
      <c r="G85" s="58" t="s">
        <v>81</v>
      </c>
      <c r="H85" s="58" t="s">
        <v>81</v>
      </c>
      <c r="I85" s="58" t="s">
        <v>81</v>
      </c>
      <c r="J85" s="28" t="s">
        <v>81</v>
      </c>
      <c r="K85" s="28" t="s">
        <v>81</v>
      </c>
      <c r="L85" s="53" t="e">
        <f aca="false"/>
        <v>#VALUE!</v>
      </c>
      <c r="M85" s="58" t="s">
        <v>81</v>
      </c>
      <c r="N85" s="58" t="s">
        <v>81</v>
      </c>
      <c r="O85" s="58" t="s">
        <v>81</v>
      </c>
      <c r="P85" s="58" t="s">
        <v>81</v>
      </c>
      <c r="Q85" s="58" t="s">
        <v>81</v>
      </c>
    </row>
    <row r="86" customFormat="false" ht="76.5" hidden="true" customHeight="false" outlineLevel="1" collapsed="false">
      <c r="A86" s="33" t="s">
        <v>111</v>
      </c>
      <c r="B86" s="27" t="s">
        <v>57</v>
      </c>
      <c r="C86" s="28" t="s">
        <v>81</v>
      </c>
      <c r="D86" s="28" t="s">
        <v>81</v>
      </c>
      <c r="E86" s="28" t="s">
        <v>81</v>
      </c>
      <c r="F86" s="28" t="s">
        <v>81</v>
      </c>
      <c r="G86" s="28" t="s">
        <v>81</v>
      </c>
      <c r="H86" s="28" t="s">
        <v>81</v>
      </c>
      <c r="I86" s="28" t="s">
        <v>81</v>
      </c>
      <c r="J86" s="28" t="s">
        <v>81</v>
      </c>
      <c r="K86" s="28" t="s">
        <v>81</v>
      </c>
      <c r="L86" s="53" t="e">
        <f aca="false"/>
        <v>#VALUE!</v>
      </c>
      <c r="M86" s="28" t="s">
        <v>81</v>
      </c>
      <c r="N86" s="28" t="s">
        <v>81</v>
      </c>
      <c r="O86" s="28" t="s">
        <v>81</v>
      </c>
      <c r="P86" s="28" t="s">
        <v>81</v>
      </c>
      <c r="Q86" s="28" t="s">
        <v>81</v>
      </c>
    </row>
    <row r="87" s="55" customFormat="true" ht="36" hidden="true" customHeight="false" outlineLevel="1" collapsed="false">
      <c r="A87" s="51" t="s">
        <v>112</v>
      </c>
      <c r="B87" s="52" t="s">
        <v>59</v>
      </c>
      <c r="C87" s="58" t="s">
        <v>81</v>
      </c>
      <c r="D87" s="58" t="s">
        <v>81</v>
      </c>
      <c r="E87" s="58" t="s">
        <v>81</v>
      </c>
      <c r="F87" s="58" t="s">
        <v>81</v>
      </c>
      <c r="G87" s="58" t="s">
        <v>81</v>
      </c>
      <c r="H87" s="58" t="s">
        <v>81</v>
      </c>
      <c r="I87" s="58" t="s">
        <v>81</v>
      </c>
      <c r="J87" s="28" t="s">
        <v>81</v>
      </c>
      <c r="K87" s="28" t="s">
        <v>81</v>
      </c>
      <c r="L87" s="53" t="e">
        <f aca="false"/>
        <v>#VALUE!</v>
      </c>
      <c r="M87" s="58" t="s">
        <v>81</v>
      </c>
      <c r="N87" s="58" t="s">
        <v>81</v>
      </c>
      <c r="O87" s="58" t="s">
        <v>81</v>
      </c>
      <c r="P87" s="58" t="s">
        <v>81</v>
      </c>
      <c r="Q87" s="58" t="s">
        <v>81</v>
      </c>
    </row>
    <row r="88" s="55" customFormat="true" ht="36" hidden="true" customHeight="false" outlineLevel="1" collapsed="false">
      <c r="A88" s="51" t="s">
        <v>113</v>
      </c>
      <c r="B88" s="52" t="s">
        <v>54</v>
      </c>
      <c r="C88" s="58" t="s">
        <v>81</v>
      </c>
      <c r="D88" s="58" t="s">
        <v>81</v>
      </c>
      <c r="E88" s="58" t="s">
        <v>81</v>
      </c>
      <c r="F88" s="58" t="s">
        <v>81</v>
      </c>
      <c r="G88" s="58" t="s">
        <v>81</v>
      </c>
      <c r="H88" s="58" t="s">
        <v>81</v>
      </c>
      <c r="I88" s="58" t="s">
        <v>81</v>
      </c>
      <c r="J88" s="28" t="s">
        <v>81</v>
      </c>
      <c r="K88" s="28" t="s">
        <v>81</v>
      </c>
      <c r="L88" s="53" t="e">
        <f aca="false"/>
        <v>#VALUE!</v>
      </c>
      <c r="M88" s="58" t="s">
        <v>81</v>
      </c>
      <c r="N88" s="58" t="s">
        <v>81</v>
      </c>
      <c r="O88" s="58" t="s">
        <v>81</v>
      </c>
      <c r="P88" s="58" t="s">
        <v>81</v>
      </c>
      <c r="Q88" s="58" t="s">
        <v>81</v>
      </c>
    </row>
    <row r="89" customFormat="false" ht="89.25" hidden="true" customHeight="false" outlineLevel="1" collapsed="false">
      <c r="A89" s="33" t="s">
        <v>114</v>
      </c>
      <c r="B89" s="27" t="s">
        <v>57</v>
      </c>
      <c r="C89" s="28" t="s">
        <v>81</v>
      </c>
      <c r="D89" s="28" t="s">
        <v>81</v>
      </c>
      <c r="E89" s="28" t="s">
        <v>81</v>
      </c>
      <c r="F89" s="28" t="s">
        <v>81</v>
      </c>
      <c r="G89" s="28" t="s">
        <v>81</v>
      </c>
      <c r="H89" s="28" t="s">
        <v>81</v>
      </c>
      <c r="I89" s="28" t="s">
        <v>81</v>
      </c>
      <c r="J89" s="28" t="s">
        <v>81</v>
      </c>
      <c r="K89" s="28" t="s">
        <v>81</v>
      </c>
      <c r="L89" s="53" t="e">
        <f aca="false"/>
        <v>#VALUE!</v>
      </c>
      <c r="M89" s="28" t="s">
        <v>81</v>
      </c>
      <c r="N89" s="28" t="s">
        <v>81</v>
      </c>
      <c r="O89" s="28" t="s">
        <v>81</v>
      </c>
      <c r="P89" s="28" t="s">
        <v>81</v>
      </c>
      <c r="Q89" s="28" t="s">
        <v>81</v>
      </c>
    </row>
    <row r="90" s="55" customFormat="true" ht="48" hidden="true" customHeight="false" outlineLevel="1" collapsed="false">
      <c r="A90" s="51" t="s">
        <v>115</v>
      </c>
      <c r="B90" s="52" t="s">
        <v>59</v>
      </c>
      <c r="C90" s="58" t="s">
        <v>81</v>
      </c>
      <c r="D90" s="58" t="s">
        <v>81</v>
      </c>
      <c r="E90" s="58" t="s">
        <v>81</v>
      </c>
      <c r="F90" s="58" t="s">
        <v>81</v>
      </c>
      <c r="G90" s="58" t="s">
        <v>81</v>
      </c>
      <c r="H90" s="58" t="s">
        <v>81</v>
      </c>
      <c r="I90" s="58" t="s">
        <v>81</v>
      </c>
      <c r="J90" s="28" t="s">
        <v>81</v>
      </c>
      <c r="K90" s="28" t="s">
        <v>81</v>
      </c>
      <c r="L90" s="53" t="e">
        <f aca="false"/>
        <v>#VALUE!</v>
      </c>
      <c r="M90" s="58" t="s">
        <v>81</v>
      </c>
      <c r="N90" s="58" t="s">
        <v>81</v>
      </c>
      <c r="O90" s="58" t="s">
        <v>81</v>
      </c>
      <c r="P90" s="58" t="s">
        <v>81</v>
      </c>
      <c r="Q90" s="58" t="s">
        <v>81</v>
      </c>
    </row>
    <row r="91" s="55" customFormat="true" ht="36" hidden="true" customHeight="false" outlineLevel="1" collapsed="false">
      <c r="A91" s="51" t="s">
        <v>116</v>
      </c>
      <c r="B91" s="52" t="s">
        <v>54</v>
      </c>
      <c r="C91" s="58" t="s">
        <v>81</v>
      </c>
      <c r="D91" s="58" t="s">
        <v>81</v>
      </c>
      <c r="E91" s="58" t="s">
        <v>81</v>
      </c>
      <c r="F91" s="58" t="s">
        <v>81</v>
      </c>
      <c r="G91" s="58" t="s">
        <v>81</v>
      </c>
      <c r="H91" s="58" t="s">
        <v>81</v>
      </c>
      <c r="I91" s="58" t="s">
        <v>81</v>
      </c>
      <c r="J91" s="28" t="s">
        <v>81</v>
      </c>
      <c r="K91" s="28" t="s">
        <v>81</v>
      </c>
      <c r="L91" s="53" t="e">
        <f aca="false"/>
        <v>#VALUE!</v>
      </c>
      <c r="M91" s="58" t="s">
        <v>81</v>
      </c>
      <c r="N91" s="58" t="s">
        <v>81</v>
      </c>
      <c r="O91" s="58" t="s">
        <v>81</v>
      </c>
      <c r="P91" s="58" t="s">
        <v>81</v>
      </c>
      <c r="Q91" s="58" t="s">
        <v>81</v>
      </c>
    </row>
    <row r="92" customFormat="false" ht="76.5" hidden="true" customHeight="false" outlineLevel="1" collapsed="false">
      <c r="A92" s="33" t="s">
        <v>117</v>
      </c>
      <c r="B92" s="27" t="s">
        <v>57</v>
      </c>
      <c r="C92" s="28" t="s">
        <v>81</v>
      </c>
      <c r="D92" s="28" t="s">
        <v>81</v>
      </c>
      <c r="E92" s="28" t="s">
        <v>81</v>
      </c>
      <c r="F92" s="28" t="s">
        <v>81</v>
      </c>
      <c r="G92" s="28" t="s">
        <v>81</v>
      </c>
      <c r="H92" s="28" t="s">
        <v>81</v>
      </c>
      <c r="I92" s="28" t="s">
        <v>81</v>
      </c>
      <c r="J92" s="28" t="s">
        <v>81</v>
      </c>
      <c r="K92" s="28" t="s">
        <v>81</v>
      </c>
      <c r="L92" s="53" t="e">
        <f aca="false"/>
        <v>#VALUE!</v>
      </c>
      <c r="M92" s="28" t="s">
        <v>81</v>
      </c>
      <c r="N92" s="28" t="s">
        <v>81</v>
      </c>
      <c r="O92" s="28" t="s">
        <v>81</v>
      </c>
      <c r="P92" s="28" t="s">
        <v>81</v>
      </c>
      <c r="Q92" s="28" t="s">
        <v>81</v>
      </c>
    </row>
    <row r="93" s="55" customFormat="true" ht="36" hidden="true" customHeight="false" outlineLevel="1" collapsed="false">
      <c r="A93" s="51" t="s">
        <v>118</v>
      </c>
      <c r="B93" s="52" t="s">
        <v>59</v>
      </c>
      <c r="C93" s="58" t="s">
        <v>81</v>
      </c>
      <c r="D93" s="58" t="s">
        <v>81</v>
      </c>
      <c r="E93" s="58" t="s">
        <v>81</v>
      </c>
      <c r="F93" s="58" t="s">
        <v>81</v>
      </c>
      <c r="G93" s="58" t="s">
        <v>81</v>
      </c>
      <c r="H93" s="58" t="s">
        <v>81</v>
      </c>
      <c r="I93" s="58" t="s">
        <v>81</v>
      </c>
      <c r="J93" s="28" t="s">
        <v>81</v>
      </c>
      <c r="K93" s="28" t="s">
        <v>81</v>
      </c>
      <c r="L93" s="53" t="e">
        <f aca="false"/>
        <v>#VALUE!</v>
      </c>
      <c r="M93" s="58" t="s">
        <v>81</v>
      </c>
      <c r="N93" s="58" t="s">
        <v>81</v>
      </c>
      <c r="O93" s="58" t="s">
        <v>81</v>
      </c>
      <c r="P93" s="58" t="s">
        <v>81</v>
      </c>
      <c r="Q93" s="58" t="s">
        <v>81</v>
      </c>
    </row>
    <row r="94" s="55" customFormat="true" ht="24" hidden="true" customHeight="false" outlineLevel="1" collapsed="false">
      <c r="A94" s="51" t="s">
        <v>119</v>
      </c>
      <c r="B94" s="52" t="s">
        <v>59</v>
      </c>
      <c r="C94" s="58" t="s">
        <v>81</v>
      </c>
      <c r="D94" s="58" t="s">
        <v>81</v>
      </c>
      <c r="E94" s="58" t="s">
        <v>81</v>
      </c>
      <c r="F94" s="58" t="s">
        <v>81</v>
      </c>
      <c r="G94" s="58" t="s">
        <v>81</v>
      </c>
      <c r="H94" s="58" t="s">
        <v>81</v>
      </c>
      <c r="I94" s="58" t="s">
        <v>81</v>
      </c>
      <c r="J94" s="28" t="s">
        <v>81</v>
      </c>
      <c r="K94" s="28" t="s">
        <v>81</v>
      </c>
      <c r="L94" s="53" t="e">
        <f aca="false"/>
        <v>#VALUE!</v>
      </c>
      <c r="M94" s="58" t="s">
        <v>81</v>
      </c>
      <c r="N94" s="58" t="s">
        <v>81</v>
      </c>
      <c r="O94" s="58" t="s">
        <v>81</v>
      </c>
      <c r="P94" s="58" t="s">
        <v>81</v>
      </c>
      <c r="Q94" s="58" t="s">
        <v>81</v>
      </c>
    </row>
    <row r="95" customFormat="false" ht="76.5" hidden="true" customHeight="false" outlineLevel="1" collapsed="false">
      <c r="A95" s="33" t="s">
        <v>120</v>
      </c>
      <c r="B95" s="27" t="s">
        <v>57</v>
      </c>
      <c r="C95" s="28" t="s">
        <v>81</v>
      </c>
      <c r="D95" s="28" t="s">
        <v>81</v>
      </c>
      <c r="E95" s="28" t="s">
        <v>81</v>
      </c>
      <c r="F95" s="28" t="s">
        <v>81</v>
      </c>
      <c r="G95" s="28" t="s">
        <v>81</v>
      </c>
      <c r="H95" s="28" t="s">
        <v>81</v>
      </c>
      <c r="I95" s="28" t="s">
        <v>81</v>
      </c>
      <c r="J95" s="28" t="s">
        <v>81</v>
      </c>
      <c r="K95" s="28" t="s">
        <v>81</v>
      </c>
      <c r="L95" s="53" t="e">
        <f aca="false"/>
        <v>#VALUE!</v>
      </c>
      <c r="M95" s="28" t="s">
        <v>81</v>
      </c>
      <c r="N95" s="28" t="s">
        <v>81</v>
      </c>
      <c r="O95" s="28" t="s">
        <v>81</v>
      </c>
      <c r="P95" s="28" t="s">
        <v>81</v>
      </c>
      <c r="Q95" s="28" t="s">
        <v>81</v>
      </c>
    </row>
    <row r="96" s="55" customFormat="true" ht="36" hidden="true" customHeight="false" outlineLevel="1" collapsed="false">
      <c r="A96" s="51" t="s">
        <v>121</v>
      </c>
      <c r="B96" s="52" t="s">
        <v>59</v>
      </c>
      <c r="C96" s="58" t="s">
        <v>81</v>
      </c>
      <c r="D96" s="58" t="s">
        <v>81</v>
      </c>
      <c r="E96" s="58" t="s">
        <v>81</v>
      </c>
      <c r="F96" s="58" t="s">
        <v>81</v>
      </c>
      <c r="G96" s="58" t="s">
        <v>81</v>
      </c>
      <c r="H96" s="58" t="s">
        <v>81</v>
      </c>
      <c r="I96" s="58" t="s">
        <v>81</v>
      </c>
      <c r="J96" s="28" t="s">
        <v>81</v>
      </c>
      <c r="K96" s="28" t="s">
        <v>81</v>
      </c>
      <c r="L96" s="53" t="e">
        <f aca="false"/>
        <v>#VALUE!</v>
      </c>
      <c r="M96" s="58" t="s">
        <v>81</v>
      </c>
      <c r="N96" s="58" t="s">
        <v>81</v>
      </c>
      <c r="O96" s="58" t="s">
        <v>81</v>
      </c>
      <c r="P96" s="58" t="s">
        <v>81</v>
      </c>
      <c r="Q96" s="58" t="s">
        <v>81</v>
      </c>
    </row>
    <row r="97" s="55" customFormat="true" ht="36" hidden="true" customHeight="false" outlineLevel="1" collapsed="false">
      <c r="A97" s="51" t="s">
        <v>122</v>
      </c>
      <c r="B97" s="52" t="s">
        <v>54</v>
      </c>
      <c r="C97" s="58" t="s">
        <v>81</v>
      </c>
      <c r="D97" s="58" t="s">
        <v>81</v>
      </c>
      <c r="E97" s="58" t="s">
        <v>81</v>
      </c>
      <c r="F97" s="58" t="s">
        <v>81</v>
      </c>
      <c r="G97" s="58" t="s">
        <v>81</v>
      </c>
      <c r="H97" s="58" t="s">
        <v>81</v>
      </c>
      <c r="I97" s="58" t="s">
        <v>81</v>
      </c>
      <c r="J97" s="28" t="s">
        <v>81</v>
      </c>
      <c r="K97" s="28" t="s">
        <v>81</v>
      </c>
      <c r="L97" s="53" t="e">
        <f aca="false"/>
        <v>#VALUE!</v>
      </c>
      <c r="M97" s="58" t="s">
        <v>81</v>
      </c>
      <c r="N97" s="58" t="s">
        <v>81</v>
      </c>
      <c r="O97" s="58" t="s">
        <v>81</v>
      </c>
      <c r="P97" s="58" t="s">
        <v>81</v>
      </c>
      <c r="Q97" s="58" t="s">
        <v>81</v>
      </c>
    </row>
    <row r="98" customFormat="false" ht="63.75" hidden="true" customHeight="false" outlineLevel="1" collapsed="false">
      <c r="A98" s="33" t="s">
        <v>123</v>
      </c>
      <c r="B98" s="27" t="s">
        <v>57</v>
      </c>
      <c r="C98" s="28" t="s">
        <v>81</v>
      </c>
      <c r="D98" s="28" t="s">
        <v>81</v>
      </c>
      <c r="E98" s="28" t="s">
        <v>81</v>
      </c>
      <c r="F98" s="28" t="s">
        <v>81</v>
      </c>
      <c r="G98" s="28" t="s">
        <v>81</v>
      </c>
      <c r="H98" s="28" t="s">
        <v>81</v>
      </c>
      <c r="I98" s="28" t="s">
        <v>81</v>
      </c>
      <c r="J98" s="28" t="s">
        <v>81</v>
      </c>
      <c r="K98" s="28" t="s">
        <v>81</v>
      </c>
      <c r="L98" s="53" t="e">
        <f aca="false"/>
        <v>#VALUE!</v>
      </c>
      <c r="M98" s="28" t="s">
        <v>81</v>
      </c>
      <c r="N98" s="28" t="s">
        <v>81</v>
      </c>
      <c r="O98" s="28" t="s">
        <v>81</v>
      </c>
      <c r="P98" s="28" t="s">
        <v>81</v>
      </c>
      <c r="Q98" s="28" t="s">
        <v>81</v>
      </c>
    </row>
    <row r="99" s="55" customFormat="true" ht="24" hidden="true" customHeight="false" outlineLevel="1" collapsed="false">
      <c r="A99" s="51" t="s">
        <v>124</v>
      </c>
      <c r="B99" s="52" t="s">
        <v>59</v>
      </c>
      <c r="C99" s="58" t="s">
        <v>81</v>
      </c>
      <c r="D99" s="58" t="s">
        <v>81</v>
      </c>
      <c r="E99" s="58" t="s">
        <v>81</v>
      </c>
      <c r="F99" s="58" t="s">
        <v>81</v>
      </c>
      <c r="G99" s="58" t="s">
        <v>81</v>
      </c>
      <c r="H99" s="58" t="s">
        <v>81</v>
      </c>
      <c r="I99" s="58" t="s">
        <v>81</v>
      </c>
      <c r="J99" s="28" t="s">
        <v>81</v>
      </c>
      <c r="K99" s="28" t="s">
        <v>81</v>
      </c>
      <c r="L99" s="53" t="e">
        <f aca="false"/>
        <v>#VALUE!</v>
      </c>
      <c r="M99" s="58" t="s">
        <v>81</v>
      </c>
      <c r="N99" s="58" t="s">
        <v>81</v>
      </c>
      <c r="O99" s="58" t="s">
        <v>81</v>
      </c>
      <c r="P99" s="58" t="s">
        <v>81</v>
      </c>
      <c r="Q99" s="58" t="s">
        <v>81</v>
      </c>
    </row>
    <row r="100" s="55" customFormat="true" ht="24" hidden="true" customHeight="false" outlineLevel="1" collapsed="false">
      <c r="A100" s="51" t="s">
        <v>125</v>
      </c>
      <c r="B100" s="52" t="s">
        <v>54</v>
      </c>
      <c r="C100" s="58" t="s">
        <v>81</v>
      </c>
      <c r="D100" s="58" t="s">
        <v>81</v>
      </c>
      <c r="E100" s="58" t="s">
        <v>81</v>
      </c>
      <c r="F100" s="58" t="s">
        <v>81</v>
      </c>
      <c r="G100" s="58" t="s">
        <v>81</v>
      </c>
      <c r="H100" s="58" t="s">
        <v>81</v>
      </c>
      <c r="I100" s="58" t="s">
        <v>81</v>
      </c>
      <c r="J100" s="28" t="s">
        <v>81</v>
      </c>
      <c r="K100" s="28" t="s">
        <v>81</v>
      </c>
      <c r="L100" s="53" t="e">
        <f aca="false"/>
        <v>#VALUE!</v>
      </c>
      <c r="M100" s="58" t="s">
        <v>81</v>
      </c>
      <c r="N100" s="58" t="s">
        <v>81</v>
      </c>
      <c r="O100" s="58" t="s">
        <v>81</v>
      </c>
      <c r="P100" s="58" t="s">
        <v>81</v>
      </c>
      <c r="Q100" s="58" t="s">
        <v>81</v>
      </c>
    </row>
    <row r="101" customFormat="false" ht="76.5" hidden="true" customHeight="false" outlineLevel="1" collapsed="false">
      <c r="A101" s="33" t="s">
        <v>126</v>
      </c>
      <c r="B101" s="27" t="s">
        <v>57</v>
      </c>
      <c r="C101" s="28" t="s">
        <v>81</v>
      </c>
      <c r="D101" s="28" t="s">
        <v>81</v>
      </c>
      <c r="E101" s="28" t="s">
        <v>81</v>
      </c>
      <c r="F101" s="28" t="s">
        <v>81</v>
      </c>
      <c r="G101" s="28" t="s">
        <v>81</v>
      </c>
      <c r="H101" s="28" t="s">
        <v>81</v>
      </c>
      <c r="I101" s="28" t="s">
        <v>81</v>
      </c>
      <c r="J101" s="28" t="s">
        <v>81</v>
      </c>
      <c r="K101" s="28" t="s">
        <v>81</v>
      </c>
      <c r="L101" s="53" t="e">
        <f aca="false"/>
        <v>#VALUE!</v>
      </c>
      <c r="M101" s="28" t="s">
        <v>81</v>
      </c>
      <c r="N101" s="28" t="s">
        <v>81</v>
      </c>
      <c r="O101" s="28" t="s">
        <v>81</v>
      </c>
      <c r="P101" s="28" t="s">
        <v>81</v>
      </c>
      <c r="Q101" s="28" t="s">
        <v>81</v>
      </c>
    </row>
    <row r="102" s="55" customFormat="true" ht="36" hidden="true" customHeight="false" outlineLevel="1" collapsed="false">
      <c r="A102" s="51" t="s">
        <v>127</v>
      </c>
      <c r="B102" s="52" t="s">
        <v>59</v>
      </c>
      <c r="C102" s="58" t="s">
        <v>81</v>
      </c>
      <c r="D102" s="58" t="s">
        <v>81</v>
      </c>
      <c r="E102" s="58" t="s">
        <v>81</v>
      </c>
      <c r="F102" s="58" t="s">
        <v>81</v>
      </c>
      <c r="G102" s="58" t="s">
        <v>81</v>
      </c>
      <c r="H102" s="58" t="s">
        <v>81</v>
      </c>
      <c r="I102" s="58" t="s">
        <v>81</v>
      </c>
      <c r="J102" s="28" t="s">
        <v>81</v>
      </c>
      <c r="K102" s="28" t="s">
        <v>81</v>
      </c>
      <c r="L102" s="53" t="e">
        <f aca="false"/>
        <v>#VALUE!</v>
      </c>
      <c r="M102" s="58" t="s">
        <v>81</v>
      </c>
      <c r="N102" s="58" t="s">
        <v>81</v>
      </c>
      <c r="O102" s="58" t="s">
        <v>81</v>
      </c>
      <c r="P102" s="58" t="s">
        <v>81</v>
      </c>
      <c r="Q102" s="58" t="s">
        <v>81</v>
      </c>
    </row>
    <row r="103" s="55" customFormat="true" ht="36" hidden="true" customHeight="false" outlineLevel="1" collapsed="false">
      <c r="A103" s="51" t="s">
        <v>128</v>
      </c>
      <c r="B103" s="52" t="s">
        <v>54</v>
      </c>
      <c r="C103" s="58" t="s">
        <v>81</v>
      </c>
      <c r="D103" s="58" t="s">
        <v>81</v>
      </c>
      <c r="E103" s="58" t="s">
        <v>81</v>
      </c>
      <c r="F103" s="58" t="s">
        <v>81</v>
      </c>
      <c r="G103" s="58" t="s">
        <v>81</v>
      </c>
      <c r="H103" s="58" t="s">
        <v>81</v>
      </c>
      <c r="I103" s="58" t="s">
        <v>81</v>
      </c>
      <c r="J103" s="28" t="s">
        <v>81</v>
      </c>
      <c r="K103" s="28" t="s">
        <v>81</v>
      </c>
      <c r="L103" s="53" t="e">
        <f aca="false"/>
        <v>#VALUE!</v>
      </c>
      <c r="M103" s="58" t="s">
        <v>81</v>
      </c>
      <c r="N103" s="58" t="s">
        <v>81</v>
      </c>
      <c r="O103" s="58" t="s">
        <v>81</v>
      </c>
      <c r="P103" s="58" t="s">
        <v>81</v>
      </c>
      <c r="Q103" s="58" t="s">
        <v>81</v>
      </c>
    </row>
    <row r="104" customFormat="false" ht="76.5" hidden="true" customHeight="false" outlineLevel="1" collapsed="false">
      <c r="A104" s="33" t="s">
        <v>129</v>
      </c>
      <c r="B104" s="27" t="s">
        <v>57</v>
      </c>
      <c r="C104" s="28" t="s">
        <v>81</v>
      </c>
      <c r="D104" s="28" t="s">
        <v>81</v>
      </c>
      <c r="E104" s="28" t="s">
        <v>81</v>
      </c>
      <c r="F104" s="28" t="s">
        <v>81</v>
      </c>
      <c r="G104" s="28" t="s">
        <v>81</v>
      </c>
      <c r="H104" s="28" t="s">
        <v>81</v>
      </c>
      <c r="I104" s="28" t="s">
        <v>81</v>
      </c>
      <c r="J104" s="28" t="s">
        <v>81</v>
      </c>
      <c r="K104" s="28" t="s">
        <v>81</v>
      </c>
      <c r="L104" s="53" t="e">
        <f aca="false"/>
        <v>#VALUE!</v>
      </c>
      <c r="M104" s="28" t="s">
        <v>81</v>
      </c>
      <c r="N104" s="28" t="s">
        <v>81</v>
      </c>
      <c r="O104" s="28" t="s">
        <v>81</v>
      </c>
      <c r="P104" s="28" t="s">
        <v>81</v>
      </c>
      <c r="Q104" s="28" t="s">
        <v>81</v>
      </c>
    </row>
    <row r="105" s="55" customFormat="true" ht="36" hidden="true" customHeight="false" outlineLevel="1" collapsed="false">
      <c r="A105" s="51" t="s">
        <v>130</v>
      </c>
      <c r="B105" s="52" t="s">
        <v>59</v>
      </c>
      <c r="C105" s="58" t="s">
        <v>81</v>
      </c>
      <c r="D105" s="58" t="s">
        <v>81</v>
      </c>
      <c r="E105" s="58" t="s">
        <v>81</v>
      </c>
      <c r="F105" s="58" t="s">
        <v>81</v>
      </c>
      <c r="G105" s="58" t="s">
        <v>81</v>
      </c>
      <c r="H105" s="58" t="s">
        <v>81</v>
      </c>
      <c r="I105" s="58" t="s">
        <v>81</v>
      </c>
      <c r="J105" s="28" t="s">
        <v>81</v>
      </c>
      <c r="K105" s="28" t="s">
        <v>81</v>
      </c>
      <c r="L105" s="53" t="e">
        <f aca="false"/>
        <v>#VALUE!</v>
      </c>
      <c r="M105" s="58" t="s">
        <v>81</v>
      </c>
      <c r="N105" s="58" t="s">
        <v>81</v>
      </c>
      <c r="O105" s="58" t="s">
        <v>81</v>
      </c>
      <c r="P105" s="58" t="s">
        <v>81</v>
      </c>
      <c r="Q105" s="58" t="s">
        <v>81</v>
      </c>
    </row>
    <row r="106" s="55" customFormat="true" ht="36" hidden="true" customHeight="false" outlineLevel="1" collapsed="false">
      <c r="A106" s="51" t="s">
        <v>131</v>
      </c>
      <c r="B106" s="52" t="s">
        <v>54</v>
      </c>
      <c r="C106" s="58" t="s">
        <v>81</v>
      </c>
      <c r="D106" s="58" t="s">
        <v>81</v>
      </c>
      <c r="E106" s="58" t="s">
        <v>81</v>
      </c>
      <c r="F106" s="58" t="s">
        <v>81</v>
      </c>
      <c r="G106" s="58" t="s">
        <v>81</v>
      </c>
      <c r="H106" s="58" t="s">
        <v>81</v>
      </c>
      <c r="I106" s="58" t="s">
        <v>81</v>
      </c>
      <c r="J106" s="28" t="s">
        <v>81</v>
      </c>
      <c r="K106" s="28" t="s">
        <v>81</v>
      </c>
      <c r="L106" s="53" t="e">
        <f aca="false"/>
        <v>#VALUE!</v>
      </c>
      <c r="M106" s="58" t="s">
        <v>81</v>
      </c>
      <c r="N106" s="58" t="s">
        <v>81</v>
      </c>
      <c r="O106" s="58" t="s">
        <v>81</v>
      </c>
      <c r="P106" s="58" t="s">
        <v>81</v>
      </c>
      <c r="Q106" s="58" t="s">
        <v>81</v>
      </c>
    </row>
    <row r="107" customFormat="false" ht="76.5" hidden="true" customHeight="false" outlineLevel="1" collapsed="false">
      <c r="A107" s="33" t="s">
        <v>132</v>
      </c>
      <c r="B107" s="27" t="s">
        <v>57</v>
      </c>
      <c r="C107" s="28" t="s">
        <v>81</v>
      </c>
      <c r="D107" s="28" t="s">
        <v>81</v>
      </c>
      <c r="E107" s="28" t="s">
        <v>81</v>
      </c>
      <c r="F107" s="28" t="s">
        <v>81</v>
      </c>
      <c r="G107" s="28" t="s">
        <v>81</v>
      </c>
      <c r="H107" s="28" t="s">
        <v>81</v>
      </c>
      <c r="I107" s="28" t="s">
        <v>81</v>
      </c>
      <c r="J107" s="28" t="s">
        <v>81</v>
      </c>
      <c r="K107" s="28" t="s">
        <v>81</v>
      </c>
      <c r="L107" s="53" t="e">
        <f aca="false"/>
        <v>#VALUE!</v>
      </c>
      <c r="M107" s="28" t="s">
        <v>81</v>
      </c>
      <c r="N107" s="28" t="s">
        <v>81</v>
      </c>
      <c r="O107" s="28" t="s">
        <v>81</v>
      </c>
      <c r="P107" s="28" t="s">
        <v>81</v>
      </c>
      <c r="Q107" s="28" t="s">
        <v>81</v>
      </c>
    </row>
    <row r="108" s="55" customFormat="true" ht="36" hidden="true" customHeight="false" outlineLevel="1" collapsed="false">
      <c r="A108" s="51" t="s">
        <v>133</v>
      </c>
      <c r="B108" s="52" t="s">
        <v>59</v>
      </c>
      <c r="C108" s="58" t="s">
        <v>81</v>
      </c>
      <c r="D108" s="58" t="s">
        <v>81</v>
      </c>
      <c r="E108" s="58" t="s">
        <v>81</v>
      </c>
      <c r="F108" s="58" t="s">
        <v>81</v>
      </c>
      <c r="G108" s="58" t="s">
        <v>81</v>
      </c>
      <c r="H108" s="58" t="s">
        <v>81</v>
      </c>
      <c r="I108" s="58" t="s">
        <v>81</v>
      </c>
      <c r="J108" s="28" t="s">
        <v>81</v>
      </c>
      <c r="K108" s="28" t="s">
        <v>81</v>
      </c>
      <c r="L108" s="53" t="e">
        <f aca="false"/>
        <v>#VALUE!</v>
      </c>
      <c r="M108" s="58" t="s">
        <v>81</v>
      </c>
      <c r="N108" s="58" t="s">
        <v>81</v>
      </c>
      <c r="O108" s="58" t="s">
        <v>81</v>
      </c>
      <c r="P108" s="58" t="s">
        <v>81</v>
      </c>
      <c r="Q108" s="58" t="s">
        <v>81</v>
      </c>
    </row>
    <row r="109" s="55" customFormat="true" ht="24" hidden="true" customHeight="false" outlineLevel="1" collapsed="false">
      <c r="A109" s="51" t="s">
        <v>134</v>
      </c>
      <c r="B109" s="52" t="s">
        <v>54</v>
      </c>
      <c r="C109" s="58" t="s">
        <v>81</v>
      </c>
      <c r="D109" s="58" t="s">
        <v>81</v>
      </c>
      <c r="E109" s="58" t="s">
        <v>81</v>
      </c>
      <c r="F109" s="58" t="s">
        <v>81</v>
      </c>
      <c r="G109" s="58" t="s">
        <v>81</v>
      </c>
      <c r="H109" s="58" t="s">
        <v>81</v>
      </c>
      <c r="I109" s="58" t="s">
        <v>81</v>
      </c>
      <c r="J109" s="28" t="s">
        <v>81</v>
      </c>
      <c r="K109" s="28" t="s">
        <v>81</v>
      </c>
      <c r="L109" s="53" t="e">
        <f aca="false"/>
        <v>#VALUE!</v>
      </c>
      <c r="M109" s="58" t="s">
        <v>81</v>
      </c>
      <c r="N109" s="58" t="s">
        <v>81</v>
      </c>
      <c r="O109" s="58" t="s">
        <v>81</v>
      </c>
      <c r="P109" s="58" t="s">
        <v>81</v>
      </c>
      <c r="Q109" s="58" t="s">
        <v>81</v>
      </c>
    </row>
    <row r="110" customFormat="false" ht="76.5" hidden="true" customHeight="false" outlineLevel="1" collapsed="false">
      <c r="A110" s="33" t="s">
        <v>135</v>
      </c>
      <c r="B110" s="27" t="s">
        <v>57</v>
      </c>
      <c r="C110" s="28" t="s">
        <v>81</v>
      </c>
      <c r="D110" s="28" t="s">
        <v>81</v>
      </c>
      <c r="E110" s="28" t="s">
        <v>81</v>
      </c>
      <c r="F110" s="28" t="s">
        <v>81</v>
      </c>
      <c r="G110" s="28" t="s">
        <v>81</v>
      </c>
      <c r="H110" s="28" t="s">
        <v>81</v>
      </c>
      <c r="I110" s="28" t="s">
        <v>81</v>
      </c>
      <c r="J110" s="28" t="s">
        <v>81</v>
      </c>
      <c r="K110" s="28" t="s">
        <v>81</v>
      </c>
      <c r="L110" s="53" t="e">
        <f aca="false"/>
        <v>#VALUE!</v>
      </c>
      <c r="M110" s="28" t="s">
        <v>81</v>
      </c>
      <c r="N110" s="28" t="s">
        <v>81</v>
      </c>
      <c r="O110" s="28" t="s">
        <v>81</v>
      </c>
      <c r="P110" s="28" t="s">
        <v>81</v>
      </c>
      <c r="Q110" s="28" t="s">
        <v>81</v>
      </c>
    </row>
    <row r="111" s="55" customFormat="true" ht="36" hidden="true" customHeight="false" outlineLevel="1" collapsed="false">
      <c r="A111" s="51" t="s">
        <v>136</v>
      </c>
      <c r="B111" s="52" t="s">
        <v>59</v>
      </c>
      <c r="C111" s="58" t="s">
        <v>81</v>
      </c>
      <c r="D111" s="58" t="s">
        <v>81</v>
      </c>
      <c r="E111" s="58" t="s">
        <v>81</v>
      </c>
      <c r="F111" s="58" t="s">
        <v>81</v>
      </c>
      <c r="G111" s="58" t="s">
        <v>81</v>
      </c>
      <c r="H111" s="58" t="s">
        <v>81</v>
      </c>
      <c r="I111" s="58" t="s">
        <v>81</v>
      </c>
      <c r="J111" s="28" t="s">
        <v>81</v>
      </c>
      <c r="K111" s="28" t="s">
        <v>81</v>
      </c>
      <c r="L111" s="53" t="e">
        <f aca="false"/>
        <v>#VALUE!</v>
      </c>
      <c r="M111" s="58" t="s">
        <v>81</v>
      </c>
      <c r="N111" s="58" t="s">
        <v>81</v>
      </c>
      <c r="O111" s="58" t="s">
        <v>81</v>
      </c>
      <c r="P111" s="58" t="s">
        <v>81</v>
      </c>
      <c r="Q111" s="58" t="s">
        <v>81</v>
      </c>
    </row>
    <row r="112" s="55" customFormat="true" ht="36" hidden="true" customHeight="false" outlineLevel="1" collapsed="false">
      <c r="A112" s="51" t="s">
        <v>137</v>
      </c>
      <c r="B112" s="52" t="s">
        <v>54</v>
      </c>
      <c r="C112" s="58" t="s">
        <v>81</v>
      </c>
      <c r="D112" s="58" t="s">
        <v>81</v>
      </c>
      <c r="E112" s="58" t="s">
        <v>81</v>
      </c>
      <c r="F112" s="58" t="s">
        <v>81</v>
      </c>
      <c r="G112" s="58" t="s">
        <v>81</v>
      </c>
      <c r="H112" s="58" t="s">
        <v>81</v>
      </c>
      <c r="I112" s="58" t="s">
        <v>81</v>
      </c>
      <c r="J112" s="28" t="s">
        <v>81</v>
      </c>
      <c r="K112" s="28" t="s">
        <v>81</v>
      </c>
      <c r="L112" s="53" t="e">
        <f aca="false"/>
        <v>#VALUE!</v>
      </c>
      <c r="M112" s="58" t="s">
        <v>81</v>
      </c>
      <c r="N112" s="58" t="s">
        <v>81</v>
      </c>
      <c r="O112" s="58" t="s">
        <v>81</v>
      </c>
      <c r="P112" s="58" t="s">
        <v>81</v>
      </c>
      <c r="Q112" s="58" t="s">
        <v>81</v>
      </c>
    </row>
    <row r="113" customFormat="false" ht="76.5" hidden="true" customHeight="false" outlineLevel="1" collapsed="false">
      <c r="A113" s="33" t="s">
        <v>138</v>
      </c>
      <c r="B113" s="27" t="s">
        <v>57</v>
      </c>
      <c r="C113" s="28" t="s">
        <v>81</v>
      </c>
      <c r="D113" s="28" t="s">
        <v>81</v>
      </c>
      <c r="E113" s="28" t="s">
        <v>81</v>
      </c>
      <c r="F113" s="28" t="s">
        <v>81</v>
      </c>
      <c r="G113" s="28" t="s">
        <v>81</v>
      </c>
      <c r="H113" s="28" t="s">
        <v>81</v>
      </c>
      <c r="I113" s="28" t="s">
        <v>81</v>
      </c>
      <c r="J113" s="28" t="s">
        <v>81</v>
      </c>
      <c r="K113" s="28" t="s">
        <v>81</v>
      </c>
      <c r="L113" s="53" t="e">
        <f aca="false"/>
        <v>#VALUE!</v>
      </c>
      <c r="M113" s="28" t="s">
        <v>81</v>
      </c>
      <c r="N113" s="28" t="s">
        <v>81</v>
      </c>
      <c r="O113" s="28" t="s">
        <v>81</v>
      </c>
      <c r="P113" s="28" t="s">
        <v>81</v>
      </c>
      <c r="Q113" s="28" t="s">
        <v>81</v>
      </c>
    </row>
    <row r="114" s="55" customFormat="true" ht="36" hidden="true" customHeight="false" outlineLevel="1" collapsed="false">
      <c r="A114" s="51" t="s">
        <v>139</v>
      </c>
      <c r="B114" s="52" t="s">
        <v>59</v>
      </c>
      <c r="C114" s="58" t="s">
        <v>81</v>
      </c>
      <c r="D114" s="58" t="s">
        <v>81</v>
      </c>
      <c r="E114" s="58" t="s">
        <v>81</v>
      </c>
      <c r="F114" s="58" t="s">
        <v>81</v>
      </c>
      <c r="G114" s="58" t="s">
        <v>81</v>
      </c>
      <c r="H114" s="58" t="s">
        <v>81</v>
      </c>
      <c r="I114" s="58" t="s">
        <v>81</v>
      </c>
      <c r="J114" s="28" t="s">
        <v>81</v>
      </c>
      <c r="K114" s="28" t="s">
        <v>81</v>
      </c>
      <c r="L114" s="53" t="e">
        <f aca="false"/>
        <v>#VALUE!</v>
      </c>
      <c r="M114" s="58" t="s">
        <v>81</v>
      </c>
      <c r="N114" s="58" t="s">
        <v>81</v>
      </c>
      <c r="O114" s="58" t="s">
        <v>81</v>
      </c>
      <c r="P114" s="58" t="s">
        <v>81</v>
      </c>
      <c r="Q114" s="58" t="s">
        <v>81</v>
      </c>
    </row>
    <row r="115" s="55" customFormat="true" ht="36" hidden="true" customHeight="false" outlineLevel="1" collapsed="false">
      <c r="A115" s="51" t="s">
        <v>140</v>
      </c>
      <c r="B115" s="52" t="s">
        <v>54</v>
      </c>
      <c r="C115" s="58" t="s">
        <v>81</v>
      </c>
      <c r="D115" s="58" t="s">
        <v>81</v>
      </c>
      <c r="E115" s="58" t="s">
        <v>81</v>
      </c>
      <c r="F115" s="58" t="s">
        <v>81</v>
      </c>
      <c r="G115" s="58" t="s">
        <v>81</v>
      </c>
      <c r="H115" s="58" t="s">
        <v>81</v>
      </c>
      <c r="I115" s="58" t="s">
        <v>81</v>
      </c>
      <c r="J115" s="28" t="s">
        <v>81</v>
      </c>
      <c r="K115" s="28" t="s">
        <v>81</v>
      </c>
      <c r="L115" s="53" t="e">
        <f aca="false"/>
        <v>#VALUE!</v>
      </c>
      <c r="M115" s="58" t="s">
        <v>81</v>
      </c>
      <c r="N115" s="58" t="s">
        <v>81</v>
      </c>
      <c r="O115" s="58" t="s">
        <v>81</v>
      </c>
      <c r="P115" s="58" t="s">
        <v>81</v>
      </c>
      <c r="Q115" s="58" t="s">
        <v>81</v>
      </c>
    </row>
    <row r="116" customFormat="false" ht="76.5" hidden="true" customHeight="false" outlineLevel="1" collapsed="false">
      <c r="A116" s="33" t="s">
        <v>141</v>
      </c>
      <c r="B116" s="27" t="s">
        <v>57</v>
      </c>
      <c r="C116" s="28" t="s">
        <v>81</v>
      </c>
      <c r="D116" s="28" t="s">
        <v>81</v>
      </c>
      <c r="E116" s="28" t="s">
        <v>81</v>
      </c>
      <c r="F116" s="28" t="s">
        <v>81</v>
      </c>
      <c r="G116" s="28" t="s">
        <v>81</v>
      </c>
      <c r="H116" s="28" t="s">
        <v>81</v>
      </c>
      <c r="I116" s="28" t="s">
        <v>81</v>
      </c>
      <c r="J116" s="28" t="s">
        <v>81</v>
      </c>
      <c r="K116" s="28" t="s">
        <v>81</v>
      </c>
      <c r="L116" s="53" t="e">
        <f aca="false"/>
        <v>#VALUE!</v>
      </c>
      <c r="M116" s="28" t="s">
        <v>81</v>
      </c>
      <c r="N116" s="28" t="s">
        <v>81</v>
      </c>
      <c r="O116" s="28" t="s">
        <v>81</v>
      </c>
      <c r="P116" s="28" t="s">
        <v>81</v>
      </c>
      <c r="Q116" s="28" t="s">
        <v>81</v>
      </c>
    </row>
    <row r="117" s="55" customFormat="true" ht="36" hidden="true" customHeight="false" outlineLevel="1" collapsed="false">
      <c r="A117" s="51" t="s">
        <v>142</v>
      </c>
      <c r="B117" s="52" t="s">
        <v>59</v>
      </c>
      <c r="C117" s="58" t="s">
        <v>81</v>
      </c>
      <c r="D117" s="58" t="s">
        <v>81</v>
      </c>
      <c r="E117" s="58" t="s">
        <v>81</v>
      </c>
      <c r="F117" s="58" t="s">
        <v>81</v>
      </c>
      <c r="G117" s="58" t="s">
        <v>81</v>
      </c>
      <c r="H117" s="58" t="s">
        <v>81</v>
      </c>
      <c r="I117" s="58" t="s">
        <v>81</v>
      </c>
      <c r="J117" s="28" t="s">
        <v>81</v>
      </c>
      <c r="K117" s="28" t="s">
        <v>81</v>
      </c>
      <c r="L117" s="53" t="e">
        <f aca="false"/>
        <v>#VALUE!</v>
      </c>
      <c r="M117" s="58" t="s">
        <v>81</v>
      </c>
      <c r="N117" s="58" t="s">
        <v>81</v>
      </c>
      <c r="O117" s="58" t="s">
        <v>81</v>
      </c>
      <c r="P117" s="58" t="s">
        <v>81</v>
      </c>
      <c r="Q117" s="58" t="s">
        <v>81</v>
      </c>
    </row>
    <row r="118" s="55" customFormat="true" ht="36" hidden="true" customHeight="false" outlineLevel="1" collapsed="false">
      <c r="A118" s="51" t="s">
        <v>143</v>
      </c>
      <c r="B118" s="52" t="s">
        <v>54</v>
      </c>
      <c r="C118" s="58" t="s">
        <v>81</v>
      </c>
      <c r="D118" s="58" t="s">
        <v>81</v>
      </c>
      <c r="E118" s="58" t="s">
        <v>81</v>
      </c>
      <c r="F118" s="58" t="s">
        <v>81</v>
      </c>
      <c r="G118" s="58" t="s">
        <v>81</v>
      </c>
      <c r="H118" s="58" t="s">
        <v>81</v>
      </c>
      <c r="I118" s="58" t="s">
        <v>81</v>
      </c>
      <c r="J118" s="28" t="s">
        <v>81</v>
      </c>
      <c r="K118" s="28" t="s">
        <v>81</v>
      </c>
      <c r="L118" s="53" t="e">
        <f aca="false"/>
        <v>#VALUE!</v>
      </c>
      <c r="M118" s="58" t="s">
        <v>81</v>
      </c>
      <c r="N118" s="58" t="s">
        <v>81</v>
      </c>
      <c r="O118" s="58" t="s">
        <v>81</v>
      </c>
      <c r="P118" s="58" t="s">
        <v>81</v>
      </c>
      <c r="Q118" s="58" t="s">
        <v>81</v>
      </c>
    </row>
    <row r="119" customFormat="false" ht="63.75" hidden="true" customHeight="false" outlineLevel="1" collapsed="false">
      <c r="A119" s="33" t="s">
        <v>144</v>
      </c>
      <c r="B119" s="27" t="s">
        <v>57</v>
      </c>
      <c r="C119" s="28" t="s">
        <v>81</v>
      </c>
      <c r="D119" s="28" t="s">
        <v>81</v>
      </c>
      <c r="E119" s="28" t="s">
        <v>81</v>
      </c>
      <c r="F119" s="28" t="s">
        <v>81</v>
      </c>
      <c r="G119" s="28" t="s">
        <v>81</v>
      </c>
      <c r="H119" s="28" t="s">
        <v>81</v>
      </c>
      <c r="I119" s="28" t="s">
        <v>81</v>
      </c>
      <c r="J119" s="28" t="s">
        <v>81</v>
      </c>
      <c r="K119" s="28" t="s">
        <v>81</v>
      </c>
      <c r="L119" s="53" t="e">
        <f aca="false"/>
        <v>#VALUE!</v>
      </c>
      <c r="M119" s="28" t="s">
        <v>81</v>
      </c>
      <c r="N119" s="28" t="s">
        <v>81</v>
      </c>
      <c r="O119" s="28" t="s">
        <v>81</v>
      </c>
      <c r="P119" s="28" t="s">
        <v>81</v>
      </c>
      <c r="Q119" s="28" t="s">
        <v>81</v>
      </c>
    </row>
    <row r="120" s="55" customFormat="true" ht="24" hidden="true" customHeight="false" outlineLevel="1" collapsed="false">
      <c r="A120" s="51" t="s">
        <v>145</v>
      </c>
      <c r="B120" s="52" t="s">
        <v>59</v>
      </c>
      <c r="C120" s="58" t="s">
        <v>81</v>
      </c>
      <c r="D120" s="58" t="s">
        <v>81</v>
      </c>
      <c r="E120" s="58" t="s">
        <v>81</v>
      </c>
      <c r="F120" s="58" t="s">
        <v>81</v>
      </c>
      <c r="G120" s="58" t="s">
        <v>81</v>
      </c>
      <c r="H120" s="58" t="s">
        <v>81</v>
      </c>
      <c r="I120" s="58" t="s">
        <v>81</v>
      </c>
      <c r="J120" s="28" t="s">
        <v>81</v>
      </c>
      <c r="K120" s="28" t="s">
        <v>81</v>
      </c>
      <c r="L120" s="53" t="e">
        <f aca="false"/>
        <v>#VALUE!</v>
      </c>
      <c r="M120" s="58" t="s">
        <v>81</v>
      </c>
      <c r="N120" s="58" t="s">
        <v>81</v>
      </c>
      <c r="O120" s="58" t="s">
        <v>81</v>
      </c>
      <c r="P120" s="58" t="s">
        <v>81</v>
      </c>
      <c r="Q120" s="58" t="s">
        <v>81</v>
      </c>
    </row>
    <row r="121" s="55" customFormat="true" ht="24" hidden="true" customHeight="false" outlineLevel="1" collapsed="false">
      <c r="A121" s="51" t="s">
        <v>146</v>
      </c>
      <c r="B121" s="52" t="s">
        <v>54</v>
      </c>
      <c r="C121" s="58" t="s">
        <v>81</v>
      </c>
      <c r="D121" s="58" t="s">
        <v>81</v>
      </c>
      <c r="E121" s="58" t="s">
        <v>81</v>
      </c>
      <c r="F121" s="58" t="s">
        <v>81</v>
      </c>
      <c r="G121" s="58" t="s">
        <v>81</v>
      </c>
      <c r="H121" s="58" t="s">
        <v>81</v>
      </c>
      <c r="I121" s="58" t="s">
        <v>81</v>
      </c>
      <c r="J121" s="28" t="s">
        <v>81</v>
      </c>
      <c r="K121" s="28" t="s">
        <v>81</v>
      </c>
      <c r="L121" s="53" t="e">
        <f aca="false"/>
        <v>#VALUE!</v>
      </c>
      <c r="M121" s="58" t="s">
        <v>81</v>
      </c>
      <c r="N121" s="58" t="s">
        <v>81</v>
      </c>
      <c r="O121" s="58" t="s">
        <v>81</v>
      </c>
      <c r="P121" s="58" t="s">
        <v>81</v>
      </c>
      <c r="Q121" s="58" t="s">
        <v>81</v>
      </c>
    </row>
    <row r="122" customFormat="false" ht="63.75" hidden="true" customHeight="false" outlineLevel="1" collapsed="false">
      <c r="A122" s="33" t="s">
        <v>147</v>
      </c>
      <c r="B122" s="27" t="s">
        <v>57</v>
      </c>
      <c r="C122" s="28" t="s">
        <v>81</v>
      </c>
      <c r="D122" s="28" t="s">
        <v>81</v>
      </c>
      <c r="E122" s="28" t="s">
        <v>81</v>
      </c>
      <c r="F122" s="28" t="s">
        <v>81</v>
      </c>
      <c r="G122" s="28" t="s">
        <v>81</v>
      </c>
      <c r="H122" s="28" t="s">
        <v>81</v>
      </c>
      <c r="I122" s="28" t="s">
        <v>81</v>
      </c>
      <c r="J122" s="28" t="s">
        <v>81</v>
      </c>
      <c r="K122" s="28" t="s">
        <v>81</v>
      </c>
      <c r="L122" s="53" t="e">
        <f aca="false"/>
        <v>#VALUE!</v>
      </c>
      <c r="M122" s="28" t="s">
        <v>81</v>
      </c>
      <c r="N122" s="28" t="s">
        <v>81</v>
      </c>
      <c r="O122" s="28" t="s">
        <v>81</v>
      </c>
      <c r="P122" s="28" t="s">
        <v>81</v>
      </c>
      <c r="Q122" s="28" t="s">
        <v>81</v>
      </c>
    </row>
    <row r="123" s="55" customFormat="true" ht="24" hidden="true" customHeight="false" outlineLevel="1" collapsed="false">
      <c r="A123" s="51" t="s">
        <v>148</v>
      </c>
      <c r="B123" s="52" t="s">
        <v>59</v>
      </c>
      <c r="C123" s="58" t="s">
        <v>81</v>
      </c>
      <c r="D123" s="58" t="s">
        <v>81</v>
      </c>
      <c r="E123" s="58" t="s">
        <v>81</v>
      </c>
      <c r="F123" s="58" t="s">
        <v>81</v>
      </c>
      <c r="G123" s="58" t="s">
        <v>81</v>
      </c>
      <c r="H123" s="58" t="s">
        <v>81</v>
      </c>
      <c r="I123" s="58" t="s">
        <v>81</v>
      </c>
      <c r="J123" s="28" t="s">
        <v>81</v>
      </c>
      <c r="K123" s="28" t="s">
        <v>81</v>
      </c>
      <c r="L123" s="53" t="e">
        <f aca="false"/>
        <v>#VALUE!</v>
      </c>
      <c r="M123" s="58" t="s">
        <v>81</v>
      </c>
      <c r="N123" s="58" t="s">
        <v>81</v>
      </c>
      <c r="O123" s="58" t="s">
        <v>81</v>
      </c>
      <c r="P123" s="58" t="s">
        <v>81</v>
      </c>
      <c r="Q123" s="58" t="s">
        <v>81</v>
      </c>
    </row>
    <row r="124" s="55" customFormat="true" ht="24" hidden="true" customHeight="false" outlineLevel="1" collapsed="false">
      <c r="A124" s="51" t="s">
        <v>149</v>
      </c>
      <c r="B124" s="52" t="s">
        <v>54</v>
      </c>
      <c r="C124" s="58" t="s">
        <v>81</v>
      </c>
      <c r="D124" s="58" t="s">
        <v>81</v>
      </c>
      <c r="E124" s="58" t="s">
        <v>81</v>
      </c>
      <c r="F124" s="58" t="s">
        <v>81</v>
      </c>
      <c r="G124" s="58" t="s">
        <v>81</v>
      </c>
      <c r="H124" s="58" t="s">
        <v>81</v>
      </c>
      <c r="I124" s="58" t="s">
        <v>81</v>
      </c>
      <c r="J124" s="28" t="s">
        <v>81</v>
      </c>
      <c r="K124" s="28" t="s">
        <v>81</v>
      </c>
      <c r="L124" s="53" t="e">
        <f aca="false"/>
        <v>#VALUE!</v>
      </c>
      <c r="M124" s="58" t="s">
        <v>81</v>
      </c>
      <c r="N124" s="58" t="s">
        <v>81</v>
      </c>
      <c r="O124" s="58" t="s">
        <v>81</v>
      </c>
      <c r="P124" s="58" t="s">
        <v>81</v>
      </c>
      <c r="Q124" s="58" t="s">
        <v>81</v>
      </c>
    </row>
    <row r="125" customFormat="false" ht="63.75" hidden="true" customHeight="false" outlineLevel="1" collapsed="false">
      <c r="A125" s="33" t="s">
        <v>150</v>
      </c>
      <c r="B125" s="27" t="s">
        <v>57</v>
      </c>
      <c r="C125" s="28" t="s">
        <v>81</v>
      </c>
      <c r="D125" s="28" t="s">
        <v>81</v>
      </c>
      <c r="E125" s="28" t="s">
        <v>81</v>
      </c>
      <c r="F125" s="28" t="s">
        <v>81</v>
      </c>
      <c r="G125" s="28" t="s">
        <v>81</v>
      </c>
      <c r="H125" s="28" t="s">
        <v>81</v>
      </c>
      <c r="I125" s="28" t="s">
        <v>81</v>
      </c>
      <c r="J125" s="28" t="s">
        <v>81</v>
      </c>
      <c r="K125" s="28" t="s">
        <v>81</v>
      </c>
      <c r="L125" s="53" t="e">
        <f aca="false"/>
        <v>#VALUE!</v>
      </c>
      <c r="M125" s="28" t="s">
        <v>81</v>
      </c>
      <c r="N125" s="28" t="s">
        <v>81</v>
      </c>
      <c r="O125" s="28" t="s">
        <v>81</v>
      </c>
      <c r="P125" s="28" t="s">
        <v>81</v>
      </c>
      <c r="Q125" s="28" t="s">
        <v>81</v>
      </c>
    </row>
    <row r="126" s="55" customFormat="true" ht="24" hidden="true" customHeight="false" outlineLevel="1" collapsed="false">
      <c r="A126" s="51" t="s">
        <v>151</v>
      </c>
      <c r="B126" s="52" t="s">
        <v>59</v>
      </c>
      <c r="C126" s="58" t="s">
        <v>81</v>
      </c>
      <c r="D126" s="58" t="s">
        <v>81</v>
      </c>
      <c r="E126" s="58" t="s">
        <v>81</v>
      </c>
      <c r="F126" s="58" t="s">
        <v>81</v>
      </c>
      <c r="G126" s="58" t="s">
        <v>81</v>
      </c>
      <c r="H126" s="58" t="s">
        <v>81</v>
      </c>
      <c r="I126" s="58" t="s">
        <v>81</v>
      </c>
      <c r="J126" s="28" t="s">
        <v>81</v>
      </c>
      <c r="K126" s="28" t="s">
        <v>81</v>
      </c>
      <c r="L126" s="53" t="e">
        <f aca="false"/>
        <v>#VALUE!</v>
      </c>
      <c r="M126" s="58" t="s">
        <v>81</v>
      </c>
      <c r="N126" s="58" t="s">
        <v>81</v>
      </c>
      <c r="O126" s="58" t="s">
        <v>81</v>
      </c>
      <c r="P126" s="58" t="s">
        <v>81</v>
      </c>
      <c r="Q126" s="58" t="s">
        <v>81</v>
      </c>
    </row>
    <row r="127" s="55" customFormat="true" ht="24" hidden="true" customHeight="false" outlineLevel="1" collapsed="false">
      <c r="A127" s="51" t="s">
        <v>152</v>
      </c>
      <c r="B127" s="52" t="s">
        <v>54</v>
      </c>
      <c r="C127" s="58" t="s">
        <v>81</v>
      </c>
      <c r="D127" s="58" t="s">
        <v>81</v>
      </c>
      <c r="E127" s="58" t="s">
        <v>81</v>
      </c>
      <c r="F127" s="58" t="s">
        <v>81</v>
      </c>
      <c r="G127" s="58" t="s">
        <v>81</v>
      </c>
      <c r="H127" s="58" t="s">
        <v>81</v>
      </c>
      <c r="I127" s="58" t="s">
        <v>81</v>
      </c>
      <c r="J127" s="28" t="s">
        <v>81</v>
      </c>
      <c r="K127" s="28" t="s">
        <v>81</v>
      </c>
      <c r="L127" s="53" t="e">
        <f aca="false"/>
        <v>#VALUE!</v>
      </c>
      <c r="M127" s="58" t="s">
        <v>81</v>
      </c>
      <c r="N127" s="58" t="s">
        <v>81</v>
      </c>
      <c r="O127" s="58" t="s">
        <v>81</v>
      </c>
      <c r="P127" s="58" t="s">
        <v>81</v>
      </c>
      <c r="Q127" s="58" t="s">
        <v>81</v>
      </c>
    </row>
    <row r="128" customFormat="false" ht="38.25" hidden="false" customHeight="false" outlineLevel="0" collapsed="false">
      <c r="A128" s="33" t="s">
        <v>153</v>
      </c>
      <c r="B128" s="27"/>
      <c r="C128" s="28"/>
      <c r="D128" s="28"/>
      <c r="E128" s="28"/>
      <c r="F128" s="29"/>
      <c r="G128" s="29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89.25" hidden="false" customHeight="false" outlineLevel="1" collapsed="false">
      <c r="A129" s="33" t="s">
        <v>154</v>
      </c>
      <c r="B129" s="27" t="s">
        <v>57</v>
      </c>
      <c r="C129" s="48" t="n">
        <v>19644.4</v>
      </c>
      <c r="D129" s="48" t="n">
        <v>18906.6391</v>
      </c>
      <c r="E129" s="48" t="n">
        <v>23257.8418</v>
      </c>
      <c r="F129" s="48" t="n">
        <v>30909.8816</v>
      </c>
      <c r="G129" s="48" t="n">
        <v>33098.7503</v>
      </c>
      <c r="H129" s="47" t="n">
        <v>39179.4</v>
      </c>
      <c r="I129" s="47" t="n">
        <v>35839.3</v>
      </c>
      <c r="J129" s="47" t="n">
        <v>40597.7</v>
      </c>
      <c r="K129" s="47" t="n">
        <v>41010.578609</v>
      </c>
      <c r="L129" s="47" t="n">
        <v>42224.4917358264</v>
      </c>
      <c r="M129" s="57" t="n">
        <v>42283.9570748095</v>
      </c>
      <c r="N129" s="47" t="n">
        <v>42376.4999060754</v>
      </c>
      <c r="O129" s="57" t="n">
        <v>44315.7012122541</v>
      </c>
      <c r="P129" s="47" t="n">
        <v>42749.4131052488</v>
      </c>
      <c r="Q129" s="57" t="n">
        <v>46802.9505206257</v>
      </c>
    </row>
    <row r="130" s="55" customFormat="true" ht="36" hidden="false" customHeight="false" outlineLevel="1" collapsed="false">
      <c r="A130" s="51" t="s">
        <v>155</v>
      </c>
      <c r="B130" s="52" t="s">
        <v>59</v>
      </c>
      <c r="C130" s="53"/>
      <c r="D130" s="53" t="e">
        <f aca="false"/>
        <v>#REF!</v>
      </c>
      <c r="E130" s="53" t="n">
        <v>121.31573196112</v>
      </c>
      <c r="F130" s="53" t="n">
        <v>101.7</v>
      </c>
      <c r="G130" s="53" t="n">
        <v>124.224423291782</v>
      </c>
      <c r="H130" s="53" t="n">
        <v>100.233603981226</v>
      </c>
      <c r="I130" s="53" t="n">
        <v>100.077519215574</v>
      </c>
      <c r="J130" s="53" t="n">
        <v>101.187329424591</v>
      </c>
      <c r="K130" s="53" t="n">
        <v>101.017</v>
      </c>
      <c r="L130" s="53" t="n">
        <v>104</v>
      </c>
      <c r="M130" s="53" t="n">
        <v>103.105</v>
      </c>
      <c r="N130" s="53" t="n">
        <v>104</v>
      </c>
      <c r="O130" s="53" t="n">
        <v>104.805</v>
      </c>
      <c r="P130" s="53" t="n">
        <v>104</v>
      </c>
      <c r="Q130" s="53" t="n">
        <v>104.5669</v>
      </c>
    </row>
    <row r="131" s="55" customFormat="true" ht="36" hidden="false" customHeight="false" outlineLevel="1" collapsed="false">
      <c r="A131" s="51" t="s">
        <v>156</v>
      </c>
      <c r="B131" s="52" t="s">
        <v>54</v>
      </c>
      <c r="C131" s="53" t="n">
        <v>130.290173894825</v>
      </c>
      <c r="D131" s="53" t="n">
        <v>81.7969849246231</v>
      </c>
      <c r="E131" s="53" t="n">
        <v>101.4</v>
      </c>
      <c r="F131" s="53" t="n">
        <v>130.679353261421</v>
      </c>
      <c r="G131" s="53" t="n">
        <v>86.2</v>
      </c>
      <c r="H131" s="53" t="n">
        <v>118.095361046562</v>
      </c>
      <c r="I131" s="53" t="n">
        <v>91.4040010202966</v>
      </c>
      <c r="J131" s="53" t="n">
        <v>111.947855206506</v>
      </c>
      <c r="K131" s="53" t="n">
        <v>100</v>
      </c>
      <c r="L131" s="53" t="n">
        <v>99</v>
      </c>
      <c r="M131" s="53" t="n">
        <v>100</v>
      </c>
      <c r="N131" s="53" t="n">
        <v>96.5</v>
      </c>
      <c r="O131" s="53" t="n">
        <v>100</v>
      </c>
      <c r="P131" s="53" t="n">
        <v>97</v>
      </c>
      <c r="Q131" s="53" t="n">
        <v>101</v>
      </c>
    </row>
    <row r="132" customFormat="false" ht="51" hidden="false" customHeight="false" outlineLevel="0" collapsed="false">
      <c r="A132" s="33" t="s">
        <v>157</v>
      </c>
      <c r="B132" s="27"/>
      <c r="C132" s="28"/>
      <c r="D132" s="28"/>
      <c r="E132" s="28"/>
      <c r="F132" s="29"/>
      <c r="G132" s="29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02" hidden="false" customHeight="false" outlineLevel="1" collapsed="false">
      <c r="A133" s="33" t="s">
        <v>158</v>
      </c>
      <c r="B133" s="27" t="s">
        <v>57</v>
      </c>
      <c r="C133" s="47"/>
      <c r="D133" s="47"/>
      <c r="E133" s="48"/>
      <c r="F133" s="48" t="n">
        <v>39.7</v>
      </c>
      <c r="G133" s="48" t="n">
        <v>37.2753</v>
      </c>
      <c r="H133" s="57" t="n">
        <v>69.2</v>
      </c>
      <c r="I133" s="57" t="n">
        <v>72.5908</v>
      </c>
      <c r="J133" s="57" t="n">
        <v>200.8</v>
      </c>
      <c r="K133" s="57" t="n">
        <v>207.0248</v>
      </c>
      <c r="L133" s="47" t="n">
        <v>206.7796826368</v>
      </c>
      <c r="M133" s="57" t="n">
        <v>215.305792</v>
      </c>
      <c r="N133" s="47" t="n">
        <v>206.534855492558</v>
      </c>
      <c r="O133" s="57" t="n">
        <v>223.91802368</v>
      </c>
      <c r="P133" s="47" t="n">
        <v>206.290318223655</v>
      </c>
      <c r="Q133" s="57" t="n">
        <v>232.8747446272</v>
      </c>
    </row>
    <row r="134" s="55" customFormat="true" ht="48" hidden="false" customHeight="false" outlineLevel="1" collapsed="false">
      <c r="A134" s="51" t="s">
        <v>159</v>
      </c>
      <c r="B134" s="52" t="s">
        <v>59</v>
      </c>
      <c r="C134" s="53"/>
      <c r="D134" s="53"/>
      <c r="E134" s="53"/>
      <c r="F134" s="54" t="n">
        <v>116.4</v>
      </c>
      <c r="G134" s="54" t="n">
        <v>104.866666666667</v>
      </c>
      <c r="H134" s="53" t="n">
        <v>105.9</v>
      </c>
      <c r="I134" s="53" t="n">
        <v>104.9</v>
      </c>
      <c r="J134" s="53" t="n">
        <v>96.2</v>
      </c>
      <c r="K134" s="53" t="n">
        <v>103.1</v>
      </c>
      <c r="L134" s="53" t="n">
        <v>101.92</v>
      </c>
      <c r="M134" s="53" t="n">
        <v>104</v>
      </c>
      <c r="N134" s="53" t="n">
        <v>101.92</v>
      </c>
      <c r="O134" s="53" t="n">
        <v>104</v>
      </c>
      <c r="P134" s="53" t="n">
        <v>101.92</v>
      </c>
      <c r="Q134" s="53" t="n">
        <v>104</v>
      </c>
    </row>
    <row r="135" s="55" customFormat="true" ht="48" hidden="false" customHeight="false" outlineLevel="1" collapsed="false">
      <c r="A135" s="51" t="s">
        <v>160</v>
      </c>
      <c r="B135" s="52" t="s">
        <v>54</v>
      </c>
      <c r="C135" s="53"/>
      <c r="D135" s="53"/>
      <c r="E135" s="53"/>
      <c r="F135" s="53"/>
      <c r="G135" s="54" t="n">
        <v>89.5350699220633</v>
      </c>
      <c r="H135" s="53" t="n">
        <v>100</v>
      </c>
      <c r="I135" s="53" t="n">
        <v>100</v>
      </c>
      <c r="J135" s="53" t="n">
        <v>100</v>
      </c>
      <c r="K135" s="53" t="n">
        <v>100</v>
      </c>
      <c r="L135" s="53" t="n">
        <v>98</v>
      </c>
      <c r="M135" s="53" t="n">
        <v>100</v>
      </c>
      <c r="N135" s="53" t="n">
        <v>98</v>
      </c>
      <c r="O135" s="53" t="n">
        <v>100</v>
      </c>
      <c r="P135" s="53" t="n">
        <v>98</v>
      </c>
      <c r="Q135" s="53" t="n">
        <v>100</v>
      </c>
    </row>
    <row r="136" customFormat="false" ht="12.75" hidden="false" customHeight="false" outlineLevel="0" collapsed="false">
      <c r="A136" s="26" t="s">
        <v>161</v>
      </c>
      <c r="B136" s="27"/>
      <c r="C136" s="28"/>
      <c r="D136" s="28"/>
      <c r="E136" s="28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</row>
    <row r="137" s="32" customFormat="true" ht="12.75" hidden="false" customHeight="false" outlineLevel="1" collapsed="false">
      <c r="A137" s="59" t="s">
        <v>162</v>
      </c>
      <c r="B137" s="60" t="s">
        <v>163</v>
      </c>
      <c r="C137" s="61"/>
      <c r="D137" s="61"/>
      <c r="E137" s="62" t="n">
        <v>7.22</v>
      </c>
      <c r="F137" s="62" t="n">
        <v>9.13</v>
      </c>
      <c r="G137" s="62" t="n">
        <v>9.3126</v>
      </c>
      <c r="H137" s="63" t="n">
        <v>10.4</v>
      </c>
      <c r="I137" s="63" t="n">
        <v>10.733424</v>
      </c>
      <c r="J137" s="63" t="n">
        <v>11.30841352368</v>
      </c>
      <c r="K137" s="63" t="n">
        <v>11.8912491566905</v>
      </c>
      <c r="L137" s="63" t="n">
        <v>12.0212034436523</v>
      </c>
      <c r="M137" s="63" t="n">
        <v>12.5168715573223</v>
      </c>
      <c r="N137" s="63" t="n">
        <v>12.2115737314133</v>
      </c>
      <c r="O137" s="63" t="n">
        <v>13.239370417354</v>
      </c>
      <c r="P137" s="63" t="n">
        <v>12.4410575326776</v>
      </c>
      <c r="Q137" s="63" t="n">
        <v>14.0443241387291</v>
      </c>
    </row>
    <row r="138" s="55" customFormat="true" ht="24" hidden="false" customHeight="false" outlineLevel="1" collapsed="false">
      <c r="A138" s="51" t="s">
        <v>164</v>
      </c>
      <c r="B138" s="52" t="s">
        <v>59</v>
      </c>
      <c r="C138" s="64"/>
      <c r="D138" s="64"/>
      <c r="E138" s="64"/>
      <c r="F138" s="65"/>
      <c r="G138" s="65"/>
      <c r="H138" s="66" t="n">
        <v>103.3</v>
      </c>
      <c r="I138" s="66" t="n">
        <v>103</v>
      </c>
      <c r="J138" s="66" t="n">
        <v>103.8</v>
      </c>
      <c r="K138" s="66" t="n">
        <v>103.6</v>
      </c>
      <c r="L138" s="66" t="n">
        <v>101.332</v>
      </c>
      <c r="M138" s="66" t="n">
        <v>103.4</v>
      </c>
      <c r="N138" s="66" t="n">
        <v>101.724</v>
      </c>
      <c r="O138" s="66" t="n">
        <v>103.8</v>
      </c>
      <c r="P138" s="66" t="n">
        <v>101.92</v>
      </c>
      <c r="Q138" s="66" t="n">
        <v>104</v>
      </c>
    </row>
    <row r="139" s="55" customFormat="true" ht="24" hidden="false" customHeight="false" outlineLevel="1" collapsed="false">
      <c r="A139" s="51" t="s">
        <v>165</v>
      </c>
      <c r="B139" s="52" t="s">
        <v>54</v>
      </c>
      <c r="C139" s="64"/>
      <c r="D139" s="64"/>
      <c r="E139" s="64"/>
      <c r="F139" s="65"/>
      <c r="G139" s="65"/>
      <c r="H139" s="66" t="n">
        <v>108.109054343282</v>
      </c>
      <c r="I139" s="66" t="n">
        <v>100.2</v>
      </c>
      <c r="J139" s="66" t="n">
        <v>101.5</v>
      </c>
      <c r="K139" s="66" t="n">
        <v>101.5</v>
      </c>
      <c r="L139" s="66" t="n">
        <v>99.764</v>
      </c>
      <c r="M139" s="66" t="n">
        <v>101.8</v>
      </c>
      <c r="N139" s="66" t="n">
        <v>99.862</v>
      </c>
      <c r="O139" s="66" t="n">
        <v>101.9</v>
      </c>
      <c r="P139" s="66" t="n">
        <v>99.96</v>
      </c>
      <c r="Q139" s="66" t="n">
        <v>102</v>
      </c>
    </row>
    <row r="140" customFormat="false" ht="25.5" hidden="false" customHeight="false" outlineLevel="1" collapsed="false">
      <c r="A140" s="33" t="s">
        <v>166</v>
      </c>
      <c r="B140" s="27"/>
      <c r="C140" s="28"/>
      <c r="D140" s="28"/>
      <c r="E140" s="28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</row>
    <row r="141" customFormat="false" ht="12.75" hidden="false" customHeight="false" outlineLevel="1" collapsed="false">
      <c r="A141" s="33" t="s">
        <v>167</v>
      </c>
      <c r="B141" s="27" t="s">
        <v>168</v>
      </c>
      <c r="C141" s="28"/>
      <c r="D141" s="28"/>
      <c r="E141" s="67" t="n">
        <v>6.4</v>
      </c>
      <c r="F141" s="68" t="n">
        <v>8.5</v>
      </c>
      <c r="G141" s="68" t="n">
        <v>8.67</v>
      </c>
      <c r="H141" s="29" t="n">
        <v>9.7</v>
      </c>
      <c r="I141" s="29" t="n">
        <v>10.010982</v>
      </c>
      <c r="J141" s="29" t="n">
        <v>10.54727030574</v>
      </c>
      <c r="K141" s="29" t="n">
        <v>11.0908766172978</v>
      </c>
      <c r="L141" s="29" t="n">
        <v>11.2120839810988</v>
      </c>
      <c r="M141" s="29" t="n">
        <v>11.6743898178871</v>
      </c>
      <c r="N141" s="29" t="n">
        <v>11.3896408841066</v>
      </c>
      <c r="O141" s="29" t="n">
        <v>12.3482589469552</v>
      </c>
      <c r="P141" s="29" t="n">
        <v>11.6036786602858</v>
      </c>
      <c r="Q141" s="29" t="n">
        <v>13.0990330909301</v>
      </c>
    </row>
    <row r="142" s="55" customFormat="true" ht="24" hidden="false" customHeight="false" outlineLevel="1" collapsed="false">
      <c r="A142" s="51" t="s">
        <v>169</v>
      </c>
      <c r="B142" s="52" t="s">
        <v>59</v>
      </c>
      <c r="C142" s="64"/>
      <c r="D142" s="64"/>
      <c r="E142" s="64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s="55" customFormat="true" ht="24" hidden="false" customHeight="false" outlineLevel="1" collapsed="false">
      <c r="A143" s="51" t="s">
        <v>170</v>
      </c>
      <c r="B143" s="52" t="s">
        <v>54</v>
      </c>
      <c r="C143" s="64"/>
      <c r="D143" s="64"/>
      <c r="E143" s="64"/>
      <c r="F143" s="65"/>
      <c r="G143" s="65"/>
      <c r="H143" s="65"/>
      <c r="I143" s="65"/>
      <c r="J143" s="65"/>
      <c r="K143" s="65"/>
      <c r="L143" s="65"/>
      <c r="M143" s="69"/>
      <c r="N143" s="65"/>
      <c r="O143" s="65"/>
      <c r="P143" s="65"/>
      <c r="Q143" s="65"/>
    </row>
    <row r="144" customFormat="false" ht="12.75" hidden="false" customHeight="false" outlineLevel="1" collapsed="false">
      <c r="A144" s="33" t="s">
        <v>171</v>
      </c>
      <c r="B144" s="27" t="s">
        <v>168</v>
      </c>
      <c r="C144" s="28"/>
      <c r="D144" s="28"/>
      <c r="E144" s="67" t="n">
        <v>0.82</v>
      </c>
      <c r="F144" s="68" t="n">
        <v>0.63</v>
      </c>
      <c r="G144" s="68" t="n">
        <v>0.6426</v>
      </c>
      <c r="H144" s="29" t="n">
        <v>0.7</v>
      </c>
      <c r="I144" s="29" t="n">
        <v>0.722442</v>
      </c>
      <c r="J144" s="29" t="n">
        <v>0.76114321794</v>
      </c>
      <c r="K144" s="29" t="n">
        <v>0.800372539392628</v>
      </c>
      <c r="L144" s="29" t="n">
        <v>0.809119462553521</v>
      </c>
      <c r="M144" s="29" t="n">
        <v>0.842481739435153</v>
      </c>
      <c r="N144" s="29" t="n">
        <v>0.821932847306662</v>
      </c>
      <c r="O144" s="29" t="n">
        <v>0.891111470398828</v>
      </c>
      <c r="P144" s="29" t="n">
        <v>0.83737887239176</v>
      </c>
      <c r="Q144" s="29" t="n">
        <v>0.945291047799077</v>
      </c>
    </row>
    <row r="145" s="55" customFormat="true" ht="24" hidden="false" customHeight="false" outlineLevel="1" collapsed="false">
      <c r="A145" s="51" t="s">
        <v>172</v>
      </c>
      <c r="B145" s="52" t="s">
        <v>59</v>
      </c>
      <c r="C145" s="64"/>
      <c r="D145" s="64"/>
      <c r="E145" s="64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</row>
    <row r="146" s="55" customFormat="true" ht="24" hidden="false" customHeight="false" outlineLevel="1" collapsed="false">
      <c r="A146" s="51" t="s">
        <v>173</v>
      </c>
      <c r="B146" s="52" t="s">
        <v>54</v>
      </c>
      <c r="C146" s="64"/>
      <c r="D146" s="64"/>
      <c r="E146" s="64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</row>
    <row r="147" customFormat="false" ht="25.5" hidden="false" customHeight="false" outlineLevel="0" collapsed="false">
      <c r="A147" s="26" t="s">
        <v>174</v>
      </c>
      <c r="B147" s="27"/>
      <c r="C147" s="28"/>
      <c r="D147" s="28"/>
      <c r="E147" s="28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</row>
    <row r="148" customFormat="false" ht="12.75" hidden="false" customHeight="false" outlineLevel="1" collapsed="false">
      <c r="A148" s="33" t="s">
        <v>175</v>
      </c>
      <c r="B148" s="27" t="s">
        <v>176</v>
      </c>
      <c r="C148" s="28"/>
      <c r="D148" s="28"/>
      <c r="E148" s="28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</row>
    <row r="149" customFormat="false" ht="12.75" hidden="false" customHeight="false" outlineLevel="1" collapsed="false">
      <c r="A149" s="33" t="s">
        <v>177</v>
      </c>
      <c r="B149" s="27" t="s">
        <v>176</v>
      </c>
      <c r="C149" s="28"/>
      <c r="D149" s="28"/>
      <c r="E149" s="28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</row>
    <row r="150" customFormat="false" ht="12.75" hidden="false" customHeight="false" outlineLevel="1" collapsed="false">
      <c r="A150" s="33" t="s">
        <v>178</v>
      </c>
      <c r="B150" s="27" t="s">
        <v>176</v>
      </c>
      <c r="C150" s="28"/>
      <c r="D150" s="28"/>
      <c r="E150" s="28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</row>
    <row r="151" customFormat="false" ht="12.75" hidden="false" customHeight="false" outlineLevel="1" collapsed="false">
      <c r="A151" s="33" t="s">
        <v>179</v>
      </c>
      <c r="B151" s="27" t="s">
        <v>176</v>
      </c>
      <c r="C151" s="28"/>
      <c r="D151" s="28"/>
      <c r="E151" s="28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</row>
    <row r="152" customFormat="false" ht="12.75" hidden="false" customHeight="false" outlineLevel="1" collapsed="false">
      <c r="A152" s="33" t="s">
        <v>180</v>
      </c>
      <c r="B152" s="27" t="s">
        <v>176</v>
      </c>
      <c r="C152" s="28"/>
      <c r="D152" s="28"/>
      <c r="E152" s="28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</row>
    <row r="153" customFormat="false" ht="12.75" hidden="false" customHeight="false" outlineLevel="1" collapsed="false">
      <c r="A153" s="33" t="s">
        <v>181</v>
      </c>
      <c r="B153" s="27" t="s">
        <v>176</v>
      </c>
      <c r="C153" s="28"/>
      <c r="D153" s="28"/>
      <c r="E153" s="28"/>
      <c r="F153" s="70" t="n">
        <v>0.0067</v>
      </c>
      <c r="G153" s="70" t="n">
        <v>0.00234</v>
      </c>
      <c r="H153" s="71" t="n">
        <v>4.1</v>
      </c>
      <c r="I153" s="71" t="n">
        <v>4.3</v>
      </c>
      <c r="J153" s="71" t="n">
        <v>3.9</v>
      </c>
      <c r="K153" s="71" t="n">
        <v>3.939</v>
      </c>
      <c r="L153" s="71" t="n">
        <v>3.8988222</v>
      </c>
      <c r="M153" s="71" t="n">
        <v>3.97839</v>
      </c>
      <c r="N153" s="71" t="n">
        <v>3.937810422</v>
      </c>
      <c r="O153" s="71" t="n">
        <v>4.0181739</v>
      </c>
      <c r="P153" s="71" t="n">
        <v>3.97718852622</v>
      </c>
      <c r="Q153" s="71" t="n">
        <v>4.058355639</v>
      </c>
    </row>
    <row r="154" customFormat="false" ht="12.75" hidden="false" customHeight="false" outlineLevel="1" collapsed="false">
      <c r="A154" s="33" t="s">
        <v>182</v>
      </c>
      <c r="B154" s="27" t="s">
        <v>176</v>
      </c>
      <c r="C154" s="28"/>
      <c r="D154" s="28"/>
      <c r="E154" s="28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</row>
    <row r="155" customFormat="false" ht="12.75" hidden="false" customHeight="false" outlineLevel="1" collapsed="false">
      <c r="A155" s="33" t="s">
        <v>183</v>
      </c>
      <c r="B155" s="27" t="s">
        <v>176</v>
      </c>
      <c r="C155" s="28"/>
      <c r="D155" s="28"/>
      <c r="E155" s="67" t="s">
        <v>81</v>
      </c>
      <c r="F155" s="67" t="s">
        <v>81</v>
      </c>
      <c r="G155" s="67" t="s">
        <v>81</v>
      </c>
      <c r="H155" s="72" t="n">
        <v>0.405</v>
      </c>
      <c r="I155" s="72" t="n">
        <v>0.384</v>
      </c>
      <c r="J155" s="72" t="n">
        <v>0.225</v>
      </c>
      <c r="K155" s="71" t="n">
        <v>0.22725</v>
      </c>
      <c r="L155" s="71" t="n">
        <v>0.22493205</v>
      </c>
      <c r="M155" s="71" t="n">
        <v>0.2295225</v>
      </c>
      <c r="N155" s="71" t="n">
        <v>0.2271813705</v>
      </c>
      <c r="O155" s="71" t="n">
        <v>0.231817725</v>
      </c>
      <c r="P155" s="71" t="n">
        <v>0.229453184205</v>
      </c>
      <c r="Q155" s="71" t="n">
        <v>0.23413590225</v>
      </c>
    </row>
    <row r="156" customFormat="false" ht="12.75" hidden="false" customHeight="false" outlineLevel="1" collapsed="false">
      <c r="A156" s="33" t="s">
        <v>184</v>
      </c>
      <c r="B156" s="27" t="s">
        <v>185</v>
      </c>
      <c r="C156" s="28"/>
      <c r="D156" s="28"/>
      <c r="E156" s="28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</row>
    <row r="157" customFormat="false" ht="12.75" hidden="false" customHeight="false" outlineLevel="1" collapsed="false">
      <c r="A157" s="33" t="s">
        <v>186</v>
      </c>
      <c r="B157" s="27" t="s">
        <v>187</v>
      </c>
      <c r="C157" s="28"/>
      <c r="D157" s="28"/>
      <c r="E157" s="73"/>
      <c r="F157" s="73" t="n">
        <v>1.8E-005</v>
      </c>
      <c r="G157" s="73" t="n">
        <v>9.2E-005</v>
      </c>
      <c r="H157" s="74" t="n">
        <v>0.0001</v>
      </c>
      <c r="I157" s="75" t="n">
        <v>0.0001002</v>
      </c>
      <c r="J157" s="75" t="n">
        <v>0.0001004004</v>
      </c>
      <c r="K157" s="75" t="n">
        <v>0.000101404404</v>
      </c>
      <c r="L157" s="75" t="n">
        <v>0.0001003700790792</v>
      </c>
      <c r="M157" s="75" t="n">
        <v>0.00010241844804</v>
      </c>
      <c r="N157" s="75" t="n">
        <v>0.000101373779869992</v>
      </c>
      <c r="O157" s="75" t="n">
        <v>0.0001034426325204</v>
      </c>
      <c r="P157" s="75" t="n">
        <v>0.000102387517668692</v>
      </c>
      <c r="Q157" s="75" t="n">
        <v>0.000104477058845604</v>
      </c>
    </row>
    <row r="158" customFormat="false" ht="12.75" hidden="false" customHeight="false" outlineLevel="1" collapsed="false">
      <c r="A158" s="33" t="s">
        <v>188</v>
      </c>
      <c r="B158" s="27" t="s">
        <v>189</v>
      </c>
      <c r="C158" s="28"/>
      <c r="D158" s="28"/>
      <c r="E158" s="28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</row>
    <row r="159" customFormat="false" ht="25.5" hidden="false" customHeight="false" outlineLevel="1" collapsed="false">
      <c r="A159" s="33" t="s">
        <v>190</v>
      </c>
      <c r="B159" s="27" t="s">
        <v>176</v>
      </c>
      <c r="C159" s="28"/>
      <c r="D159" s="28"/>
      <c r="E159" s="28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</row>
    <row r="160" customFormat="false" ht="12.75" hidden="false" customHeight="false" outlineLevel="1" collapsed="false">
      <c r="A160" s="33" t="s">
        <v>191</v>
      </c>
      <c r="B160" s="27" t="s">
        <v>192</v>
      </c>
      <c r="C160" s="28"/>
      <c r="D160" s="28"/>
      <c r="E160" s="28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</row>
    <row r="161" customFormat="false" ht="76.5" hidden="false" customHeight="false" outlineLevel="1" collapsed="false">
      <c r="A161" s="33" t="s">
        <v>193</v>
      </c>
      <c r="B161" s="27" t="s">
        <v>176</v>
      </c>
      <c r="C161" s="28"/>
      <c r="D161" s="28"/>
      <c r="E161" s="28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</row>
    <row r="162" customFormat="false" ht="25.5" hidden="false" customHeight="false" outlineLevel="1" collapsed="false">
      <c r="A162" s="33" t="s">
        <v>194</v>
      </c>
      <c r="B162" s="27" t="s">
        <v>176</v>
      </c>
      <c r="C162" s="28"/>
      <c r="D162" s="28"/>
      <c r="E162" s="28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</row>
    <row r="163" customFormat="false" ht="51" hidden="false" customHeight="false" outlineLevel="1" collapsed="false">
      <c r="A163" s="33" t="s">
        <v>195</v>
      </c>
      <c r="B163" s="27" t="s">
        <v>176</v>
      </c>
      <c r="C163" s="28"/>
      <c r="D163" s="28"/>
      <c r="E163" s="73" t="s">
        <v>81</v>
      </c>
      <c r="F163" s="73" t="s">
        <v>81</v>
      </c>
      <c r="G163" s="73" t="s">
        <v>81</v>
      </c>
      <c r="H163" s="74" t="s">
        <v>81</v>
      </c>
      <c r="I163" s="74" t="s">
        <v>81</v>
      </c>
      <c r="J163" s="74" t="s">
        <v>81</v>
      </c>
      <c r="K163" s="74" t="s">
        <v>81</v>
      </c>
      <c r="L163" s="74" t="s">
        <v>81</v>
      </c>
      <c r="M163" s="74" t="s">
        <v>81</v>
      </c>
      <c r="N163" s="74" t="s">
        <v>81</v>
      </c>
      <c r="O163" s="74" t="s">
        <v>81</v>
      </c>
      <c r="P163" s="74" t="s">
        <v>81</v>
      </c>
      <c r="Q163" s="74" t="s">
        <v>81</v>
      </c>
    </row>
    <row r="164" customFormat="false" ht="38.25" hidden="false" customHeight="false" outlineLevel="1" collapsed="false">
      <c r="A164" s="33" t="s">
        <v>196</v>
      </c>
      <c r="B164" s="27" t="s">
        <v>176</v>
      </c>
      <c r="C164" s="28"/>
      <c r="D164" s="28"/>
      <c r="E164" s="28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</row>
    <row r="165" customFormat="false" ht="25.5" hidden="false" customHeight="false" outlineLevel="1" collapsed="false">
      <c r="A165" s="33" t="s">
        <v>197</v>
      </c>
      <c r="B165" s="27" t="s">
        <v>176</v>
      </c>
      <c r="C165" s="28"/>
      <c r="D165" s="28"/>
      <c r="E165" s="28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</row>
    <row r="166" customFormat="false" ht="25.5" hidden="false" customHeight="false" outlineLevel="1" collapsed="false">
      <c r="A166" s="33" t="s">
        <v>198</v>
      </c>
      <c r="B166" s="27" t="s">
        <v>176</v>
      </c>
      <c r="C166" s="28"/>
      <c r="D166" s="28"/>
      <c r="E166" s="28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</row>
    <row r="167" customFormat="false" ht="25.5" hidden="false" customHeight="false" outlineLevel="1" collapsed="false">
      <c r="A167" s="76" t="s">
        <v>199</v>
      </c>
      <c r="B167" s="77" t="s">
        <v>200</v>
      </c>
      <c r="C167" s="78"/>
      <c r="D167" s="78"/>
      <c r="E167" s="78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</row>
    <row r="168" customFormat="false" ht="12.75" hidden="false" customHeight="false" outlineLevel="1" collapsed="false">
      <c r="A168" s="33" t="s">
        <v>201</v>
      </c>
      <c r="B168" s="27" t="s">
        <v>200</v>
      </c>
      <c r="C168" s="28"/>
      <c r="D168" s="28"/>
      <c r="E168" s="28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</row>
    <row r="169" customFormat="false" ht="25.5" hidden="false" customHeight="false" outlineLevel="1" collapsed="false">
      <c r="A169" s="33" t="s">
        <v>202</v>
      </c>
      <c r="B169" s="27" t="s">
        <v>200</v>
      </c>
      <c r="C169" s="28"/>
      <c r="D169" s="28"/>
      <c r="E169" s="28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</row>
    <row r="170" customFormat="false" ht="25.5" hidden="false" customHeight="false" outlineLevel="1" collapsed="false">
      <c r="A170" s="33" t="s">
        <v>203</v>
      </c>
      <c r="B170" s="27" t="s">
        <v>200</v>
      </c>
      <c r="C170" s="28"/>
      <c r="D170" s="28"/>
      <c r="E170" s="28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</row>
    <row r="171" customFormat="false" ht="12.75" hidden="false" customHeight="false" outlineLevel="1" collapsed="false">
      <c r="A171" s="33" t="s">
        <v>204</v>
      </c>
      <c r="B171" s="27" t="s">
        <v>200</v>
      </c>
      <c r="C171" s="28"/>
      <c r="D171" s="28"/>
      <c r="E171" s="28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</row>
    <row r="172" customFormat="false" ht="25.5" hidden="false" customHeight="false" outlineLevel="1" collapsed="false">
      <c r="A172" s="33" t="s">
        <v>205</v>
      </c>
      <c r="B172" s="27" t="s">
        <v>200</v>
      </c>
      <c r="C172" s="28"/>
      <c r="D172" s="28"/>
      <c r="E172" s="28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</row>
    <row r="173" customFormat="false" ht="38.25" hidden="false" customHeight="false" outlineLevel="1" collapsed="false">
      <c r="A173" s="33" t="s">
        <v>206</v>
      </c>
      <c r="B173" s="27" t="s">
        <v>200</v>
      </c>
      <c r="C173" s="28"/>
      <c r="D173" s="28"/>
      <c r="E173" s="28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</row>
    <row r="174" customFormat="false" ht="12.75" hidden="false" customHeight="false" outlineLevel="1" collapsed="false">
      <c r="A174" s="33" t="s">
        <v>207</v>
      </c>
      <c r="B174" s="27" t="s">
        <v>208</v>
      </c>
      <c r="C174" s="28"/>
      <c r="D174" s="28"/>
      <c r="E174" s="28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</row>
    <row r="175" customFormat="false" ht="25.5" hidden="false" customHeight="false" outlineLevel="1" collapsed="false">
      <c r="A175" s="33" t="s">
        <v>209</v>
      </c>
      <c r="B175" s="27" t="s">
        <v>185</v>
      </c>
      <c r="C175" s="28"/>
      <c r="D175" s="28"/>
      <c r="E175" s="28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</row>
    <row r="176" customFormat="false" ht="12.75" hidden="false" customHeight="false" outlineLevel="1" collapsed="false">
      <c r="A176" s="33" t="s">
        <v>210</v>
      </c>
      <c r="B176" s="27" t="s">
        <v>211</v>
      </c>
      <c r="C176" s="28"/>
      <c r="D176" s="28"/>
      <c r="E176" s="28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</row>
    <row r="177" customFormat="false" ht="76.5" hidden="false" customHeight="false" outlineLevel="1" collapsed="false">
      <c r="A177" s="33" t="s">
        <v>212</v>
      </c>
      <c r="B177" s="27" t="s">
        <v>187</v>
      </c>
      <c r="C177" s="28"/>
      <c r="D177" s="28"/>
      <c r="E177" s="73"/>
      <c r="F177" s="73" t="n">
        <v>0.00035</v>
      </c>
      <c r="G177" s="73" t="n">
        <v>9.3E-005</v>
      </c>
      <c r="H177" s="74" t="n">
        <v>0.0001</v>
      </c>
      <c r="I177" s="75" t="n">
        <v>0.0001002</v>
      </c>
      <c r="J177" s="75" t="n">
        <v>0.0001004004</v>
      </c>
      <c r="K177" s="75" t="n">
        <v>0.000101404404</v>
      </c>
      <c r="L177" s="75" t="n">
        <v>0.0001003700790792</v>
      </c>
      <c r="M177" s="75" t="n">
        <v>0.00010241844804</v>
      </c>
      <c r="N177" s="75" t="n">
        <v>0.000101373779869992</v>
      </c>
      <c r="O177" s="75" t="n">
        <v>0.0001034426325204</v>
      </c>
      <c r="P177" s="75" t="n">
        <v>0.000102387517668692</v>
      </c>
      <c r="Q177" s="75" t="n">
        <v>0.000104477058845604</v>
      </c>
    </row>
    <row r="178" customFormat="false" ht="12.75" hidden="false" customHeight="false" outlineLevel="1" collapsed="false">
      <c r="A178" s="33" t="s">
        <v>213</v>
      </c>
      <c r="B178" s="27" t="s">
        <v>176</v>
      </c>
      <c r="C178" s="28"/>
      <c r="D178" s="28"/>
      <c r="E178" s="28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</row>
    <row r="179" customFormat="false" ht="12.75" hidden="false" customHeight="false" outlineLevel="1" collapsed="false">
      <c r="A179" s="33" t="s">
        <v>214</v>
      </c>
      <c r="B179" s="27" t="s">
        <v>189</v>
      </c>
      <c r="C179" s="28"/>
      <c r="D179" s="28"/>
      <c r="E179" s="28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</row>
    <row r="180" customFormat="false" ht="12.75" hidden="false" customHeight="false" outlineLevel="1" collapsed="false">
      <c r="A180" s="33" t="s">
        <v>215</v>
      </c>
      <c r="B180" s="27" t="s">
        <v>189</v>
      </c>
      <c r="C180" s="28"/>
      <c r="D180" s="28"/>
      <c r="E180" s="28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</row>
    <row r="181" customFormat="false" ht="12.75" hidden="false" customHeight="false" outlineLevel="1" collapsed="false">
      <c r="A181" s="33" t="s">
        <v>216</v>
      </c>
      <c r="B181" s="27" t="s">
        <v>176</v>
      </c>
      <c r="C181" s="28"/>
      <c r="D181" s="28"/>
      <c r="E181" s="28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</row>
    <row r="182" customFormat="false" ht="12.75" hidden="false" customHeight="false" outlineLevel="1" collapsed="false">
      <c r="A182" s="33" t="s">
        <v>217</v>
      </c>
      <c r="B182" s="27" t="s">
        <v>189</v>
      </c>
      <c r="C182" s="28"/>
      <c r="D182" s="28"/>
      <c r="E182" s="28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</row>
    <row r="183" customFormat="false" ht="38.25" hidden="false" customHeight="false" outlineLevel="1" collapsed="false">
      <c r="A183" s="33" t="s">
        <v>218</v>
      </c>
      <c r="B183" s="27" t="s">
        <v>219</v>
      </c>
      <c r="C183" s="28"/>
      <c r="D183" s="28"/>
      <c r="E183" s="28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</row>
    <row r="184" customFormat="false" ht="12.75" hidden="false" customHeight="false" outlineLevel="1" collapsed="false">
      <c r="A184" s="33" t="s">
        <v>220</v>
      </c>
      <c r="B184" s="27" t="s">
        <v>221</v>
      </c>
      <c r="C184" s="28"/>
      <c r="D184" s="28"/>
      <c r="E184" s="28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</row>
    <row r="185" customFormat="false" ht="25.5" hidden="false" customHeight="false" outlineLevel="1" collapsed="false">
      <c r="A185" s="33" t="s">
        <v>222</v>
      </c>
      <c r="B185" s="27" t="s">
        <v>176</v>
      </c>
      <c r="C185" s="28"/>
      <c r="D185" s="28"/>
      <c r="E185" s="28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</row>
    <row r="186" customFormat="false" ht="38.25" hidden="false" customHeight="false" outlineLevel="1" collapsed="false">
      <c r="A186" s="80" t="s">
        <v>223</v>
      </c>
      <c r="B186" s="27" t="s">
        <v>224</v>
      </c>
      <c r="C186" s="28"/>
      <c r="D186" s="28"/>
      <c r="E186" s="28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</row>
    <row r="187" customFormat="false" ht="12.75" hidden="false" customHeight="false" outlineLevel="1" collapsed="false">
      <c r="A187" s="33" t="s">
        <v>225</v>
      </c>
      <c r="B187" s="27" t="s">
        <v>189</v>
      </c>
      <c r="C187" s="28"/>
      <c r="D187" s="28"/>
      <c r="E187" s="28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</row>
    <row r="188" customFormat="false" ht="25.5" hidden="false" customHeight="false" outlineLevel="1" collapsed="false">
      <c r="A188" s="80" t="s">
        <v>226</v>
      </c>
      <c r="B188" s="27" t="s">
        <v>227</v>
      </c>
      <c r="C188" s="28"/>
      <c r="D188" s="28"/>
      <c r="E188" s="28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</row>
    <row r="189" customFormat="false" ht="76.5" hidden="false" customHeight="false" outlineLevel="1" collapsed="false">
      <c r="A189" s="80" t="s">
        <v>228</v>
      </c>
      <c r="B189" s="27" t="s">
        <v>229</v>
      </c>
      <c r="C189" s="28"/>
      <c r="D189" s="28"/>
      <c r="E189" s="28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</row>
    <row r="190" customFormat="false" ht="12.75" hidden="false" customHeight="false" outlineLevel="1" collapsed="false">
      <c r="A190" s="33" t="s">
        <v>230</v>
      </c>
      <c r="B190" s="27" t="s">
        <v>229</v>
      </c>
      <c r="C190" s="28"/>
      <c r="D190" s="28"/>
      <c r="E190" s="28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</row>
    <row r="191" customFormat="false" ht="12.75" hidden="false" customHeight="false" outlineLevel="1" collapsed="false">
      <c r="A191" s="33" t="s">
        <v>231</v>
      </c>
      <c r="B191" s="27" t="s">
        <v>232</v>
      </c>
      <c r="C191" s="28"/>
      <c r="D191" s="28"/>
      <c r="E191" s="28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</row>
    <row r="192" customFormat="false" ht="12.75" hidden="false" customHeight="false" outlineLevel="1" collapsed="false">
      <c r="A192" s="33" t="s">
        <v>233</v>
      </c>
      <c r="B192" s="27" t="s">
        <v>229</v>
      </c>
      <c r="C192" s="28"/>
      <c r="D192" s="28"/>
      <c r="E192" s="28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</row>
    <row r="193" customFormat="false" ht="12.75" hidden="false" customHeight="false" outlineLevel="1" collapsed="false">
      <c r="A193" s="33" t="s">
        <v>234</v>
      </c>
      <c r="B193" s="27" t="s">
        <v>229</v>
      </c>
      <c r="C193" s="28"/>
      <c r="D193" s="28"/>
      <c r="E193" s="28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</row>
    <row r="194" customFormat="false" ht="12.75" hidden="false" customHeight="false" outlineLevel="1" collapsed="false">
      <c r="A194" s="33" t="s">
        <v>235</v>
      </c>
      <c r="B194" s="27" t="s">
        <v>236</v>
      </c>
      <c r="C194" s="28"/>
      <c r="D194" s="28" t="n">
        <v>20347</v>
      </c>
      <c r="E194" s="81" t="n">
        <v>20626</v>
      </c>
      <c r="F194" s="81" t="n">
        <v>26958</v>
      </c>
      <c r="G194" s="81" t="n">
        <v>23238</v>
      </c>
      <c r="H194" s="82" t="n">
        <v>27.443</v>
      </c>
      <c r="I194" s="82" t="n">
        <v>25.08</v>
      </c>
      <c r="J194" s="82" t="n">
        <v>28.08</v>
      </c>
      <c r="K194" s="82" t="n">
        <v>28.08</v>
      </c>
      <c r="L194" s="82" t="n">
        <v>27.5184</v>
      </c>
      <c r="M194" s="82" t="n">
        <v>28.08</v>
      </c>
      <c r="N194" s="82" t="n">
        <v>27.5184</v>
      </c>
      <c r="O194" s="82" t="n">
        <v>28.08</v>
      </c>
      <c r="P194" s="82" t="n">
        <v>27.5184</v>
      </c>
      <c r="Q194" s="82" t="n">
        <v>28.08</v>
      </c>
    </row>
    <row r="195" customFormat="false" ht="12.75" hidden="false" customHeight="false" outlineLevel="1" collapsed="false">
      <c r="A195" s="33" t="s">
        <v>237</v>
      </c>
      <c r="B195" s="27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</row>
    <row r="196" customFormat="false" ht="12.75" hidden="false" customHeight="false" outlineLevel="1" collapsed="false">
      <c r="A196" s="33" t="s">
        <v>238</v>
      </c>
      <c r="B196" s="27" t="s">
        <v>236</v>
      </c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</row>
    <row r="197" customFormat="false" ht="12.75" hidden="false" customHeight="false" outlineLevel="1" collapsed="false">
      <c r="A197" s="33" t="s">
        <v>239</v>
      </c>
      <c r="B197" s="27" t="s">
        <v>236</v>
      </c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</row>
    <row r="198" customFormat="false" ht="12.75" hidden="false" customHeight="false" outlineLevel="1" collapsed="false">
      <c r="A198" s="33" t="s">
        <v>240</v>
      </c>
      <c r="B198" s="27" t="s">
        <v>236</v>
      </c>
      <c r="C198" s="28"/>
      <c r="D198" s="83" t="n">
        <v>20347</v>
      </c>
      <c r="E198" s="83" t="n">
        <v>20626</v>
      </c>
      <c r="F198" s="83" t="n">
        <v>26958</v>
      </c>
      <c r="G198" s="83" t="n">
        <v>23238</v>
      </c>
      <c r="H198" s="82" t="n">
        <v>27.443</v>
      </c>
      <c r="I198" s="82" t="n">
        <v>25.08</v>
      </c>
      <c r="J198" s="82" t="n">
        <v>28.08</v>
      </c>
      <c r="K198" s="82" t="n">
        <v>28.08</v>
      </c>
      <c r="L198" s="82" t="n">
        <v>27.5184</v>
      </c>
      <c r="M198" s="82" t="n">
        <v>28.08</v>
      </c>
      <c r="N198" s="82" t="n">
        <v>27.5184</v>
      </c>
      <c r="O198" s="82" t="n">
        <v>28.08</v>
      </c>
      <c r="P198" s="82" t="n">
        <v>27.5184</v>
      </c>
      <c r="Q198" s="82" t="n">
        <v>28.08</v>
      </c>
    </row>
    <row r="199" customFormat="false" ht="12.75" hidden="false" customHeight="false" outlineLevel="0" collapsed="false">
      <c r="A199" s="26" t="s">
        <v>241</v>
      </c>
      <c r="B199" s="27"/>
      <c r="C199" s="28"/>
      <c r="D199" s="28"/>
      <c r="E199" s="28"/>
      <c r="F199" s="84"/>
      <c r="G199" s="84"/>
      <c r="H199" s="29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38.25" hidden="false" customHeight="false" outlineLevel="1" collapsed="false">
      <c r="A200" s="33" t="s">
        <v>242</v>
      </c>
      <c r="B200" s="85" t="s">
        <v>243</v>
      </c>
      <c r="C200" s="86" t="n">
        <v>1353.4</v>
      </c>
      <c r="D200" s="35" t="n">
        <v>784.8</v>
      </c>
      <c r="E200" s="35" t="n">
        <v>1065.7</v>
      </c>
      <c r="F200" s="34" t="n">
        <v>2639.582</v>
      </c>
      <c r="G200" s="34" t="n">
        <v>1238.0114</v>
      </c>
      <c r="H200" s="71" t="n">
        <v>2310.9</v>
      </c>
      <c r="I200" s="71" t="n">
        <v>2581.73748</v>
      </c>
      <c r="J200" s="71" t="n">
        <v>2783.28546350366</v>
      </c>
      <c r="K200" s="71" t="n">
        <v>2908.53330936133</v>
      </c>
      <c r="L200" s="71" t="n">
        <v>3003.26423924723</v>
      </c>
      <c r="M200" s="71" t="n">
        <v>3030.6917083545</v>
      </c>
      <c r="N200" s="71" t="n">
        <v>3098.10732392265</v>
      </c>
      <c r="O200" s="71" t="n">
        <v>3164.0421435221</v>
      </c>
      <c r="P200" s="71" t="n">
        <v>3195.94555321213</v>
      </c>
      <c r="Q200" s="71" t="n">
        <v>3306.4240399806</v>
      </c>
    </row>
    <row r="201" s="55" customFormat="true" ht="36" hidden="false" customHeight="false" outlineLevel="1" collapsed="false">
      <c r="A201" s="51" t="s">
        <v>244</v>
      </c>
      <c r="B201" s="52" t="s">
        <v>59</v>
      </c>
      <c r="C201" s="87" t="n">
        <v>106.4</v>
      </c>
      <c r="D201" s="87" t="n">
        <v>108.3</v>
      </c>
      <c r="E201" s="87" t="n">
        <v>105.2</v>
      </c>
      <c r="F201" s="87" t="n">
        <v>106</v>
      </c>
      <c r="G201" s="88" t="n">
        <v>105.9</v>
      </c>
      <c r="H201" s="66" t="n">
        <v>104.1</v>
      </c>
      <c r="I201" s="66" t="n">
        <v>105</v>
      </c>
      <c r="J201" s="66" t="n">
        <v>103.8</v>
      </c>
      <c r="K201" s="66" t="n">
        <v>104.5</v>
      </c>
      <c r="L201" s="66" t="n">
        <v>104.3</v>
      </c>
      <c r="M201" s="66" t="n">
        <v>104.2</v>
      </c>
      <c r="N201" s="66" t="n">
        <v>104.2</v>
      </c>
      <c r="O201" s="66" t="n">
        <v>104.4</v>
      </c>
      <c r="P201" s="66" t="n">
        <v>104.2</v>
      </c>
      <c r="Q201" s="66" t="n">
        <v>104.5</v>
      </c>
    </row>
    <row r="202" s="55" customFormat="true" ht="36" hidden="false" customHeight="false" outlineLevel="1" collapsed="false">
      <c r="A202" s="51" t="s">
        <v>245</v>
      </c>
      <c r="B202" s="52" t="s">
        <v>54</v>
      </c>
      <c r="C202" s="87" t="e">
        <f aca="false"/>
        <v>#VALUE!</v>
      </c>
      <c r="D202" s="87" t="n">
        <v>53.54320523217</v>
      </c>
      <c r="E202" s="87" t="n">
        <v>129.080378910323</v>
      </c>
      <c r="F202" s="87" t="n">
        <v>233.665355926922</v>
      </c>
      <c r="G202" s="87" t="n">
        <v>44.2887604627307</v>
      </c>
      <c r="H202" s="87" t="n">
        <v>122.2</v>
      </c>
      <c r="I202" s="87" t="n">
        <v>106.4</v>
      </c>
      <c r="J202" s="87" t="n">
        <v>103.86</v>
      </c>
      <c r="K202" s="87" t="n">
        <v>100</v>
      </c>
      <c r="L202" s="66" t="n">
        <v>99</v>
      </c>
      <c r="M202" s="87" t="n">
        <v>100</v>
      </c>
      <c r="N202" s="66" t="n">
        <v>99</v>
      </c>
      <c r="O202" s="87" t="n">
        <v>100</v>
      </c>
      <c r="P202" s="66" t="n">
        <v>99</v>
      </c>
      <c r="Q202" s="87" t="n">
        <v>100</v>
      </c>
    </row>
    <row r="203" customFormat="false" ht="12.75" hidden="false" customHeight="false" outlineLevel="1" collapsed="false">
      <c r="A203" s="80" t="s">
        <v>246</v>
      </c>
      <c r="B203" s="85" t="s">
        <v>247</v>
      </c>
      <c r="C203" s="89" t="n">
        <v>9.257</v>
      </c>
      <c r="D203" s="89" t="n">
        <v>23.976</v>
      </c>
      <c r="E203" s="89" t="n">
        <v>17.164</v>
      </c>
      <c r="F203" s="90" t="n">
        <v>11.272</v>
      </c>
      <c r="G203" s="90" t="n">
        <v>8.489</v>
      </c>
      <c r="H203" s="91" t="n">
        <v>9.4</v>
      </c>
      <c r="I203" s="91" t="n">
        <v>10.426</v>
      </c>
      <c r="J203" s="91" t="n">
        <v>10.951</v>
      </c>
      <c r="K203" s="91" t="n">
        <v>11</v>
      </c>
      <c r="L203" s="92" t="n">
        <v>5.88</v>
      </c>
      <c r="M203" s="92" t="n">
        <v>6</v>
      </c>
      <c r="N203" s="92" t="n">
        <v>8.33</v>
      </c>
      <c r="O203" s="92" t="n">
        <v>8.5</v>
      </c>
      <c r="P203" s="92" t="n">
        <v>9.8</v>
      </c>
      <c r="Q203" s="92" t="n">
        <v>10</v>
      </c>
    </row>
    <row r="204" customFormat="false" ht="25.5" hidden="false" customHeight="false" outlineLevel="1" collapsed="false">
      <c r="A204" s="80" t="s">
        <v>248</v>
      </c>
      <c r="B204" s="85" t="s">
        <v>249</v>
      </c>
      <c r="C204" s="93" t="n">
        <v>70.1</v>
      </c>
      <c r="D204" s="93" t="n">
        <v>100</v>
      </c>
      <c r="E204" s="93" t="n">
        <v>100</v>
      </c>
      <c r="F204" s="94" t="n">
        <v>81.35</v>
      </c>
      <c r="G204" s="94" t="n">
        <v>100</v>
      </c>
      <c r="H204" s="71" t="n">
        <v>100</v>
      </c>
      <c r="I204" s="71" t="n">
        <v>100</v>
      </c>
      <c r="J204" s="71" t="n">
        <v>88.9233859921468</v>
      </c>
      <c r="K204" s="71" t="n">
        <v>95</v>
      </c>
      <c r="L204" s="71" t="n">
        <v>95</v>
      </c>
      <c r="M204" s="71" t="n">
        <v>95</v>
      </c>
      <c r="N204" s="71" t="n">
        <v>95</v>
      </c>
      <c r="O204" s="71" t="n">
        <v>95</v>
      </c>
      <c r="P204" s="71" t="n">
        <v>95</v>
      </c>
      <c r="Q204" s="71" t="n">
        <v>95</v>
      </c>
    </row>
    <row r="205" customFormat="false" ht="12.75" hidden="false" customHeight="false" outlineLevel="0" collapsed="false">
      <c r="A205" s="26" t="s">
        <v>250</v>
      </c>
      <c r="B205" s="27"/>
      <c r="C205" s="28"/>
      <c r="D205" s="28"/>
      <c r="E205" s="28"/>
      <c r="F205" s="29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38.25" hidden="false" customHeight="false" outlineLevel="1" collapsed="false">
      <c r="A206" s="33" t="s">
        <v>251</v>
      </c>
      <c r="B206" s="28" t="s">
        <v>252</v>
      </c>
      <c r="C206" s="35" t="n">
        <v>106.5</v>
      </c>
      <c r="D206" s="35" t="n">
        <v>111.4</v>
      </c>
      <c r="E206" s="35" t="n">
        <v>112.9</v>
      </c>
      <c r="F206" s="35" t="n">
        <v>105.4</v>
      </c>
      <c r="G206" s="95" t="n">
        <v>102.5</v>
      </c>
      <c r="H206" s="35" t="n">
        <v>105.2</v>
      </c>
      <c r="I206" s="35" t="n">
        <v>103.4</v>
      </c>
      <c r="J206" s="35" t="n">
        <v>106</v>
      </c>
      <c r="K206" s="35" t="n">
        <v>106.4</v>
      </c>
      <c r="L206" s="35" t="n">
        <v>104.4</v>
      </c>
      <c r="M206" s="35" t="n">
        <v>104.1</v>
      </c>
      <c r="N206" s="35" t="n">
        <v>104</v>
      </c>
      <c r="O206" s="35" t="n">
        <v>104</v>
      </c>
      <c r="P206" s="35" t="n">
        <v>104</v>
      </c>
      <c r="Q206" s="35" t="n">
        <v>104</v>
      </c>
    </row>
    <row r="207" customFormat="false" ht="22.5" hidden="false" customHeight="false" outlineLevel="1" collapsed="false">
      <c r="A207" s="59" t="s">
        <v>253</v>
      </c>
      <c r="B207" s="96" t="s">
        <v>243</v>
      </c>
      <c r="C207" s="97" t="n">
        <v>3612.93221313265</v>
      </c>
      <c r="D207" s="97" t="n">
        <v>4068.06622706649</v>
      </c>
      <c r="E207" s="97" t="n">
        <v>3545.2793</v>
      </c>
      <c r="F207" s="98" t="n">
        <v>4108.5</v>
      </c>
      <c r="G207" s="99" t="n">
        <v>4355.95177939542</v>
      </c>
      <c r="H207" s="97" t="n">
        <v>4734.5</v>
      </c>
      <c r="I207" s="97" t="n">
        <v>5144.5</v>
      </c>
      <c r="J207" s="97" t="n">
        <v>5522.9</v>
      </c>
      <c r="K207" s="97" t="n">
        <v>5958.2</v>
      </c>
      <c r="L207" s="97" t="n">
        <v>6170.93961612284</v>
      </c>
      <c r="M207" s="97" t="n">
        <v>6278.8</v>
      </c>
      <c r="N207" s="97" t="n">
        <v>6374.42182596153</v>
      </c>
      <c r="O207" s="97" t="n">
        <v>6605.5</v>
      </c>
      <c r="P207" s="97" t="n">
        <v>6621.84032713207</v>
      </c>
      <c r="Q207" s="97" t="n">
        <v>6995.2</v>
      </c>
    </row>
    <row r="208" s="55" customFormat="true" ht="24" hidden="false" customHeight="false" outlineLevel="1" collapsed="false">
      <c r="A208" s="51" t="s">
        <v>254</v>
      </c>
      <c r="B208" s="52" t="s">
        <v>59</v>
      </c>
      <c r="C208" s="100" t="n">
        <v>105.9</v>
      </c>
      <c r="D208" s="100" t="n">
        <v>111.7</v>
      </c>
      <c r="E208" s="100" t="n">
        <v>113.8</v>
      </c>
      <c r="F208" s="100" t="n">
        <v>105.6</v>
      </c>
      <c r="G208" s="100" t="n">
        <v>101.9</v>
      </c>
      <c r="H208" s="101" t="n">
        <v>101.9</v>
      </c>
      <c r="I208" s="102" t="n">
        <v>105.5</v>
      </c>
      <c r="J208" s="102" t="n">
        <v>105.8</v>
      </c>
      <c r="K208" s="102" t="n">
        <v>106.2</v>
      </c>
      <c r="L208" s="101" t="n">
        <v>104.5</v>
      </c>
      <c r="M208" s="101" t="n">
        <v>104.2</v>
      </c>
      <c r="N208" s="101" t="n">
        <v>104.2</v>
      </c>
      <c r="O208" s="101" t="n">
        <v>104</v>
      </c>
      <c r="P208" s="101" t="n">
        <v>104.1</v>
      </c>
      <c r="Q208" s="101" t="n">
        <v>104</v>
      </c>
    </row>
    <row r="209" s="55" customFormat="true" ht="24" hidden="false" customHeight="false" outlineLevel="1" collapsed="false">
      <c r="A209" s="103" t="s">
        <v>255</v>
      </c>
      <c r="B209" s="104" t="s">
        <v>54</v>
      </c>
      <c r="C209" s="105"/>
      <c r="D209" s="101" t="e">
        <f aca="false"/>
        <v>#REF!</v>
      </c>
      <c r="E209" s="101" t="e">
        <f aca="false"/>
        <v>#REF!</v>
      </c>
      <c r="F209" s="101" t="e">
        <f aca="false"/>
        <v>#REF!</v>
      </c>
      <c r="G209" s="101" t="e">
        <f aca="false"/>
        <v>#REF!</v>
      </c>
      <c r="H209" s="101" t="n">
        <v>106.663756197725</v>
      </c>
      <c r="I209" s="101" t="n">
        <v>102.99510650619</v>
      </c>
      <c r="J209" s="101" t="n">
        <v>101.470158910327</v>
      </c>
      <c r="K209" s="101" t="n">
        <v>101.583548777681</v>
      </c>
      <c r="L209" s="101" t="n">
        <v>99.1105598046428</v>
      </c>
      <c r="M209" s="101" t="n">
        <v>101.133224290452</v>
      </c>
      <c r="N209" s="101" t="n">
        <v>99.1338068028677</v>
      </c>
      <c r="O209" s="101" t="n">
        <v>101.156945717212</v>
      </c>
      <c r="P209" s="101" t="n">
        <v>99.7900351106013</v>
      </c>
      <c r="Q209" s="101" t="n">
        <v>101.826566439389</v>
      </c>
    </row>
    <row r="210" customFormat="false" ht="12.75" hidden="false" customHeight="false" outlineLevel="1" collapsed="false">
      <c r="A210" s="26" t="s">
        <v>256</v>
      </c>
      <c r="B210" s="27" t="s">
        <v>57</v>
      </c>
      <c r="C210" s="97" t="n">
        <v>805.765720525045</v>
      </c>
      <c r="D210" s="97" t="n">
        <v>850.203149728698</v>
      </c>
      <c r="E210" s="31" t="n">
        <v>960.62238006976</v>
      </c>
      <c r="F210" s="31" t="n">
        <v>1017.20806086824</v>
      </c>
      <c r="G210" s="106" t="n">
        <v>1063.57421410631</v>
      </c>
      <c r="H210" s="31" t="n">
        <v>1072.1</v>
      </c>
      <c r="I210" s="31" t="n">
        <v>1153.4</v>
      </c>
      <c r="J210" s="31" t="n">
        <v>1231.9084778</v>
      </c>
      <c r="K210" s="31" t="n">
        <v>1364.98539111435</v>
      </c>
      <c r="L210" s="31" t="n">
        <v>1408.09162976574</v>
      </c>
      <c r="M210" s="31" t="n">
        <v>1405.93495284778</v>
      </c>
      <c r="N210" s="31" t="n">
        <v>1455.51864817843</v>
      </c>
      <c r="O210" s="31" t="n">
        <v>1459.50810422604</v>
      </c>
      <c r="P210" s="31" t="n">
        <v>1518.04347918972</v>
      </c>
      <c r="Q210" s="31" t="n">
        <v>1530.19500072992</v>
      </c>
    </row>
    <row r="211" s="55" customFormat="true" ht="36" hidden="false" customHeight="false" outlineLevel="1" collapsed="false">
      <c r="A211" s="51" t="s">
        <v>257</v>
      </c>
      <c r="B211" s="52" t="s">
        <v>252</v>
      </c>
      <c r="C211" s="102" t="n">
        <v>105.7</v>
      </c>
      <c r="D211" s="102" t="n">
        <v>105.2</v>
      </c>
      <c r="E211" s="102" t="n">
        <v>108.290791554532</v>
      </c>
      <c r="F211" s="102" t="n">
        <v>103.763010408327</v>
      </c>
      <c r="G211" s="100" t="n">
        <v>102.5</v>
      </c>
      <c r="H211" s="101" t="n">
        <v>103</v>
      </c>
      <c r="I211" s="101" t="n">
        <v>104.1</v>
      </c>
      <c r="J211" s="101" t="n">
        <v>106.7</v>
      </c>
      <c r="K211" s="101" t="n">
        <v>108.1</v>
      </c>
      <c r="L211" s="101" t="n">
        <v>104.2</v>
      </c>
      <c r="M211" s="101" t="n">
        <v>103</v>
      </c>
      <c r="N211" s="101" t="n">
        <v>104.1</v>
      </c>
      <c r="O211" s="101" t="n">
        <v>103.5</v>
      </c>
      <c r="P211" s="101" t="n">
        <v>104.1</v>
      </c>
      <c r="Q211" s="101" t="n">
        <v>103.6</v>
      </c>
    </row>
    <row r="212" s="55" customFormat="true" ht="24" hidden="false" customHeight="false" outlineLevel="1" collapsed="false">
      <c r="A212" s="103" t="s">
        <v>258</v>
      </c>
      <c r="B212" s="104" t="s">
        <v>54</v>
      </c>
      <c r="C212" s="102"/>
      <c r="D212" s="102"/>
      <c r="E212" s="102"/>
      <c r="F212" s="102"/>
      <c r="G212" s="100"/>
      <c r="H212" s="101" t="n">
        <v>98.9</v>
      </c>
      <c r="I212" s="101" t="n">
        <v>102.1</v>
      </c>
      <c r="J212" s="101" t="n">
        <v>100.1</v>
      </c>
      <c r="K212" s="101" t="n">
        <v>102.5</v>
      </c>
      <c r="L212" s="101" t="n">
        <v>99</v>
      </c>
      <c r="M212" s="101" t="n">
        <v>100</v>
      </c>
      <c r="N212" s="101" t="n">
        <v>99.297</v>
      </c>
      <c r="O212" s="101" t="n">
        <v>100.3</v>
      </c>
      <c r="P212" s="101" t="n">
        <v>100.188</v>
      </c>
      <c r="Q212" s="101" t="n">
        <v>101.2</v>
      </c>
    </row>
    <row r="213" customFormat="false" ht="12.75" hidden="false" customHeight="false" outlineLevel="1" collapsed="false">
      <c r="A213" s="59" t="s">
        <v>259</v>
      </c>
      <c r="B213" s="96" t="s">
        <v>163</v>
      </c>
      <c r="C213" s="97" t="n">
        <v>1956.17488539903</v>
      </c>
      <c r="D213" s="97" t="n">
        <v>1946.34649848987</v>
      </c>
      <c r="E213" s="97" t="n">
        <v>1765.95</v>
      </c>
      <c r="F213" s="98" t="n">
        <v>1595.98109754651</v>
      </c>
      <c r="G213" s="99" t="n">
        <v>1681.52787035735</v>
      </c>
      <c r="H213" s="97" t="n">
        <v>2141.95419041683</v>
      </c>
      <c r="I213" s="31" t="n">
        <v>1853.1</v>
      </c>
      <c r="J213" s="31" t="n">
        <v>2113.90757327356</v>
      </c>
      <c r="K213" s="31" t="n">
        <v>2303.91494403508</v>
      </c>
      <c r="L213" s="31" t="n">
        <v>2444.67613832853</v>
      </c>
      <c r="M213" s="31" t="n">
        <v>2467</v>
      </c>
      <c r="N213" s="31" t="n">
        <v>2594.18253371758</v>
      </c>
      <c r="O213" s="31" t="n">
        <v>2649.4</v>
      </c>
      <c r="P213" s="31" t="n">
        <v>2726.14657495702</v>
      </c>
      <c r="Q213" s="31" t="n">
        <v>2815</v>
      </c>
    </row>
    <row r="214" s="55" customFormat="true" ht="12" hidden="false" customHeight="false" outlineLevel="1" collapsed="false">
      <c r="A214" s="51" t="s">
        <v>260</v>
      </c>
      <c r="B214" s="52" t="s">
        <v>59</v>
      </c>
      <c r="C214" s="102" t="n">
        <v>108</v>
      </c>
      <c r="D214" s="102" t="n">
        <v>110.5</v>
      </c>
      <c r="E214" s="102" t="n">
        <v>110.2</v>
      </c>
      <c r="F214" s="102" t="n">
        <v>104.9</v>
      </c>
      <c r="G214" s="100" t="n">
        <v>104.4</v>
      </c>
      <c r="H214" s="101" t="n">
        <v>105.2</v>
      </c>
      <c r="I214" s="101" t="n">
        <v>103.4</v>
      </c>
      <c r="J214" s="101" t="n">
        <v>102.7</v>
      </c>
      <c r="K214" s="101" t="n">
        <v>103.7</v>
      </c>
      <c r="L214" s="101" t="n">
        <v>104.2</v>
      </c>
      <c r="M214" s="101" t="n">
        <v>104.1</v>
      </c>
      <c r="N214" s="101" t="n">
        <v>104</v>
      </c>
      <c r="O214" s="101" t="n">
        <v>104.2</v>
      </c>
      <c r="P214" s="101" t="n">
        <v>104</v>
      </c>
      <c r="Q214" s="101" t="n">
        <v>104.1</v>
      </c>
    </row>
    <row r="215" s="55" customFormat="true" ht="24" hidden="false" customHeight="false" outlineLevel="1" collapsed="false">
      <c r="A215" s="103" t="s">
        <v>261</v>
      </c>
      <c r="B215" s="52" t="s">
        <v>54</v>
      </c>
      <c r="C215" s="107"/>
      <c r="D215" s="101" t="e">
        <f aca="false"/>
        <v>#REF!</v>
      </c>
      <c r="E215" s="101" t="e">
        <f aca="false"/>
        <v>#REF!</v>
      </c>
      <c r="F215" s="101" t="e">
        <f aca="false"/>
        <v>#REF!</v>
      </c>
      <c r="G215" s="101" t="e">
        <f aca="false"/>
        <v>#REF!</v>
      </c>
      <c r="H215" s="101" t="n">
        <v>121.085006300845</v>
      </c>
      <c r="I215" s="101" t="n">
        <v>83.6696859490373</v>
      </c>
      <c r="J215" s="101" t="n">
        <v>111.075095421491</v>
      </c>
      <c r="K215" s="101" t="n">
        <v>105.099751871614</v>
      </c>
      <c r="L215" s="101" t="n">
        <v>101.832679830672</v>
      </c>
      <c r="M215" s="101" t="n">
        <v>102.861292758255</v>
      </c>
      <c r="N215" s="101" t="n">
        <v>102.034222174158</v>
      </c>
      <c r="O215" s="101" t="n">
        <v>103.064870882987</v>
      </c>
      <c r="P215" s="101" t="n">
        <v>101.04511727847</v>
      </c>
      <c r="Q215" s="101" t="n">
        <v>102.065775028758</v>
      </c>
    </row>
    <row r="216" customFormat="false" ht="38.25" hidden="false" customHeight="false" outlineLevel="0" collapsed="false">
      <c r="A216" s="26" t="s">
        <v>262</v>
      </c>
      <c r="B216" s="27"/>
      <c r="C216" s="28"/>
      <c r="D216" s="28"/>
      <c r="E216" s="28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</row>
    <row r="217" customFormat="false" ht="38.25" hidden="false" customHeight="false" outlineLevel="1" collapsed="false">
      <c r="A217" s="33" t="s">
        <v>263</v>
      </c>
      <c r="B217" s="27" t="s">
        <v>264</v>
      </c>
      <c r="C217" s="108" t="n">
        <v>462</v>
      </c>
      <c r="D217" s="108" t="n">
        <v>467</v>
      </c>
      <c r="E217" s="108" t="n">
        <v>540</v>
      </c>
      <c r="F217" s="109" t="n">
        <v>454</v>
      </c>
      <c r="G217" s="109" t="n">
        <v>481</v>
      </c>
      <c r="H217" s="110" t="n">
        <v>454</v>
      </c>
      <c r="I217" s="110" t="n">
        <v>449</v>
      </c>
      <c r="J217" s="110" t="n">
        <v>382</v>
      </c>
      <c r="K217" s="110" t="n">
        <v>352</v>
      </c>
      <c r="L217" s="110" t="n">
        <v>344.96</v>
      </c>
      <c r="M217" s="110" t="n">
        <v>352</v>
      </c>
      <c r="N217" s="110" t="n">
        <v>344.96</v>
      </c>
      <c r="O217" s="110" t="n">
        <v>352</v>
      </c>
      <c r="P217" s="110" t="n">
        <v>344.96</v>
      </c>
      <c r="Q217" s="110" t="n">
        <v>352</v>
      </c>
    </row>
    <row r="218" customFormat="false" ht="63.75" hidden="false" customHeight="false" outlineLevel="1" collapsed="false">
      <c r="A218" s="33" t="s">
        <v>265</v>
      </c>
      <c r="B218" s="85" t="s">
        <v>45</v>
      </c>
      <c r="C218" s="111" t="n">
        <v>3.875</v>
      </c>
      <c r="D218" s="112" t="n">
        <v>3.055</v>
      </c>
      <c r="E218" s="112" t="n">
        <v>2.855</v>
      </c>
      <c r="F218" s="34" t="n">
        <v>3.272</v>
      </c>
      <c r="G218" s="34" t="n">
        <v>3.394</v>
      </c>
      <c r="H218" s="35" t="n">
        <v>3.397</v>
      </c>
      <c r="I218" s="35" t="n">
        <v>3.548</v>
      </c>
      <c r="J218" s="35" t="n">
        <v>2.839</v>
      </c>
      <c r="K218" s="35" t="n">
        <v>2.836</v>
      </c>
      <c r="L218" s="35" t="n">
        <v>2.77928</v>
      </c>
      <c r="M218" s="35" t="n">
        <v>2.836</v>
      </c>
      <c r="N218" s="35" t="n">
        <v>2.77928</v>
      </c>
      <c r="O218" s="35" t="n">
        <v>2.836</v>
      </c>
      <c r="P218" s="35" t="n">
        <v>2.77928</v>
      </c>
      <c r="Q218" s="35" t="n">
        <v>2.836</v>
      </c>
    </row>
    <row r="219" customFormat="false" ht="25.5" hidden="false" customHeight="false" outlineLevel="1" collapsed="false">
      <c r="A219" s="33" t="s">
        <v>266</v>
      </c>
      <c r="B219" s="27" t="s">
        <v>267</v>
      </c>
      <c r="C219" s="72" t="n">
        <v>3.8279</v>
      </c>
      <c r="D219" s="72" t="n">
        <v>4.1035</v>
      </c>
      <c r="E219" s="113" t="n">
        <v>4.2097</v>
      </c>
      <c r="F219" s="114" t="n">
        <v>4.4402</v>
      </c>
      <c r="G219" s="114" t="n">
        <v>4.6612</v>
      </c>
      <c r="H219" s="35" t="n">
        <v>5.818</v>
      </c>
      <c r="I219" s="35" t="n">
        <v>5.454</v>
      </c>
      <c r="J219" s="35" t="n">
        <v>5.382</v>
      </c>
      <c r="K219" s="35" t="n">
        <v>5.643</v>
      </c>
      <c r="L219" s="35" t="n">
        <v>5.586</v>
      </c>
      <c r="M219" s="35" t="n">
        <v>5.7</v>
      </c>
      <c r="N219" s="35" t="n">
        <v>5.586</v>
      </c>
      <c r="O219" s="35" t="n">
        <v>5.7</v>
      </c>
      <c r="P219" s="35" t="n">
        <v>5.684</v>
      </c>
      <c r="Q219" s="35" t="n">
        <v>5.8</v>
      </c>
    </row>
    <row r="220" customFormat="false" ht="12.75" hidden="false" customHeight="false" outlineLevel="0" collapsed="false">
      <c r="A220" s="26" t="s">
        <v>268</v>
      </c>
      <c r="B220" s="27"/>
      <c r="C220" s="28"/>
      <c r="D220" s="28"/>
      <c r="E220" s="28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</row>
    <row r="221" customFormat="false" ht="21" hidden="false" customHeight="false" outlineLevel="1" collapsed="false">
      <c r="A221" s="59" t="s">
        <v>269</v>
      </c>
      <c r="B221" s="22" t="s">
        <v>243</v>
      </c>
      <c r="C221" s="115" t="n">
        <v>10629.4058734042</v>
      </c>
      <c r="D221" s="115" t="n">
        <v>6760.33549178508</v>
      </c>
      <c r="E221" s="115" t="n">
        <v>4992.2</v>
      </c>
      <c r="F221" s="116" t="n">
        <v>6226.8191</v>
      </c>
      <c r="G221" s="117" t="n">
        <v>3975.4058687</v>
      </c>
      <c r="H221" s="116" t="n">
        <v>2708.4</v>
      </c>
      <c r="I221" s="116" t="n">
        <v>4327.9</v>
      </c>
      <c r="J221" s="116" t="n">
        <v>9739.7</v>
      </c>
      <c r="K221" s="116" t="n">
        <v>9949.5</v>
      </c>
      <c r="L221" s="116" t="n">
        <v>6837.852</v>
      </c>
      <c r="M221" s="116" t="n">
        <v>6977.4</v>
      </c>
      <c r="N221" s="116" t="n">
        <v>6577.074</v>
      </c>
      <c r="O221" s="116" t="n">
        <v>6711.3</v>
      </c>
      <c r="P221" s="116" t="n">
        <v>2828.77</v>
      </c>
      <c r="Q221" s="116" t="n">
        <v>2886.5</v>
      </c>
    </row>
    <row r="222" s="55" customFormat="true" ht="12" hidden="false" customHeight="false" outlineLevel="1" collapsed="false">
      <c r="A222" s="51" t="s">
        <v>270</v>
      </c>
      <c r="B222" s="52" t="s">
        <v>59</v>
      </c>
      <c r="C222" s="102" t="n">
        <v>101</v>
      </c>
      <c r="D222" s="102" t="n">
        <v>102</v>
      </c>
      <c r="E222" s="102" t="n">
        <v>104.7</v>
      </c>
      <c r="F222" s="102" t="n">
        <v>102</v>
      </c>
      <c r="G222" s="100" t="n">
        <v>103.7</v>
      </c>
      <c r="H222" s="101" t="n">
        <v>103.3</v>
      </c>
      <c r="I222" s="101" t="n">
        <v>106.1</v>
      </c>
      <c r="J222" s="101" t="n">
        <v>105.6</v>
      </c>
      <c r="K222" s="101" t="n">
        <v>106</v>
      </c>
      <c r="L222" s="101" t="n">
        <v>105.4</v>
      </c>
      <c r="M222" s="101" t="n">
        <v>105.3</v>
      </c>
      <c r="N222" s="101" t="n">
        <v>105.5</v>
      </c>
      <c r="O222" s="101" t="n">
        <v>105.5</v>
      </c>
      <c r="P222" s="101" t="n">
        <v>105.5</v>
      </c>
      <c r="Q222" s="101" t="n">
        <v>105.6</v>
      </c>
    </row>
    <row r="223" s="55" customFormat="true" ht="24" hidden="false" customHeight="false" outlineLevel="1" collapsed="false">
      <c r="A223" s="103" t="s">
        <v>271</v>
      </c>
      <c r="B223" s="52" t="s">
        <v>54</v>
      </c>
      <c r="C223" s="107"/>
      <c r="D223" s="101" t="n">
        <v>62.3532488348222</v>
      </c>
      <c r="E223" s="101" t="n">
        <v>70.5305134222575</v>
      </c>
      <c r="F223" s="101" t="n">
        <v>122.285257158029</v>
      </c>
      <c r="G223" s="101" t="n">
        <v>61.5653665075162</v>
      </c>
      <c r="H223" s="101" t="n">
        <v>65.9524615036802</v>
      </c>
      <c r="I223" s="101" t="n">
        <v>150.6083423081</v>
      </c>
      <c r="J223" s="101" t="n">
        <v>213.110301938024</v>
      </c>
      <c r="K223" s="101" t="n">
        <v>96.3717645791655</v>
      </c>
      <c r="L223" s="101" t="n">
        <v>65.2045390893843</v>
      </c>
      <c r="M223" s="101" t="n">
        <v>66.5984303353015</v>
      </c>
      <c r="N223" s="101" t="n">
        <v>91.1718089968737</v>
      </c>
      <c r="O223" s="101" t="n">
        <v>91.1718089968737</v>
      </c>
      <c r="P223" s="101" t="n">
        <v>40.7673469722106</v>
      </c>
      <c r="Q223" s="101" t="n">
        <v>40.7287415300021</v>
      </c>
    </row>
    <row r="224" customFormat="false" ht="76.5" hidden="false" customHeight="false" outlineLevel="1" collapsed="false">
      <c r="A224" s="33" t="s">
        <v>272</v>
      </c>
      <c r="B224" s="27" t="s">
        <v>57</v>
      </c>
      <c r="C224" s="118" t="n">
        <v>10354.95</v>
      </c>
      <c r="D224" s="118" t="n">
        <v>6508.385</v>
      </c>
      <c r="E224" s="118" t="n">
        <v>4825.195</v>
      </c>
      <c r="F224" s="118" t="n">
        <v>6056.474</v>
      </c>
      <c r="G224" s="119" t="n">
        <v>3798.758</v>
      </c>
      <c r="H224" s="71" t="n">
        <v>2525.9</v>
      </c>
      <c r="I224" s="71" t="n">
        <v>4136.3</v>
      </c>
      <c r="J224" s="71" t="n">
        <v>9537.4</v>
      </c>
      <c r="K224" s="71" t="n">
        <v>9735.1</v>
      </c>
      <c r="L224" s="71" t="n">
        <v>6616.47</v>
      </c>
      <c r="M224" s="71" t="n">
        <v>6751.5</v>
      </c>
      <c r="N224" s="71" t="n">
        <v>6343.54</v>
      </c>
      <c r="O224" s="71" t="n">
        <v>6473</v>
      </c>
      <c r="P224" s="71" t="n">
        <v>2582.202</v>
      </c>
      <c r="Q224" s="71" t="n">
        <v>2634.9</v>
      </c>
    </row>
    <row r="225" s="55" customFormat="true" ht="12" hidden="false" customHeight="false" outlineLevel="1" collapsed="false">
      <c r="A225" s="51" t="s">
        <v>270</v>
      </c>
      <c r="B225" s="52" t="s">
        <v>59</v>
      </c>
      <c r="C225" s="120" t="n">
        <v>101</v>
      </c>
      <c r="D225" s="120" t="n">
        <v>102</v>
      </c>
      <c r="E225" s="120" t="n">
        <v>104.7</v>
      </c>
      <c r="F225" s="120" t="n">
        <v>102</v>
      </c>
      <c r="G225" s="120" t="n">
        <v>103.7</v>
      </c>
      <c r="H225" s="101" t="n">
        <v>103.3</v>
      </c>
      <c r="I225" s="101" t="n">
        <v>106.1</v>
      </c>
      <c r="J225" s="101" t="n">
        <v>105.6</v>
      </c>
      <c r="K225" s="101" t="n">
        <v>106</v>
      </c>
      <c r="L225" s="101" t="n">
        <v>105.4</v>
      </c>
      <c r="M225" s="101" t="n">
        <v>105.3</v>
      </c>
      <c r="N225" s="101" t="n">
        <v>105.5</v>
      </c>
      <c r="O225" s="101" t="n">
        <v>105.5</v>
      </c>
      <c r="P225" s="101" t="n">
        <v>105.5</v>
      </c>
      <c r="Q225" s="101" t="n">
        <v>105.6</v>
      </c>
    </row>
    <row r="226" s="55" customFormat="true" ht="22.5" hidden="false" customHeight="false" outlineLevel="1" collapsed="false">
      <c r="A226" s="103" t="s">
        <v>273</v>
      </c>
      <c r="B226" s="52" t="s">
        <v>54</v>
      </c>
      <c r="C226" s="107"/>
      <c r="D226" s="101" t="n">
        <v>61.6204772388388</v>
      </c>
      <c r="E226" s="101" t="n">
        <v>70.8100583015524</v>
      </c>
      <c r="F226" s="101" t="n">
        <v>123.056573005716</v>
      </c>
      <c r="G226" s="101" t="n">
        <v>60.4843494857738</v>
      </c>
      <c r="H226" s="101" t="n">
        <v>64.3686207875146</v>
      </c>
      <c r="I226" s="101" t="n">
        <v>154.340709794129</v>
      </c>
      <c r="J226" s="101" t="n">
        <v>218.350428834436</v>
      </c>
      <c r="K226" s="101" t="n">
        <v>96.2951811161699</v>
      </c>
      <c r="L226" s="101" t="n">
        <v>64.4830126911994</v>
      </c>
      <c r="M226" s="101" t="n">
        <v>65.8614797144448</v>
      </c>
      <c r="N226" s="101" t="n">
        <v>90.8767684765857</v>
      </c>
      <c r="O226" s="101" t="n">
        <v>90.8767684765857</v>
      </c>
      <c r="P226" s="101" t="n">
        <v>38.5838953348323</v>
      </c>
      <c r="Q226" s="101" t="n">
        <v>38.5473575551592</v>
      </c>
    </row>
    <row r="227" s="24" customFormat="true" ht="72" hidden="false" customHeight="false" outlineLevel="1" collapsed="false">
      <c r="A227" s="121" t="s">
        <v>274</v>
      </c>
      <c r="B227" s="27"/>
      <c r="C227" s="58"/>
      <c r="D227" s="58"/>
      <c r="E227" s="58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</row>
    <row r="228" customFormat="false" ht="15" hidden="false" customHeight="false" outlineLevel="1" collapsed="false">
      <c r="A228" s="80" t="s">
        <v>275</v>
      </c>
      <c r="B228" s="27" t="s">
        <v>276</v>
      </c>
      <c r="C228" s="123" t="n">
        <v>2442.5</v>
      </c>
      <c r="D228" s="123" t="n">
        <v>2711.4</v>
      </c>
      <c r="E228" s="124" t="n">
        <v>2622.8</v>
      </c>
      <c r="F228" s="125" t="s">
        <v>81</v>
      </c>
      <c r="G228" s="124" t="n">
        <v>3447.742</v>
      </c>
      <c r="H228" s="126" t="n">
        <v>2083.261</v>
      </c>
      <c r="I228" s="126" t="n">
        <v>3564.691</v>
      </c>
      <c r="J228" s="126" t="n">
        <v>6695.455</v>
      </c>
      <c r="K228" s="126" t="n">
        <v>7742.44545473728</v>
      </c>
      <c r="L228" s="127" t="n">
        <v>5203.08123802035</v>
      </c>
      <c r="M228" s="126" t="n">
        <v>5309.26656940852</v>
      </c>
      <c r="N228" s="127" t="n">
        <v>4828.95367221132</v>
      </c>
      <c r="O228" s="126" t="n">
        <v>4927.50374715441</v>
      </c>
      <c r="P228" s="127" t="n">
        <v>2016.64837751546</v>
      </c>
      <c r="Q228" s="126" t="n">
        <v>2057.80446685251</v>
      </c>
    </row>
    <row r="229" customFormat="false" ht="15" hidden="false" customHeight="false" outlineLevel="1" collapsed="false">
      <c r="A229" s="80" t="s">
        <v>277</v>
      </c>
      <c r="B229" s="27" t="s">
        <v>276</v>
      </c>
      <c r="C229" s="123" t="n">
        <v>7868.707</v>
      </c>
      <c r="D229" s="123" t="n">
        <v>3780.4282</v>
      </c>
      <c r="E229" s="124" t="n">
        <v>2039.305</v>
      </c>
      <c r="F229" s="125" t="s">
        <v>81</v>
      </c>
      <c r="G229" s="124" t="n">
        <v>329.434</v>
      </c>
      <c r="H229" s="126" t="n">
        <v>450.75</v>
      </c>
      <c r="I229" s="126" t="n">
        <v>571.634</v>
      </c>
      <c r="J229" s="126" t="n">
        <v>2841.906</v>
      </c>
      <c r="K229" s="126" t="n">
        <v>1992.62116543111</v>
      </c>
      <c r="L229" s="127" t="n">
        <v>1413.41495169769</v>
      </c>
      <c r="M229" s="126" t="n">
        <v>1442.26015479356</v>
      </c>
      <c r="N229" s="127" t="n">
        <v>1514.58524518513</v>
      </c>
      <c r="O229" s="126" t="n">
        <v>1545.49514814809</v>
      </c>
      <c r="P229" s="127" t="n">
        <v>565.559526680327</v>
      </c>
      <c r="Q229" s="126" t="n">
        <v>577.101557837069</v>
      </c>
    </row>
    <row r="230" customFormat="false" ht="12.75" hidden="false" customHeight="false" outlineLevel="1" collapsed="false">
      <c r="A230" s="33" t="s">
        <v>278</v>
      </c>
      <c r="B230" s="27" t="s">
        <v>276</v>
      </c>
      <c r="C230" s="125" t="s">
        <v>81</v>
      </c>
      <c r="D230" s="125" t="s">
        <v>81</v>
      </c>
      <c r="E230" s="125" t="s">
        <v>81</v>
      </c>
      <c r="F230" s="125" t="s">
        <v>81</v>
      </c>
      <c r="G230" s="125" t="s">
        <v>81</v>
      </c>
      <c r="H230" s="128"/>
      <c r="I230" s="128"/>
      <c r="J230" s="128"/>
      <c r="K230" s="128"/>
      <c r="L230" s="122"/>
      <c r="M230" s="128"/>
      <c r="N230" s="122"/>
      <c r="O230" s="128"/>
      <c r="P230" s="122"/>
      <c r="Q230" s="128"/>
    </row>
    <row r="231" customFormat="false" ht="25.5" hidden="false" customHeight="false" outlineLevel="1" collapsed="false">
      <c r="A231" s="33" t="s">
        <v>279</v>
      </c>
      <c r="B231" s="27" t="s">
        <v>276</v>
      </c>
      <c r="C231" s="125" t="s">
        <v>81</v>
      </c>
      <c r="D231" s="125" t="s">
        <v>81</v>
      </c>
      <c r="E231" s="125" t="s">
        <v>81</v>
      </c>
      <c r="F231" s="125" t="s">
        <v>81</v>
      </c>
      <c r="G231" s="125" t="s">
        <v>81</v>
      </c>
      <c r="H231" s="128"/>
      <c r="I231" s="128"/>
      <c r="J231" s="128"/>
      <c r="K231" s="128"/>
      <c r="L231" s="122"/>
      <c r="M231" s="128"/>
      <c r="N231" s="122"/>
      <c r="O231" s="128"/>
      <c r="P231" s="122"/>
      <c r="Q231" s="128"/>
    </row>
    <row r="232" customFormat="false" ht="12.75" hidden="false" customHeight="false" outlineLevel="1" collapsed="false">
      <c r="A232" s="33" t="s">
        <v>280</v>
      </c>
      <c r="B232" s="27" t="s">
        <v>276</v>
      </c>
      <c r="C232" s="125" t="s">
        <v>81</v>
      </c>
      <c r="D232" s="125" t="s">
        <v>81</v>
      </c>
      <c r="E232" s="125" t="s">
        <v>81</v>
      </c>
      <c r="F232" s="125" t="s">
        <v>81</v>
      </c>
      <c r="G232" s="125" t="s">
        <v>81</v>
      </c>
      <c r="H232" s="128"/>
      <c r="I232" s="128"/>
      <c r="J232" s="128"/>
      <c r="K232" s="128"/>
      <c r="L232" s="122"/>
      <c r="M232" s="128"/>
      <c r="N232" s="122"/>
      <c r="O232" s="128"/>
      <c r="P232" s="122"/>
      <c r="Q232" s="128"/>
    </row>
    <row r="233" customFormat="false" ht="15" hidden="false" customHeight="false" outlineLevel="1" collapsed="false">
      <c r="A233" s="33" t="s">
        <v>281</v>
      </c>
      <c r="B233" s="27" t="s">
        <v>276</v>
      </c>
      <c r="C233" s="124" t="n">
        <v>67.093</v>
      </c>
      <c r="D233" s="124" t="n">
        <v>16.4718</v>
      </c>
      <c r="E233" s="124" t="n">
        <v>121.895</v>
      </c>
      <c r="F233" s="124" t="n">
        <v>24.916</v>
      </c>
      <c r="G233" s="124" t="n">
        <v>16.301</v>
      </c>
      <c r="H233" s="129" t="n">
        <v>32.86</v>
      </c>
      <c r="I233" s="129" t="n">
        <v>83.016</v>
      </c>
      <c r="J233" s="129" t="n">
        <v>213.721</v>
      </c>
      <c r="K233" s="129" t="n">
        <v>74.1628</v>
      </c>
      <c r="L233" s="130" t="n">
        <v>82.32</v>
      </c>
      <c r="M233" s="129" t="n">
        <v>84</v>
      </c>
      <c r="N233" s="130" t="n">
        <v>95.648</v>
      </c>
      <c r="O233" s="129" t="n">
        <v>97.6</v>
      </c>
      <c r="P233" s="130" t="n">
        <v>108.29</v>
      </c>
      <c r="Q233" s="129" t="n">
        <v>110.5</v>
      </c>
    </row>
    <row r="234" customFormat="false" ht="12.75" hidden="false" customHeight="false" outlineLevel="1" collapsed="false">
      <c r="A234" s="33" t="s">
        <v>282</v>
      </c>
      <c r="B234" s="27"/>
      <c r="C234" s="125" t="s">
        <v>81</v>
      </c>
      <c r="D234" s="125" t="s">
        <v>81</v>
      </c>
      <c r="E234" s="125" t="s">
        <v>81</v>
      </c>
      <c r="F234" s="125" t="s">
        <v>81</v>
      </c>
      <c r="G234" s="125" t="s">
        <v>81</v>
      </c>
      <c r="H234" s="128"/>
      <c r="I234" s="128"/>
      <c r="J234" s="128"/>
      <c r="K234" s="128"/>
      <c r="L234" s="122"/>
      <c r="M234" s="128"/>
      <c r="N234" s="122"/>
      <c r="O234" s="128"/>
      <c r="P234" s="122"/>
      <c r="Q234" s="128"/>
    </row>
    <row r="235" customFormat="false" ht="12.75" hidden="false" customHeight="false" outlineLevel="1" collapsed="false">
      <c r="A235" s="33" t="s">
        <v>283</v>
      </c>
      <c r="B235" s="27" t="s">
        <v>276</v>
      </c>
      <c r="C235" s="125" t="s">
        <v>81</v>
      </c>
      <c r="D235" s="125" t="s">
        <v>81</v>
      </c>
      <c r="E235" s="125" t="s">
        <v>81</v>
      </c>
      <c r="F235" s="125" t="s">
        <v>81</v>
      </c>
      <c r="G235" s="125" t="s">
        <v>81</v>
      </c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</row>
    <row r="236" customFormat="false" ht="25.5" hidden="false" customHeight="false" outlineLevel="1" collapsed="false">
      <c r="A236" s="33" t="s">
        <v>284</v>
      </c>
      <c r="B236" s="27" t="s">
        <v>276</v>
      </c>
      <c r="C236" s="125" t="s">
        <v>81</v>
      </c>
      <c r="D236" s="125" t="s">
        <v>81</v>
      </c>
      <c r="E236" s="125" t="s">
        <v>81</v>
      </c>
      <c r="F236" s="125" t="s">
        <v>81</v>
      </c>
      <c r="G236" s="125" t="s">
        <v>81</v>
      </c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</row>
    <row r="237" customFormat="false" ht="12.75" hidden="false" customHeight="false" outlineLevel="1" collapsed="false">
      <c r="A237" s="33" t="s">
        <v>285</v>
      </c>
      <c r="B237" s="27" t="s">
        <v>276</v>
      </c>
      <c r="C237" s="125" t="s">
        <v>81</v>
      </c>
      <c r="D237" s="125" t="s">
        <v>81</v>
      </c>
      <c r="E237" s="125" t="s">
        <v>81</v>
      </c>
      <c r="F237" s="125" t="s">
        <v>81</v>
      </c>
      <c r="G237" s="125" t="s">
        <v>81</v>
      </c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</row>
    <row r="238" customFormat="false" ht="15" hidden="false" customHeight="false" outlineLevel="1" collapsed="false">
      <c r="A238" s="33" t="s">
        <v>286</v>
      </c>
      <c r="B238" s="27" t="s">
        <v>276</v>
      </c>
      <c r="C238" s="125" t="s">
        <v>81</v>
      </c>
      <c r="D238" s="124" t="n">
        <v>0.0849999999998374</v>
      </c>
      <c r="E238" s="124" t="n">
        <v>41.1949999999997</v>
      </c>
      <c r="F238" s="125" t="s">
        <v>81</v>
      </c>
      <c r="G238" s="124" t="n">
        <v>5.2809999999996</v>
      </c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</row>
    <row r="239" customFormat="false" ht="51" hidden="false" customHeight="false" outlineLevel="0" collapsed="false">
      <c r="A239" s="26" t="s">
        <v>287</v>
      </c>
      <c r="B239" s="27"/>
      <c r="C239" s="28"/>
      <c r="D239" s="28"/>
      <c r="E239" s="28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</row>
    <row r="240" customFormat="false" ht="12.75" hidden="false" customHeight="false" outlineLevel="0" collapsed="false">
      <c r="A240" s="59" t="s">
        <v>288</v>
      </c>
      <c r="B240" s="27" t="s">
        <v>163</v>
      </c>
      <c r="C240" s="131" t="n">
        <v>690</v>
      </c>
      <c r="D240" s="131" t="n">
        <v>1051</v>
      </c>
      <c r="E240" s="132" t="n">
        <v>993.4</v>
      </c>
      <c r="F240" s="132" t="n">
        <v>1119.6</v>
      </c>
      <c r="G240" s="132" t="n">
        <v>1263.2</v>
      </c>
      <c r="H240" s="31" t="n">
        <v>1660.6</v>
      </c>
      <c r="I240" s="31" t="n">
        <v>1486.6</v>
      </c>
      <c r="J240" s="31" t="n">
        <v>1695.9</v>
      </c>
      <c r="K240" s="31" t="n">
        <v>1839.3</v>
      </c>
      <c r="L240" s="31" t="n">
        <v>1271.4</v>
      </c>
      <c r="M240" s="31" t="n">
        <v>1752.4</v>
      </c>
      <c r="N240" s="31" t="n">
        <v>1267.6</v>
      </c>
      <c r="O240" s="31" t="n">
        <v>1748.6</v>
      </c>
      <c r="P240" s="31" t="n">
        <v>1368.3</v>
      </c>
      <c r="Q240" s="31" t="n">
        <v>1876</v>
      </c>
    </row>
    <row r="241" customFormat="false" ht="25.5" hidden="false" customHeight="false" outlineLevel="1" collapsed="false">
      <c r="A241" s="133" t="s">
        <v>289</v>
      </c>
      <c r="B241" s="77" t="s">
        <v>52</v>
      </c>
      <c r="C241" s="134" t="n">
        <v>690</v>
      </c>
      <c r="D241" s="134" t="n">
        <v>411.8</v>
      </c>
      <c r="E241" s="135" t="n">
        <v>363.7</v>
      </c>
      <c r="F241" s="135" t="n">
        <v>468.4</v>
      </c>
      <c r="G241" s="135" t="n">
        <v>469.3</v>
      </c>
      <c r="H241" s="35" t="n">
        <v>713.9</v>
      </c>
      <c r="I241" s="35" t="n">
        <v>702.1</v>
      </c>
      <c r="J241" s="35" t="n">
        <v>762.5</v>
      </c>
      <c r="K241" s="35" t="n">
        <v>807.4</v>
      </c>
      <c r="L241" s="35" t="n">
        <v>776.4</v>
      </c>
      <c r="M241" s="35" t="n">
        <v>807.4</v>
      </c>
      <c r="N241" s="35" t="n">
        <v>728.3</v>
      </c>
      <c r="O241" s="35" t="n">
        <v>759.3</v>
      </c>
      <c r="P241" s="35" t="n">
        <v>788.3</v>
      </c>
      <c r="Q241" s="35" t="n">
        <v>846</v>
      </c>
    </row>
    <row r="242" customFormat="false" ht="25.5" hidden="false" customHeight="false" outlineLevel="1" collapsed="false">
      <c r="A242" s="136" t="s">
        <v>290</v>
      </c>
      <c r="B242" s="77" t="s">
        <v>52</v>
      </c>
      <c r="C242" s="31" t="n">
        <v>581.6</v>
      </c>
      <c r="D242" s="31" t="n">
        <v>324.3</v>
      </c>
      <c r="E242" s="106" t="n">
        <v>283.9</v>
      </c>
      <c r="F242" s="106" t="n">
        <v>384.5</v>
      </c>
      <c r="G242" s="106" t="n">
        <v>396.7</v>
      </c>
      <c r="H242" s="31" t="n">
        <v>651.9</v>
      </c>
      <c r="I242" s="31" t="n">
        <v>642.6</v>
      </c>
      <c r="J242" s="31" t="n">
        <v>705.4</v>
      </c>
      <c r="K242" s="31" t="n">
        <v>744.7</v>
      </c>
      <c r="L242" s="31" t="n">
        <v>725.9</v>
      </c>
      <c r="M242" s="31" t="n">
        <v>756.9</v>
      </c>
      <c r="N242" s="31" t="n">
        <v>676.9</v>
      </c>
      <c r="O242" s="31" t="n">
        <v>707.9</v>
      </c>
      <c r="P242" s="31" t="n">
        <v>734.8</v>
      </c>
      <c r="Q242" s="31" t="n">
        <v>790</v>
      </c>
    </row>
    <row r="243" customFormat="false" ht="12.75" hidden="false" customHeight="false" outlineLevel="1" collapsed="false">
      <c r="A243" s="133" t="s">
        <v>282</v>
      </c>
      <c r="B243" s="77"/>
      <c r="C243" s="78"/>
      <c r="D243" s="78"/>
      <c r="E243" s="137"/>
      <c r="F243" s="137"/>
      <c r="G243" s="137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</row>
    <row r="244" customFormat="false" ht="12.75" hidden="false" customHeight="false" outlineLevel="1" collapsed="false">
      <c r="A244" s="133" t="s">
        <v>291</v>
      </c>
      <c r="B244" s="77" t="s">
        <v>52</v>
      </c>
      <c r="C244" s="35" t="n">
        <v>190.7</v>
      </c>
      <c r="D244" s="35" t="n">
        <v>148.1</v>
      </c>
      <c r="E244" s="95" t="n">
        <v>145.5</v>
      </c>
      <c r="F244" s="95" t="n">
        <v>254.1</v>
      </c>
      <c r="G244" s="95" t="n">
        <v>261.7</v>
      </c>
      <c r="H244" s="35" t="n">
        <v>505.8</v>
      </c>
      <c r="I244" s="35" t="n">
        <v>528.4</v>
      </c>
      <c r="J244" s="35" t="n">
        <v>562</v>
      </c>
      <c r="K244" s="35" t="n">
        <v>587.9</v>
      </c>
      <c r="L244" s="35" t="n">
        <v>606</v>
      </c>
      <c r="M244" s="35" t="n">
        <v>606</v>
      </c>
      <c r="N244" s="35" t="n">
        <v>553</v>
      </c>
      <c r="O244" s="35" t="n">
        <v>553</v>
      </c>
      <c r="P244" s="35" t="n">
        <v>575.1</v>
      </c>
      <c r="Q244" s="35" t="n">
        <v>630.3</v>
      </c>
    </row>
    <row r="245" customFormat="false" ht="12.75" hidden="false" customHeight="false" outlineLevel="1" collapsed="false">
      <c r="A245" s="133" t="s">
        <v>292</v>
      </c>
      <c r="B245" s="77" t="s">
        <v>52</v>
      </c>
      <c r="C245" s="35"/>
      <c r="D245" s="35"/>
      <c r="E245" s="95" t="n">
        <v>2.3</v>
      </c>
      <c r="F245" s="95" t="n">
        <v>3.1</v>
      </c>
      <c r="G245" s="95" t="n">
        <v>3</v>
      </c>
      <c r="H245" s="35" t="n">
        <v>3.4</v>
      </c>
      <c r="I245" s="35" t="n">
        <v>3.6</v>
      </c>
      <c r="J245" s="35" t="n">
        <v>3.4</v>
      </c>
      <c r="K245" s="35" t="n">
        <v>3.6</v>
      </c>
      <c r="L245" s="35" t="n">
        <v>4.5</v>
      </c>
      <c r="M245" s="35" t="n">
        <v>4.5</v>
      </c>
      <c r="N245" s="35" t="n">
        <v>4.7</v>
      </c>
      <c r="O245" s="35" t="n">
        <v>4.7</v>
      </c>
      <c r="P245" s="35" t="n">
        <v>4.8</v>
      </c>
      <c r="Q245" s="35" t="n">
        <v>4.8</v>
      </c>
    </row>
    <row r="246" customFormat="false" ht="38.25" hidden="false" customHeight="false" outlineLevel="1" collapsed="false">
      <c r="A246" s="133" t="s">
        <v>293</v>
      </c>
      <c r="B246" s="77" t="s">
        <v>52</v>
      </c>
      <c r="C246" s="35" t="n">
        <v>36.4</v>
      </c>
      <c r="D246" s="35" t="n">
        <v>0</v>
      </c>
      <c r="E246" s="95" t="n">
        <v>0</v>
      </c>
      <c r="F246" s="95" t="n">
        <v>0</v>
      </c>
      <c r="G246" s="95" t="n">
        <v>0</v>
      </c>
      <c r="H246" s="35" t="n">
        <v>0</v>
      </c>
      <c r="I246" s="35" t="n">
        <v>0</v>
      </c>
      <c r="J246" s="35" t="n">
        <v>0</v>
      </c>
      <c r="K246" s="35" t="n">
        <v>26</v>
      </c>
      <c r="L246" s="35" t="n">
        <v>0</v>
      </c>
      <c r="M246" s="35" t="n">
        <v>26</v>
      </c>
      <c r="N246" s="35" t="n">
        <v>0</v>
      </c>
      <c r="O246" s="35" t="n">
        <v>26</v>
      </c>
      <c r="P246" s="35" t="n">
        <v>26</v>
      </c>
      <c r="Q246" s="35" t="n">
        <v>26</v>
      </c>
    </row>
    <row r="247" customFormat="false" ht="12.75" hidden="false" customHeight="false" outlineLevel="1" collapsed="false">
      <c r="A247" s="133" t="s">
        <v>294</v>
      </c>
      <c r="B247" s="77" t="s">
        <v>52</v>
      </c>
      <c r="C247" s="35" t="n">
        <v>110</v>
      </c>
      <c r="D247" s="35" t="n">
        <v>4.9</v>
      </c>
      <c r="E247" s="95" t="n">
        <v>5.9</v>
      </c>
      <c r="F247" s="95" t="n">
        <v>7.5</v>
      </c>
      <c r="G247" s="95" t="n">
        <v>11.9</v>
      </c>
      <c r="H247" s="35" t="n">
        <v>25.2</v>
      </c>
      <c r="I247" s="35" t="n">
        <v>25.3</v>
      </c>
      <c r="J247" s="35" t="n">
        <v>35.9</v>
      </c>
      <c r="K247" s="35" t="n">
        <v>35.5</v>
      </c>
      <c r="L247" s="35" t="n">
        <v>33.6</v>
      </c>
      <c r="M247" s="35" t="n">
        <v>33.6</v>
      </c>
      <c r="N247" s="35" t="n">
        <v>35.3</v>
      </c>
      <c r="O247" s="35" t="n">
        <v>35.3</v>
      </c>
      <c r="P247" s="35" t="n">
        <v>36.7</v>
      </c>
      <c r="Q247" s="35" t="n">
        <v>36.7</v>
      </c>
    </row>
    <row r="248" customFormat="false" ht="12.75" hidden="false" customHeight="false" outlineLevel="1" collapsed="false">
      <c r="A248" s="133" t="s">
        <v>295</v>
      </c>
      <c r="B248" s="77" t="s">
        <v>52</v>
      </c>
      <c r="C248" s="35" t="n">
        <v>0</v>
      </c>
      <c r="D248" s="35" t="n">
        <v>0</v>
      </c>
      <c r="E248" s="95" t="n">
        <v>0</v>
      </c>
      <c r="F248" s="95" t="n">
        <v>0</v>
      </c>
      <c r="G248" s="95" t="n"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35" t="n">
        <v>0</v>
      </c>
    </row>
    <row r="249" customFormat="false" ht="12.75" hidden="false" customHeight="false" outlineLevel="1" collapsed="false">
      <c r="A249" s="133" t="s">
        <v>296</v>
      </c>
      <c r="B249" s="77" t="s">
        <v>52</v>
      </c>
      <c r="C249" s="35"/>
      <c r="D249" s="35" t="n">
        <v>121</v>
      </c>
      <c r="E249" s="95" t="n">
        <v>79.9</v>
      </c>
      <c r="F249" s="95" t="n">
        <v>75.7</v>
      </c>
      <c r="G249" s="95" t="n">
        <v>76.8</v>
      </c>
      <c r="H249" s="35" t="n">
        <v>78.1</v>
      </c>
      <c r="I249" s="35" t="n">
        <v>43</v>
      </c>
      <c r="J249" s="35" t="n">
        <v>68.2</v>
      </c>
      <c r="K249" s="35" t="n">
        <v>68.3</v>
      </c>
      <c r="L249" s="35" t="n">
        <v>69.3</v>
      </c>
      <c r="M249" s="35" t="n">
        <v>69.3</v>
      </c>
      <c r="N249" s="35" t="n">
        <v>71.5</v>
      </c>
      <c r="O249" s="35" t="n">
        <v>71.5</v>
      </c>
      <c r="P249" s="35" t="n">
        <v>74.3</v>
      </c>
      <c r="Q249" s="35" t="n">
        <v>74.3</v>
      </c>
    </row>
    <row r="250" customFormat="false" ht="12.75" hidden="false" customHeight="false" outlineLevel="1" collapsed="false">
      <c r="A250" s="133" t="s">
        <v>297</v>
      </c>
      <c r="B250" s="77" t="s">
        <v>52</v>
      </c>
      <c r="C250" s="35"/>
      <c r="D250" s="35"/>
      <c r="E250" s="95"/>
      <c r="F250" s="95"/>
      <c r="G250" s="95"/>
      <c r="H250" s="35" t="n">
        <v>12</v>
      </c>
      <c r="I250" s="35" t="n">
        <v>11.6</v>
      </c>
      <c r="J250" s="35" t="n">
        <v>10</v>
      </c>
      <c r="K250" s="35" t="n">
        <v>11</v>
      </c>
      <c r="L250" s="35" t="n">
        <v>11.1</v>
      </c>
      <c r="M250" s="35" t="n">
        <v>11.1</v>
      </c>
      <c r="N250" s="35" t="n">
        <v>11.2</v>
      </c>
      <c r="O250" s="35" t="n">
        <v>11.2</v>
      </c>
      <c r="P250" s="35" t="n">
        <v>11.6</v>
      </c>
      <c r="Q250" s="35" t="n">
        <v>11.6</v>
      </c>
    </row>
    <row r="251" customFormat="false" ht="12.75" hidden="false" customHeight="false" outlineLevel="1" collapsed="false">
      <c r="A251" s="26" t="s">
        <v>298</v>
      </c>
      <c r="B251" s="27" t="s">
        <v>52</v>
      </c>
      <c r="C251" s="31" t="n">
        <v>108.4</v>
      </c>
      <c r="D251" s="31" t="n">
        <v>87.5</v>
      </c>
      <c r="E251" s="106" t="n">
        <v>79.8</v>
      </c>
      <c r="F251" s="106" t="n">
        <v>83.9</v>
      </c>
      <c r="G251" s="106" t="n">
        <v>72.6</v>
      </c>
      <c r="H251" s="31" t="n">
        <v>62</v>
      </c>
      <c r="I251" s="31" t="n">
        <v>59.5</v>
      </c>
      <c r="J251" s="31" t="n">
        <v>57</v>
      </c>
      <c r="K251" s="31" t="n">
        <v>62.7</v>
      </c>
      <c r="L251" s="31" t="n">
        <v>50.5</v>
      </c>
      <c r="M251" s="31" t="n">
        <v>50.5</v>
      </c>
      <c r="N251" s="31" t="n">
        <v>51.4</v>
      </c>
      <c r="O251" s="31" t="n">
        <v>51.4</v>
      </c>
      <c r="P251" s="31" t="n">
        <v>53.5</v>
      </c>
      <c r="Q251" s="31" t="n">
        <v>56</v>
      </c>
    </row>
    <row r="252" customFormat="false" ht="12.75" hidden="false" customHeight="false" outlineLevel="1" collapsed="false">
      <c r="A252" s="26" t="s">
        <v>299</v>
      </c>
      <c r="B252" s="27" t="s">
        <v>52</v>
      </c>
      <c r="C252" s="31"/>
      <c r="D252" s="31" t="n">
        <v>639.2</v>
      </c>
      <c r="E252" s="106" t="n">
        <v>629.7</v>
      </c>
      <c r="F252" s="106" t="n">
        <v>651.2</v>
      </c>
      <c r="G252" s="106" t="n">
        <v>793.9</v>
      </c>
      <c r="H252" s="31" t="n">
        <v>946.7</v>
      </c>
      <c r="I252" s="31" t="n">
        <v>784.5</v>
      </c>
      <c r="J252" s="31" t="n">
        <v>933.4</v>
      </c>
      <c r="K252" s="31" t="n">
        <v>1031.9</v>
      </c>
      <c r="L252" s="31" t="n">
        <v>495</v>
      </c>
      <c r="M252" s="31" t="n">
        <v>945</v>
      </c>
      <c r="N252" s="31" t="n">
        <v>539.3</v>
      </c>
      <c r="O252" s="31" t="n">
        <v>989.3</v>
      </c>
      <c r="P252" s="31" t="n">
        <v>580</v>
      </c>
      <c r="Q252" s="31" t="n">
        <v>1030</v>
      </c>
    </row>
    <row r="253" customFormat="false" ht="12.75" hidden="false" customHeight="false" outlineLevel="1" collapsed="false">
      <c r="A253" s="33" t="s">
        <v>282</v>
      </c>
      <c r="B253" s="27"/>
      <c r="C253" s="35"/>
      <c r="D253" s="35"/>
      <c r="E253" s="95"/>
      <c r="F253" s="95"/>
      <c r="G253" s="95"/>
      <c r="H253" s="35"/>
      <c r="I253" s="35"/>
      <c r="J253" s="35"/>
      <c r="K253" s="35"/>
      <c r="L253" s="35"/>
      <c r="M253" s="35"/>
      <c r="N253" s="35"/>
      <c r="O253" s="35"/>
      <c r="P253" s="35"/>
      <c r="Q253" s="35"/>
    </row>
    <row r="254" customFormat="false" ht="12.75" hidden="false" customHeight="false" outlineLevel="1" collapsed="false">
      <c r="A254" s="33" t="s">
        <v>300</v>
      </c>
      <c r="B254" s="27" t="s">
        <v>52</v>
      </c>
      <c r="C254" s="35"/>
      <c r="D254" s="35" t="n">
        <v>81.5</v>
      </c>
      <c r="E254" s="95" t="n">
        <v>21.4</v>
      </c>
      <c r="F254" s="95" t="n">
        <v>9.6</v>
      </c>
      <c r="G254" s="95" t="n">
        <v>34.9</v>
      </c>
      <c r="H254" s="35" t="n">
        <v>187.4</v>
      </c>
      <c r="I254" s="35" t="n">
        <v>102.2</v>
      </c>
      <c r="J254" s="35" t="n">
        <v>93</v>
      </c>
      <c r="K254" s="35" t="n">
        <v>105.5</v>
      </c>
      <c r="L254" s="35" t="n">
        <v>72.5</v>
      </c>
      <c r="M254" s="35" t="n">
        <v>112.5</v>
      </c>
      <c r="N254" s="35" t="n">
        <v>89</v>
      </c>
      <c r="O254" s="35" t="n">
        <v>121</v>
      </c>
      <c r="P254" s="35" t="n">
        <v>91</v>
      </c>
      <c r="Q254" s="35" t="n">
        <v>120</v>
      </c>
    </row>
    <row r="255" customFormat="false" ht="12.75" hidden="false" customHeight="false" outlineLevel="1" collapsed="false">
      <c r="A255" s="33" t="s">
        <v>301</v>
      </c>
      <c r="B255" s="27" t="s">
        <v>52</v>
      </c>
      <c r="C255" s="35"/>
      <c r="D255" s="35" t="n">
        <v>535.7</v>
      </c>
      <c r="E255" s="95" t="n">
        <v>575.3</v>
      </c>
      <c r="F255" s="95" t="n">
        <v>602.8</v>
      </c>
      <c r="G255" s="95" t="n">
        <v>711.9</v>
      </c>
      <c r="H255" s="35" t="n">
        <v>723.5</v>
      </c>
      <c r="I255" s="35" t="n">
        <v>645</v>
      </c>
      <c r="J255" s="35" t="n">
        <v>779.1</v>
      </c>
      <c r="K255" s="35" t="n">
        <v>752.8</v>
      </c>
      <c r="L255" s="35" t="n">
        <v>422.5</v>
      </c>
      <c r="M255" s="35" t="n">
        <v>772.5</v>
      </c>
      <c r="N255" s="35" t="n">
        <v>458.3</v>
      </c>
      <c r="O255" s="35" t="n">
        <v>808.3</v>
      </c>
      <c r="P255" s="35" t="n">
        <v>489</v>
      </c>
      <c r="Q255" s="35" t="n">
        <v>830</v>
      </c>
    </row>
    <row r="256" customFormat="false" ht="12.75" hidden="false" customHeight="false" outlineLevel="1" collapsed="false">
      <c r="A256" s="33" t="s">
        <v>302</v>
      </c>
      <c r="B256" s="27" t="s">
        <v>52</v>
      </c>
      <c r="C256" s="35"/>
      <c r="D256" s="35" t="n">
        <v>21.8</v>
      </c>
      <c r="E256" s="95" t="n">
        <v>32.5</v>
      </c>
      <c r="F256" s="95" t="n">
        <v>33.3</v>
      </c>
      <c r="G256" s="95" t="n">
        <v>44.4</v>
      </c>
      <c r="H256" s="35" t="n">
        <v>35</v>
      </c>
      <c r="I256" s="35" t="n">
        <v>34.7</v>
      </c>
      <c r="J256" s="35" t="n">
        <v>22.9</v>
      </c>
      <c r="K256" s="35" t="n">
        <v>19</v>
      </c>
      <c r="L256" s="35" t="n">
        <v>0</v>
      </c>
      <c r="M256" s="35" t="n">
        <v>20</v>
      </c>
      <c r="N256" s="35"/>
      <c r="O256" s="35" t="n">
        <v>20</v>
      </c>
      <c r="P256" s="35"/>
      <c r="Q256" s="35" t="n">
        <v>20</v>
      </c>
    </row>
    <row r="257" customFormat="false" ht="12.75" hidden="false" customHeight="false" outlineLevel="1" collapsed="false">
      <c r="A257" s="33" t="s">
        <v>282</v>
      </c>
      <c r="B257" s="139"/>
      <c r="C257" s="35"/>
      <c r="D257" s="35"/>
      <c r="E257" s="95"/>
      <c r="F257" s="95"/>
      <c r="G257" s="9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customFormat="false" ht="25.5" hidden="false" customHeight="false" outlineLevel="1" collapsed="false">
      <c r="A258" s="33" t="s">
        <v>303</v>
      </c>
      <c r="B258" s="27" t="s">
        <v>52</v>
      </c>
      <c r="C258" s="35"/>
      <c r="D258" s="35"/>
      <c r="E258" s="95" t="n">
        <v>0</v>
      </c>
      <c r="F258" s="95" t="n">
        <v>23.6</v>
      </c>
      <c r="G258" s="95" t="n">
        <v>26.4</v>
      </c>
      <c r="H258" s="35" t="n">
        <v>0</v>
      </c>
      <c r="I258" s="35" t="n">
        <v>0</v>
      </c>
      <c r="J258" s="35" t="n">
        <v>1.2</v>
      </c>
      <c r="K258" s="35"/>
      <c r="L258" s="35"/>
      <c r="M258" s="35"/>
      <c r="N258" s="35"/>
      <c r="O258" s="35"/>
      <c r="P258" s="35"/>
      <c r="Q258" s="35"/>
    </row>
    <row r="259" customFormat="false" ht="12.75" hidden="false" customHeight="false" outlineLevel="0" collapsed="false">
      <c r="A259" s="59" t="s">
        <v>304</v>
      </c>
      <c r="B259" s="27" t="s">
        <v>52</v>
      </c>
      <c r="C259" s="31" t="n">
        <v>1116.39</v>
      </c>
      <c r="D259" s="31" t="n">
        <v>1089.21</v>
      </c>
      <c r="E259" s="106" t="n">
        <v>1058.8</v>
      </c>
      <c r="F259" s="106" t="n">
        <v>1169.8</v>
      </c>
      <c r="G259" s="106" t="n">
        <v>1256.5</v>
      </c>
      <c r="H259" s="31" t="n">
        <v>1708.2</v>
      </c>
      <c r="I259" s="31" t="n">
        <v>1443.6</v>
      </c>
      <c r="J259" s="31" t="n">
        <v>1690.6</v>
      </c>
      <c r="K259" s="31" t="n">
        <v>1856.3</v>
      </c>
      <c r="L259" s="31" t="n">
        <v>1291.8</v>
      </c>
      <c r="M259" s="31" t="n">
        <v>1793.2</v>
      </c>
      <c r="N259" s="31" t="n">
        <v>1306.9</v>
      </c>
      <c r="O259" s="31" t="n">
        <v>1791</v>
      </c>
      <c r="P259" s="31" t="n">
        <v>1412.3</v>
      </c>
      <c r="Q259" s="31" t="n">
        <v>1919.1</v>
      </c>
    </row>
    <row r="260" customFormat="false" ht="12.75" hidden="false" customHeight="false" outlineLevel="1" collapsed="false">
      <c r="A260" s="140" t="s">
        <v>305</v>
      </c>
      <c r="B260" s="77"/>
      <c r="C260" s="35"/>
      <c r="D260" s="35"/>
      <c r="E260" s="95"/>
      <c r="F260" s="95"/>
      <c r="G260" s="95"/>
      <c r="H260" s="35"/>
      <c r="I260" s="35"/>
      <c r="J260" s="35"/>
      <c r="K260" s="35"/>
      <c r="L260" s="35"/>
      <c r="M260" s="35"/>
      <c r="N260" s="35"/>
      <c r="O260" s="35"/>
      <c r="P260" s="35"/>
      <c r="Q260" s="35"/>
    </row>
    <row r="261" customFormat="false" ht="12.75" hidden="false" customHeight="false" outlineLevel="1" collapsed="false">
      <c r="A261" s="133" t="s">
        <v>306</v>
      </c>
      <c r="B261" s="77" t="s">
        <v>52</v>
      </c>
      <c r="C261" s="35" t="n">
        <v>90.91</v>
      </c>
      <c r="D261" s="35" t="n">
        <v>75.4</v>
      </c>
      <c r="E261" s="95" t="n">
        <v>64.8</v>
      </c>
      <c r="F261" s="95" t="n">
        <v>74.3</v>
      </c>
      <c r="G261" s="95" t="n">
        <v>80.4</v>
      </c>
      <c r="H261" s="35" t="n">
        <v>105.5</v>
      </c>
      <c r="I261" s="35" t="n">
        <v>94.6</v>
      </c>
      <c r="J261" s="35" t="n">
        <v>101.4</v>
      </c>
      <c r="K261" s="35" t="n">
        <v>114.6</v>
      </c>
      <c r="L261" s="35" t="n">
        <v>110.3</v>
      </c>
      <c r="M261" s="35" t="n">
        <v>116</v>
      </c>
      <c r="N261" s="35" t="n">
        <v>108.6</v>
      </c>
      <c r="O261" s="35" t="n">
        <v>115</v>
      </c>
      <c r="P261" s="35" t="n">
        <v>115</v>
      </c>
      <c r="Q261" s="35" t="n">
        <v>117</v>
      </c>
    </row>
    <row r="262" customFormat="false" ht="12.75" hidden="false" customHeight="false" outlineLevel="1" collapsed="false">
      <c r="A262" s="133" t="s">
        <v>307</v>
      </c>
      <c r="B262" s="77" t="s">
        <v>52</v>
      </c>
      <c r="C262" s="35"/>
      <c r="D262" s="35"/>
      <c r="E262" s="95"/>
      <c r="F262" s="95"/>
      <c r="G262" s="95"/>
      <c r="H262" s="35"/>
      <c r="I262" s="35"/>
      <c r="J262" s="35"/>
      <c r="K262" s="35"/>
      <c r="L262" s="35"/>
      <c r="M262" s="35"/>
      <c r="N262" s="35"/>
      <c r="O262" s="35"/>
      <c r="P262" s="35"/>
      <c r="Q262" s="35"/>
    </row>
    <row r="263" customFormat="false" ht="25.5" hidden="false" customHeight="false" outlineLevel="1" collapsed="false">
      <c r="A263" s="133" t="s">
        <v>308</v>
      </c>
      <c r="B263" s="77" t="s">
        <v>52</v>
      </c>
      <c r="C263" s="35"/>
      <c r="D263" s="35" t="n">
        <v>8.4</v>
      </c>
      <c r="E263" s="95" t="n">
        <v>6.8</v>
      </c>
      <c r="F263" s="95" t="n">
        <v>8.5</v>
      </c>
      <c r="G263" s="95" t="n">
        <v>9.7</v>
      </c>
      <c r="H263" s="35" t="n">
        <v>13.7</v>
      </c>
      <c r="I263" s="35" t="n">
        <v>10.5</v>
      </c>
      <c r="J263" s="35" t="n">
        <v>13</v>
      </c>
      <c r="K263" s="35" t="n">
        <v>15.2</v>
      </c>
      <c r="L263" s="35" t="n">
        <v>11.6</v>
      </c>
      <c r="M263" s="35" t="n">
        <v>15</v>
      </c>
      <c r="N263" s="35" t="n">
        <v>11.6</v>
      </c>
      <c r="O263" s="35" t="n">
        <v>14</v>
      </c>
      <c r="P263" s="35" t="n">
        <v>14</v>
      </c>
      <c r="Q263" s="35" t="n">
        <v>15</v>
      </c>
    </row>
    <row r="264" customFormat="false" ht="12.75" hidden="false" customHeight="false" outlineLevel="1" collapsed="false">
      <c r="A264" s="133" t="s">
        <v>309</v>
      </c>
      <c r="B264" s="77" t="s">
        <v>52</v>
      </c>
      <c r="C264" s="35" t="n">
        <v>35.12</v>
      </c>
      <c r="D264" s="35" t="n">
        <v>24.36</v>
      </c>
      <c r="E264" s="95" t="n">
        <v>20.6</v>
      </c>
      <c r="F264" s="95" t="n">
        <v>19.2</v>
      </c>
      <c r="G264" s="95" t="n">
        <v>14.8</v>
      </c>
      <c r="H264" s="35" t="n">
        <v>48.9</v>
      </c>
      <c r="I264" s="35" t="n">
        <v>59.5</v>
      </c>
      <c r="J264" s="35" t="n">
        <v>49.7</v>
      </c>
      <c r="K264" s="35" t="n">
        <v>64</v>
      </c>
      <c r="L264" s="35" t="n">
        <v>34.3</v>
      </c>
      <c r="M264" s="35" t="n">
        <v>55</v>
      </c>
      <c r="N264" s="35" t="n">
        <v>39.4</v>
      </c>
      <c r="O264" s="35" t="n">
        <v>46.5</v>
      </c>
      <c r="P264" s="35" t="n">
        <v>49</v>
      </c>
      <c r="Q264" s="35" t="n">
        <v>50</v>
      </c>
    </row>
    <row r="265" customFormat="false" ht="12.75" hidden="false" customHeight="false" outlineLevel="1" collapsed="false">
      <c r="A265" s="133" t="s">
        <v>310</v>
      </c>
      <c r="B265" s="77" t="s">
        <v>52</v>
      </c>
      <c r="C265" s="35" t="n">
        <v>126.64</v>
      </c>
      <c r="D265" s="35" t="n">
        <v>107.94</v>
      </c>
      <c r="E265" s="95" t="n">
        <v>104.4</v>
      </c>
      <c r="F265" s="95" t="n">
        <v>85.8</v>
      </c>
      <c r="G265" s="95" t="n">
        <v>95.8</v>
      </c>
      <c r="H265" s="35" t="n">
        <v>156.1</v>
      </c>
      <c r="I265" s="35" t="n">
        <v>134.2</v>
      </c>
      <c r="J265" s="35" t="n">
        <v>165.9</v>
      </c>
      <c r="K265" s="35" t="n">
        <v>263.3</v>
      </c>
      <c r="L265" s="35" t="n">
        <v>118.3</v>
      </c>
      <c r="M265" s="35" t="n">
        <v>180</v>
      </c>
      <c r="N265" s="35" t="n">
        <v>117.8</v>
      </c>
      <c r="O265" s="35" t="n">
        <v>160</v>
      </c>
      <c r="P265" s="35" t="n">
        <v>145.7</v>
      </c>
      <c r="Q265" s="35" t="n">
        <v>203.1</v>
      </c>
    </row>
    <row r="266" customFormat="false" ht="12.75" hidden="false" customHeight="false" outlineLevel="1" collapsed="false">
      <c r="A266" s="133" t="s">
        <v>311</v>
      </c>
      <c r="B266" s="77" t="s">
        <v>52</v>
      </c>
      <c r="C266" s="35" t="n">
        <v>2.13</v>
      </c>
      <c r="D266" s="35" t="n">
        <v>2.43</v>
      </c>
      <c r="E266" s="95" t="n">
        <v>1.6</v>
      </c>
      <c r="F266" s="95" t="n">
        <v>1.9</v>
      </c>
      <c r="G266" s="95" t="n">
        <v>3.4</v>
      </c>
      <c r="H266" s="35" t="n">
        <v>2.4</v>
      </c>
      <c r="I266" s="35" t="n">
        <v>2.1</v>
      </c>
      <c r="J266" s="35" t="n">
        <v>0</v>
      </c>
      <c r="K266" s="35" t="n">
        <v>4.4</v>
      </c>
      <c r="L266" s="35" t="n">
        <v>0</v>
      </c>
      <c r="M266" s="35" t="n">
        <v>0</v>
      </c>
      <c r="N266" s="35" t="n">
        <v>0</v>
      </c>
      <c r="O266" s="35" t="n">
        <v>0</v>
      </c>
      <c r="P266" s="35" t="n">
        <v>0</v>
      </c>
      <c r="Q266" s="35" t="n">
        <v>0</v>
      </c>
    </row>
    <row r="267" customFormat="false" ht="12.75" hidden="false" customHeight="false" outlineLevel="1" collapsed="false">
      <c r="A267" s="133" t="s">
        <v>312</v>
      </c>
      <c r="B267" s="77" t="s">
        <v>52</v>
      </c>
      <c r="C267" s="35" t="n">
        <v>737.83</v>
      </c>
      <c r="D267" s="35" t="n">
        <v>760.28</v>
      </c>
      <c r="E267" s="95" t="n">
        <v>749.5</v>
      </c>
      <c r="F267" s="95" t="n">
        <v>830.9</v>
      </c>
      <c r="G267" s="95" t="n">
        <v>923.9</v>
      </c>
      <c r="H267" s="35" t="n">
        <v>1204.8</v>
      </c>
      <c r="I267" s="35" t="n">
        <v>985.6</v>
      </c>
      <c r="J267" s="35" t="n">
        <v>1196.8</v>
      </c>
      <c r="K267" s="35" t="n">
        <v>1203.4</v>
      </c>
      <c r="L267" s="35" t="n">
        <v>826.4</v>
      </c>
      <c r="M267" s="35" t="n">
        <v>1210</v>
      </c>
      <c r="N267" s="35" t="n">
        <v>828.5</v>
      </c>
      <c r="O267" s="35" t="n">
        <v>1230</v>
      </c>
      <c r="P267" s="35" t="n">
        <v>880</v>
      </c>
      <c r="Q267" s="35" t="n">
        <v>1280</v>
      </c>
    </row>
    <row r="268" customFormat="false" ht="12.75" hidden="false" customHeight="false" outlineLevel="1" collapsed="false">
      <c r="A268" s="133" t="s">
        <v>313</v>
      </c>
      <c r="B268" s="77" t="s">
        <v>52</v>
      </c>
      <c r="C268" s="35" t="n">
        <v>60.59</v>
      </c>
      <c r="D268" s="35" t="n">
        <v>60.7</v>
      </c>
      <c r="E268" s="95" t="n">
        <v>49.5</v>
      </c>
      <c r="F268" s="95" t="n">
        <v>63.5</v>
      </c>
      <c r="G268" s="95" t="n">
        <v>62.2</v>
      </c>
      <c r="H268" s="35" t="n">
        <v>84.4</v>
      </c>
      <c r="I268" s="35" t="n">
        <v>79.2</v>
      </c>
      <c r="J268" s="35" t="n">
        <v>82.5</v>
      </c>
      <c r="K268" s="35" t="n">
        <v>99.5</v>
      </c>
      <c r="L268" s="35" t="n">
        <v>77.9</v>
      </c>
      <c r="M268" s="35" t="n">
        <v>97.8</v>
      </c>
      <c r="N268" s="35" t="n">
        <v>78.8</v>
      </c>
      <c r="O268" s="35" t="n">
        <v>90</v>
      </c>
      <c r="P268" s="35" t="n">
        <v>85</v>
      </c>
      <c r="Q268" s="35" t="n">
        <v>115</v>
      </c>
    </row>
    <row r="269" customFormat="false" ht="12.75" hidden="false" customHeight="false" outlineLevel="1" collapsed="false">
      <c r="A269" s="133" t="s">
        <v>314</v>
      </c>
      <c r="B269" s="77" t="s">
        <v>52</v>
      </c>
      <c r="C269" s="35" t="n">
        <v>4.21</v>
      </c>
      <c r="D269" s="35"/>
      <c r="E269" s="95" t="n">
        <v>0</v>
      </c>
      <c r="F269" s="95" t="n">
        <v>0</v>
      </c>
      <c r="G269" s="95" t="n">
        <v>0</v>
      </c>
      <c r="H269" s="35" t="n">
        <v>0</v>
      </c>
      <c r="I269" s="35" t="n">
        <v>0</v>
      </c>
      <c r="J269" s="35" t="n">
        <v>0.5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v>0</v>
      </c>
      <c r="P269" s="35" t="n">
        <v>0</v>
      </c>
      <c r="Q269" s="35" t="n">
        <v>0</v>
      </c>
    </row>
    <row r="270" customFormat="false" ht="12.75" hidden="false" customHeight="false" outlineLevel="1" collapsed="false">
      <c r="A270" s="133" t="s">
        <v>315</v>
      </c>
      <c r="B270" s="77" t="s">
        <v>52</v>
      </c>
      <c r="C270" s="35" t="n">
        <v>46.8</v>
      </c>
      <c r="D270" s="35" t="n">
        <v>34.9</v>
      </c>
      <c r="E270" s="95" t="n">
        <v>37.1</v>
      </c>
      <c r="F270" s="95" t="n">
        <v>50.1</v>
      </c>
      <c r="G270" s="95" t="n">
        <v>30.5</v>
      </c>
      <c r="H270" s="35" t="n">
        <v>37.9</v>
      </c>
      <c r="I270" s="35" t="n">
        <v>37.5</v>
      </c>
      <c r="J270" s="35" t="n">
        <v>39.3</v>
      </c>
      <c r="K270" s="35" t="n">
        <v>47.6</v>
      </c>
      <c r="L270" s="35" t="n">
        <v>48.5</v>
      </c>
      <c r="M270" s="35" t="n">
        <v>48.5</v>
      </c>
      <c r="N270" s="35" t="n">
        <v>45.4</v>
      </c>
      <c r="O270" s="35" t="n">
        <v>45.7</v>
      </c>
      <c r="P270" s="35" t="n">
        <v>40</v>
      </c>
      <c r="Q270" s="35" t="n">
        <v>48.5</v>
      </c>
    </row>
    <row r="271" customFormat="false" ht="12.75" hidden="false" customHeight="false" outlineLevel="1" collapsed="false">
      <c r="A271" s="133" t="s">
        <v>316</v>
      </c>
      <c r="B271" s="77" t="s">
        <v>52</v>
      </c>
      <c r="C271" s="35"/>
      <c r="D271" s="35" t="n">
        <v>6.9</v>
      </c>
      <c r="E271" s="95" t="n">
        <v>5.8</v>
      </c>
      <c r="F271" s="95" t="n">
        <v>8.2</v>
      </c>
      <c r="G271" s="95" t="n">
        <v>7.6</v>
      </c>
      <c r="H271" s="35" t="n">
        <v>19.9</v>
      </c>
      <c r="I271" s="35" t="n">
        <v>15.3</v>
      </c>
      <c r="J271" s="35" t="n">
        <v>17.4</v>
      </c>
      <c r="K271" s="35" t="n">
        <v>23.3</v>
      </c>
      <c r="L271" s="35" t="n">
        <v>17.2</v>
      </c>
      <c r="M271" s="35" t="n">
        <v>25</v>
      </c>
      <c r="N271" s="35" t="n">
        <v>17.1</v>
      </c>
      <c r="O271" s="35" t="n">
        <v>25</v>
      </c>
      <c r="P271" s="35" t="n">
        <v>25</v>
      </c>
      <c r="Q271" s="35" t="n">
        <v>27</v>
      </c>
    </row>
    <row r="272" customFormat="false" ht="12.75" hidden="false" customHeight="false" outlineLevel="1" collapsed="false">
      <c r="A272" s="133" t="s">
        <v>317</v>
      </c>
      <c r="B272" s="77"/>
      <c r="C272" s="35"/>
      <c r="D272" s="35"/>
      <c r="E272" s="95"/>
      <c r="F272" s="95"/>
      <c r="G272" s="95"/>
      <c r="H272" s="35" t="n">
        <v>10</v>
      </c>
      <c r="I272" s="35" t="n">
        <v>10.9</v>
      </c>
      <c r="J272" s="35" t="n">
        <v>11.7</v>
      </c>
      <c r="K272" s="35" t="n">
        <v>12.4</v>
      </c>
      <c r="L272" s="35" t="n">
        <v>10.8</v>
      </c>
      <c r="M272" s="35" t="n">
        <v>13</v>
      </c>
      <c r="N272" s="35" t="n">
        <v>10.9</v>
      </c>
      <c r="O272" s="35" t="n">
        <v>12.5</v>
      </c>
      <c r="P272" s="35" t="n">
        <v>12</v>
      </c>
      <c r="Q272" s="35" t="n">
        <v>13</v>
      </c>
    </row>
    <row r="273" customFormat="false" ht="12.75" hidden="false" customHeight="false" outlineLevel="1" collapsed="false">
      <c r="A273" s="133" t="s">
        <v>318</v>
      </c>
      <c r="B273" s="77" t="s">
        <v>52</v>
      </c>
      <c r="C273" s="35"/>
      <c r="D273" s="35" t="n">
        <v>7.9</v>
      </c>
      <c r="E273" s="95" t="n">
        <v>12</v>
      </c>
      <c r="F273" s="95" t="n">
        <v>19.7</v>
      </c>
      <c r="G273" s="95" t="n">
        <v>20.8</v>
      </c>
      <c r="H273" s="35" t="n">
        <v>24.6</v>
      </c>
      <c r="I273" s="35" t="n">
        <v>14.2</v>
      </c>
      <c r="J273" s="35" t="n">
        <v>12.4</v>
      </c>
      <c r="K273" s="35" t="n">
        <v>8.6</v>
      </c>
      <c r="L273" s="35" t="n">
        <v>16.6</v>
      </c>
      <c r="M273" s="35" t="n">
        <v>11.2</v>
      </c>
      <c r="N273" s="35" t="n">
        <v>10.4</v>
      </c>
      <c r="O273" s="35" t="n">
        <v>11.2</v>
      </c>
      <c r="P273" s="35" t="n">
        <v>5</v>
      </c>
      <c r="Q273" s="35" t="n">
        <v>5</v>
      </c>
    </row>
    <row r="274" s="32" customFormat="true" ht="25.5" hidden="false" customHeight="false" outlineLevel="1" collapsed="false">
      <c r="A274" s="59" t="s">
        <v>319</v>
      </c>
      <c r="B274" s="22" t="s">
        <v>52</v>
      </c>
      <c r="C274" s="31"/>
      <c r="D274" s="31" t="n">
        <v>-38.2100000000003</v>
      </c>
      <c r="E274" s="106" t="n">
        <v>-65.3999999999999</v>
      </c>
      <c r="F274" s="106" t="n">
        <v>-50.2</v>
      </c>
      <c r="G274" s="106" t="n">
        <v>6.69999999999982</v>
      </c>
      <c r="H274" s="31" t="n">
        <v>-47.6000000000001</v>
      </c>
      <c r="I274" s="31" t="n">
        <v>42.9999999999998</v>
      </c>
      <c r="J274" s="31" t="n">
        <v>5.29999999999995</v>
      </c>
      <c r="K274" s="31" t="n">
        <v>-16.9999999999998</v>
      </c>
      <c r="L274" s="31" t="n">
        <v>-20.3999999999999</v>
      </c>
      <c r="M274" s="31" t="n">
        <v>-40.8</v>
      </c>
      <c r="N274" s="31" t="n">
        <v>-39.3000000000002</v>
      </c>
      <c r="O274" s="31" t="n">
        <v>-42.4000000000001</v>
      </c>
      <c r="P274" s="31" t="n">
        <v>-44</v>
      </c>
      <c r="Q274" s="31" t="n">
        <v>-43.0999999999999</v>
      </c>
    </row>
    <row r="275" customFormat="false" ht="12.75" hidden="false" customHeight="false" outlineLevel="1" collapsed="false">
      <c r="A275" s="59" t="s">
        <v>320</v>
      </c>
      <c r="B275" s="27" t="s">
        <v>52</v>
      </c>
      <c r="C275" s="31"/>
      <c r="D275" s="31" t="n">
        <v>105</v>
      </c>
      <c r="E275" s="106" t="n">
        <v>165</v>
      </c>
      <c r="F275" s="106" t="n">
        <v>215.3</v>
      </c>
      <c r="G275" s="106" t="n">
        <v>237.3</v>
      </c>
      <c r="H275" s="31" t="n">
        <v>259.3</v>
      </c>
      <c r="I275" s="31" t="n">
        <v>235.8</v>
      </c>
      <c r="J275" s="31" t="n">
        <v>207.8</v>
      </c>
      <c r="K275" s="31" t="n">
        <v>132</v>
      </c>
      <c r="L275" s="31" t="n">
        <v>110</v>
      </c>
      <c r="M275" s="31" t="n">
        <v>100</v>
      </c>
      <c r="N275" s="31" t="n">
        <v>85</v>
      </c>
      <c r="O275" s="31" t="n">
        <v>75</v>
      </c>
      <c r="P275" s="31" t="n">
        <v>60</v>
      </c>
      <c r="Q275" s="31" t="n">
        <v>50</v>
      </c>
    </row>
    <row r="276" customFormat="false" ht="12.75" hidden="false" customHeight="false" outlineLevel="0" collapsed="false">
      <c r="A276" s="26" t="s">
        <v>321</v>
      </c>
      <c r="B276" s="27"/>
      <c r="C276" s="28"/>
      <c r="D276" s="28"/>
      <c r="E276" s="28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</row>
    <row r="277" s="32" customFormat="true" ht="12.75" hidden="false" customHeight="false" outlineLevel="1" collapsed="false">
      <c r="A277" s="59" t="s">
        <v>322</v>
      </c>
      <c r="B277" s="22" t="s">
        <v>45</v>
      </c>
      <c r="C277" s="30" t="n">
        <v>34.8</v>
      </c>
      <c r="D277" s="30" t="n">
        <v>36.5</v>
      </c>
      <c r="E277" s="30" t="n">
        <v>35.4</v>
      </c>
      <c r="F277" s="30" t="n">
        <v>36</v>
      </c>
      <c r="G277" s="30" t="n">
        <v>34.7</v>
      </c>
      <c r="H277" s="31" t="n">
        <v>36.13227</v>
      </c>
      <c r="I277" s="31" t="n">
        <v>36.206215</v>
      </c>
      <c r="J277" s="31" t="n">
        <v>35.3324</v>
      </c>
      <c r="K277" s="31" t="n">
        <v>35.37022</v>
      </c>
      <c r="L277" s="31" t="n">
        <v>34.999559804</v>
      </c>
      <c r="M277" s="31" t="n">
        <v>35.4559048</v>
      </c>
      <c r="N277" s="31" t="n">
        <v>34.72204731704</v>
      </c>
      <c r="O277" s="31" t="n">
        <v>35.272857548</v>
      </c>
      <c r="P277" s="31" t="n">
        <v>34.8414813102104</v>
      </c>
      <c r="Q277" s="31" t="n">
        <v>35.43756766348</v>
      </c>
    </row>
    <row r="278" s="32" customFormat="true" ht="25.5" hidden="false" customHeight="false" outlineLevel="1" collapsed="false">
      <c r="A278" s="59" t="s">
        <v>323</v>
      </c>
      <c r="B278" s="22" t="s">
        <v>45</v>
      </c>
      <c r="C278" s="141" t="n">
        <v>25.618</v>
      </c>
      <c r="D278" s="141" t="n">
        <v>24.988</v>
      </c>
      <c r="E278" s="141" t="n">
        <v>22.22</v>
      </c>
      <c r="F278" s="141" t="n">
        <v>22.559</v>
      </c>
      <c r="G278" s="141" t="n">
        <v>22.2747</v>
      </c>
      <c r="H278" s="131" t="n">
        <v>39.728</v>
      </c>
      <c r="I278" s="131" t="n">
        <v>39.402</v>
      </c>
      <c r="J278" s="131" t="n">
        <v>38.732</v>
      </c>
      <c r="K278" s="131" t="n">
        <v>37.4185</v>
      </c>
      <c r="L278" s="131" t="n">
        <v>36.71187</v>
      </c>
      <c r="M278" s="131" t="n">
        <v>37.018625</v>
      </c>
      <c r="N278" s="131" t="n">
        <v>36.4548075</v>
      </c>
      <c r="O278" s="131" t="n">
        <v>36.61865625</v>
      </c>
      <c r="P278" s="131" t="n">
        <v>36.234791875</v>
      </c>
      <c r="Q278" s="131" t="n">
        <v>36.2186640625</v>
      </c>
    </row>
    <row r="279" customFormat="false" ht="25.5" hidden="false" customHeight="false" outlineLevel="1" collapsed="false">
      <c r="A279" s="80" t="s">
        <v>324</v>
      </c>
      <c r="B279" s="27" t="s">
        <v>45</v>
      </c>
      <c r="C279" s="142"/>
      <c r="D279" s="142"/>
      <c r="E279" s="142"/>
      <c r="F279" s="142"/>
      <c r="G279" s="142"/>
      <c r="H279" s="134" t="n">
        <v>36.874</v>
      </c>
      <c r="I279" s="134" t="n">
        <v>36.039</v>
      </c>
      <c r="J279" s="134" t="n">
        <v>34.846</v>
      </c>
      <c r="K279" s="134" t="n">
        <v>34.051</v>
      </c>
      <c r="L279" s="134" t="n">
        <v>33.406</v>
      </c>
      <c r="M279" s="134" t="n">
        <v>33.651</v>
      </c>
      <c r="N279" s="134" t="n">
        <v>33.149</v>
      </c>
      <c r="O279" s="134" t="n">
        <v>33.251</v>
      </c>
      <c r="P279" s="134" t="n">
        <v>32.929</v>
      </c>
      <c r="Q279" s="134" t="n">
        <v>32.851</v>
      </c>
    </row>
    <row r="280" customFormat="false" ht="12.75" hidden="false" customHeight="false" outlineLevel="1" collapsed="false">
      <c r="A280" s="80" t="s">
        <v>325</v>
      </c>
      <c r="B280" s="27" t="s">
        <v>45</v>
      </c>
      <c r="C280" s="142"/>
      <c r="D280" s="142"/>
      <c r="E280" s="142"/>
      <c r="F280" s="142"/>
      <c r="G280" s="142"/>
      <c r="H280" s="134" t="n">
        <v>0.225</v>
      </c>
      <c r="I280" s="134" t="n">
        <v>0.223</v>
      </c>
      <c r="J280" s="134" t="n">
        <v>0.224</v>
      </c>
      <c r="K280" s="134" t="n">
        <v>0.2235</v>
      </c>
      <c r="L280" s="134" t="n">
        <v>0.22375</v>
      </c>
      <c r="M280" s="134" t="n">
        <v>0.223625</v>
      </c>
      <c r="N280" s="134" t="n">
        <v>0.2236875</v>
      </c>
      <c r="O280" s="134" t="n">
        <v>0.22365625</v>
      </c>
      <c r="P280" s="134" t="n">
        <v>0.223671875</v>
      </c>
      <c r="Q280" s="134" t="n">
        <v>0.2236640625</v>
      </c>
    </row>
    <row r="281" customFormat="false" ht="37.5" hidden="false" customHeight="true" outlineLevel="1" collapsed="false">
      <c r="A281" s="80" t="s">
        <v>326</v>
      </c>
      <c r="B281" s="27" t="s">
        <v>45</v>
      </c>
      <c r="C281" s="142"/>
      <c r="D281" s="142"/>
      <c r="E281" s="142"/>
      <c r="F281" s="142"/>
      <c r="G281" s="142"/>
      <c r="H281" s="134" t="n">
        <v>2.629</v>
      </c>
      <c r="I281" s="134" t="n">
        <v>3.14</v>
      </c>
      <c r="J281" s="134" t="n">
        <v>3.662</v>
      </c>
      <c r="K281" s="134" t="n">
        <v>3.144</v>
      </c>
      <c r="L281" s="134" t="n">
        <v>3.08212</v>
      </c>
      <c r="M281" s="134" t="n">
        <v>3.144</v>
      </c>
      <c r="N281" s="134" t="n">
        <v>3.08212</v>
      </c>
      <c r="O281" s="134" t="n">
        <v>3.144</v>
      </c>
      <c r="P281" s="134" t="n">
        <v>3.08212</v>
      </c>
      <c r="Q281" s="134" t="n">
        <v>3.144</v>
      </c>
    </row>
    <row r="282" s="24" customFormat="true" ht="14.25" hidden="false" customHeight="true" outlineLevel="1" collapsed="false">
      <c r="A282" s="143" t="s">
        <v>327</v>
      </c>
      <c r="B282" s="58" t="s">
        <v>45</v>
      </c>
      <c r="C282" s="144"/>
      <c r="D282" s="144"/>
      <c r="E282" s="144"/>
      <c r="F282" s="144"/>
      <c r="G282" s="144"/>
      <c r="H282" s="145" t="n">
        <v>2.579</v>
      </c>
      <c r="I282" s="145" t="n">
        <v>3.09</v>
      </c>
      <c r="J282" s="145" t="n">
        <v>3.612</v>
      </c>
      <c r="K282" s="145" t="n">
        <v>3.094</v>
      </c>
      <c r="L282" s="145" t="n">
        <v>3.03212</v>
      </c>
      <c r="M282" s="145" t="n">
        <v>3.094</v>
      </c>
      <c r="N282" s="145" t="n">
        <v>3.03212</v>
      </c>
      <c r="O282" s="145" t="n">
        <v>3.094</v>
      </c>
      <c r="P282" s="145" t="n">
        <v>3.03212</v>
      </c>
      <c r="Q282" s="145" t="n">
        <v>3.094</v>
      </c>
    </row>
    <row r="283" s="24" customFormat="true" ht="15.75" hidden="false" customHeight="true" outlineLevel="1" collapsed="false">
      <c r="A283" s="143" t="s">
        <v>328</v>
      </c>
      <c r="B283" s="58" t="s">
        <v>45</v>
      </c>
      <c r="C283" s="144"/>
      <c r="D283" s="144"/>
      <c r="E283" s="144"/>
      <c r="F283" s="144"/>
      <c r="G283" s="144"/>
      <c r="H283" s="145" t="n">
        <v>0.05</v>
      </c>
      <c r="I283" s="145" t="n">
        <v>0.05</v>
      </c>
      <c r="J283" s="145" t="n">
        <v>0.05</v>
      </c>
      <c r="K283" s="145" t="n">
        <v>0.05</v>
      </c>
      <c r="L283" s="145" t="n">
        <v>0.05</v>
      </c>
      <c r="M283" s="145" t="n">
        <v>0.05</v>
      </c>
      <c r="N283" s="145" t="n">
        <v>0.05</v>
      </c>
      <c r="O283" s="145" t="n">
        <v>0.05</v>
      </c>
      <c r="P283" s="145" t="n">
        <v>0.05</v>
      </c>
      <c r="Q283" s="145" t="n">
        <v>0.05</v>
      </c>
    </row>
    <row r="284" s="32" customFormat="true" ht="38.25" hidden="false" customHeight="false" outlineLevel="1" collapsed="false">
      <c r="A284" s="146" t="s">
        <v>329</v>
      </c>
      <c r="B284" s="147" t="s">
        <v>45</v>
      </c>
      <c r="C284" s="147"/>
      <c r="D284" s="147"/>
      <c r="E284" s="147"/>
      <c r="F284" s="148"/>
      <c r="G284" s="148"/>
      <c r="H284" s="116" t="n">
        <v>28.335</v>
      </c>
      <c r="I284" s="116" t="n">
        <v>28.924</v>
      </c>
      <c r="J284" s="116" t="n">
        <v>27.148</v>
      </c>
      <c r="K284" s="116" t="n">
        <v>27.41948</v>
      </c>
      <c r="L284" s="116" t="n">
        <v>27.139801304</v>
      </c>
      <c r="M284" s="116" t="n">
        <v>27.6936748</v>
      </c>
      <c r="N284" s="116" t="n">
        <v>27.41119931704</v>
      </c>
      <c r="O284" s="116" t="n">
        <v>27.970611548</v>
      </c>
      <c r="P284" s="116" t="n">
        <v>27.6853113102104</v>
      </c>
      <c r="Q284" s="116" t="n">
        <v>28.25031766348</v>
      </c>
    </row>
    <row r="285" s="24" customFormat="true" ht="25.5" hidden="false" customHeight="false" outlineLevel="1" collapsed="false">
      <c r="A285" s="33" t="s">
        <v>330</v>
      </c>
      <c r="B285" s="27" t="s">
        <v>45</v>
      </c>
      <c r="C285" s="58"/>
      <c r="D285" s="58"/>
      <c r="E285" s="58"/>
      <c r="F285" s="122"/>
      <c r="G285" s="122"/>
      <c r="H285" s="149" t="s">
        <v>81</v>
      </c>
      <c r="I285" s="149" t="s">
        <v>81</v>
      </c>
      <c r="J285" s="149" t="n">
        <v>0.028</v>
      </c>
      <c r="K285" s="149" t="n">
        <v>0.028</v>
      </c>
      <c r="L285" s="149" t="n">
        <v>0.028</v>
      </c>
      <c r="M285" s="149" t="n">
        <v>0.028</v>
      </c>
      <c r="N285" s="149" t="n">
        <v>0.028</v>
      </c>
      <c r="O285" s="149" t="n">
        <v>0.028</v>
      </c>
      <c r="P285" s="149" t="n">
        <v>0.028</v>
      </c>
      <c r="Q285" s="149" t="n">
        <v>0.028</v>
      </c>
    </row>
    <row r="286" s="24" customFormat="true" ht="12.75" hidden="false" customHeight="false" outlineLevel="1" collapsed="false">
      <c r="A286" s="33" t="s">
        <v>331</v>
      </c>
      <c r="B286" s="27" t="s">
        <v>45</v>
      </c>
      <c r="C286" s="58"/>
      <c r="D286" s="58"/>
      <c r="E286" s="58"/>
      <c r="F286" s="122"/>
      <c r="G286" s="122"/>
      <c r="H286" s="149" t="s">
        <v>81</v>
      </c>
      <c r="I286" s="149" t="s">
        <v>81</v>
      </c>
      <c r="J286" s="149" t="n">
        <v>0.015</v>
      </c>
      <c r="K286" s="149" t="n">
        <v>0.015</v>
      </c>
      <c r="L286" s="149" t="n">
        <v>0.015</v>
      </c>
      <c r="M286" s="149" t="n">
        <v>0.015</v>
      </c>
      <c r="N286" s="149" t="n">
        <v>0.015</v>
      </c>
      <c r="O286" s="149" t="n">
        <v>0.015</v>
      </c>
      <c r="P286" s="149" t="n">
        <v>0.015</v>
      </c>
      <c r="Q286" s="149" t="n">
        <v>0.015</v>
      </c>
    </row>
    <row r="287" s="24" customFormat="true" ht="12.75" hidden="false" customHeight="false" outlineLevel="1" collapsed="false">
      <c r="A287" s="33" t="s">
        <v>332</v>
      </c>
      <c r="B287" s="27" t="s">
        <v>45</v>
      </c>
      <c r="C287" s="58"/>
      <c r="D287" s="58"/>
      <c r="E287" s="58"/>
      <c r="F287" s="122"/>
      <c r="G287" s="122"/>
      <c r="H287" s="149" t="n">
        <v>6.358</v>
      </c>
      <c r="I287" s="149" t="n">
        <v>6.339</v>
      </c>
      <c r="J287" s="149" t="n">
        <v>6.784</v>
      </c>
      <c r="K287" s="149" t="n">
        <v>6.784</v>
      </c>
      <c r="L287" s="149" t="n">
        <v>6.64832</v>
      </c>
      <c r="M287" s="149" t="n">
        <v>6.784</v>
      </c>
      <c r="N287" s="149" t="n">
        <v>6.64832</v>
      </c>
      <c r="O287" s="149" t="n">
        <v>6.784</v>
      </c>
      <c r="P287" s="149" t="n">
        <v>6.64832</v>
      </c>
      <c r="Q287" s="149" t="n">
        <v>6.784</v>
      </c>
    </row>
    <row r="288" s="24" customFormat="true" ht="38.25" hidden="false" customHeight="false" outlineLevel="1" collapsed="false">
      <c r="A288" s="33" t="s">
        <v>333</v>
      </c>
      <c r="B288" s="27" t="s">
        <v>45</v>
      </c>
      <c r="C288" s="58"/>
      <c r="D288" s="58"/>
      <c r="E288" s="58"/>
      <c r="F288" s="122"/>
      <c r="G288" s="122"/>
      <c r="H288" s="149" t="n">
        <v>1.191</v>
      </c>
      <c r="I288" s="149" t="n">
        <v>1.2</v>
      </c>
      <c r="J288" s="149" t="n">
        <v>1.18</v>
      </c>
      <c r="K288" s="149" t="n">
        <v>1.18</v>
      </c>
      <c r="L288" s="149" t="n">
        <v>1.1564</v>
      </c>
      <c r="M288" s="149" t="n">
        <v>1.18</v>
      </c>
      <c r="N288" s="149" t="n">
        <v>1.1564</v>
      </c>
      <c r="O288" s="149" t="n">
        <v>1.18</v>
      </c>
      <c r="P288" s="149" t="n">
        <v>1.1564</v>
      </c>
      <c r="Q288" s="149" t="n">
        <v>1.18</v>
      </c>
    </row>
    <row r="289" s="24" customFormat="true" ht="51" hidden="false" customHeight="false" outlineLevel="1" collapsed="false">
      <c r="A289" s="33" t="s">
        <v>334</v>
      </c>
      <c r="B289" s="27" t="s">
        <v>45</v>
      </c>
      <c r="C289" s="58"/>
      <c r="D289" s="58"/>
      <c r="E289" s="58"/>
      <c r="F289" s="122"/>
      <c r="G289" s="122"/>
      <c r="H289" s="149" t="n">
        <v>0.141</v>
      </c>
      <c r="I289" s="149" t="n">
        <v>0.248</v>
      </c>
      <c r="J289" s="149" t="n">
        <v>0.235</v>
      </c>
      <c r="K289" s="149" t="n">
        <v>0.235</v>
      </c>
      <c r="L289" s="149" t="n">
        <v>0.2303</v>
      </c>
      <c r="M289" s="149" t="n">
        <v>0.235</v>
      </c>
      <c r="N289" s="149" t="n">
        <v>0.2303</v>
      </c>
      <c r="O289" s="149" t="n">
        <v>0.235</v>
      </c>
      <c r="P289" s="149" t="n">
        <v>0.2303</v>
      </c>
      <c r="Q289" s="149" t="n">
        <v>0.235</v>
      </c>
    </row>
    <row r="290" s="24" customFormat="true" ht="12.75" hidden="false" customHeight="false" outlineLevel="1" collapsed="false">
      <c r="A290" s="33" t="s">
        <v>335</v>
      </c>
      <c r="B290" s="27" t="s">
        <v>45</v>
      </c>
      <c r="C290" s="58"/>
      <c r="D290" s="58"/>
      <c r="E290" s="58"/>
      <c r="F290" s="122"/>
      <c r="G290" s="122"/>
      <c r="H290" s="149" t="n">
        <v>0.484</v>
      </c>
      <c r="I290" s="149" t="n">
        <v>0.407</v>
      </c>
      <c r="J290" s="149" t="n">
        <v>0.501</v>
      </c>
      <c r="K290" s="149" t="n">
        <v>0.501</v>
      </c>
      <c r="L290" s="149" t="n">
        <v>0.49098</v>
      </c>
      <c r="M290" s="149" t="n">
        <v>0.501</v>
      </c>
      <c r="N290" s="149" t="n">
        <v>0.49098</v>
      </c>
      <c r="O290" s="149" t="n">
        <v>0.501</v>
      </c>
      <c r="P290" s="149" t="n">
        <v>0.49098</v>
      </c>
      <c r="Q290" s="149" t="n">
        <v>0.501</v>
      </c>
    </row>
    <row r="291" s="24" customFormat="true" ht="38.25" hidden="false" customHeight="false" outlineLevel="1" collapsed="false">
      <c r="A291" s="33" t="s">
        <v>336</v>
      </c>
      <c r="B291" s="27" t="s">
        <v>45</v>
      </c>
      <c r="C291" s="58"/>
      <c r="D291" s="58"/>
      <c r="E291" s="58"/>
      <c r="F291" s="122"/>
      <c r="G291" s="122"/>
      <c r="H291" s="149" t="n">
        <v>0.304</v>
      </c>
      <c r="I291" s="149" t="n">
        <v>0.334</v>
      </c>
      <c r="J291" s="149" t="n">
        <v>0.941</v>
      </c>
      <c r="K291" s="149" t="n">
        <v>0.941</v>
      </c>
      <c r="L291" s="149" t="n">
        <v>0.92218</v>
      </c>
      <c r="M291" s="149" t="n">
        <v>0.941</v>
      </c>
      <c r="N291" s="149" t="n">
        <v>0.92218</v>
      </c>
      <c r="O291" s="149" t="n">
        <v>0.941</v>
      </c>
      <c r="P291" s="149" t="n">
        <v>0.92218</v>
      </c>
      <c r="Q291" s="149" t="n">
        <v>0.941</v>
      </c>
    </row>
    <row r="292" s="24" customFormat="true" ht="12.75" hidden="false" customHeight="false" outlineLevel="1" collapsed="false">
      <c r="A292" s="33" t="s">
        <v>337</v>
      </c>
      <c r="B292" s="27" t="s">
        <v>45</v>
      </c>
      <c r="C292" s="58"/>
      <c r="D292" s="58"/>
      <c r="E292" s="58"/>
      <c r="F292" s="122"/>
      <c r="G292" s="122"/>
      <c r="H292" s="149" t="n">
        <v>0.755</v>
      </c>
      <c r="I292" s="149" t="n">
        <v>0.794</v>
      </c>
      <c r="J292" s="149" t="n">
        <v>0.971</v>
      </c>
      <c r="K292" s="149" t="n">
        <v>0.971</v>
      </c>
      <c r="L292" s="149" t="n">
        <v>0.95158</v>
      </c>
      <c r="M292" s="149" t="n">
        <v>0.971</v>
      </c>
      <c r="N292" s="149" t="n">
        <v>0.95158</v>
      </c>
      <c r="O292" s="149" t="n">
        <v>0.971</v>
      </c>
      <c r="P292" s="149" t="n">
        <v>0.95158</v>
      </c>
      <c r="Q292" s="149" t="n">
        <v>0.971</v>
      </c>
    </row>
    <row r="293" s="24" customFormat="true" ht="25.5" hidden="false" customHeight="false" outlineLevel="1" collapsed="false">
      <c r="A293" s="33" t="s">
        <v>338</v>
      </c>
      <c r="B293" s="27" t="s">
        <v>45</v>
      </c>
      <c r="C293" s="58"/>
      <c r="D293" s="58"/>
      <c r="E293" s="58"/>
      <c r="F293" s="122"/>
      <c r="G293" s="122"/>
      <c r="H293" s="149" t="n">
        <v>0.336</v>
      </c>
      <c r="I293" s="149" t="n">
        <v>0.321</v>
      </c>
      <c r="J293" s="149" t="n">
        <v>0.31</v>
      </c>
      <c r="K293" s="149" t="n">
        <v>0.31</v>
      </c>
      <c r="L293" s="149" t="n">
        <v>0.3038</v>
      </c>
      <c r="M293" s="149" t="n">
        <v>0.31</v>
      </c>
      <c r="N293" s="149" t="n">
        <v>0.3038</v>
      </c>
      <c r="O293" s="149" t="n">
        <v>0.31</v>
      </c>
      <c r="P293" s="149" t="n">
        <v>0.3038</v>
      </c>
      <c r="Q293" s="149" t="n">
        <v>0.31</v>
      </c>
    </row>
    <row r="294" s="24" customFormat="true" ht="25.5" hidden="false" customHeight="false" outlineLevel="1" collapsed="false">
      <c r="A294" s="33" t="s">
        <v>339</v>
      </c>
      <c r="B294" s="27" t="s">
        <v>45</v>
      </c>
      <c r="C294" s="58"/>
      <c r="D294" s="58"/>
      <c r="E294" s="58"/>
      <c r="F294" s="122"/>
      <c r="G294" s="122"/>
      <c r="H294" s="149" t="n">
        <v>0.049</v>
      </c>
      <c r="I294" s="150" t="n">
        <v>0.028</v>
      </c>
      <c r="J294" s="149" t="n">
        <v>0.035</v>
      </c>
      <c r="K294" s="149" t="n">
        <v>0.035</v>
      </c>
      <c r="L294" s="149" t="n">
        <v>0.0343</v>
      </c>
      <c r="M294" s="149" t="n">
        <v>0.035</v>
      </c>
      <c r="N294" s="149" t="n">
        <v>0.0343</v>
      </c>
      <c r="O294" s="149" t="n">
        <v>0.035</v>
      </c>
      <c r="P294" s="149" t="n">
        <v>0.0343</v>
      </c>
      <c r="Q294" s="149" t="n">
        <v>0.035</v>
      </c>
    </row>
    <row r="295" s="24" customFormat="true" ht="12.75" hidden="false" customHeight="false" outlineLevel="1" collapsed="false">
      <c r="A295" s="33" t="s">
        <v>340</v>
      </c>
      <c r="B295" s="27" t="s">
        <v>45</v>
      </c>
      <c r="C295" s="58"/>
      <c r="D295" s="58"/>
      <c r="E295" s="58"/>
      <c r="F295" s="122"/>
      <c r="G295" s="122"/>
      <c r="H295" s="149" t="n">
        <v>0.169</v>
      </c>
      <c r="I295" s="149" t="n">
        <v>0.152</v>
      </c>
      <c r="J295" s="149" t="n">
        <v>0.141</v>
      </c>
      <c r="K295" s="149" t="n">
        <v>0.141</v>
      </c>
      <c r="L295" s="149" t="n">
        <v>0.13818</v>
      </c>
      <c r="M295" s="149" t="n">
        <v>0.141</v>
      </c>
      <c r="N295" s="149" t="n">
        <v>0.13818</v>
      </c>
      <c r="O295" s="149" t="n">
        <v>0.141</v>
      </c>
      <c r="P295" s="149" t="n">
        <v>0.13818</v>
      </c>
      <c r="Q295" s="149" t="n">
        <v>0.141</v>
      </c>
    </row>
    <row r="296" s="24" customFormat="true" ht="25.5" hidden="false" customHeight="false" outlineLevel="1" collapsed="false">
      <c r="A296" s="33" t="s">
        <v>341</v>
      </c>
      <c r="B296" s="27" t="s">
        <v>45</v>
      </c>
      <c r="C296" s="58"/>
      <c r="D296" s="58"/>
      <c r="E296" s="58"/>
      <c r="F296" s="122"/>
      <c r="G296" s="122"/>
      <c r="H296" s="150" t="n">
        <v>0.036</v>
      </c>
      <c r="I296" s="150" t="n">
        <v>0.029</v>
      </c>
      <c r="J296" s="149" t="n">
        <v>0.094</v>
      </c>
      <c r="K296" s="149" t="n">
        <v>0.094</v>
      </c>
      <c r="L296" s="149" t="n">
        <v>0.09212</v>
      </c>
      <c r="M296" s="149" t="n">
        <v>0.094</v>
      </c>
      <c r="N296" s="149" t="n">
        <v>0.09212</v>
      </c>
      <c r="O296" s="149" t="n">
        <v>0.094</v>
      </c>
      <c r="P296" s="149" t="n">
        <v>0.09212</v>
      </c>
      <c r="Q296" s="149" t="n">
        <v>0.094</v>
      </c>
    </row>
    <row r="297" s="24" customFormat="true" ht="25.5" hidden="false" customHeight="false" outlineLevel="1" collapsed="false">
      <c r="A297" s="33" t="s">
        <v>342</v>
      </c>
      <c r="B297" s="27" t="s">
        <v>45</v>
      </c>
      <c r="C297" s="58"/>
      <c r="D297" s="58"/>
      <c r="E297" s="58"/>
      <c r="F297" s="122"/>
      <c r="G297" s="122"/>
      <c r="H297" s="149" t="n">
        <v>0.218</v>
      </c>
      <c r="I297" s="149" t="n">
        <v>0.218</v>
      </c>
      <c r="J297" s="149" t="n">
        <v>0.227</v>
      </c>
      <c r="K297" s="149" t="n">
        <v>0.227</v>
      </c>
      <c r="L297" s="149" t="n">
        <v>0.22246</v>
      </c>
      <c r="M297" s="149" t="n">
        <v>0.227</v>
      </c>
      <c r="N297" s="149" t="n">
        <v>0.22246</v>
      </c>
      <c r="O297" s="149" t="n">
        <v>0.227</v>
      </c>
      <c r="P297" s="149" t="n">
        <v>0.22246</v>
      </c>
      <c r="Q297" s="149" t="n">
        <v>0.227</v>
      </c>
    </row>
    <row r="298" s="24" customFormat="true" ht="25.5" hidden="false" customHeight="false" outlineLevel="1" collapsed="false">
      <c r="A298" s="33" t="s">
        <v>343</v>
      </c>
      <c r="B298" s="27" t="s">
        <v>45</v>
      </c>
      <c r="C298" s="151" t="n">
        <v>9.756</v>
      </c>
      <c r="D298" s="151" t="n">
        <v>10.5771040187188</v>
      </c>
      <c r="E298" s="151" t="n">
        <v>9.40544466527663</v>
      </c>
      <c r="F298" s="151" t="n">
        <v>9.54893907308621</v>
      </c>
      <c r="G298" s="151" t="n">
        <v>9.42859848270195</v>
      </c>
      <c r="H298" s="149" t="n">
        <v>0.579</v>
      </c>
      <c r="I298" s="149" t="n">
        <v>0.571</v>
      </c>
      <c r="J298" s="149" t="n">
        <v>0.758</v>
      </c>
      <c r="K298" s="149" t="n">
        <v>0.758</v>
      </c>
      <c r="L298" s="149" t="n">
        <v>0.74284</v>
      </c>
      <c r="M298" s="149" t="n">
        <v>0.758</v>
      </c>
      <c r="N298" s="149" t="n">
        <v>0.74284</v>
      </c>
      <c r="O298" s="149" t="n">
        <v>0.758</v>
      </c>
      <c r="P298" s="149" t="n">
        <v>0.74284</v>
      </c>
      <c r="Q298" s="149" t="n">
        <v>0.758</v>
      </c>
    </row>
    <row r="299" s="24" customFormat="true" ht="38.25" hidden="false" customHeight="false" outlineLevel="1" collapsed="false">
      <c r="A299" s="33" t="s">
        <v>344</v>
      </c>
      <c r="B299" s="27" t="s">
        <v>45</v>
      </c>
      <c r="C299" s="151"/>
      <c r="D299" s="151"/>
      <c r="E299" s="151"/>
      <c r="F299" s="151"/>
      <c r="G299" s="151"/>
      <c r="H299" s="149" t="n">
        <v>1.51</v>
      </c>
      <c r="I299" s="149" t="n">
        <v>1.486</v>
      </c>
      <c r="J299" s="149" t="n">
        <v>1.221</v>
      </c>
      <c r="K299" s="149" t="n">
        <v>1.221</v>
      </c>
      <c r="L299" s="149" t="n">
        <v>1.19658</v>
      </c>
      <c r="M299" s="149" t="n">
        <v>1.221</v>
      </c>
      <c r="N299" s="149" t="n">
        <v>1.19658</v>
      </c>
      <c r="O299" s="149" t="n">
        <v>1.221</v>
      </c>
      <c r="P299" s="149" t="n">
        <v>1.19658</v>
      </c>
      <c r="Q299" s="149" t="n">
        <v>1.221</v>
      </c>
    </row>
    <row r="300" s="24" customFormat="true" ht="12.75" hidden="false" customHeight="false" outlineLevel="1" collapsed="false">
      <c r="A300" s="33" t="s">
        <v>345</v>
      </c>
      <c r="B300" s="27" t="s">
        <v>45</v>
      </c>
      <c r="C300" s="151" t="n">
        <v>0.101</v>
      </c>
      <c r="D300" s="151" t="n">
        <v>0.10950056435943</v>
      </c>
      <c r="E300" s="151" t="n">
        <v>0.0973708396056724</v>
      </c>
      <c r="F300" s="151" t="n">
        <v>0.0988563803179281</v>
      </c>
      <c r="G300" s="151" t="n">
        <v>0.0976105418975909</v>
      </c>
      <c r="H300" s="149" t="n">
        <v>2.051</v>
      </c>
      <c r="I300" s="149" t="n">
        <v>2.089</v>
      </c>
      <c r="J300" s="149" t="n">
        <v>2.057</v>
      </c>
      <c r="K300" s="149" t="n">
        <v>2.057</v>
      </c>
      <c r="L300" s="149" t="n">
        <v>2.01586</v>
      </c>
      <c r="M300" s="149" t="n">
        <v>2.057</v>
      </c>
      <c r="N300" s="149" t="n">
        <v>2.01586</v>
      </c>
      <c r="O300" s="149" t="n">
        <v>2.057</v>
      </c>
      <c r="P300" s="149" t="n">
        <v>2.01586</v>
      </c>
      <c r="Q300" s="149" t="n">
        <v>2.057</v>
      </c>
    </row>
    <row r="301" s="24" customFormat="true" ht="25.5" hidden="false" customHeight="false" outlineLevel="1" collapsed="false">
      <c r="A301" s="33" t="s">
        <v>346</v>
      </c>
      <c r="B301" s="27" t="s">
        <v>45</v>
      </c>
      <c r="C301" s="151" t="n">
        <v>1.098</v>
      </c>
      <c r="D301" s="151" t="n">
        <v>1.19041207590747</v>
      </c>
      <c r="E301" s="151" t="n">
        <v>1.05854635531711</v>
      </c>
      <c r="F301" s="151" t="n">
        <v>1.07469609494144</v>
      </c>
      <c r="G301" s="151" t="n">
        <v>1.06115222775797</v>
      </c>
      <c r="H301" s="149" t="n">
        <v>1.577</v>
      </c>
      <c r="I301" s="149" t="n">
        <v>1.576</v>
      </c>
      <c r="J301" s="149" t="n">
        <v>1.546</v>
      </c>
      <c r="K301" s="149" t="n">
        <v>1.546</v>
      </c>
      <c r="L301" s="149" t="n">
        <v>1.51508</v>
      </c>
      <c r="M301" s="149" t="n">
        <v>1.546</v>
      </c>
      <c r="N301" s="149" t="n">
        <v>1.51508</v>
      </c>
      <c r="O301" s="149" t="n">
        <v>1.546</v>
      </c>
      <c r="P301" s="149" t="n">
        <v>1.51508</v>
      </c>
      <c r="Q301" s="149" t="n">
        <v>1.546</v>
      </c>
    </row>
    <row r="302" s="24" customFormat="true" ht="38.25" hidden="false" customHeight="false" outlineLevel="1" collapsed="false">
      <c r="A302" s="33" t="s">
        <v>347</v>
      </c>
      <c r="B302" s="27" t="s">
        <v>45</v>
      </c>
      <c r="C302" s="151" t="n">
        <v>4.926</v>
      </c>
      <c r="D302" s="151" t="n">
        <v>5.34059188153023</v>
      </c>
      <c r="E302" s="151" t="n">
        <v>4.74899758314398</v>
      </c>
      <c r="F302" s="151" t="n">
        <v>4.82145078659519</v>
      </c>
      <c r="G302" s="151" t="n">
        <v>4.76068840977755</v>
      </c>
      <c r="H302" s="149" t="n">
        <v>0.191</v>
      </c>
      <c r="I302" s="149" t="n">
        <v>0.193</v>
      </c>
      <c r="J302" s="149" t="n">
        <v>0.191</v>
      </c>
      <c r="K302" s="149" t="n">
        <v>0.191</v>
      </c>
      <c r="L302" s="149" t="n">
        <v>0.18718</v>
      </c>
      <c r="M302" s="149" t="n">
        <v>0.191</v>
      </c>
      <c r="N302" s="149" t="n">
        <v>0.18718</v>
      </c>
      <c r="O302" s="149" t="n">
        <v>0.191</v>
      </c>
      <c r="P302" s="149" t="n">
        <v>0.18718</v>
      </c>
      <c r="Q302" s="149" t="n">
        <v>0.191</v>
      </c>
    </row>
    <row r="303" s="24" customFormat="true" ht="25.5" hidden="false" customHeight="false" outlineLevel="1" collapsed="false">
      <c r="A303" s="33" t="s">
        <v>348</v>
      </c>
      <c r="B303" s="27" t="s">
        <v>45</v>
      </c>
      <c r="C303" s="151" t="n">
        <v>5.554</v>
      </c>
      <c r="D303" s="151" t="n">
        <v>7.77039145948403</v>
      </c>
      <c r="E303" s="151" t="n">
        <v>6.9096405566566</v>
      </c>
      <c r="F303" s="151" t="n">
        <v>7.01505766505924</v>
      </c>
      <c r="G303" s="151" t="n">
        <v>6.92665033786493</v>
      </c>
      <c r="H303" s="150" t="n">
        <v>0.03</v>
      </c>
      <c r="I303" s="150" t="n">
        <v>0.031</v>
      </c>
      <c r="J303" s="150" t="n">
        <v>0.107</v>
      </c>
      <c r="K303" s="149" t="n">
        <v>0.107</v>
      </c>
      <c r="L303" s="149" t="n">
        <v>0.10486</v>
      </c>
      <c r="M303" s="149" t="n">
        <v>0.107</v>
      </c>
      <c r="N303" s="149" t="n">
        <v>0.10486</v>
      </c>
      <c r="O303" s="149" t="n">
        <v>0.107</v>
      </c>
      <c r="P303" s="149" t="n">
        <v>0.10486</v>
      </c>
      <c r="Q303" s="149" t="n">
        <v>0.107</v>
      </c>
    </row>
    <row r="304" s="154" customFormat="true" ht="38.25" hidden="false" customHeight="false" outlineLevel="1" collapsed="false">
      <c r="A304" s="26" t="s">
        <v>349</v>
      </c>
      <c r="B304" s="22" t="s">
        <v>45</v>
      </c>
      <c r="C304" s="152"/>
      <c r="D304" s="152"/>
      <c r="E304" s="152"/>
      <c r="F304" s="152"/>
      <c r="G304" s="152"/>
      <c r="H304" s="153" t="n">
        <v>9.4</v>
      </c>
      <c r="I304" s="153" t="n">
        <v>12.3</v>
      </c>
      <c r="J304" s="153" t="n">
        <v>12.9</v>
      </c>
      <c r="K304" s="153" t="n">
        <v>10.113</v>
      </c>
      <c r="L304" s="149" t="n">
        <v>10.4184126</v>
      </c>
      <c r="M304" s="149" t="n">
        <v>10.21413</v>
      </c>
      <c r="N304" s="149" t="n">
        <v>10.522596726</v>
      </c>
      <c r="O304" s="149" t="n">
        <v>10.3162713</v>
      </c>
      <c r="P304" s="149" t="n">
        <v>10.62782269326</v>
      </c>
      <c r="Q304" s="149" t="n">
        <v>10.419434013</v>
      </c>
    </row>
    <row r="305" s="24" customFormat="true" ht="51" hidden="false" customHeight="false" outlineLevel="1" collapsed="false">
      <c r="A305" s="33" t="s">
        <v>350</v>
      </c>
      <c r="B305" s="27" t="s">
        <v>45</v>
      </c>
      <c r="C305" s="151"/>
      <c r="D305" s="151"/>
      <c r="E305" s="151"/>
      <c r="F305" s="151"/>
      <c r="G305" s="151"/>
      <c r="H305" s="149" t="n">
        <v>2.579</v>
      </c>
      <c r="I305" s="149" t="n">
        <v>3.09</v>
      </c>
      <c r="J305" s="149" t="n">
        <v>2.832</v>
      </c>
      <c r="K305" s="149" t="n">
        <v>2.637</v>
      </c>
      <c r="L305" s="149" t="n">
        <v>2.6101026</v>
      </c>
      <c r="M305" s="149" t="n">
        <v>2.66337</v>
      </c>
      <c r="N305" s="149" t="n">
        <v>2.636203626</v>
      </c>
      <c r="O305" s="149" t="n">
        <v>2.6900037</v>
      </c>
      <c r="P305" s="149" t="n">
        <v>2.66256566226</v>
      </c>
      <c r="Q305" s="149" t="n">
        <v>2.716903737</v>
      </c>
    </row>
    <row r="306" s="24" customFormat="true" ht="38.25" hidden="false" customHeight="false" outlineLevel="1" collapsed="false">
      <c r="A306" s="33" t="s">
        <v>351</v>
      </c>
      <c r="B306" s="27" t="s">
        <v>45</v>
      </c>
      <c r="C306" s="151"/>
      <c r="D306" s="151"/>
      <c r="E306" s="151"/>
      <c r="F306" s="151"/>
      <c r="G306" s="151"/>
      <c r="H306" s="149" t="n">
        <v>0.494</v>
      </c>
      <c r="I306" s="149" t="n">
        <v>0.531</v>
      </c>
      <c r="J306" s="149" t="n">
        <v>1.323</v>
      </c>
      <c r="K306" s="149" t="n">
        <v>0.58</v>
      </c>
      <c r="L306" s="149" t="n">
        <v>0.55</v>
      </c>
      <c r="M306" s="149" t="n">
        <v>0.5</v>
      </c>
      <c r="N306" s="149" t="n">
        <v>0.5</v>
      </c>
      <c r="O306" s="149" t="n">
        <v>0.45</v>
      </c>
      <c r="P306" s="149" t="n">
        <v>0.45</v>
      </c>
      <c r="Q306" s="149" t="n">
        <v>0.4</v>
      </c>
    </row>
    <row r="307" s="24" customFormat="true" ht="38.25" hidden="false" customHeight="false" outlineLevel="1" collapsed="false">
      <c r="A307" s="33" t="s">
        <v>352</v>
      </c>
      <c r="B307" s="27" t="s">
        <v>45</v>
      </c>
      <c r="C307" s="151"/>
      <c r="D307" s="151"/>
      <c r="E307" s="151"/>
      <c r="F307" s="151"/>
      <c r="G307" s="151"/>
      <c r="H307" s="149" t="n">
        <v>6.327</v>
      </c>
      <c r="I307" s="149" t="n">
        <v>8.679</v>
      </c>
      <c r="J307" s="149" t="n">
        <v>8.745</v>
      </c>
      <c r="K307" s="149" t="n">
        <v>6.896</v>
      </c>
      <c r="L307" s="149" t="n">
        <v>7.25831</v>
      </c>
      <c r="M307" s="149" t="n">
        <v>7.05076</v>
      </c>
      <c r="N307" s="149" t="n">
        <v>7.3863931</v>
      </c>
      <c r="O307" s="149" t="n">
        <v>7.1762676</v>
      </c>
      <c r="P307" s="149" t="n">
        <v>7.515257031</v>
      </c>
      <c r="Q307" s="149" t="n">
        <v>7.302530276</v>
      </c>
    </row>
    <row r="308" s="32" customFormat="true" ht="51" hidden="false" customHeight="false" outlineLevel="1" collapsed="false">
      <c r="A308" s="59" t="s">
        <v>353</v>
      </c>
      <c r="B308" s="22" t="s">
        <v>354</v>
      </c>
      <c r="C308" s="155" t="e">
        <f aca="false"/>
        <v>#DIV/0!</v>
      </c>
      <c r="D308" s="155" t="n">
        <v>32.6112735612577</v>
      </c>
      <c r="E308" s="155" t="n">
        <v>37.3146629052787</v>
      </c>
      <c r="F308" s="155" t="n">
        <v>37.8532250503033</v>
      </c>
      <c r="G308" s="155" t="n">
        <v>40.797</v>
      </c>
      <c r="H308" s="156" t="n">
        <v>39749.8</v>
      </c>
      <c r="I308" s="156" t="n">
        <v>42632.8</v>
      </c>
      <c r="J308" s="156" t="n">
        <v>46953.8</v>
      </c>
      <c r="K308" s="156" t="n">
        <v>50051.2</v>
      </c>
      <c r="L308" s="156" t="n">
        <v>50951.474</v>
      </c>
      <c r="M308" s="156" t="n">
        <v>51991.3</v>
      </c>
      <c r="N308" s="156" t="n">
        <v>53017.02</v>
      </c>
      <c r="O308" s="156" t="n">
        <v>54099</v>
      </c>
      <c r="P308" s="156" t="n">
        <v>55172.04</v>
      </c>
      <c r="Q308" s="156" t="n">
        <v>56298</v>
      </c>
    </row>
    <row r="309" s="55" customFormat="true" ht="36" hidden="false" customHeight="false" outlineLevel="1" collapsed="false">
      <c r="A309" s="103" t="s">
        <v>355</v>
      </c>
      <c r="B309" s="104" t="s">
        <v>356</v>
      </c>
      <c r="C309" s="87"/>
      <c r="D309" s="87" t="e">
        <f aca="false"/>
        <v>#DIV/0!</v>
      </c>
      <c r="E309" s="87" t="n">
        <v>114.422587131367</v>
      </c>
      <c r="F309" s="87" t="n">
        <v>101.443298969072</v>
      </c>
      <c r="G309" s="87" t="n">
        <v>107.776814117647</v>
      </c>
      <c r="H309" s="87" t="n">
        <v>97.4331445939653</v>
      </c>
      <c r="I309" s="87" t="n">
        <v>107.25286668109</v>
      </c>
      <c r="J309" s="87" t="n">
        <v>110.135388714792</v>
      </c>
      <c r="K309" s="87" t="n">
        <v>106.596697178929</v>
      </c>
      <c r="L309" s="87" t="n">
        <v>101.798706124928</v>
      </c>
      <c r="M309" s="87" t="n">
        <v>103.876230739723</v>
      </c>
      <c r="N309" s="87" t="n">
        <v>104.053947487368</v>
      </c>
      <c r="O309" s="87" t="n">
        <v>104.053947487368</v>
      </c>
      <c r="P309" s="87" t="n">
        <v>104.064770143626</v>
      </c>
      <c r="Q309" s="87" t="n">
        <v>104.064770143626</v>
      </c>
    </row>
    <row r="310" customFormat="false" ht="25.5" hidden="false" customHeight="false" outlineLevel="1" collapsed="false">
      <c r="A310" s="80" t="s">
        <v>357</v>
      </c>
      <c r="B310" s="128" t="s">
        <v>356</v>
      </c>
      <c r="C310" s="35"/>
      <c r="D310" s="35"/>
      <c r="E310" s="35"/>
      <c r="F310" s="35"/>
      <c r="G310" s="35"/>
      <c r="H310" s="35" t="n">
        <v>92.6170575988263</v>
      </c>
      <c r="I310" s="35" t="n">
        <v>103.726176674168</v>
      </c>
      <c r="J310" s="35" t="n">
        <v>103.901310108295</v>
      </c>
      <c r="K310" s="35" t="n">
        <v>100.18486576967</v>
      </c>
      <c r="L310" s="35" t="n">
        <v>97.5083392001227</v>
      </c>
      <c r="M310" s="35" t="n">
        <v>99.7850439382541</v>
      </c>
      <c r="N310" s="35" t="n">
        <v>100.051872584008</v>
      </c>
      <c r="O310" s="35" t="n">
        <v>100.051872584008</v>
      </c>
      <c r="P310" s="35" t="n">
        <v>100.062278984255</v>
      </c>
      <c r="Q310" s="35" t="n">
        <v>100.062278984255</v>
      </c>
    </row>
    <row r="311" s="32" customFormat="true" ht="25.5" hidden="false" customHeight="false" outlineLevel="1" collapsed="false">
      <c r="A311" s="26" t="s">
        <v>358</v>
      </c>
      <c r="B311" s="157" t="s">
        <v>359</v>
      </c>
      <c r="C311" s="158"/>
      <c r="D311" s="158"/>
      <c r="E311" s="159" t="n">
        <v>26.9</v>
      </c>
      <c r="F311" s="159" t="n">
        <v>23.2</v>
      </c>
      <c r="G311" s="159" t="n">
        <v>18.8</v>
      </c>
      <c r="H311" s="160" t="n">
        <v>13</v>
      </c>
      <c r="I311" s="161" t="n">
        <v>12.3</v>
      </c>
      <c r="J311" s="161" t="n">
        <v>14</v>
      </c>
      <c r="K311" s="161" t="n">
        <v>13.72</v>
      </c>
      <c r="L311" s="161" t="n">
        <v>13.7</v>
      </c>
      <c r="M311" s="161" t="n">
        <v>13.5</v>
      </c>
      <c r="N311" s="161" t="n">
        <v>12.8</v>
      </c>
      <c r="O311" s="161" t="n">
        <v>12.7</v>
      </c>
      <c r="P311" s="161" t="n">
        <v>12.6</v>
      </c>
      <c r="Q311" s="161" t="n">
        <v>12.5</v>
      </c>
    </row>
    <row r="312" s="32" customFormat="true" ht="25.5" hidden="false" customHeight="false" outlineLevel="1" collapsed="false">
      <c r="A312" s="26" t="s">
        <v>360</v>
      </c>
      <c r="B312" s="157" t="s">
        <v>249</v>
      </c>
      <c r="C312" s="158"/>
      <c r="D312" s="158"/>
      <c r="E312" s="159" t="n">
        <v>1.82</v>
      </c>
      <c r="F312" s="162" t="n">
        <v>1.77222222222222</v>
      </c>
      <c r="G312" s="162" t="n">
        <v>1.86</v>
      </c>
      <c r="H312" s="161" t="n">
        <v>1.51</v>
      </c>
      <c r="I312" s="161" t="n">
        <v>1.65</v>
      </c>
      <c r="J312" s="161" t="n">
        <v>4.6</v>
      </c>
      <c r="K312" s="161" t="n">
        <v>2.08</v>
      </c>
      <c r="L312" s="161" t="n">
        <v>2</v>
      </c>
      <c r="M312" s="161" t="n">
        <v>1.8</v>
      </c>
      <c r="N312" s="161" t="n">
        <v>1.8</v>
      </c>
      <c r="O312" s="161" t="n">
        <v>1.6</v>
      </c>
      <c r="P312" s="161" t="n">
        <v>1.6</v>
      </c>
      <c r="Q312" s="161" t="n">
        <v>1.4</v>
      </c>
    </row>
    <row r="313" s="32" customFormat="true" ht="25.5" hidden="false" customHeight="false" outlineLevel="1" collapsed="false">
      <c r="A313" s="26" t="s">
        <v>361</v>
      </c>
      <c r="B313" s="22" t="s">
        <v>362</v>
      </c>
      <c r="C313" s="163"/>
      <c r="D313" s="163"/>
      <c r="E313" s="164" t="n">
        <v>9.5</v>
      </c>
      <c r="F313" s="117" t="n">
        <v>8.3</v>
      </c>
      <c r="G313" s="117" t="n">
        <v>6.5</v>
      </c>
      <c r="H313" s="165" t="n">
        <v>7797.27</v>
      </c>
      <c r="I313" s="165" t="n">
        <v>7282.215</v>
      </c>
      <c r="J313" s="165" t="n">
        <v>8184.4</v>
      </c>
      <c r="K313" s="165" t="n">
        <v>7950.74</v>
      </c>
      <c r="L313" s="165" t="n">
        <v>7859.7585</v>
      </c>
      <c r="M313" s="165" t="n">
        <v>7762.23</v>
      </c>
      <c r="N313" s="165" t="n">
        <v>7310.848</v>
      </c>
      <c r="O313" s="165" t="n">
        <v>7302.246</v>
      </c>
      <c r="P313" s="165" t="n">
        <v>7156.17</v>
      </c>
      <c r="Q313" s="165" t="n">
        <v>7187.25</v>
      </c>
    </row>
    <row r="314" s="32" customFormat="true" ht="63.75" hidden="false" customHeight="true" outlineLevel="1" collapsed="false">
      <c r="A314" s="26" t="s">
        <v>363</v>
      </c>
      <c r="B314" s="22" t="s">
        <v>362</v>
      </c>
      <c r="C314" s="163"/>
      <c r="D314" s="163"/>
      <c r="E314" s="166" t="n">
        <v>0.646</v>
      </c>
      <c r="F314" s="166" t="n">
        <v>0.638</v>
      </c>
      <c r="G314" s="166" t="n">
        <v>0.645</v>
      </c>
      <c r="H314" s="165" t="n">
        <v>494</v>
      </c>
      <c r="I314" s="165" t="n">
        <v>531</v>
      </c>
      <c r="J314" s="165" t="n">
        <v>1323</v>
      </c>
      <c r="K314" s="165" t="n">
        <v>580</v>
      </c>
      <c r="L314" s="165" t="n">
        <v>550</v>
      </c>
      <c r="M314" s="165" t="n">
        <v>500</v>
      </c>
      <c r="N314" s="165" t="n">
        <v>500</v>
      </c>
      <c r="O314" s="165" t="n">
        <v>450</v>
      </c>
      <c r="P314" s="165" t="n">
        <v>450</v>
      </c>
      <c r="Q314" s="165" t="n">
        <v>400</v>
      </c>
    </row>
    <row r="315" customFormat="false" ht="63.75" hidden="false" customHeight="false" outlineLevel="1" collapsed="false">
      <c r="A315" s="80" t="s">
        <v>364</v>
      </c>
      <c r="B315" s="27" t="s">
        <v>362</v>
      </c>
      <c r="C315" s="167"/>
      <c r="D315" s="167"/>
      <c r="E315" s="168" t="n">
        <v>1.32</v>
      </c>
      <c r="F315" s="169" t="n">
        <v>0.73</v>
      </c>
      <c r="G315" s="169" t="n">
        <v>1.04</v>
      </c>
      <c r="H315" s="35" t="n">
        <v>1.4</v>
      </c>
      <c r="I315" s="35" t="n">
        <v>1.4</v>
      </c>
      <c r="J315" s="35" t="n">
        <v>1.1</v>
      </c>
      <c r="K315" s="35" t="n">
        <v>1.5</v>
      </c>
      <c r="L315" s="35" t="n">
        <v>1.4</v>
      </c>
      <c r="M315" s="35" t="n">
        <v>1.3</v>
      </c>
      <c r="N315" s="35" t="n">
        <v>1.3</v>
      </c>
      <c r="O315" s="35" t="n">
        <v>1.2</v>
      </c>
      <c r="P315" s="35" t="n">
        <v>1.2</v>
      </c>
      <c r="Q315" s="35" t="n">
        <v>1.1</v>
      </c>
    </row>
    <row r="316" s="32" customFormat="true" ht="38.25" hidden="false" customHeight="false" outlineLevel="1" collapsed="false">
      <c r="A316" s="59" t="s">
        <v>365</v>
      </c>
      <c r="B316" s="60" t="s">
        <v>45</v>
      </c>
      <c r="C316" s="30" t="n">
        <v>19.93</v>
      </c>
      <c r="D316" s="30" t="n">
        <v>19.146</v>
      </c>
      <c r="E316" s="30" t="n">
        <v>17.904</v>
      </c>
      <c r="F316" s="30" t="n">
        <v>17.36688</v>
      </c>
      <c r="G316" s="30" t="n">
        <v>17</v>
      </c>
      <c r="H316" s="31" t="n">
        <v>17.7</v>
      </c>
      <c r="I316" s="31" t="n">
        <v>17.4</v>
      </c>
      <c r="J316" s="31" t="n">
        <v>17.6</v>
      </c>
      <c r="K316" s="31" t="n">
        <v>17.7</v>
      </c>
      <c r="L316" s="31" t="n">
        <v>17.346</v>
      </c>
      <c r="M316" s="31" t="n">
        <v>17.7</v>
      </c>
      <c r="N316" s="31" t="n">
        <v>17.444</v>
      </c>
      <c r="O316" s="31" t="n">
        <v>17.8</v>
      </c>
      <c r="P316" s="31" t="n">
        <v>17.444</v>
      </c>
      <c r="Q316" s="31" t="n">
        <v>17.8</v>
      </c>
    </row>
    <row r="317" s="32" customFormat="true" ht="25.5" hidden="false" customHeight="false" outlineLevel="1" collapsed="false">
      <c r="A317" s="26" t="s">
        <v>366</v>
      </c>
      <c r="B317" s="22" t="s">
        <v>367</v>
      </c>
      <c r="C317" s="106" t="e">
        <f aca="false"/>
        <v>#DIV/0!</v>
      </c>
      <c r="D317" s="106" t="n">
        <v>7492.50532324608</v>
      </c>
      <c r="E317" s="106" t="n">
        <v>8016.98069587331</v>
      </c>
      <c r="F317" s="106" t="n">
        <v>7888.70900473934</v>
      </c>
      <c r="G317" s="106" t="n">
        <v>8322.588</v>
      </c>
      <c r="H317" s="31" t="n">
        <v>9169800</v>
      </c>
      <c r="I317" s="31" t="n">
        <v>9928400</v>
      </c>
      <c r="J317" s="31" t="n">
        <v>10940300</v>
      </c>
      <c r="K317" s="31" t="n">
        <v>11476400</v>
      </c>
      <c r="L317" s="31" t="n">
        <v>11753238</v>
      </c>
      <c r="M317" s="31" t="n">
        <v>11993100</v>
      </c>
      <c r="N317" s="31" t="n">
        <v>12282340</v>
      </c>
      <c r="O317" s="31" t="n">
        <v>12533000</v>
      </c>
      <c r="P317" s="31" t="n">
        <v>12847702</v>
      </c>
      <c r="Q317" s="31" t="n">
        <v>13109900</v>
      </c>
    </row>
    <row r="318" s="173" customFormat="true" ht="24" hidden="false" customHeight="false" outlineLevel="1" collapsed="false">
      <c r="A318" s="170" t="s">
        <v>368</v>
      </c>
      <c r="B318" s="171" t="s">
        <v>369</v>
      </c>
      <c r="C318" s="172"/>
      <c r="D318" s="172" t="n">
        <v>107</v>
      </c>
      <c r="E318" s="172" t="n">
        <v>98.4</v>
      </c>
      <c r="F318" s="172" t="n">
        <v>105.5</v>
      </c>
      <c r="G318" s="172" t="n">
        <v>105.5</v>
      </c>
      <c r="H318" s="87" t="n">
        <v>109.7</v>
      </c>
      <c r="I318" s="87" t="n">
        <v>108.272808567253</v>
      </c>
      <c r="J318" s="87" t="n">
        <v>110.19197453769</v>
      </c>
      <c r="K318" s="87" t="n">
        <v>104.900231255084</v>
      </c>
      <c r="L318" s="87" t="n">
        <v>102.412237286954</v>
      </c>
      <c r="M318" s="87" t="n">
        <v>104.502282945872</v>
      </c>
      <c r="N318" s="87" t="n">
        <v>104.501755175893</v>
      </c>
      <c r="O318" s="87" t="n">
        <v>104.501755175893</v>
      </c>
      <c r="P318" s="87" t="n">
        <v>104.603047953403</v>
      </c>
      <c r="Q318" s="87" t="n">
        <v>104.603047953403</v>
      </c>
    </row>
    <row r="319" customFormat="false" ht="12.75" hidden="false" customHeight="false" outlineLevel="0" collapsed="false">
      <c r="A319" s="59" t="s">
        <v>370</v>
      </c>
      <c r="B319" s="27"/>
      <c r="C319" s="28"/>
      <c r="D319" s="28"/>
      <c r="E319" s="28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</row>
    <row r="320" customFormat="false" ht="25.5" hidden="false" customHeight="false" outlineLevel="1" collapsed="false">
      <c r="A320" s="80" t="s">
        <v>371</v>
      </c>
      <c r="B320" s="27" t="s">
        <v>362</v>
      </c>
      <c r="C320" s="35" t="n">
        <v>3843</v>
      </c>
      <c r="D320" s="35" t="n">
        <v>4683</v>
      </c>
      <c r="E320" s="95" t="n">
        <v>4611</v>
      </c>
      <c r="F320" s="95" t="n">
        <v>4441</v>
      </c>
      <c r="G320" s="95" t="n">
        <v>4494</v>
      </c>
      <c r="H320" s="110" t="n">
        <v>4415</v>
      </c>
      <c r="I320" s="110" t="n">
        <v>4131</v>
      </c>
      <c r="J320" s="110" t="n">
        <v>3879</v>
      </c>
      <c r="K320" s="110" t="n">
        <v>3653</v>
      </c>
      <c r="L320" s="110" t="n">
        <v>3660</v>
      </c>
      <c r="M320" s="110" t="n">
        <v>3629</v>
      </c>
      <c r="N320" s="110" t="n">
        <v>3600</v>
      </c>
      <c r="O320" s="110" t="n">
        <v>3585</v>
      </c>
      <c r="P320" s="110" t="n">
        <v>3600</v>
      </c>
      <c r="Q320" s="110" t="n">
        <v>3585</v>
      </c>
    </row>
    <row r="321" customFormat="false" ht="63.75" hidden="false" customHeight="false" outlineLevel="1" collapsed="false">
      <c r="A321" s="80" t="s">
        <v>372</v>
      </c>
      <c r="B321" s="27" t="s">
        <v>362</v>
      </c>
      <c r="C321" s="35" t="n">
        <v>6.143</v>
      </c>
      <c r="D321" s="35" t="n">
        <v>6.242</v>
      </c>
      <c r="E321" s="95" t="n">
        <v>6.6</v>
      </c>
      <c r="F321" s="95" t="n">
        <v>6.8</v>
      </c>
      <c r="G321" s="95" t="n">
        <v>6.9</v>
      </c>
      <c r="H321" s="110" t="n">
        <v>7119</v>
      </c>
      <c r="I321" s="110" t="n">
        <v>7275</v>
      </c>
      <c r="J321" s="110" t="n">
        <v>7256</v>
      </c>
      <c r="K321" s="110" t="n">
        <v>7490</v>
      </c>
      <c r="L321" s="110" t="n">
        <v>7650</v>
      </c>
      <c r="M321" s="110" t="n">
        <v>7627</v>
      </c>
      <c r="N321" s="110" t="n">
        <v>7726</v>
      </c>
      <c r="O321" s="110" t="n">
        <v>7700</v>
      </c>
      <c r="P321" s="110" t="n">
        <v>7823</v>
      </c>
      <c r="Q321" s="110" t="n">
        <v>7800</v>
      </c>
    </row>
    <row r="322" customFormat="false" ht="51" hidden="false" customHeight="false" outlineLevel="1" collapsed="false">
      <c r="A322" s="80" t="s">
        <v>373</v>
      </c>
      <c r="B322" s="27" t="s">
        <v>362</v>
      </c>
      <c r="C322" s="35" t="n">
        <v>0.304</v>
      </c>
      <c r="D322" s="110" t="n">
        <v>0</v>
      </c>
      <c r="E322" s="110" t="n">
        <v>0</v>
      </c>
      <c r="F322" s="110" t="n">
        <v>0</v>
      </c>
      <c r="G322" s="110" t="n">
        <v>0</v>
      </c>
      <c r="H322" s="110" t="n">
        <v>0</v>
      </c>
      <c r="I322" s="110" t="n">
        <v>0</v>
      </c>
      <c r="J322" s="110" t="n">
        <v>0</v>
      </c>
      <c r="K322" s="110" t="n">
        <v>0</v>
      </c>
      <c r="L322" s="110" t="n">
        <v>0</v>
      </c>
      <c r="M322" s="110" t="n">
        <v>0</v>
      </c>
      <c r="N322" s="110" t="n">
        <v>0</v>
      </c>
      <c r="O322" s="110" t="n">
        <v>0</v>
      </c>
      <c r="P322" s="110" t="n">
        <v>0</v>
      </c>
      <c r="Q322" s="110" t="n">
        <v>0</v>
      </c>
    </row>
    <row r="323" customFormat="false" ht="51" hidden="false" customHeight="false" outlineLevel="1" collapsed="false">
      <c r="A323" s="80" t="s">
        <v>374</v>
      </c>
      <c r="B323" s="27" t="s">
        <v>362</v>
      </c>
      <c r="C323" s="174" t="n">
        <v>0.65</v>
      </c>
      <c r="D323" s="174" t="n">
        <v>0.563</v>
      </c>
      <c r="E323" s="175" t="n">
        <v>0.801</v>
      </c>
      <c r="F323" s="175" t="n">
        <v>0.83</v>
      </c>
      <c r="G323" s="175" t="n">
        <v>1.007</v>
      </c>
      <c r="H323" s="110" t="n">
        <v>1195</v>
      </c>
      <c r="I323" s="110" t="n">
        <v>1215</v>
      </c>
      <c r="J323" s="110" t="n">
        <v>1250</v>
      </c>
      <c r="K323" s="110" t="n">
        <v>1315</v>
      </c>
      <c r="L323" s="110" t="n">
        <v>1355.65</v>
      </c>
      <c r="M323" s="110" t="n">
        <v>1427</v>
      </c>
      <c r="N323" s="110" t="n">
        <v>1439.25</v>
      </c>
      <c r="O323" s="110" t="n">
        <v>1515</v>
      </c>
      <c r="P323" s="110" t="n">
        <v>1680.55</v>
      </c>
      <c r="Q323" s="110" t="n">
        <v>1769</v>
      </c>
    </row>
    <row r="324" customFormat="false" ht="51" hidden="false" customHeight="false" outlineLevel="1" collapsed="false">
      <c r="A324" s="80" t="s">
        <v>375</v>
      </c>
      <c r="B324" s="27" t="s">
        <v>362</v>
      </c>
      <c r="C324" s="174" t="n">
        <v>0.525</v>
      </c>
      <c r="D324" s="174" t="n">
        <v>0.468</v>
      </c>
      <c r="E324" s="175" t="n">
        <v>0.48</v>
      </c>
      <c r="F324" s="175" t="n">
        <v>0.554</v>
      </c>
      <c r="G324" s="175" t="n">
        <v>0.515</v>
      </c>
      <c r="H324" s="110" t="n">
        <v>433</v>
      </c>
      <c r="I324" s="110" t="n">
        <v>444</v>
      </c>
      <c r="J324" s="110" t="n">
        <v>440</v>
      </c>
      <c r="K324" s="110" t="n">
        <v>366</v>
      </c>
      <c r="L324" s="110" t="n">
        <v>428</v>
      </c>
      <c r="M324" s="110" t="n">
        <v>466</v>
      </c>
      <c r="N324" s="110" t="n">
        <v>428</v>
      </c>
      <c r="O324" s="110" t="n">
        <v>470</v>
      </c>
      <c r="P324" s="110" t="n">
        <v>428</v>
      </c>
      <c r="Q324" s="110" t="n">
        <v>470</v>
      </c>
    </row>
    <row r="325" customFormat="false" ht="12.75" hidden="false" customHeight="false" outlineLevel="1" collapsed="false">
      <c r="A325" s="26" t="s">
        <v>376</v>
      </c>
      <c r="B325" s="27" t="s">
        <v>377</v>
      </c>
      <c r="C325" s="176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7"/>
      <c r="Q325" s="177"/>
    </row>
    <row r="326" customFormat="false" ht="51" hidden="false" customHeight="false" outlineLevel="1" collapsed="false">
      <c r="A326" s="80" t="s">
        <v>378</v>
      </c>
      <c r="B326" s="27" t="s">
        <v>362</v>
      </c>
      <c r="C326" s="174" t="n">
        <v>0.286</v>
      </c>
      <c r="D326" s="174" t="n">
        <v>0.258</v>
      </c>
      <c r="E326" s="175" t="n">
        <v>0.174</v>
      </c>
      <c r="F326" s="175" t="n">
        <v>0.158</v>
      </c>
      <c r="G326" s="175" t="n">
        <v>0.169</v>
      </c>
      <c r="H326" s="110" t="n">
        <v>188</v>
      </c>
      <c r="I326" s="110" t="n">
        <v>123</v>
      </c>
      <c r="J326" s="110" t="n">
        <v>168</v>
      </c>
      <c r="K326" s="110" t="n">
        <v>159</v>
      </c>
      <c r="L326" s="110" t="n">
        <v>191.9</v>
      </c>
      <c r="M326" s="110" t="n">
        <v>202</v>
      </c>
      <c r="N326" s="110" t="n">
        <v>235.6</v>
      </c>
      <c r="O326" s="110" t="n">
        <v>248</v>
      </c>
      <c r="P326" s="110" t="n">
        <v>375.25</v>
      </c>
      <c r="Q326" s="110" t="n">
        <v>395</v>
      </c>
    </row>
    <row r="327" customFormat="false" ht="51" hidden="false" customHeight="false" outlineLevel="1" collapsed="false">
      <c r="A327" s="80" t="s">
        <v>379</v>
      </c>
      <c r="B327" s="27" t="s">
        <v>362</v>
      </c>
      <c r="C327" s="174" t="n">
        <v>0.065</v>
      </c>
      <c r="D327" s="174" t="n">
        <v>0.063</v>
      </c>
      <c r="E327" s="175" t="n">
        <v>0.084</v>
      </c>
      <c r="F327" s="175" t="n">
        <v>0.084</v>
      </c>
      <c r="G327" s="175" t="n">
        <v>0.083</v>
      </c>
      <c r="H327" s="110" t="n">
        <v>96</v>
      </c>
      <c r="I327" s="110" t="n">
        <v>76</v>
      </c>
      <c r="J327" s="110" t="n">
        <v>101</v>
      </c>
      <c r="K327" s="110" t="n">
        <v>81</v>
      </c>
      <c r="L327" s="110" t="n">
        <v>71</v>
      </c>
      <c r="M327" s="110" t="n">
        <v>81</v>
      </c>
      <c r="N327" s="110" t="n">
        <v>71</v>
      </c>
      <c r="O327" s="110" t="n">
        <v>80</v>
      </c>
      <c r="P327" s="110" t="n">
        <v>72</v>
      </c>
      <c r="Q327" s="110" t="n">
        <v>80</v>
      </c>
    </row>
    <row r="328" customFormat="false" ht="12.75" hidden="false" customHeight="false" outlineLevel="1" collapsed="false">
      <c r="A328" s="26" t="s">
        <v>380</v>
      </c>
      <c r="B328" s="27"/>
      <c r="C328" s="28"/>
      <c r="D328" s="28"/>
      <c r="E328" s="28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</row>
    <row r="329" customFormat="false" ht="12.75" hidden="false" customHeight="false" outlineLevel="1" collapsed="false">
      <c r="A329" s="33" t="s">
        <v>381</v>
      </c>
      <c r="B329" s="27"/>
      <c r="C329" s="28"/>
      <c r="D329" s="28"/>
      <c r="E329" s="28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</row>
    <row r="330" customFormat="false" ht="25.5" hidden="false" customHeight="false" outlineLevel="1" collapsed="false">
      <c r="A330" s="33" t="s">
        <v>382</v>
      </c>
      <c r="B330" s="27" t="s">
        <v>383</v>
      </c>
      <c r="C330" s="35" t="n">
        <v>52.9</v>
      </c>
      <c r="D330" s="35" t="n">
        <v>52.1</v>
      </c>
      <c r="E330" s="95" t="n">
        <v>50.6</v>
      </c>
      <c r="F330" s="95" t="n">
        <v>49</v>
      </c>
      <c r="G330" s="95" t="n">
        <v>47.7</v>
      </c>
      <c r="H330" s="35" t="n">
        <v>46.2</v>
      </c>
      <c r="I330" s="35" t="n">
        <v>48.8</v>
      </c>
      <c r="J330" s="35" t="n">
        <v>66.8</v>
      </c>
      <c r="K330" s="35" t="n">
        <v>66.8</v>
      </c>
      <c r="L330" s="35" t="n">
        <v>66.8</v>
      </c>
      <c r="M330" s="35" t="n">
        <v>66.8</v>
      </c>
      <c r="N330" s="35" t="n">
        <v>66.8</v>
      </c>
      <c r="O330" s="35" t="n">
        <v>66.8</v>
      </c>
      <c r="P330" s="35" t="n">
        <v>66.8</v>
      </c>
      <c r="Q330" s="35" t="n">
        <v>66.8</v>
      </c>
    </row>
    <row r="331" customFormat="false" ht="22.5" hidden="false" customHeight="false" outlineLevel="1" collapsed="false">
      <c r="A331" s="33" t="s">
        <v>384</v>
      </c>
      <c r="B331" s="27" t="s">
        <v>385</v>
      </c>
      <c r="C331" s="35" t="n">
        <v>12.8743623167415</v>
      </c>
      <c r="D331" s="35" t="n">
        <v>12.9055154946845</v>
      </c>
      <c r="E331" s="34" t="n">
        <v>9.72604960285297</v>
      </c>
      <c r="F331" s="34" t="n">
        <v>9.80264017775454</v>
      </c>
      <c r="G331" s="34" t="n">
        <v>9.89038160389022</v>
      </c>
      <c r="H331" s="35" t="n">
        <v>6</v>
      </c>
      <c r="I331" s="35" t="n">
        <v>6</v>
      </c>
      <c r="J331" s="35" t="n">
        <v>6</v>
      </c>
      <c r="K331" s="35" t="n">
        <v>6</v>
      </c>
      <c r="L331" s="35" t="n">
        <v>6</v>
      </c>
      <c r="M331" s="35" t="n">
        <v>6</v>
      </c>
      <c r="N331" s="35" t="n">
        <v>6</v>
      </c>
      <c r="O331" s="35" t="n">
        <v>6</v>
      </c>
      <c r="P331" s="35" t="n">
        <v>6</v>
      </c>
      <c r="Q331" s="35" t="n">
        <v>6</v>
      </c>
    </row>
    <row r="332" customFormat="false" ht="25.5" hidden="false" customHeight="false" outlineLevel="1" collapsed="false">
      <c r="A332" s="33" t="s">
        <v>386</v>
      </c>
      <c r="B332" s="27" t="s">
        <v>385</v>
      </c>
      <c r="C332" s="35" t="n">
        <v>4.82788586877806</v>
      </c>
      <c r="D332" s="35" t="n">
        <v>4.8395683105067</v>
      </c>
      <c r="E332" s="34" t="n">
        <v>3.24201653428433</v>
      </c>
      <c r="F332" s="34" t="n">
        <v>3.26754672591818</v>
      </c>
      <c r="G332" s="34" t="n">
        <v>3.29679386796341</v>
      </c>
      <c r="H332" s="35" t="n">
        <v>2</v>
      </c>
      <c r="I332" s="35" t="n">
        <v>2</v>
      </c>
      <c r="J332" s="35" t="n">
        <v>2</v>
      </c>
      <c r="K332" s="35" t="n">
        <v>2</v>
      </c>
      <c r="L332" s="35" t="n">
        <v>2</v>
      </c>
      <c r="M332" s="35" t="n">
        <v>2</v>
      </c>
      <c r="N332" s="35" t="n">
        <v>2</v>
      </c>
      <c r="O332" s="35" t="n">
        <v>2</v>
      </c>
      <c r="P332" s="35" t="n">
        <v>2</v>
      </c>
      <c r="Q332" s="35" t="n">
        <v>2</v>
      </c>
    </row>
    <row r="333" customFormat="false" ht="25.5" hidden="false" customHeight="false" outlineLevel="1" collapsed="false">
      <c r="A333" s="33" t="s">
        <v>387</v>
      </c>
      <c r="B333" s="27" t="s">
        <v>388</v>
      </c>
      <c r="C333" s="178" t="n">
        <v>795.408507765024</v>
      </c>
      <c r="D333" s="178" t="n">
        <v>871.654234313295</v>
      </c>
      <c r="E333" s="95" t="n">
        <v>1053.30296127563</v>
      </c>
      <c r="F333" s="95" t="n">
        <v>1087.23254173525</v>
      </c>
      <c r="G333" s="95" t="n">
        <v>1078.58880778589</v>
      </c>
      <c r="H333" s="35" t="n">
        <v>1.1</v>
      </c>
      <c r="I333" s="35" t="n">
        <v>1.1</v>
      </c>
      <c r="J333" s="35" t="n">
        <v>1.1</v>
      </c>
      <c r="K333" s="35" t="n">
        <v>1.2</v>
      </c>
      <c r="L333" s="35" t="n">
        <v>1.2</v>
      </c>
      <c r="M333" s="35" t="n">
        <v>1.2</v>
      </c>
      <c r="N333" s="35" t="n">
        <v>1.2</v>
      </c>
      <c r="O333" s="35" t="n">
        <v>1.2</v>
      </c>
      <c r="P333" s="35" t="n">
        <v>1.3</v>
      </c>
      <c r="Q333" s="35" t="n">
        <v>1.3</v>
      </c>
    </row>
    <row r="334" customFormat="false" ht="38.25" hidden="false" customHeight="false" outlineLevel="1" collapsed="false">
      <c r="A334" s="33" t="s">
        <v>389</v>
      </c>
      <c r="B334" s="85" t="s">
        <v>390</v>
      </c>
      <c r="C334" s="35"/>
      <c r="D334" s="35" t="n">
        <v>359.8</v>
      </c>
      <c r="E334" s="95" t="n">
        <v>358.2</v>
      </c>
      <c r="F334" s="95" t="n">
        <v>361.1</v>
      </c>
      <c r="G334" s="95" t="n">
        <v>278</v>
      </c>
      <c r="H334" s="35" t="n">
        <v>368.5</v>
      </c>
      <c r="I334" s="35" t="n">
        <v>370.5</v>
      </c>
      <c r="J334" s="35" t="n">
        <v>371.1</v>
      </c>
      <c r="K334" s="35" t="n">
        <v>371.1</v>
      </c>
      <c r="L334" s="35" t="n">
        <v>371.1</v>
      </c>
      <c r="M334" s="35" t="n">
        <v>371.1</v>
      </c>
      <c r="N334" s="35" t="n">
        <v>371.1</v>
      </c>
      <c r="O334" s="35" t="n">
        <v>371.1</v>
      </c>
      <c r="P334" s="35" t="n">
        <v>371.1</v>
      </c>
      <c r="Q334" s="35" t="n">
        <v>371.1</v>
      </c>
    </row>
    <row r="335" customFormat="false" ht="12.75" hidden="false" customHeight="false" outlineLevel="1" collapsed="false">
      <c r="A335" s="33" t="s">
        <v>391</v>
      </c>
      <c r="B335" s="27"/>
      <c r="C335" s="179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</row>
    <row r="336" customFormat="false" ht="12.75" hidden="false" customHeight="false" outlineLevel="1" collapsed="false">
      <c r="A336" s="33" t="s">
        <v>392</v>
      </c>
      <c r="B336" s="85" t="s">
        <v>393</v>
      </c>
      <c r="C336" s="180" t="n">
        <v>0.248</v>
      </c>
      <c r="D336" s="180" t="n">
        <v>0.222</v>
      </c>
      <c r="E336" s="181" t="n">
        <v>0.211</v>
      </c>
      <c r="F336" s="181" t="n">
        <v>0.218</v>
      </c>
      <c r="G336" s="181" t="n">
        <v>0.217</v>
      </c>
      <c r="H336" s="180" t="n">
        <v>0.205</v>
      </c>
      <c r="I336" s="180" t="n">
        <v>0.199</v>
      </c>
      <c r="J336" s="180" t="n">
        <v>0.194</v>
      </c>
      <c r="K336" s="180" t="n">
        <v>0.187</v>
      </c>
      <c r="L336" s="180" t="n">
        <v>0.187</v>
      </c>
      <c r="M336" s="180" t="n">
        <v>0.19</v>
      </c>
      <c r="N336" s="180" t="n">
        <v>0.187</v>
      </c>
      <c r="O336" s="180" t="n">
        <v>0.19</v>
      </c>
      <c r="P336" s="180" t="n">
        <v>0.187</v>
      </c>
      <c r="Q336" s="180" t="n">
        <v>0.19</v>
      </c>
    </row>
    <row r="337" customFormat="false" ht="12.75" hidden="false" customHeight="false" outlineLevel="1" collapsed="false">
      <c r="A337" s="33" t="s">
        <v>394</v>
      </c>
      <c r="B337" s="85" t="s">
        <v>393</v>
      </c>
      <c r="C337" s="180" t="n">
        <v>0.589</v>
      </c>
      <c r="D337" s="180" t="n">
        <v>0.516</v>
      </c>
      <c r="E337" s="181" t="n">
        <v>0.538</v>
      </c>
      <c r="F337" s="181" t="n">
        <v>0.53</v>
      </c>
      <c r="G337" s="181" t="n">
        <v>0.517</v>
      </c>
      <c r="H337" s="180" t="n">
        <v>0.502</v>
      </c>
      <c r="I337" s="180" t="n">
        <v>0.501</v>
      </c>
      <c r="J337" s="180" t="n">
        <v>0.479</v>
      </c>
      <c r="K337" s="180" t="n">
        <v>0.463</v>
      </c>
      <c r="L337" s="180" t="n">
        <v>0.463</v>
      </c>
      <c r="M337" s="180" t="n">
        <v>0.467</v>
      </c>
      <c r="N337" s="180" t="n">
        <v>0.467</v>
      </c>
      <c r="O337" s="180" t="n">
        <v>0.469</v>
      </c>
      <c r="P337" s="180" t="n">
        <v>0.469</v>
      </c>
      <c r="Q337" s="180" t="n">
        <v>0.471</v>
      </c>
    </row>
    <row r="339" s="182" customFormat="true" ht="12.75" hidden="false" customHeight="false" outlineLevel="0" collapsed="false">
      <c r="B339" s="183"/>
      <c r="C339" s="184"/>
      <c r="D339" s="184"/>
      <c r="E339" s="185"/>
      <c r="F339" s="184"/>
      <c r="G339" s="184"/>
      <c r="H339" s="186"/>
      <c r="I339" s="187"/>
      <c r="J339" s="187"/>
      <c r="K339" s="187"/>
      <c r="L339" s="187"/>
      <c r="M339" s="188"/>
      <c r="N339" s="188"/>
      <c r="O339" s="188"/>
      <c r="P339" s="188"/>
      <c r="Q339" s="188"/>
    </row>
    <row r="340" s="5" customFormat="true" ht="18.75" hidden="false" customHeight="false" outlineLevel="0" collapsed="false">
      <c r="A340" s="189" t="s">
        <v>395</v>
      </c>
      <c r="B340" s="4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</row>
    <row r="341" s="5" customFormat="true" ht="18.75" hidden="false" customHeight="false" outlineLevel="0" collapsed="false">
      <c r="A341" s="189" t="s">
        <v>396</v>
      </c>
      <c r="B341" s="4"/>
      <c r="C341" s="3"/>
      <c r="D341" s="3"/>
      <c r="E341" s="3"/>
      <c r="F341" s="3"/>
      <c r="I341" s="3"/>
      <c r="L341" s="3"/>
      <c r="M341" s="3"/>
      <c r="O341" s="190" t="s">
        <v>397</v>
      </c>
      <c r="P341" s="190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</row>
  </sheetData>
  <autoFilter ref="A16:Q16"/>
  <mergeCells count="24">
    <mergeCell ref="O1:Q1"/>
    <mergeCell ref="M2:Q2"/>
    <mergeCell ref="N3:Q3"/>
    <mergeCell ref="N4:Q4"/>
    <mergeCell ref="N5:Q5"/>
    <mergeCell ref="A8:Q8"/>
    <mergeCell ref="A9:Q9"/>
    <mergeCell ref="A10:Q10"/>
    <mergeCell ref="A13:A16"/>
    <mergeCell ref="B13:B16"/>
    <mergeCell ref="L13:Q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M14"/>
    <mergeCell ref="N14:O14"/>
    <mergeCell ref="P14:Q14"/>
    <mergeCell ref="O341:P341"/>
  </mergeCells>
  <printOptions headings="false" gridLines="false" gridLinesSet="true" horizontalCentered="true" verticalCentered="false"/>
  <pageMargins left="0.7875" right="0.7875" top="1.18125" bottom="0.433333333333333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133" man="true" max="16383" min="0"/>
    <brk id="159" man="true" max="16383" min="0"/>
    <brk id="209" man="true" max="16383" min="0"/>
    <brk id="232" man="true" max="16383" min="0"/>
    <brk id="271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Андрюшина Наталья Сергеевна</cp:lastModifiedBy>
  <cp:lastPrinted>2021-10-22T03:06:54Z</cp:lastPrinted>
  <dcterms:modified xsi:type="dcterms:W3CDTF">2021-10-22T03:10:02Z</dcterms:modified>
  <cp:revision>0</cp:revision>
  <dc:subject/>
  <dc:title/>
</cp:coreProperties>
</file>