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9"/>
  </bookViews>
  <sheets>
    <sheet name="№1" sheetId="1" state="visible" r:id="rId2"/>
    <sheet name=" 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 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1" name="_xlnm.Print_Titles" vbProcedure="false">' №2'!$15:$15</definedName>
    <definedName function="false" hidden="false" localSheetId="6" name="_xlnm.Print_Titles" vbProcedure="false">' №7'!$15:$15</definedName>
    <definedName function="false" hidden="false" localSheetId="2" name="_xlnm.Print_Area" vbProcedure="false">'№3'!$A$1:$R$542</definedName>
    <definedName function="false" hidden="false" localSheetId="2" name="_xlnm.Print_Titles" vbProcedure="false">'№3'!$12:$14</definedName>
    <definedName function="false" hidden="true" localSheetId="2" name="_xlnm._FilterDatabase" vbProcedure="false">'№3'!$A$14:$Q$538</definedName>
    <definedName function="false" hidden="false" localSheetId="3" name="_xlnm.Print_Area" vbProcedure="false">'№4'!$A$1:$R$437</definedName>
    <definedName function="false" hidden="false" localSheetId="3" name="_xlnm.Print_Titles" vbProcedure="false">'№4'!$12:$14</definedName>
    <definedName function="false" hidden="true" localSheetId="3" name="_xlnm._FilterDatabase" vbProcedure="false">'№4'!$A$14:$Q$438</definedName>
    <definedName function="false" hidden="false" localSheetId="7" name="_xlnm.Print_Titles" vbProcedure="false">'№8'!$9:$11</definedName>
    <definedName function="false" hidden="false" localSheetId="8" name="_xlnm.Print_Area" vbProcedure="false">'№9'!$A$1:$R$31</definedName>
    <definedName function="false" hidden="false" localSheetId="8" name="_xlnm.Print_Titles" vbProcedure="false">'№9'!$16:$18</definedName>
    <definedName function="false" hidden="true" localSheetId="8" name="_xlnm._FilterDatabase" vbProcedure="false">'№9'!$A$18:$Q$23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FormSectionFormCode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2" name="Excel_BuiltIn__FilterDatabase_11" vbProcedure="false">'№3'!$C$14:$F$181</definedName>
    <definedName function="false" hidden="false" localSheetId="3" name="Excel_BuiltIn__FilterDatabase_11" vbProcedure="false">'№4'!$C$14:$F$433</definedName>
    <definedName function="false" hidden="false" localSheetId="8" name="Excel_BuiltIn__FilterDatabase_11" vbProcedure="false">'№9'!$C$18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8" uniqueCount="1091"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u val="single"/>
        <sz val="12"/>
        <rFont val="Times New Roman"/>
        <family val="1"/>
        <charset val="204"/>
      </rPr>
      <t xml:space="preserve">1</t>
    </r>
  </si>
  <si>
    <t xml:space="preserve">к решению Совета депутатов</t>
  </si>
  <si>
    <t xml:space="preserve">муниципального образования г. Саяногорск</t>
  </si>
  <si>
    <r>
      <rPr>
        <b val="true"/>
        <sz val="12"/>
        <rFont val="Times New Roman"/>
        <family val="1"/>
        <charset val="204"/>
      </rPr>
      <t xml:space="preserve">принятому </t>
    </r>
    <r>
      <rPr>
        <b val="true"/>
        <u val="single"/>
        <sz val="12"/>
        <rFont val="Times New Roman"/>
        <family val="1"/>
        <charset val="204"/>
      </rPr>
      <t xml:space="preserve">26.04.2012 г.</t>
    </r>
    <r>
      <rPr>
        <b val="true"/>
        <sz val="12"/>
        <rFont val="Times New Roman"/>
        <family val="1"/>
        <charset val="204"/>
      </rPr>
      <t xml:space="preserve"> №</t>
    </r>
    <r>
      <rPr>
        <b val="true"/>
        <u val="single"/>
        <sz val="12"/>
        <rFont val="Times New Roman"/>
        <family val="1"/>
        <charset val="204"/>
      </rPr>
      <t xml:space="preserve">30</t>
    </r>
  </si>
  <si>
    <t xml:space="preserve">Распределение доходов бюджета муниципального образования город Саяногорск за 2011 год по кодам классификации доходов бюджета</t>
  </si>
  <si>
    <t xml:space="preserve">тыс.руб.</t>
  </si>
  <si>
    <t xml:space="preserve"> Наименование показателя</t>
  </si>
  <si>
    <t xml:space="preserve">Код дохода по бюджетной классификации </t>
  </si>
  <si>
    <t xml:space="preserve">Исполнено</t>
  </si>
  <si>
    <t xml:space="preserve">  Плата за негативное воздействие на окружающую среду</t>
  </si>
  <si>
    <t xml:space="preserve">0481120100001000012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04811690040040000140</t>
  </si>
  <si>
    <t xml:space="preserve">08111690040040000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11628000010000140</t>
  </si>
  <si>
    <t xml:space="preserve">14111690040040000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6111633040040000140</t>
  </si>
  <si>
    <t xml:space="preserve">  Налог на прибыль организаций, зачисляемый в бюджеты субъектов Российской Федерации</t>
  </si>
  <si>
    <t xml:space="preserve">18210101012020000110</t>
  </si>
  <si>
    <t xml:space="preserve">  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10102010010000110</t>
  </si>
  <si>
    <t xml:space="preserve">  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1010000110</t>
  </si>
  <si>
    <t xml:space="preserve"> 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</t>
  </si>
  <si>
    <t xml:space="preserve">18210102021010000110</t>
  </si>
  <si>
    <t xml:space="preserve">  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</t>
  </si>
  <si>
    <t xml:space="preserve">18210102022010000110</t>
  </si>
  <si>
    <t xml:space="preserve">  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10102030010000110</t>
  </si>
  <si>
    <t xml:space="preserve">  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</t>
  </si>
  <si>
    <t xml:space="preserve">18210102040010000110</t>
  </si>
  <si>
    <t xml:space="preserve">  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0000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0000110</t>
  </si>
  <si>
    <t xml:space="preserve">  Налог, взимаемый в виде стоимости патента в связи с применением упрощенной системы налогообложения</t>
  </si>
  <si>
    <t xml:space="preserve">18210501041020000110</t>
  </si>
  <si>
    <t xml:space="preserve"> 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8210501042020000110</t>
  </si>
  <si>
    <t xml:space="preserve">  Единый налог на вмененный доход для отдельных видов деятельности</t>
  </si>
  <si>
    <t xml:space="preserve">18210502010020000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  Единый сельскохозяйственный налог</t>
  </si>
  <si>
    <t xml:space="preserve">18210503010010000110</t>
  </si>
  <si>
    <t xml:space="preserve">  Единый сельскохозяйственный налог (за налоговые периоды, истекшие до 1 января 2011 года)</t>
  </si>
  <si>
    <t xml:space="preserve">18210503020010000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10601020040000110</t>
  </si>
  <si>
    <t xml:space="preserve">  Налог на игорный бизнес</t>
  </si>
  <si>
    <t xml:space="preserve">1821060500002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1204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2204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  Налог с имущества, переходящего в порядке наследования или дарения</t>
  </si>
  <si>
    <t xml:space="preserve">18210904040010000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18210904050040000110</t>
  </si>
  <si>
    <t xml:space="preserve">  Налог с продаж</t>
  </si>
  <si>
    <t xml:space="preserve">18210906010020000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10907030040000110</t>
  </si>
  <si>
    <t xml:space="preserve">  Прочие местные налоги и сборы, мобилизуемые на территориях городских округов</t>
  </si>
  <si>
    <t xml:space="preserve">18210907050040000110</t>
  </si>
  <si>
    <t xml:space="preserve">-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</t>
  </si>
  <si>
    <t xml:space="preserve">18211603010010000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0000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0000140</t>
  </si>
  <si>
    <t xml:space="preserve">18211690040040000140</t>
  </si>
  <si>
    <t xml:space="preserve">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81080714001000011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11621040040000140</t>
  </si>
  <si>
    <t xml:space="preserve">  Денежные взыскания (штрафы) за административные правонарушения в области дорожного движения</t>
  </si>
  <si>
    <t xml:space="preserve">18811630000010000140</t>
  </si>
  <si>
    <t xml:space="preserve">18811690040040000140</t>
  </si>
  <si>
    <t xml:space="preserve">19211690040040000140</t>
  </si>
  <si>
    <t xml:space="preserve">  Денежные взыскания (штрафы) за нарушение земельного законодательства</t>
  </si>
  <si>
    <t xml:space="preserve">32111625060010000140</t>
  </si>
  <si>
    <t xml:space="preserve">41511690040040000140</t>
  </si>
  <si>
    <t xml:space="preserve">82711690040040000140</t>
  </si>
  <si>
    <t xml:space="preserve">82810807140011000110</t>
  </si>
  <si>
    <t xml:space="preserve">82811690040040000140</t>
  </si>
  <si>
    <t xml:space="preserve">  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90211303040040000130</t>
  </si>
  <si>
    <t xml:space="preserve">90211690040040000140</t>
  </si>
  <si>
    <t xml:space="preserve">  Дотации бюджетам городских округов на поддержку мер по обеспечению сбалансированности бюджетов</t>
  </si>
  <si>
    <t xml:space="preserve">90320201003040000151</t>
  </si>
  <si>
    <t xml:space="preserve">  Субсидии бюджетам городских округов на обеспечение жильем молодых семей</t>
  </si>
  <si>
    <t xml:space="preserve">90320202008040000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320202009040000151</t>
  </si>
  <si>
    <t xml:space="preserve">  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320202024040000151</t>
  </si>
  <si>
    <t xml:space="preserve">  Субсидии бюджетам городских округов на совершенствование организации питания учащихся в общеобразовательных учреждениях</t>
  </si>
  <si>
    <t xml:space="preserve">90320202074040000151</t>
  </si>
  <si>
    <t xml:space="preserve"> 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90320202089040002151</t>
  </si>
  <si>
    <t xml:space="preserve">  Прочие субсидии бюджетам городских округов</t>
  </si>
  <si>
    <t xml:space="preserve">90320202999040000151</t>
  </si>
  <si>
    <t xml:space="preserve">  Субвенции бюджетам городских округов на осуществление полномочий по подготовке проведения статистических переписей</t>
  </si>
  <si>
    <t xml:space="preserve">90320203002040000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90320203021040000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90320203024040000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20203026040000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90320203027040000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20203029040000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90320204012040000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320204025040000151</t>
  </si>
  <si>
    <t xml:space="preserve">  Прочие межбюджетные трансферты, передаваемые бюджетам городских округов</t>
  </si>
  <si>
    <t xml:space="preserve">9032020499904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321904000040000151</t>
  </si>
  <si>
    <t xml:space="preserve">  Государственная пошлина за выдачу разрешения на установку рекламной конструкции</t>
  </si>
  <si>
    <t xml:space="preserve">9041080715001000011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</t>
  </si>
  <si>
    <t xml:space="preserve">90411105010040000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0411105024040000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90411105034040000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411107014040000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411109044040000120</t>
  </si>
  <si>
    <t xml:space="preserve">9041130304004000013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90411402033040000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411406012040000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0411406024040000430</t>
  </si>
  <si>
    <t xml:space="preserve">90411690040040000140</t>
  </si>
  <si>
    <t xml:space="preserve">90511690040040000140</t>
  </si>
  <si>
    <t xml:space="preserve">90611303040040000130</t>
  </si>
  <si>
    <t xml:space="preserve">90711303040040000130</t>
  </si>
  <si>
    <t xml:space="preserve">  Прочие безвозмездные поступления в бюджеты городских округов</t>
  </si>
  <si>
    <t xml:space="preserve">90720704000040000180</t>
  </si>
  <si>
    <t xml:space="preserve">90811303040040000130</t>
  </si>
  <si>
    <t xml:space="preserve">90811690040040000140</t>
  </si>
  <si>
    <t xml:space="preserve">90911303040040000130</t>
  </si>
  <si>
    <t xml:space="preserve">Доходы бюджета - ИТОГО</t>
  </si>
  <si>
    <t xml:space="preserve">X</t>
  </si>
  <si>
    <t xml:space="preserve">И.о. главы муниципального образования</t>
  </si>
  <si>
    <t xml:space="preserve">г.Саяногорск</t>
  </si>
  <si>
    <t xml:space="preserve">А.П. Затепякин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u val="single"/>
        <sz val="12"/>
        <rFont val="Times New Roman"/>
        <family val="1"/>
        <charset val="204"/>
      </rPr>
      <t xml:space="preserve">2</t>
    </r>
  </si>
  <si>
    <t xml:space="preserve">к решению Саяногорского</t>
  </si>
  <si>
    <t xml:space="preserve">к решению Совета депутатов </t>
  </si>
  <si>
    <t xml:space="preserve">КОДЫ</t>
  </si>
  <si>
    <t xml:space="preserve">Форма по ОКУД  </t>
  </si>
  <si>
    <t xml:space="preserve">0503317</t>
  </si>
  <si>
    <r>
      <rPr>
        <sz val="12"/>
        <rFont val="Times New Roman"/>
        <family val="1"/>
        <charset val="204"/>
      </rPr>
      <t xml:space="preserve">принятому </t>
    </r>
    <r>
      <rPr>
        <b val="true"/>
        <u val="single"/>
        <sz val="12"/>
        <rFont val="Times New Roman"/>
        <family val="1"/>
        <charset val="204"/>
      </rPr>
      <t xml:space="preserve">26.04.2012г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u val="single"/>
        <sz val="12"/>
        <rFont val="Times New Roman"/>
        <family val="1"/>
        <charset val="204"/>
      </rPr>
      <t xml:space="preserve">30</t>
    </r>
  </si>
  <si>
    <t xml:space="preserve">                   Дата  </t>
  </si>
  <si>
    <t xml:space="preserve">             по ОКПО  </t>
  </si>
  <si>
    <t xml:space="preserve">Распределение доходов бюджета муниципального образования город Саяногорск </t>
  </si>
  <si>
    <t xml:space="preserve">             по ОКАТО  </t>
  </si>
  <si>
    <t xml:space="preserve">за 2011 год по кодам видов доходов, подвидов доходов, классификации операций </t>
  </si>
  <si>
    <t xml:space="preserve">сектора государственного управления, относящихся к доходам бюджета</t>
  </si>
  <si>
    <t xml:space="preserve">             по ОКЕИ  </t>
  </si>
  <si>
    <t xml:space="preserve">383</t>
  </si>
  <si>
    <t xml:space="preserve">Назначено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 территори- ального государст- венного внебюджетного фонда </t>
  </si>
  <si>
    <t xml:space="preserve">суммы подлежащие исключению в рамках консолидированного бюджета субъекта Российской Федерации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прибыль организаций</t>
  </si>
  <si>
    <t xml:space="preserve"> 000 1010100000 0000 110</t>
  </si>
  <si>
    <t xml:space="preserve">  Налог на прибыль организаций, зачисляемый в бюджеты бюджетной системы Российской Федерации по соответствующим ставкам</t>
  </si>
  <si>
    <t xml:space="preserve"> 000 1010101000 0000 110</t>
  </si>
  <si>
    <t xml:space="preserve"> 000 1010101202 0000 110</t>
  </si>
  <si>
    <t xml:space="preserve">  Налог на доходы физических лиц</t>
  </si>
  <si>
    <t xml:space="preserve"> 000 1010200001 0000 110</t>
  </si>
  <si>
    <t xml:space="preserve"> 000 1010201001 0000 110</t>
  </si>
  <si>
    <t xml:space="preserve"> 000 1010201101 0000 110</t>
  </si>
  <si>
    <t xml:space="preserve"> 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010202001 0000 110</t>
  </si>
  <si>
    <t xml:space="preserve"> 000 1010202101 0000 110</t>
  </si>
  <si>
    <t xml:space="preserve"> 000 1010202201 0000 110</t>
  </si>
  <si>
    <t xml:space="preserve"> 000 1010203001 0000 110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000 1050101000 0000 110</t>
  </si>
  <si>
    <t xml:space="preserve"> 000 1050101101 0000 110</t>
  </si>
  <si>
    <t xml:space="preserve"> 000 1050101201 0000 110</t>
  </si>
  <si>
    <t xml:space="preserve"> 000 1050102000 0000 110</t>
  </si>
  <si>
    <t xml:space="preserve"> 000 1050102101 0000 110</t>
  </si>
  <si>
    <t xml:space="preserve"> 000 1050102201 0000 110</t>
  </si>
  <si>
    <t xml:space="preserve"> 000 1050104000 0000 110</t>
  </si>
  <si>
    <t xml:space="preserve"> 000 1050104102 0000 110</t>
  </si>
  <si>
    <t xml:space="preserve"> 000 1050104202 0000 110</t>
  </si>
  <si>
    <t xml:space="preserve"> 000 1050200000 0000 110</t>
  </si>
  <si>
    <t xml:space="preserve"> 000 1050201002 0000 110</t>
  </si>
  <si>
    <t xml:space="preserve"> 000 1050202002 0000 110</t>
  </si>
  <si>
    <t xml:space="preserve"> 000 1050300000 0000 110</t>
  </si>
  <si>
    <t xml:space="preserve"> 000 1050301001 0000 110</t>
  </si>
  <si>
    <t xml:space="preserve"> 000 1050302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000 1060102004 0000 110</t>
  </si>
  <si>
    <t xml:space="preserve"> 000 1060500002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000 1060601204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000 1060602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000 1080714001 0000 110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000 1090404001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000 10904050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000 1090703004 0000 110</t>
  </si>
  <si>
    <t xml:space="preserve">  Прочие местные налоги и сборы</t>
  </si>
  <si>
    <t xml:space="preserve"> 000 1090705000 0000 110</t>
  </si>
  <si>
    <t xml:space="preserve"> 000 10907050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000 11105010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</t>
  </si>
  <si>
    <t xml:space="preserve"> 000 1110502000 0000 120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</t>
  </si>
  <si>
    <t xml:space="preserve"> 000 1110503000 0000 120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 000 1110904000 0000 120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000 11201000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Прочие доходы от оказания платных услуг и компенсации затрат государства</t>
  </si>
  <si>
    <t xml:space="preserve"> 000 1130300000 0000 130</t>
  </si>
  <si>
    <t xml:space="preserve"> 000 11303040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 000 1140203004 0000 410</t>
  </si>
  <si>
    <t xml:space="preserve"> 000 1140203304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000 1160301001 0000 140</t>
  </si>
  <si>
    <t xml:space="preserve"> 000 1160303001 0000 140</t>
  </si>
  <si>
    <t xml:space="preserve"> 000 1160600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000 1162104004 0000 140</t>
  </si>
  <si>
    <t xml:space="preserve">  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</t>
  </si>
  <si>
    <t xml:space="preserve"> 000 1162500001 0000 140</t>
  </si>
  <si>
    <t xml:space="preserve"> 000 1162506001 0000 140</t>
  </si>
  <si>
    <t xml:space="preserve"> 000 1162800001 0000 140</t>
  </si>
  <si>
    <t xml:space="preserve"> 000 1163000001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000 1163304004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000 1169004004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000 2020100304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 000 2020200000 0000 151</t>
  </si>
  <si>
    <t xml:space="preserve">  Субсидии бюджетам на обеспечение жильем молодых семей</t>
  </si>
  <si>
    <t xml:space="preserve"> 000 2020200800 0000 151</t>
  </si>
  <si>
    <t xml:space="preserve"> 000 2020200804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000 2020200904 0000 151</t>
  </si>
  <si>
    <t xml:space="preserve"> 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020202400 0000 151</t>
  </si>
  <si>
    <t xml:space="preserve"> 000 2020202404 0000 151</t>
  </si>
  <si>
    <t xml:space="preserve">  Субсидии бюджетам на совершенствование организации питания учащихся в общеобразовательных учреждениях</t>
  </si>
  <si>
    <t xml:space="preserve"> 000 2020207400 0000 151</t>
  </si>
  <si>
    <t xml:space="preserve"> 000 2020207404 0000 151</t>
  </si>
  <si>
    <t xml:space="preserve">  Субсидии бюджетам муниципальных образований  на обеспечение мероприятий по капитальному  ремонту многоквартирных домов и переселению  граждан из аварийного жилищного фонда за счет   средств бюджетов</t>
  </si>
  <si>
    <t xml:space="preserve"> 000 2020208900 0000 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000 2020208904 0000 151</t>
  </si>
  <si>
    <t xml:space="preserve"> 000 2020208904 0002 151</t>
  </si>
  <si>
    <t xml:space="preserve">  Прочие субсидии</t>
  </si>
  <si>
    <t xml:space="preserve"> 000 2020299900 0000 151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 000 2020300200 0000 151</t>
  </si>
  <si>
    <t xml:space="preserve"> 000 2020300204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000 20203021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000 2020302404 0000 151</t>
  </si>
  <si>
    <t xml:space="preserve">  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0 0000 151</t>
  </si>
  <si>
    <t xml:space="preserve"> 000 2020302604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000 2020302704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000 20203029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0401200 0000 151</t>
  </si>
  <si>
    <t xml:space="preserve"> 000 2020401204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000 2020402504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000 2020499904 0000 151</t>
  </si>
  <si>
    <t xml:space="preserve">  ПРОЧИЕ БЕЗВОЗМЕЗДНЫЕ ПОСТУПЛЕНИЯ</t>
  </si>
  <si>
    <t xml:space="preserve"> 000 2070000000 0000 180</t>
  </si>
  <si>
    <t xml:space="preserve"> 000 2070400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000 2190400004 0000 151</t>
  </si>
  <si>
    <t xml:space="preserve">х</t>
  </si>
  <si>
    <t xml:space="preserve">Л.М.Быков</t>
  </si>
  <si>
    <r>
      <rPr>
        <b val="true"/>
        <sz val="12"/>
        <rFont val="Times New Roman"/>
        <family val="1"/>
        <charset val="204"/>
      </rPr>
      <t xml:space="preserve">Приложение №</t>
    </r>
    <r>
      <rPr>
        <b val="true"/>
        <u val="single"/>
        <sz val="12"/>
        <rFont val="Times New Roman"/>
        <family val="1"/>
        <charset val="204"/>
      </rPr>
      <t xml:space="preserve"> 3</t>
    </r>
  </si>
  <si>
    <r>
      <rPr>
        <sz val="12"/>
        <rFont val="Times New Roman"/>
        <family val="1"/>
        <charset val="204"/>
      </rPr>
      <t xml:space="preserve">принятому </t>
    </r>
    <r>
      <rPr>
        <b val="true"/>
        <u val="single"/>
        <sz val="12"/>
        <rFont val="Times New Roman"/>
        <family val="1"/>
        <charset val="204"/>
      </rPr>
      <t xml:space="preserve">26.04.2012 г</t>
    </r>
    <r>
      <rPr>
        <b val="true"/>
        <sz val="12"/>
        <rFont val="Times New Roman"/>
        <family val="1"/>
        <charset val="204"/>
      </rPr>
      <t xml:space="preserve">. №</t>
    </r>
    <r>
      <rPr>
        <b val="true"/>
        <u val="single"/>
        <sz val="12"/>
        <rFont val="Times New Roman"/>
        <family val="1"/>
        <charset val="204"/>
      </rPr>
      <t xml:space="preserve">30</t>
    </r>
  </si>
  <si>
    <t xml:space="preserve">Ведомственная структура расходов бюджета муниципального образования город Саяногорск              </t>
  </si>
  <si>
    <t xml:space="preserve"> за 2011 год</t>
  </si>
  <si>
    <t xml:space="preserve">Наименование показателя</t>
  </si>
  <si>
    <t xml:space="preserve">К  О  Д  Ы                                                                  классификации расходов бюджетов</t>
  </si>
  <si>
    <t xml:space="preserve">Сумма 
на 2011 год,
тыс.руб.</t>
  </si>
  <si>
    <t xml:space="preserve">Изменение,
тыс.руб.</t>
  </si>
  <si>
    <t xml:space="preserve">глав-ный распо-ряди-тель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ВСЕГО расходов по всем разделам</t>
  </si>
  <si>
    <t xml:space="preserve">Совет депутатов муниципального образования город Саяногорск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Администрация муниципального образования город Саяногор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Ежегодная денежная выплата лицам, удостоенным звания "Почетный гражданин города Саяногорска"</t>
  </si>
  <si>
    <t xml:space="preserve">95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выполнение государственных полномочий по созданию,организации и обеспечению деятельности административных комиссий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Ведомственная муниципальная целевая программа «Развитие и совершенствование системы гражданской обороны, защиты населения и территорий муниципального образования г. Саяногорск от чрезвычайных ситуаций природного и техногенного характера на 2011-2013 годы»</t>
  </si>
  <si>
    <t xml:space="preserve">Другие общегосударственные вопросы</t>
  </si>
  <si>
    <t xml:space="preserve">13</t>
  </si>
  <si>
    <t xml:space="preserve">Субвенции на 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14300</t>
  </si>
  <si>
    <t xml:space="preserve">Иные межбюджетные трансферты бюджетам бюджетной системы</t>
  </si>
  <si>
    <t xml:space="preserve">902</t>
  </si>
  <si>
    <t xml:space="preserve">Иные межбюджетные трансферты, выделяемые из республиканского бюджета Республики Хакасия на предоставление грантов за достижение наилучших значений показателей комплексного социально-экономического развития территорий</t>
  </si>
  <si>
    <t xml:space="preserve">Целевые программы муниципальных образований</t>
  </si>
  <si>
    <t xml:space="preserve">Ведомственная муниципальная целевая программа "Финансовая поддержка и развитие территориального общественного самоуправления на 2010-2012 годы"</t>
  </si>
  <si>
    <t xml:space="preserve">79530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 2013 годы"</t>
  </si>
  <si>
    <t xml:space="preserve">7954200</t>
  </si>
  <si>
    <t xml:space="preserve">Долгосрочная муниципальная целевая программа "Административная реформа в муниципальном образовании г.Саяногорск на 2010-2012 годы"</t>
  </si>
  <si>
    <t xml:space="preserve">7954400</t>
  </si>
  <si>
    <t xml:space="preserve">Долгосрочная муниципальная целевая программа "Приобретение и модернизация основных средств для Администрации г.Саяногорска на 2009-2011 годы"</t>
  </si>
  <si>
    <t xml:space="preserve">7954500</t>
  </si>
  <si>
    <t xml:space="preserve">Муниципальная целевая программа 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7954700</t>
  </si>
  <si>
    <t xml:space="preserve">Ведомственная муниципальная целевая программа "Финансовая поддержка социально ориентированных некоммерческих организаций муниципального образования г.Саяногорск на 2011-2013 годы"</t>
  </si>
  <si>
    <t xml:space="preserve">7955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целевая программа "Профилактика и противодействие политическому, национальному, религиозному экстремизму и терроризму на территории муниципального образования г.Саяногорск на 2009-2011 годы"</t>
  </si>
  <si>
    <t xml:space="preserve">7952900</t>
  </si>
  <si>
    <t xml:space="preserve">Долгосрочная муниципальная целевая программа "Профилактика правонарушений на территории муниципального образования г.Саяногорск на 2011-2013 годы"</t>
  </si>
  <si>
    <t xml:space="preserve">7953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0000</t>
  </si>
  <si>
    <t xml:space="preserve">Республиканская целевая программа «Развитие субъектов малого и среднего предприниматель-ства в Республике Хакасия на 2009 – 2011 годы»</t>
  </si>
  <si>
    <t xml:space="preserve">5222200</t>
  </si>
  <si>
    <t xml:space="preserve">Фонд софинансирования</t>
  </si>
  <si>
    <t xml:space="preserve">010</t>
  </si>
  <si>
    <t xml:space="preserve">Муниципальная целевая программа "Развитие трудовых ресурсов в муниципальном образовании г.Саяногорск на 2009-2011 годы"</t>
  </si>
  <si>
    <t xml:space="preserve">7950800</t>
  </si>
  <si>
    <t xml:space="preserve">Муниципальная целевая программа "Основные направления содействия развитию малого и среднего предпринимательства на территории муниципального образования г.Саяногорск на 2009-2011 гг"</t>
  </si>
  <si>
    <t xml:space="preserve">79527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4310100</t>
  </si>
  <si>
    <t xml:space="preserve">Ведомственная муниципальная целевая программа "Молодежь муниципального образования город Саяногорск на 2011-2013 годы" </t>
  </si>
  <si>
    <t xml:space="preserve">Другие вопросы в области образования</t>
  </si>
  <si>
    <t xml:space="preserve">79528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Долгосрочная муниципальная целевая программа "Финансовая поддержка в сфере культуры муниципального образования г.Саяногорск на 2010-2012 гг."</t>
  </si>
  <si>
    <t xml:space="preserve">79524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оплат к трудовым пенсиям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Долгосрочная республиканская целевая программа "Жилище (2011-2015годы)"</t>
  </si>
  <si>
    <t xml:space="preserve">5220900</t>
  </si>
  <si>
    <t xml:space="preserve">5220901</t>
  </si>
  <si>
    <t xml:space="preserve">Долгосрочная муниципальная целевая программа "Обеспечение жильем молодых семей" на 2011-2015 годы</t>
  </si>
  <si>
    <t xml:space="preserve">7952600</t>
  </si>
  <si>
    <t xml:space="preserve">ФИЗИЧЕСКАЯ КУЛЬТУРА И СПОРТ</t>
  </si>
  <si>
    <t xml:space="preserve">Физическая культура и спорт</t>
  </si>
  <si>
    <t xml:space="preserve">Долгосрочная муниципальная целевая программа «Развитие физической культуры и спорта в муниципальном образовании город Саяногорск на 2011-2015 годы»</t>
  </si>
  <si>
    <t xml:space="preserve">7953100</t>
  </si>
  <si>
    <t xml:space="preserve">Бюджетно-финансовое управление администрации города Саяногорска</t>
  </si>
  <si>
    <t xml:space="preserve">ОБСЛУЖИВАНИЕ ГОСУДАРСТВЕННОГО
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Ведомственная муниципальная целевая программа "Управление муниципальными финансами и обслуживание муниципального долга на 2011-2013 годы"</t>
  </si>
  <si>
    <t xml:space="preserve">Департамент архитектуры, градостроительства и недвижимости 
города Саяногорска</t>
  </si>
  <si>
    <t xml:space="preserve">Муниципальная целевая программа"Приобретение и модернизация основных средств для Департамента архитектуры, градостроительства и недвижимости г.Саяногорска на 2009-2011 годы"</t>
  </si>
  <si>
    <t xml:space="preserve">7954600</t>
  </si>
  <si>
    <t xml:space="preserve">Ведомственная муниципальная целевая программа "Информационное обеспечение градостроительной деятельности на 2011-2013гг."</t>
  </si>
  <si>
    <t xml:space="preserve">79549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2013 годы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Выполнение других обязательств государства</t>
  </si>
  <si>
    <t xml:space="preserve">0920300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жителей Республики Хакасия из аварийного и непригодного для проживания жилищного фонда"</t>
  </si>
  <si>
    <t xml:space="preserve">5220905</t>
  </si>
  <si>
    <t xml:space="preserve">7950000</t>
  </si>
  <si>
    <t xml:space="preserve">Долгосрочная муниципальная целевая программа "Переселение жителей муниципального образования город Саяногорск из аварийного и непригодного для проживания жилищного фонда" на 2011-2015 годы</t>
  </si>
  <si>
    <t xml:space="preserve">7953400</t>
  </si>
  <si>
    <t xml:space="preserve">Муниципальная целевая программа "Капитальный ремонт объектов жилого фонда муниципального образования г.Саяногорск на 2008-2011 гг"</t>
  </si>
  <si>
    <t xml:space="preserve">904</t>
  </si>
  <si>
    <t xml:space="preserve">7953700</t>
  </si>
  <si>
    <t xml:space="preserve">Коммунальное хозяйство</t>
  </si>
  <si>
    <t xml:space="preserve">Ведомственная муниципальная целевая программа "Установка приборов (узлов) учета ресурсов на объектах жилого фонда муниципального образования г.Саяногорск на 2009-2011годы"</t>
  </si>
  <si>
    <t xml:space="preserve">5221003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-щениями</t>
  </si>
  <si>
    <t xml:space="preserve">5210207</t>
  </si>
  <si>
    <t xml:space="preserve">Социальные выплаты</t>
  </si>
  <si>
    <t xml:space="preserve">005</t>
  </si>
  <si>
    <t xml:space="preserve">СРЕДСТВА МАССОВОЙ ИНФОРМАЦИИ</t>
  </si>
  <si>
    <t xml:space="preserve">Телевидение и радиовещание</t>
  </si>
  <si>
    <t xml:space="preserve">Ведомственная муниципальная целевая программа "Развитие муниципального телевидения и радиовещания в муниципальном образовании г.Саяногорск на 2011-2013 годы"</t>
  </si>
  <si>
    <t xml:space="preserve">Комитет по жилищно-коммунальному хозяйству и транспорту
города Саяногорска</t>
  </si>
  <si>
    <t xml:space="preserve">905</t>
  </si>
  <si>
    <t xml:space="preserve">Транспорт                                                            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Ведомственная муниципальная целевая программа «Организация транспортного обслуживания населения и доставки воды питьевого качества на территории муниципального образования город Саяногорск в 2011-2013 годах"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Региональная адресная программа "Капитальный ремонт многоквартирного жилищного фонда на территории Республики Хакасия в 2011 году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Ведомственная муниципальная целевая программа "Капитальный ремонт жилищного фонда муниципального образования город Саяногорск на 2011 год"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программа модернизации и реформирования жилищно-коммунального хозяйства в Республике Хакасия (2011-2015 годы)"</t>
  </si>
  <si>
    <t xml:space="preserve">Ведомственная муниципальная целевая программа "Капитальный ремонт и модернизация объектов коммунальной инфраструктуры муниципального образования город Саяногорск на 2011-2013 гг."</t>
  </si>
  <si>
    <t xml:space="preserve">7954000</t>
  </si>
  <si>
    <t xml:space="preserve">79548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Ведомственная муниципальная целевая программа "Благоустройство территории муниципального образования г.Саяногорск на 2011-2013 годы"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овышение безопасности дорожного движения в муниципальном образовании г.Саяногорск на 2007-2012 гг"</t>
  </si>
  <si>
    <t xml:space="preserve">7953600</t>
  </si>
  <si>
    <t xml:space="preserve">Комплексная программа "Развитие системы коммунальной инфраструктуры, электроснабжения и дорог поселка Южный Ай-Дай муниципального образования город Саяногорск на 2008-2012 гг."</t>
  </si>
  <si>
    <t xml:space="preserve">7954100</t>
  </si>
  <si>
    <t xml:space="preserve">7953500</t>
  </si>
  <si>
    <t xml:space="preserve">Долгосрочная муниципальная целевая программа 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7953900</t>
  </si>
  <si>
    <t xml:space="preserve">Другие вопросы в области жилищно-коммунального хозяйства</t>
  </si>
  <si>
    <t xml:space="preserve">Муниципальная целевая программа "Приобретение основных средств для нужд Комитета по ЖКХиТ г.Саяногорска на 2009-2011 годы"</t>
  </si>
  <si>
    <t xml:space="preserve">7954300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Ведомственная муниципальная целевая программа «Улучшение экологического состояния муниципального образования город Саяногорск на 2011-2013 годы" </t>
  </si>
  <si>
    <t xml:space="preserve">79538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Оплата жилищно-коммунальных услуг отдельным категориям граждан</t>
  </si>
  <si>
    <t xml:space="preserve">5050000</t>
  </si>
  <si>
    <t xml:space="preserve">Социальная помощь</t>
  </si>
  <si>
    <t xml:space="preserve">5058600</t>
  </si>
  <si>
    <t xml:space="preserve">Оплата жилищно-коммунальных услуг лицам, удостоенным звания "Почетный гражданин города Саяногорска"</t>
  </si>
  <si>
    <t xml:space="preserve">951</t>
  </si>
  <si>
    <t xml:space="preserve">Городской отдел образования г.Саяногорск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Реализация комплексных программ поддержки развития дошкольных образовательных учреждений</t>
  </si>
  <si>
    <t xml:space="preserve">Ведомственная муниципальная целевая программа "Обеспечение доступности дошкольного образования в г.Саяногорске на 2011г."</t>
  </si>
  <si>
    <t xml:space="preserve">Субсидии бюджетным учреждениям на финансовое обеспечение 
муниципального задания на оказание муниципальных услуг (выполнение работ)</t>
  </si>
  <si>
    <t xml:space="preserve">713</t>
  </si>
  <si>
    <t xml:space="preserve">Дополнительные меры социальной поддержки родителям (законным представителям), дети которых посещают муниципальные образовательные учреждения, реализующие основную общеобразовательную программу дошкольного образования, муниципального образования </t>
  </si>
  <si>
    <t xml:space="preserve">95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Подпрограмма "Обеспечение доступности дошкольного образования в Республике Хакасия (2011-2015 годы)"</t>
  </si>
  <si>
    <t xml:space="preserve">Общее образование</t>
  </si>
  <si>
    <t xml:space="preserve">Федеральные целевые программы</t>
  </si>
  <si>
    <t xml:space="preserve">1000000</t>
  </si>
  <si>
    <t xml:space="preserve">Государственная программа «Доступная среда на 2011 – 2015 годы»</t>
  </si>
  <si>
    <t xml:space="preserve">1009000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 (ГОРОО)</t>
  </si>
  <si>
    <t xml:space="preserve">Детски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Субвенции на реализацию основных общеобразовательных программ в муниципальных образовательных учреждениях</t>
  </si>
  <si>
    <t xml:space="preserve">Субвенции на оказание услуг в специальных (коррекционных) образовательных учреждениях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 и лиц из их числа в возрасте до 23 лет, находящихся в муниципальных образовательных учреждениях </t>
  </si>
  <si>
    <t xml:space="preserve">Иные межбюджетные трансферты, выделяемые из республиканского бюджета Республики Хакасия на мероприятия по формированию кадетских классов (групп) на базе образовательных учреждений </t>
  </si>
  <si>
    <t xml:space="preserve">Подпрограмма "Школьное питание в Республике Хакасия на 2011-2015 годы"</t>
  </si>
  <si>
    <t xml:space="preserve">Субсидии бюджетным учреждениям на иные цели</t>
  </si>
  <si>
    <t xml:space="preserve">714</t>
  </si>
  <si>
    <t xml:space="preserve">Среднее профессиональное образова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Ведомственная муниципальная целевая программа "Педагогические кадры г.Саяногорска" на 2011-2013 годы</t>
  </si>
  <si>
    <t xml:space="preserve">5210105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5210209</t>
  </si>
  <si>
    <t xml:space="preserve">Муниципальная целевая программа "Благоустройство территорий образовательных учреждений г.Саяногорска на 2008-2012 гг."</t>
  </si>
  <si>
    <t xml:space="preserve">7950700</t>
  </si>
  <si>
    <t xml:space="preserve">Муниципальная целевая программа "Оборудование прачечных образовательных учреждений г.Саяногорска на 2008-2012 гг"</t>
  </si>
  <si>
    <t xml:space="preserve">7950500</t>
  </si>
  <si>
    <t xml:space="preserve">Муниципальная целевая программа "Развитие инновационной деятельности в муниципальной системе образования г.Саяногорска на 2009-2011 годы"</t>
  </si>
  <si>
    <t xml:space="preserve">7950900</t>
  </si>
  <si>
    <t xml:space="preserve">Муниципальная целевая программа "Развитие образовательной информационной среды образовательных учреждений МО г.Саяногорск на 2009-2011 годы"</t>
  </si>
  <si>
    <t xml:space="preserve">7951000</t>
  </si>
  <si>
    <t xml:space="preserve">Ведомственная муниципальная целевая программа "Капитальный ремонт муниципальных учреждений образования МО г.Саяногорск на 2010-2012гг."</t>
  </si>
  <si>
    <t xml:space="preserve">7951200</t>
  </si>
  <si>
    <t xml:space="preserve">Долгосрочная муниципальная целевая программа "Дети Саяногорска на 2010-2012гг."</t>
  </si>
  <si>
    <t xml:space="preserve">7950100</t>
  </si>
  <si>
    <t xml:space="preserve">подпрограмма "Здоровый ребенок"</t>
  </si>
  <si>
    <t xml:space="preserve">7950101</t>
  </si>
  <si>
    <t xml:space="preserve">подпрограмма "Одаренные дети"</t>
  </si>
  <si>
    <t xml:space="preserve">7950102</t>
  </si>
  <si>
    <t xml:space="preserve">подпрограмма "Дети сироты"</t>
  </si>
  <si>
    <t xml:space="preserve">7950103</t>
  </si>
  <si>
    <t xml:space="preserve">подпрограмма "Организация отдыха, занятости и оздоровления детей"</t>
  </si>
  <si>
    <t xml:space="preserve">7950104</t>
  </si>
  <si>
    <t xml:space="preserve">подпрограмма "Профилактика безнадзорности и правонарушений несовершеннолетних"</t>
  </si>
  <si>
    <t xml:space="preserve">7950105</t>
  </si>
  <si>
    <t xml:space="preserve">Ведомственная муниципальная целевая программа "Обучение детей, нуждающихся в особой социальной поддержке на 2010-2012гг."</t>
  </si>
  <si>
    <t xml:space="preserve">7951300</t>
  </si>
  <si>
    <t xml:space="preserve">Ведомственная муниципальная целевая программа "Пожарно-охранная безопасность в  учреждениях образования МО г.Саяногорск на 2010-2012гг."</t>
  </si>
  <si>
    <t xml:space="preserve">7951400</t>
  </si>
  <si>
    <t xml:space="preserve">Ведомственная муниципальная целевая программа"Школьная парта на 2011-2013 годы"</t>
  </si>
  <si>
    <t xml:space="preserve">7950200</t>
  </si>
  <si>
    <t xml:space="preserve">Ведомственная муниципальная целевая программа"Школьное питание на 2011-2013 годы"</t>
  </si>
  <si>
    <t xml:space="preserve">7950300</t>
  </si>
  <si>
    <t xml:space="preserve">Долгосрочная муниципальная целевая программа "Аттестация рабочих мест в муниципальных учреждениях муниципального образования г.Саяногорск на 2011-2013 годы"</t>
  </si>
  <si>
    <t xml:space="preserve">7951100</t>
  </si>
  <si>
    <t xml:space="preserve">7950600</t>
  </si>
  <si>
    <t xml:space="preserve">7950400</t>
  </si>
  <si>
    <t xml:space="preserve">Ведомственная муниципальная целевая программа "Педагогические кадры г.Саяногорска" 
на 2011-2013 годы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рганами местного самоуправления государственных полномочий компенсация части родительской платы</t>
  </si>
  <si>
    <t xml:space="preserve">916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Саяногорский городской отдел культуры</t>
  </si>
  <si>
    <t xml:space="preserve">907</t>
  </si>
  <si>
    <t xml:space="preserve">Обеспечение деятельности подведомственных учреждений (СГОК)</t>
  </si>
  <si>
    <t xml:space="preserve">Долгосрочная муниципальная целевая программа "Капитальный ремонт учреждений культуры и дополнительного образования детей в муниципальном образовании город Саяногорск на 2010-2012 гг"</t>
  </si>
  <si>
    <t xml:space="preserve">7952500</t>
  </si>
  <si>
    <t xml:space="preserve">Долгосрочная муниципальная целевая программа 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7952200</t>
  </si>
  <si>
    <t xml:space="preserve">Долгосрочная муниципальная целевая программа "Пожарно-охранная безопасность в муниципальных учреждениях культуры и дополнительного образования детей МО г.Саяногорск на 2010-2012гг."</t>
  </si>
  <si>
    <t xml:space="preserve">7952300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5222000</t>
  </si>
  <si>
    <t xml:space="preserve">Долгосрочная республиканская целевая программа "Культура Республики Хакасия (2010-2012 годы)"</t>
  </si>
  <si>
    <t xml:space="preserve">Подпрограмма "Развитие культуры и искусства Республики Хакасия"</t>
  </si>
  <si>
    <t xml:space="preserve">5222001</t>
  </si>
  <si>
    <t xml:space="preserve">Подпрограмма "Сохранение и развитие художественного образования в сфере искусства и культуры в Республике Хакасия"</t>
  </si>
  <si>
    <t xml:space="preserve">5222003</t>
  </si>
  <si>
    <t xml:space="preserve">Подпрограмма "Читающая Хакасия"</t>
  </si>
  <si>
    <t xml:space="preserve">5222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плата жилищно-коммунальных услуг пенсионерам, проработавшим не менее 10 лет в сельской местности  на должностях учителей и медицинских работников, имеющих соответствующую квалификацию и не осуществляющих трудовую деятельность</t>
  </si>
  <si>
    <t xml:space="preserve">953</t>
  </si>
  <si>
    <t xml:space="preserve">Периодическая печать и издательства</t>
  </si>
  <si>
    <t xml:space="preserve">Ведомственная муниципальная целевая программа "Финансовая поддержка официального печатного издания на 2011 год"</t>
  </si>
  <si>
    <t xml:space="preserve">Саяногорское городское управление здравоохранения</t>
  </si>
  <si>
    <t xml:space="preserve">908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Поликлиники, амбулатории, диагностические центры</t>
  </si>
  <si>
    <t xml:space="preserve">4719900</t>
  </si>
  <si>
    <t xml:space="preserve">Субвенции на обеспечение детей в возрасте до трех лет жизни специальными продуктами детского питания                  </t>
  </si>
  <si>
    <t xml:space="preserve">5210201</t>
  </si>
  <si>
    <t xml:space="preserve">Скорая медицинская помощь</t>
  </si>
  <si>
    <t xml:space="preserve">Станции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региональных программ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гиональная программа "Модернизация зравоохранения Республики Хакасия на 2011-2012 годы"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статистика)</t>
  </si>
  <si>
    <t xml:space="preserve">4699901</t>
  </si>
  <si>
    <t xml:space="preserve">Обеспечение деятельности подведомственных учреждений (АТХ)</t>
  </si>
  <si>
    <t xml:space="preserve">4699902</t>
  </si>
  <si>
    <t xml:space="preserve">Долгосрочная муниципальная целевая программа "Капитальный ремонт муниципальных учреждений здравоохранения на 2010-2012гг."</t>
  </si>
  <si>
    <t xml:space="preserve">7951700</t>
  </si>
  <si>
    <t xml:space="preserve">Долгосрочная муниципальная целевая программа "Неотложные меры по предупреждению распространения в муниципальном образовании г.Саяногорск заболевания, вызываемого вирусом иммунодефицита человека  на 2010-2012 годы"</t>
  </si>
  <si>
    <t xml:space="preserve">7951800</t>
  </si>
  <si>
    <t xml:space="preserve">Долгосрочная муниципальная целевая программа "Обеспечение амбулаторно-поликлинических, стационарно-поликлинических и больничных учреждений муниципального образования г.Саяногорск иммунобиологическими препаратами в рамках первичной медико-санитарной помощи</t>
  </si>
  <si>
    <t xml:space="preserve">7951900</t>
  </si>
  <si>
    <t xml:space="preserve">Долгосрочная муниципальная целевая программа "Пожарно-охранная безопасность в  учреждениях здравоохранения муниципального образования г.Саяногорск на 2010-2012гг."</t>
  </si>
  <si>
    <t xml:space="preserve">7952000</t>
  </si>
  <si>
    <t xml:space="preserve">Долгосрочная муниципальная целевая программа "Оснащение муниципальных учреждений здравоохранения муниципального образования г.Саяногорск оборудованием на 2010-2012гг."</t>
  </si>
  <si>
    <t xml:space="preserve">7952100</t>
  </si>
  <si>
    <t xml:space="preserve">Ведомственная муниципальная целевая программа "Защита населения муниципального образования г.Саяногорск от переносчиков и возбудителей природно-очаговых и трансмиссивных заболеваний и их профилактика на 2011-2013 годы"</t>
  </si>
  <si>
    <t xml:space="preserve">7951500</t>
  </si>
  <si>
    <t xml:space="preserve">Ведомственная муниципальная целевая программа "Обеспечение санитарно-эпидемиологического благополучия населения муниципального образования г.Саяногорск по паразитарным болезням на 2011-2013 годы"</t>
  </si>
  <si>
    <t xml:space="preserve">7951600</t>
  </si>
  <si>
    <t xml:space="preserve">Ведомственная муниципальная целевая программа "Развитие донорства крови в муниципальных учреждениях здравоохранения муниципального образования г.Саяногорск на 2011-2013 годы" </t>
  </si>
  <si>
    <t xml:space="preserve">7955100</t>
  </si>
  <si>
    <t xml:space="preserve">Долгосрочная муниципальная целевая программа"Аттестация рабочих мест в муниципальных учреждениях муниципального образования г.Саяногорск на 2011-2013 годы"</t>
  </si>
  <si>
    <t xml:space="preserve">Ведомственная муниципальная целевая программа "Текущий ремонт нефинансовых активов в МЛПУ муниципального образования г.Саяногорск на 2011-2013 годы"</t>
  </si>
  <si>
    <t xml:space="preserve">7955000</t>
  </si>
  <si>
    <t xml:space="preserve">Долгосрочная муниципальная целевая программа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Муниципальное учреждение "Служба спасения на водах муниципального образования город Саяногорск"</t>
  </si>
  <si>
    <t xml:space="preserve">9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сего расходы</t>
  </si>
  <si>
    <t xml:space="preserve">Поступления из др.уровней бюджетов бюджетной системы</t>
  </si>
  <si>
    <t xml:space="preserve">из них федеральные</t>
  </si>
  <si>
    <t xml:space="preserve">из них субвенции</t>
  </si>
  <si>
    <t xml:space="preserve">из них субсидии</t>
  </si>
  <si>
    <t xml:space="preserve">из них дотации</t>
  </si>
  <si>
    <t xml:space="preserve">из них иные межб.</t>
  </si>
  <si>
    <t xml:space="preserve">из них Фонд содействия</t>
  </si>
  <si>
    <t xml:space="preserve">Доходы от предпринимательской и иной, приносяцей доход деятельности</t>
  </si>
  <si>
    <t xml:space="preserve">Спонсорские </t>
  </si>
  <si>
    <t xml:space="preserve">Средства МБ</t>
  </si>
  <si>
    <t xml:space="preserve">в т.ч.</t>
  </si>
  <si>
    <t xml:space="preserve">Программы</t>
  </si>
  <si>
    <t xml:space="preserve">ДМЦП</t>
  </si>
  <si>
    <t xml:space="preserve">ВМЦП</t>
  </si>
  <si>
    <t xml:space="preserve">МЦП</t>
  </si>
  <si>
    <t xml:space="preserve">ПНО</t>
  </si>
  <si>
    <t xml:space="preserve">ССВ</t>
  </si>
  <si>
    <t xml:space="preserve">СГУЗ</t>
  </si>
  <si>
    <t xml:space="preserve">СГОК</t>
  </si>
  <si>
    <t xml:space="preserve">ГорОО</t>
  </si>
  <si>
    <t xml:space="preserve">КЖКХиТ</t>
  </si>
  <si>
    <t xml:space="preserve">ДАГН</t>
  </si>
  <si>
    <t xml:space="preserve">БФУ</t>
  </si>
  <si>
    <t xml:space="preserve">Адм</t>
  </si>
  <si>
    <t xml:space="preserve">Горсовет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u val="single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инятому </t>
    </r>
    <r>
      <rPr>
        <b val="true"/>
        <u val="single"/>
        <sz val="12"/>
        <rFont val="Times New Roman"/>
        <family val="1"/>
        <charset val="204"/>
      </rPr>
      <t xml:space="preserve">26.04.2012 г.</t>
    </r>
    <r>
      <rPr>
        <b val="true"/>
        <sz val="12"/>
        <rFont val="Times New Roman"/>
        <family val="1"/>
        <charset val="204"/>
      </rPr>
      <t xml:space="preserve"> №</t>
    </r>
    <r>
      <rPr>
        <b val="true"/>
        <u val="single"/>
        <sz val="12"/>
        <rFont val="Times New Roman"/>
        <family val="1"/>
        <charset val="204"/>
      </rPr>
      <t xml:space="preserve">30</t>
    </r>
  </si>
  <si>
    <t xml:space="preserve">Распределение расходов бюджета муниципального образования город Саяногорск за 2011 год по разделам, подразделам, целевым статьям, видам расходов бюджета        </t>
  </si>
  <si>
    <t xml:space="preserve">как для ИАО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Долгосрочная муниципальная целевая программа "Обеспечение амбулаторно-поликлинических, стационарно-поликлинических и больничных учреждений муниципального образования г.Саяногорск иммунобиологическими препаратами в рамках первичной медико-санитарной помощи на 2010-2012 годы"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u val="single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инятому </t>
    </r>
    <r>
      <rPr>
        <b val="true"/>
        <u val="single"/>
        <sz val="12"/>
        <rFont val="Times New Roman"/>
        <family val="1"/>
        <charset val="204"/>
      </rPr>
      <t xml:space="preserve">26.04.2012 г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u val="single"/>
        <sz val="12"/>
        <rFont val="Times New Roman"/>
        <family val="1"/>
        <charset val="204"/>
      </rPr>
      <t xml:space="preserve">30</t>
    </r>
  </si>
  <si>
    <t xml:space="preserve">Межбюджетные трансферты из республиканского бюджета Республики Хакасия в бюджет  муниципального образования город Саяногорск за 2011 год</t>
  </si>
  <si>
    <t xml:space="preserve">Код бюджетной классификации</t>
  </si>
  <si>
    <t xml:space="preserve">Наименование 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4 0000 151</t>
  </si>
  <si>
    <t xml:space="preserve">- дотации бюджетам городских округов на поддержку мер по обеспечению сбалансированности бюджетов  </t>
  </si>
  <si>
    <t xml:space="preserve">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 02 02008 04 0000 151</t>
  </si>
  <si>
    <t xml:space="preserve">- субсидии бюджетам городских округов на обеспечение жильем  молодых семей </t>
  </si>
  <si>
    <t xml:space="preserve">2 02 02009 04 0000 151</t>
  </si>
  <si>
    <t xml:space="preserve">- 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-субсидии бюджетам городских округов на денежные выплаты  медицинскому персоналу фельдшерско-акушерских  пунктов, врачам, фельдшерам и медицинским сестрам скорой медицинской помощи</t>
  </si>
  <si>
    <t xml:space="preserve">2 02 02074 04 0000 151</t>
  </si>
  <si>
    <t xml:space="preserve">- 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9 04 0002 151</t>
  </si>
  <si>
    <t xml:space="preserve">- 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4 0000 151</t>
  </si>
  <si>
    <t xml:space="preserve">- 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-субвенции бюджетам городских округов на осуществление полномочий по подготовке проведения статистических переписей</t>
  </si>
  <si>
    <t xml:space="preserve">2 02 03021 04 0000 151</t>
  </si>
  <si>
    <t xml:space="preserve">-субвенции бюджетам городских округов на ежемесячное денежное вознаграждение  за классное руководство</t>
  </si>
  <si>
    <t xml:space="preserve">2 02 03024 04 0000 151</t>
  </si>
  <si>
    <t xml:space="preserve">-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-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-субвенции бюджетам городских округов на содержание  ребенка в семье опекуна и приемной семье, а также вознаграждение, причитающееся  приемному родителю</t>
  </si>
  <si>
    <t xml:space="preserve">2 02 03029 04 0000 151</t>
  </si>
  <si>
    <t xml:space="preserve">-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12 04 0000 151</t>
  </si>
  <si>
    <t xml:space="preserve">-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-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- прочие межбюджетные трансферты, передаваемые бюджетам городских округов </t>
  </si>
  <si>
    <t xml:space="preserve">И.о.главы муниципального образования 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u val="single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ринятому </t>
    </r>
    <r>
      <rPr>
        <b val="true"/>
        <u val="single"/>
        <sz val="12"/>
        <rFont val="Times New Roman"/>
        <family val="1"/>
        <charset val="204"/>
      </rPr>
      <t xml:space="preserve">26.04.2012г.</t>
    </r>
    <r>
      <rPr>
        <b val="true"/>
        <sz val="12"/>
        <rFont val="Times New Roman"/>
        <family val="1"/>
        <charset val="204"/>
      </rPr>
      <t xml:space="preserve"> №</t>
    </r>
    <r>
      <rPr>
        <b val="true"/>
        <u val="single"/>
        <sz val="12"/>
        <rFont val="Times New Roman"/>
        <family val="1"/>
        <charset val="204"/>
      </rPr>
      <t xml:space="preserve">30</t>
    </r>
  </si>
  <si>
    <t xml:space="preserve">Источники финансирования дефицита бюджета муниципального образования город Саяногорск за 2011 год по кодам классификации источников финансирования дефицита бюджета</t>
  </si>
  <si>
    <t xml:space="preserve">Код бюджетной классификации Российской Федерации
</t>
  </si>
  <si>
    <t xml:space="preserve">Виды источник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3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0 000,0</t>
  </si>
  <si>
    <t xml:space="preserve">903 01 02 00 00 04 0000 810</t>
  </si>
  <si>
    <t xml:space="preserve">погашение  кредитов, полученных  от кредитных организаций бюджетами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3 01 05 02 01 04 0000 510</t>
  </si>
  <si>
    <t xml:space="preserve">увеличение прочих остатков денежных средств  бюджетов городских округов</t>
  </si>
  <si>
    <t xml:space="preserve">961 995,6</t>
  </si>
  <si>
    <t xml:space="preserve">903 01 05 02 01 04 0000 610</t>
  </si>
  <si>
    <t xml:space="preserve"> уменьшение прочих остатков денежных средств бюджетов городских округов</t>
  </si>
  <si>
    <t xml:space="preserve">1 022 957,5</t>
  </si>
  <si>
    <t xml:space="preserve">Итого источники внутреннего финансирования дефицита бюджета</t>
  </si>
  <si>
    <t xml:space="preserve">И.о.главы муниципального образования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u val="single"/>
        <sz val="12"/>
        <rFont val="Times New Roman"/>
        <family val="1"/>
        <charset val="204"/>
      </rPr>
      <t xml:space="preserve">7</t>
    </r>
  </si>
  <si>
    <t xml:space="preserve">принятому_________2010 г. №______</t>
  </si>
  <si>
    <t xml:space="preserve">Источники финансирования дефицита бюджета муниципального образования город Саяногорск за 2011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Изменение остатков средств на счетах по учету средств бюджета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Источники финансирования дефицита бюджетов - всего</t>
  </si>
  <si>
    <r>
      <rPr>
        <b val="true"/>
        <sz val="12"/>
        <rFont val="Times New Roman"/>
        <family val="1"/>
        <charset val="204"/>
      </rPr>
      <t xml:space="preserve">Приложение №</t>
    </r>
    <r>
      <rPr>
        <b val="true"/>
        <u val="single"/>
        <sz val="12"/>
        <rFont val="Times New Roman"/>
        <family val="1"/>
        <charset val="204"/>
      </rPr>
      <t xml:space="preserve">8</t>
    </r>
  </si>
  <si>
    <t xml:space="preserve">Перечень муниципальных целевых программ, профинансированных за счет средств бюджета муниципального образования город Саяногорск в 2011 году</t>
  </si>
  <si>
    <t xml:space="preserve">№
п/п</t>
  </si>
  <si>
    <t xml:space="preserve">Наименование  программы</t>
  </si>
  <si>
    <t xml:space="preserve">Решение,
постановление</t>
  </si>
  <si>
    <t xml:space="preserve">Код 
целевой статьи</t>
  </si>
  <si>
    <t xml:space="preserve">Админ.
Саяног.</t>
  </si>
  <si>
    <t xml:space="preserve">ГОРОО</t>
  </si>
  <si>
    <t xml:space="preserve">Контроль</t>
  </si>
  <si>
    <t xml:space="preserve">№, дата</t>
  </si>
  <si>
    <t xml:space="preserve">"Управление муниципальными финансами и обслуживание муниципального долга на 2011-2013 годы" </t>
  </si>
  <si>
    <t xml:space="preserve">№1894
от 14.12.2010 г.</t>
  </si>
  <si>
    <t xml:space="preserve">«Развитие и совершенствование системы гражданской обороны, защиты населения и территорий муниципального образования г. Саяногорск от чрезвычайных ситуаций природного и техногенного характера на 2011-2013 годы»  </t>
  </si>
  <si>
    <t xml:space="preserve">№1752
от 18.11.2010 г.</t>
  </si>
  <si>
    <t xml:space="preserve">"Установка приборов (узлов) учета ресурсов на объектах жилого фонда муниципального образования г.Саяногорск на 2009-2011 годы"</t>
  </si>
  <si>
    <t xml:space="preserve">№267
от 06.03.2009г.</t>
  </si>
  <si>
    <t xml:space="preserve">за счет средств республиканского бюджета</t>
  </si>
  <si>
    <t xml:space="preserve">за счет средств местного бюджета</t>
  </si>
  <si>
    <t xml:space="preserve">"Дети Саяногорска на 2010-2012гг."</t>
  </si>
  <si>
    <t xml:space="preserve">№259
от 03.03.2010г.</t>
  </si>
  <si>
    <t xml:space="preserve">"Школьная парта на 2011-2013 гг." </t>
  </si>
  <si>
    <t xml:space="preserve">№1944
от 17.12.2010 г.</t>
  </si>
  <si>
    <t xml:space="preserve">"Школьное питание на 2011-2013 гг." </t>
  </si>
  <si>
    <t xml:space="preserve">"Педагогические кадры г.Саяногорска" на 2011-2013 годы</t>
  </si>
  <si>
    <t xml:space="preserve">"Оборудование прачечных образовательных учреждений муниципального образования г.Саяногорск на 2008-2012 годы"</t>
  </si>
  <si>
    <t xml:space="preserve">№105
от 26.12.2007г.</t>
  </si>
  <si>
    <t xml:space="preserve">"Обеспечение доступности дошкольного образования в г.Саяногорске на 2011г."</t>
  </si>
  <si>
    <t xml:space="preserve">за счет средств федерального бюджета</t>
  </si>
  <si>
    <t xml:space="preserve">"Благоустройство территорий образовательных учреждений муниципального образования г.Саяногорск на 2008-2012 годы"</t>
  </si>
  <si>
    <t xml:space="preserve">№107
от 26.12.2007г.</t>
  </si>
  <si>
    <t xml:space="preserve">"Развитие трудовых ресурсов муниципального образования город Саяногорск на 2009-2011 годы"</t>
  </si>
  <si>
    <t xml:space="preserve">№ 228
от 24.12.2008г.</t>
  </si>
  <si>
    <t xml:space="preserve">"Развитие инновационной деятельности в муниципальной системе образования г.Саяногорска на 2009-2011 годы"</t>
  </si>
  <si>
    <t xml:space="preserve">№234
от 24.12.2008г.</t>
  </si>
  <si>
    <t xml:space="preserve">"Развитие образовательной информационной среды образовательных учреждений муниципального образования г.Саяногорск
на 2009-2011 годы"</t>
  </si>
  <si>
    <t xml:space="preserve">№ 236
от 24.12.2008г.</t>
  </si>
  <si>
    <t xml:space="preserve">"Аттестация рабочих мест в муниципальных учреждениях муниципального образования г.Саяногорск на 2011-2013 годы"</t>
  </si>
  <si>
    <t xml:space="preserve">№1778 
от 25.11.2010 г. </t>
  </si>
  <si>
    <t xml:space="preserve">"Капитальный ремонт муниципальных учреждений образования МО г.Саяногорск на 2010-2012гг."</t>
  </si>
  <si>
    <t xml:space="preserve">№175
от 15.02.2010г.</t>
  </si>
  <si>
    <t xml:space="preserve">"Обучение детей, нуждающихся в особой социальной поддержке на 2010-2012гг."</t>
  </si>
  <si>
    <t xml:space="preserve">"Пожарно-охранная безопасность в  учреждениях образования МО г.Саяногорск на 2010-2012гг."</t>
  </si>
  <si>
    <t xml:space="preserve">"Защита населения муниципального образования г.Саяногорск от переносчиков и возбудителей природно-очаговых и трансмиссивных заболеваний и их профилактика на 2011-2013 годы" </t>
  </si>
  <si>
    <t xml:space="preserve">№1937
от 17.12.2010г.</t>
  </si>
  <si>
    <t xml:space="preserve">"Обеспечение санитарно-эпидемиологического благополучия населения муниципального образования г.Саяногорск по паразитарным болезням на 2011-2013 годы"</t>
  </si>
  <si>
    <t xml:space="preserve">"Капитальный ремонт муниципальных учреждений здравоохранения на 2010-2012гг."</t>
  </si>
  <si>
    <t xml:space="preserve">№119
от 09.02.2010г.</t>
  </si>
  <si>
    <t xml:space="preserve">"Неотложные меры по предупреждению распространения в муниципальном образовании г.Саяногорск заболевания, вызываемого вирусом иммунодефицита человека  на 2010-2012 годы"</t>
  </si>
  <si>
    <t xml:space="preserve">"Обеспечение амбулаторно-поликлинических, стационарно-поликлинических и больничных учреждений муниципального образования г.Саяногорск иммунобиологическими препаратами в рамках первичной медико-санитарной помощи на 2010-2012 годы"</t>
  </si>
  <si>
    <t xml:space="preserve">"Пожарно-охранная безопасность в  учреждениях здравоохранения муниципального образования г.Саяногорск на 2010-2012гг."</t>
  </si>
  <si>
    <t xml:space="preserve">"Оснащение муниципальных учреждений здравоохранения муниципального образования г.Саяногорск оборудованием на 2010-2012гг."</t>
  </si>
  <si>
    <t xml:space="preserve">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№93
от 05.02.2010г.</t>
  </si>
  <si>
    <t xml:space="preserve"> "Пожарно-охранная безопасность в муниципальных учреждениях культуры и дополнительного образования детей МО г.Саяногорск на 2010-2012гг."</t>
  </si>
  <si>
    <t xml:space="preserve">"Финансовая поддержка в сфере культуры муниципального образования г.Саяногорск на 2010-2012 гг."</t>
  </si>
  <si>
    <t xml:space="preserve">"Капитальный ремонт учреждений культуры и дополнительного образования детей в муниципальном образовании город Саяногорск на 2010-2012 гг"</t>
  </si>
  <si>
    <t xml:space="preserve">"Обеспечение жильем молодых семей" на 2011-2015 годы</t>
  </si>
  <si>
    <t xml:space="preserve">№1879
от 14.12.2010 г.</t>
  </si>
  <si>
    <t xml:space="preserve">"Основные направления содействия развитию малого и среднего предпринимательства на территории муниципального образования город Саяногорск на 2009-2011 годы"</t>
  </si>
  <si>
    <t xml:space="preserve">№227
от 24.12.2008г.</t>
  </si>
  <si>
    <t xml:space="preserve">"Молодежь муниципального образования город Саяногорск на 2011-2013 годы"</t>
  </si>
  <si>
    <t xml:space="preserve">№1805
от 30.11.2010г.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г.Саяногорск на 2009-2011 годы"</t>
  </si>
  <si>
    <t xml:space="preserve">№233
от 24.12.2008г.</t>
  </si>
  <si>
    <t xml:space="preserve">"Финансовая поддержка и развитие территориального общественного самоуправления на 2010-2012 годы"</t>
  </si>
  <si>
    <t xml:space="preserve">№1155
от 03.08.2010г.</t>
  </si>
  <si>
    <t xml:space="preserve">«Развитие физической культуры и спорта в муниципальном образовании город Саяногорск на 2011-2015 годы» </t>
  </si>
  <si>
    <t xml:space="preserve">№1869
от 13.12.2010г.</t>
  </si>
  <si>
    <t xml:space="preserve">"Развитие муниципального телевидения и радиовещания в муниципальном образовании г.Саяногорск на 2011-2013 годы"</t>
  </si>
  <si>
    <t xml:space="preserve">№1931
от 16.12.2010 г.</t>
  </si>
  <si>
    <t xml:space="preserve">"Профилактика правонарушений на территории муниципального образования город Саяногорск на 2011-2013 годы"</t>
  </si>
  <si>
    <t xml:space="preserve">№1876
от 14.12.2010г.</t>
  </si>
  <si>
    <t xml:space="preserve">"Переселение жителей муниципального образования город Саяногорск из аварийного и непригодного для проживания жилищного фонда" на 2011-2015 годы"</t>
  </si>
  <si>
    <t xml:space="preserve">№1878
от 14.12.2010г.</t>
  </si>
  <si>
    <t xml:space="preserve">"Благоустройство территории муниципального образования г.Саяногорск на 2011-2013 годы" </t>
  </si>
  <si>
    <t xml:space="preserve">№1873
от 14.12.2010г.</t>
  </si>
  <si>
    <t xml:space="preserve">"Повышение безопасности дорожного движения в муниципальном образовании город Саяногорск на 2007-2012 годы"</t>
  </si>
  <si>
    <t xml:space="preserve">№110
от 11.12.2006г.</t>
  </si>
  <si>
    <t xml:space="preserve">"Капитальный ремонт объектов жилого фонда муниципального образования г.Саяногорск на 2008-2011 гг"</t>
  </si>
  <si>
    <t xml:space="preserve">№71
от 15.11.2007г.</t>
  </si>
  <si>
    <t xml:space="preserve">«Улучшение экологического состояния муниципального образования город Саяногорск на 2011-2013 годы" </t>
  </si>
  <si>
    <t xml:space="preserve">№1895
от 14.12.2010 г.</t>
  </si>
  <si>
    <t xml:space="preserve">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№1877
от 14.12.2010г.</t>
  </si>
  <si>
    <t xml:space="preserve">«Капитальный ремонт и модернизация объектов коммунальной инфраструктуры муниципального образования город Саяногорск на 2011-2013 гг.»</t>
  </si>
  <si>
    <t xml:space="preserve">"Развитие системы коммунальной инфраструктуры, электроснабжения и дорог поселка Южный Ай-Дай муниципального образования город Саяногорск на 2008-2012 гг."</t>
  </si>
  <si>
    <t xml:space="preserve">№132
от 26.03.2008 г.</t>
  </si>
  <si>
    <t xml:space="preserve"> "Текущий и капитальный ремонт здания Администрации г.Саяногорска, Департамента архитектуры, градостроительства и недвижимости г.Саяногорска на 2011- 2013 годы"</t>
  </si>
  <si>
    <t xml:space="preserve">№1804
от 29.11.2010 г.</t>
  </si>
  <si>
    <t xml:space="preserve">"Приобретение основных средств для нужд Комитета по жилищно-коммунальному хозяйству и транспорту г.Саяногорска на 2009-2011 годы"</t>
  </si>
  <si>
    <t xml:space="preserve">№229
от 24.12.2008г.</t>
  </si>
  <si>
    <t xml:space="preserve">"Административная реформа в муниципальном образовании г.Саяногорск на 2010-2012 годы"</t>
  </si>
  <si>
    <t xml:space="preserve">№717
от 20.05.2010г. </t>
  </si>
  <si>
    <t xml:space="preserve">"Приобретение и модернизация основных средств для Администрации г.Саяногорска на 2009-2011 годы"</t>
  </si>
  <si>
    <t xml:space="preserve">№566
от 28.04.2009г.</t>
  </si>
  <si>
    <t xml:space="preserve">"Приобретение и модернизация основных средств для Департамента архитектуры, градостроительства и недвижимости г.Саяногорска на 2009-20011 годы"</t>
  </si>
  <si>
    <t xml:space="preserve">№235
от 24.12.2008г.</t>
  </si>
  <si>
    <t xml:space="preserve">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№1137
от 30.07.2010г.</t>
  </si>
  <si>
    <t xml:space="preserve">«Организация транспортного обслуживания населения и доставки воды питьевого качества на территории муниципального образования город Саяногорск в 2011-2013 годах»</t>
  </si>
  <si>
    <t xml:space="preserve">"Информационное обеспечение градостроительной деятельности на 2011-2013гг." </t>
  </si>
  <si>
    <t xml:space="preserve">№1946
от 17.12.2010г.</t>
  </si>
  <si>
    <t xml:space="preserve">"Текущий ремонт нефинансовых активов в МЛПУ муниципального образования г.Саяногорск на 2011-2013 годы" </t>
  </si>
  <si>
    <t xml:space="preserve">"Развитие донорства крови в муниципальных учреждениях здравоохранения муниципального образования г.Саяногорск на 2011-2013 годы" </t>
  </si>
  <si>
    <t xml:space="preserve">"Финансовая поддержка официального печатного издания на 2011 год"</t>
  </si>
  <si>
    <t xml:space="preserve">№1945
от 17.12.2010г.</t>
  </si>
  <si>
    <t xml:space="preserve">7955200</t>
  </si>
  <si>
    <t xml:space="preserve">"Финансовая поддержка социально ориентированных некоммерческих организаций муниципального образования г.Саяногорск на 2011-2013 годы"</t>
  </si>
  <si>
    <t xml:space="preserve">№1880
от 14.12.2010г.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u val="single"/>
        <sz val="12"/>
        <rFont val="Times New Roman"/>
        <family val="1"/>
        <charset val="204"/>
      </rPr>
      <t xml:space="preserve">9</t>
    </r>
  </si>
  <si>
    <t xml:space="preserve">Отчет об использовании средств резервного фонда Администрации муниципального образования г. Саяногорск за 2011 год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u val="single"/>
        <sz val="12"/>
        <rFont val="Times New Roman"/>
        <family val="1"/>
        <charset val="204"/>
      </rPr>
      <t xml:space="preserve">10</t>
    </r>
  </si>
  <si>
    <r>
      <rPr>
        <sz val="12"/>
        <rFont val="Times New Roman"/>
        <family val="1"/>
        <charset val="204"/>
      </rPr>
      <t xml:space="preserve">принятому  </t>
    </r>
    <r>
      <rPr>
        <b val="true"/>
        <u val="single"/>
        <sz val="12"/>
        <rFont val="Times New Roman"/>
        <family val="1"/>
        <charset val="204"/>
      </rPr>
      <t xml:space="preserve">26.04.2012г.</t>
    </r>
    <r>
      <rPr>
        <b val="true"/>
        <sz val="12"/>
        <rFont val="Times New Roman"/>
        <family val="1"/>
        <charset val="204"/>
      </rPr>
      <t xml:space="preserve"> №</t>
    </r>
    <r>
      <rPr>
        <b val="true"/>
        <u val="single"/>
        <sz val="12"/>
        <rFont val="Times New Roman"/>
        <family val="1"/>
        <charset val="204"/>
      </rPr>
      <t xml:space="preserve">30</t>
    </r>
  </si>
  <si>
    <t xml:space="preserve">Программа муниципальных внутренних заимствований муниципального образования город Саяногорск за 2011 год</t>
  </si>
  <si>
    <t xml:space="preserve">Внутренние заимствования (привлечение/погашение)</t>
  </si>
  <si>
    <t xml:space="preserve">Кредиты кредитных организаций </t>
  </si>
  <si>
    <t xml:space="preserve">привлечение кредитов</t>
  </si>
  <si>
    <t xml:space="preserve">погашение кредитов</t>
  </si>
  <si>
    <t xml:space="preserve">А.П.Затепяк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[$-409]m/d/yyyy"/>
    <numFmt numFmtId="171" formatCode="#,##0"/>
    <numFmt numFmtId="172" formatCode="0.0"/>
    <numFmt numFmtId="173" formatCode="0.00"/>
  </numFmts>
  <fonts count="8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sz val="12"/>
      <name val="Arial CYR"/>
      <family val="0"/>
    </font>
    <font>
      <sz val="8"/>
      <name val="Arial CYR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i val="true"/>
      <sz val="10.5"/>
      <color rgb="FF0000FF"/>
      <name val="Arial Cyr"/>
      <family val="0"/>
      <charset val="204"/>
    </font>
    <font>
      <i val="true"/>
      <sz val="10.5"/>
      <color rgb="FF0000FF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7" fillId="24" borderId="13" xfId="5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24" borderId="14" xfId="5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7" fillId="24" borderId="15" xfId="5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24" borderId="16" xfId="5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7" fillId="24" borderId="16" xfId="5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7" xfId="5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7" fillId="24" borderId="18" xfId="5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24" borderId="17" xfId="5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0" xfId="5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7" fillId="0" borderId="21" xfId="5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5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33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0" borderId="14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34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0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6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0" borderId="15" xfId="5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0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0" borderId="16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5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1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0" borderId="17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3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0" borderId="37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0" borderId="21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5" borderId="3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4" borderId="4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24" borderId="4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24" borderId="4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24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4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4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4" borderId="2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5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54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30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40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2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5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56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5" fillId="0" borderId="56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5" fillId="0" borderId="57" xfId="5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2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безвозмездные 2009 год" xfId="56"/>
    <cellStyle name="Обычный_отчет за 2009 год (2)" xfId="57"/>
    <cellStyle name="Обычный_приложения  по доходам" xfId="58"/>
    <cellStyle name="Обычный_расходы МЦП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Лист1" xfId="65"/>
    <cellStyle name="Тысячи_Лист1" xfId="66"/>
    <cellStyle name="Хороший" xfId="67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4" activeCellId="0" sqref="B10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22.85"/>
    <col collapsed="false" customWidth="true" hidden="false" outlineLevel="0" max="3" min="3" style="1" width="11.7"/>
    <col collapsed="false" customWidth="true" hidden="false" outlineLevel="0" max="4" min="4" style="1" width="13.85"/>
    <col collapsed="false" customWidth="false" hidden="false" outlineLevel="0" max="257" min="5" style="1" width="8.7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5" t="s">
        <v>1</v>
      </c>
    </row>
    <row r="3" customFormat="false" ht="15.75" hidden="false" customHeight="false" outlineLevel="0" collapsed="false">
      <c r="A3" s="2"/>
      <c r="B3" s="3"/>
      <c r="C3" s="5" t="s">
        <v>2</v>
      </c>
    </row>
    <row r="4" customFormat="false" ht="15.75" hidden="false" customHeight="false" outlineLevel="0" collapsed="false">
      <c r="A4" s="2"/>
      <c r="B4" s="3"/>
      <c r="C4" s="4" t="s">
        <v>3</v>
      </c>
    </row>
    <row r="5" customFormat="false" ht="15.75" hidden="false" customHeight="false" outlineLevel="0" collapsed="false">
      <c r="A5" s="6"/>
      <c r="B5" s="6"/>
      <c r="C5" s="7"/>
    </row>
    <row r="6" customFormat="false" ht="31.5" hidden="false" customHeight="true" outlineLevel="0" collapsed="false">
      <c r="A6" s="8" t="s">
        <v>4</v>
      </c>
      <c r="B6" s="8"/>
      <c r="C6" s="8"/>
    </row>
    <row r="7" customFormat="false" ht="15.75" hidden="false" customHeight="false" outlineLevel="0" collapsed="false">
      <c r="A7" s="9"/>
      <c r="B7" s="9"/>
      <c r="C7" s="9"/>
    </row>
    <row r="8" customFormat="false" ht="15.75" hidden="false" customHeight="false" outlineLevel="0" collapsed="false">
      <c r="A8" s="6"/>
      <c r="B8" s="6"/>
      <c r="C8" s="10" t="s">
        <v>5</v>
      </c>
    </row>
    <row r="9" customFormat="false" ht="16.5" hidden="false" customHeight="true" outlineLevel="0" collapsed="false">
      <c r="A9" s="11" t="s">
        <v>6</v>
      </c>
      <c r="B9" s="12" t="s">
        <v>7</v>
      </c>
      <c r="C9" s="12" t="s">
        <v>8</v>
      </c>
    </row>
    <row r="10" customFormat="false" ht="16.5" hidden="false" customHeight="true" outlineLevel="0" collapsed="false">
      <c r="A10" s="11"/>
      <c r="B10" s="12"/>
      <c r="C10" s="12"/>
    </row>
    <row r="11" customFormat="false" ht="16.5" hidden="false" customHeight="true" outlineLevel="0" collapsed="false">
      <c r="A11" s="11"/>
      <c r="B11" s="12"/>
      <c r="C11" s="12"/>
    </row>
    <row r="12" customFormat="false" ht="13.5" hidden="false" customHeight="false" outlineLevel="0" collapsed="false">
      <c r="A12" s="13" t="n">
        <v>1</v>
      </c>
      <c r="B12" s="14" t="n">
        <v>2</v>
      </c>
      <c r="C12" s="14" t="n">
        <v>3</v>
      </c>
    </row>
    <row r="13" customFormat="false" ht="15.75" hidden="false" customHeight="false" outlineLevel="0" collapsed="false">
      <c r="A13" s="15" t="s">
        <v>9</v>
      </c>
      <c r="B13" s="16" t="s">
        <v>10</v>
      </c>
      <c r="C13" s="17" t="n">
        <v>4284.5</v>
      </c>
    </row>
    <row r="14" customFormat="false" ht="47.25" hidden="false" customHeight="false" outlineLevel="0" collapsed="false">
      <c r="A14" s="15" t="s">
        <v>11</v>
      </c>
      <c r="B14" s="18" t="s">
        <v>12</v>
      </c>
      <c r="C14" s="19" t="n">
        <v>60</v>
      </c>
    </row>
    <row r="15" customFormat="false" ht="47.25" hidden="false" customHeight="false" outlineLevel="0" collapsed="false">
      <c r="A15" s="15" t="s">
        <v>11</v>
      </c>
      <c r="B15" s="18" t="s">
        <v>13</v>
      </c>
      <c r="C15" s="19" t="n">
        <v>11.4</v>
      </c>
    </row>
    <row r="16" customFormat="false" ht="63" hidden="false" customHeight="false" outlineLevel="0" collapsed="false">
      <c r="A16" s="15" t="s">
        <v>14</v>
      </c>
      <c r="B16" s="18" t="s">
        <v>15</v>
      </c>
      <c r="C16" s="19" t="n">
        <v>212.5</v>
      </c>
    </row>
    <row r="17" customFormat="false" ht="47.25" hidden="false" customHeight="false" outlineLevel="0" collapsed="false">
      <c r="A17" s="15" t="s">
        <v>11</v>
      </c>
      <c r="B17" s="18" t="s">
        <v>16</v>
      </c>
      <c r="C17" s="19" t="n">
        <v>7.8</v>
      </c>
    </row>
    <row r="18" customFormat="false" ht="63" hidden="false" customHeight="false" outlineLevel="0" collapsed="false">
      <c r="A18" s="15" t="s">
        <v>17</v>
      </c>
      <c r="B18" s="18" t="s">
        <v>18</v>
      </c>
      <c r="C18" s="19" t="n">
        <v>20</v>
      </c>
    </row>
    <row r="19" customFormat="false" ht="31.5" hidden="false" customHeight="false" outlineLevel="0" collapsed="false">
      <c r="A19" s="15" t="s">
        <v>19</v>
      </c>
      <c r="B19" s="18" t="s">
        <v>20</v>
      </c>
      <c r="C19" s="19" t="n">
        <v>152828.1</v>
      </c>
      <c r="D19" s="20"/>
    </row>
    <row r="20" customFormat="false" ht="63" hidden="false" customHeight="false" outlineLevel="0" collapsed="false">
      <c r="A20" s="15" t="s">
        <v>21</v>
      </c>
      <c r="B20" s="18" t="s">
        <v>22</v>
      </c>
      <c r="C20" s="19" t="n">
        <v>2463.4</v>
      </c>
    </row>
    <row r="21" customFormat="false" ht="63" hidden="false" customHeight="false" outlineLevel="0" collapsed="false">
      <c r="A21" s="15" t="s">
        <v>23</v>
      </c>
      <c r="B21" s="18" t="s">
        <v>24</v>
      </c>
      <c r="C21" s="19" t="n">
        <v>0.4</v>
      </c>
      <c r="D21" s="21"/>
    </row>
    <row r="22" customFormat="false" ht="78.75" hidden="false" customHeight="false" outlineLevel="0" collapsed="false">
      <c r="A22" s="15" t="s">
        <v>25</v>
      </c>
      <c r="B22" s="18" t="s">
        <v>26</v>
      </c>
      <c r="C22" s="19" t="n">
        <v>245087.5</v>
      </c>
    </row>
    <row r="23" customFormat="false" ht="78.75" hidden="false" customHeight="false" outlineLevel="0" collapsed="false">
      <c r="A23" s="15" t="s">
        <v>27</v>
      </c>
      <c r="B23" s="18" t="s">
        <v>28</v>
      </c>
      <c r="C23" s="19" t="n">
        <v>1405.3</v>
      </c>
    </row>
    <row r="24" customFormat="false" ht="47.25" hidden="false" customHeight="false" outlineLevel="0" collapsed="false">
      <c r="A24" s="22" t="s">
        <v>29</v>
      </c>
      <c r="B24" s="18" t="s">
        <v>30</v>
      </c>
      <c r="C24" s="19" t="n">
        <v>148.4</v>
      </c>
    </row>
    <row r="25" customFormat="false" ht="78.75" hidden="false" customHeight="false" outlineLevel="0" collapsed="false">
      <c r="A25" s="15" t="s">
        <v>31</v>
      </c>
      <c r="B25" s="18" t="s">
        <v>32</v>
      </c>
      <c r="C25" s="19" t="n">
        <v>175.1</v>
      </c>
      <c r="D25" s="20"/>
    </row>
    <row r="26" customFormat="false" ht="31.5" hidden="false" customHeight="false" outlineLevel="0" collapsed="false">
      <c r="A26" s="15" t="s">
        <v>33</v>
      </c>
      <c r="B26" s="18" t="s">
        <v>34</v>
      </c>
      <c r="C26" s="19" t="n">
        <v>6997.6</v>
      </c>
      <c r="D26" s="20"/>
    </row>
    <row r="27" customFormat="false" ht="47.25" hidden="false" customHeight="false" outlineLevel="0" collapsed="false">
      <c r="A27" s="15" t="s">
        <v>35</v>
      </c>
      <c r="B27" s="18" t="s">
        <v>36</v>
      </c>
      <c r="C27" s="19" t="n">
        <v>6533.3</v>
      </c>
    </row>
    <row r="28" customFormat="false" ht="47.25" hidden="false" customHeight="false" outlineLevel="0" collapsed="false">
      <c r="A28" s="15" t="s">
        <v>37</v>
      </c>
      <c r="B28" s="18" t="s">
        <v>38</v>
      </c>
      <c r="C28" s="19" t="n">
        <v>3681.9</v>
      </c>
    </row>
    <row r="29" customFormat="false" ht="63" hidden="false" customHeight="false" outlineLevel="0" collapsed="false">
      <c r="A29" s="15" t="s">
        <v>39</v>
      </c>
      <c r="B29" s="18" t="s">
        <v>40</v>
      </c>
      <c r="C29" s="19" t="n">
        <v>1811</v>
      </c>
    </row>
    <row r="30" customFormat="false" ht="31.5" hidden="false" customHeight="false" outlineLevel="0" collapsed="false">
      <c r="A30" s="15" t="s">
        <v>41</v>
      </c>
      <c r="B30" s="18" t="s">
        <v>42</v>
      </c>
      <c r="C30" s="19" t="n">
        <v>30.8</v>
      </c>
    </row>
    <row r="31" customFormat="false" ht="47.25" hidden="false" customHeight="false" outlineLevel="0" collapsed="false">
      <c r="A31" s="15" t="s">
        <v>43</v>
      </c>
      <c r="B31" s="18" t="s">
        <v>44</v>
      </c>
      <c r="C31" s="19" t="n">
        <v>17.2</v>
      </c>
    </row>
    <row r="32" customFormat="false" ht="31.5" hidden="false" customHeight="false" outlineLevel="0" collapsed="false">
      <c r="A32" s="15" t="s">
        <v>45</v>
      </c>
      <c r="B32" s="18" t="s">
        <v>46</v>
      </c>
      <c r="C32" s="19" t="n">
        <v>26310.5</v>
      </c>
    </row>
    <row r="33" customFormat="false" ht="47.25" hidden="false" customHeight="false" outlineLevel="0" collapsed="false">
      <c r="A33" s="15" t="s">
        <v>47</v>
      </c>
      <c r="B33" s="18" t="s">
        <v>48</v>
      </c>
      <c r="C33" s="19" t="n">
        <v>7334.5</v>
      </c>
    </row>
    <row r="34" customFormat="false" ht="15.75" hidden="false" customHeight="false" outlineLevel="0" collapsed="false">
      <c r="A34" s="15" t="s">
        <v>49</v>
      </c>
      <c r="B34" s="18" t="s">
        <v>50</v>
      </c>
      <c r="C34" s="19" t="n">
        <v>2.9</v>
      </c>
    </row>
    <row r="35" customFormat="false" ht="31.5" hidden="false" customHeight="false" outlineLevel="0" collapsed="false">
      <c r="A35" s="15" t="s">
        <v>51</v>
      </c>
      <c r="B35" s="18" t="s">
        <v>52</v>
      </c>
      <c r="C35" s="19" t="n">
        <v>30.9</v>
      </c>
    </row>
    <row r="36" customFormat="false" ht="47.25" hidden="false" customHeight="false" outlineLevel="0" collapsed="false">
      <c r="A36" s="15" t="s">
        <v>53</v>
      </c>
      <c r="B36" s="18" t="s">
        <v>54</v>
      </c>
      <c r="C36" s="19" t="n">
        <v>1045.7</v>
      </c>
    </row>
    <row r="37" customFormat="false" ht="15.75" hidden="false" customHeight="false" outlineLevel="0" collapsed="false">
      <c r="A37" s="15" t="s">
        <v>55</v>
      </c>
      <c r="B37" s="18" t="s">
        <v>56</v>
      </c>
      <c r="C37" s="19" t="n">
        <v>33.2</v>
      </c>
    </row>
    <row r="38" customFormat="false" ht="78.75" hidden="false" customHeight="false" outlineLevel="0" collapsed="false">
      <c r="A38" s="15" t="s">
        <v>57</v>
      </c>
      <c r="B38" s="18" t="s">
        <v>58</v>
      </c>
      <c r="C38" s="19" t="n">
        <v>2164.6</v>
      </c>
    </row>
    <row r="39" customFormat="false" ht="78.75" hidden="false" customHeight="false" outlineLevel="0" collapsed="false">
      <c r="A39" s="15" t="s">
        <v>59</v>
      </c>
      <c r="B39" s="18" t="s">
        <v>60</v>
      </c>
      <c r="C39" s="19" t="n">
        <v>65202.7</v>
      </c>
    </row>
    <row r="40" customFormat="false" ht="47.25" hidden="false" customHeight="false" outlineLevel="0" collapsed="false">
      <c r="A40" s="15" t="s">
        <v>61</v>
      </c>
      <c r="B40" s="18" t="s">
        <v>62</v>
      </c>
      <c r="C40" s="19" t="n">
        <v>7473.3</v>
      </c>
    </row>
    <row r="41" customFormat="false" ht="31.5" hidden="false" customHeight="false" outlineLevel="0" collapsed="false">
      <c r="A41" s="15" t="s">
        <v>63</v>
      </c>
      <c r="B41" s="18" t="s">
        <v>64</v>
      </c>
      <c r="C41" s="19" t="n">
        <v>0.2</v>
      </c>
    </row>
    <row r="42" customFormat="false" ht="31.5" hidden="false" customHeight="false" outlineLevel="0" collapsed="false">
      <c r="A42" s="15" t="s">
        <v>65</v>
      </c>
      <c r="B42" s="18" t="s">
        <v>66</v>
      </c>
      <c r="C42" s="19" t="n">
        <v>108.1</v>
      </c>
    </row>
    <row r="43" customFormat="false" ht="15.75" hidden="false" customHeight="false" outlineLevel="0" collapsed="false">
      <c r="A43" s="15" t="s">
        <v>67</v>
      </c>
      <c r="B43" s="18" t="s">
        <v>68</v>
      </c>
      <c r="C43" s="19" t="n">
        <v>5.6</v>
      </c>
    </row>
    <row r="44" customFormat="false" ht="63" hidden="false" customHeight="false" outlineLevel="0" collapsed="false">
      <c r="A44" s="15" t="s">
        <v>69</v>
      </c>
      <c r="B44" s="18" t="s">
        <v>70</v>
      </c>
      <c r="C44" s="19" t="n">
        <v>0.1</v>
      </c>
    </row>
    <row r="45" customFormat="false" ht="31.5" hidden="false" customHeight="false" outlineLevel="0" collapsed="false">
      <c r="A45" s="15" t="s">
        <v>71</v>
      </c>
      <c r="B45" s="18" t="s">
        <v>72</v>
      </c>
      <c r="C45" s="23" t="s">
        <v>73</v>
      </c>
    </row>
    <row r="46" customFormat="false" ht="78.75" hidden="false" customHeight="false" outlineLevel="0" collapsed="false">
      <c r="A46" s="15" t="s">
        <v>74</v>
      </c>
      <c r="B46" s="18" t="s">
        <v>75</v>
      </c>
      <c r="C46" s="19" t="n">
        <v>601.4</v>
      </c>
    </row>
    <row r="47" customFormat="false" ht="63" hidden="false" customHeight="false" outlineLevel="0" collapsed="false">
      <c r="A47" s="15" t="s">
        <v>76</v>
      </c>
      <c r="B47" s="18" t="s">
        <v>77</v>
      </c>
      <c r="C47" s="19" t="n">
        <v>97.1</v>
      </c>
    </row>
    <row r="48" customFormat="false" ht="63" hidden="false" customHeight="false" outlineLevel="0" collapsed="false">
      <c r="A48" s="15" t="s">
        <v>78</v>
      </c>
      <c r="B48" s="18" t="s">
        <v>79</v>
      </c>
      <c r="C48" s="19" t="n">
        <v>93.5</v>
      </c>
    </row>
    <row r="49" customFormat="false" ht="47.25" hidden="false" customHeight="false" outlineLevel="0" collapsed="false">
      <c r="A49" s="15" t="s">
        <v>11</v>
      </c>
      <c r="B49" s="18" t="s">
        <v>80</v>
      </c>
      <c r="C49" s="19" t="n">
        <v>71.8</v>
      </c>
    </row>
    <row r="50" customFormat="false" ht="63" hidden="false" customHeight="false" outlineLevel="0" collapsed="false">
      <c r="A50" s="15" t="s">
        <v>81</v>
      </c>
      <c r="B50" s="18" t="s">
        <v>82</v>
      </c>
      <c r="C50" s="19" t="n">
        <v>9290.5</v>
      </c>
    </row>
    <row r="51" customFormat="false" ht="47.25" hidden="false" customHeight="false" outlineLevel="0" collapsed="false">
      <c r="A51" s="15" t="s">
        <v>83</v>
      </c>
      <c r="B51" s="18" t="s">
        <v>84</v>
      </c>
      <c r="C51" s="19" t="n">
        <v>1.1</v>
      </c>
    </row>
    <row r="52" customFormat="false" ht="31.5" hidden="false" customHeight="false" outlineLevel="0" collapsed="false">
      <c r="A52" s="15" t="s">
        <v>85</v>
      </c>
      <c r="B52" s="18" t="s">
        <v>86</v>
      </c>
      <c r="C52" s="19" t="n">
        <v>5020</v>
      </c>
    </row>
    <row r="53" customFormat="false" ht="47.25" hidden="false" customHeight="false" outlineLevel="0" collapsed="false">
      <c r="A53" s="15" t="s">
        <v>11</v>
      </c>
      <c r="B53" s="18" t="s">
        <v>87</v>
      </c>
      <c r="C53" s="19" t="n">
        <v>1128.1</v>
      </c>
    </row>
    <row r="54" customFormat="false" ht="47.25" hidden="false" customHeight="false" outlineLevel="0" collapsed="false">
      <c r="A54" s="15" t="s">
        <v>11</v>
      </c>
      <c r="B54" s="18" t="s">
        <v>88</v>
      </c>
      <c r="C54" s="19" t="n">
        <v>688.2</v>
      </c>
    </row>
    <row r="55" customFormat="false" ht="31.5" hidden="false" customHeight="false" outlineLevel="0" collapsed="false">
      <c r="A55" s="15" t="s">
        <v>89</v>
      </c>
      <c r="B55" s="18" t="s">
        <v>90</v>
      </c>
      <c r="C55" s="19" t="n">
        <v>12.9</v>
      </c>
    </row>
    <row r="56" customFormat="false" ht="47.25" hidden="false" customHeight="false" outlineLevel="0" collapsed="false">
      <c r="A56" s="15" t="s">
        <v>11</v>
      </c>
      <c r="B56" s="18" t="s">
        <v>91</v>
      </c>
      <c r="C56" s="19" t="n">
        <v>4.6</v>
      </c>
    </row>
    <row r="57" customFormat="false" ht="47.25" hidden="false" customHeight="false" outlineLevel="0" collapsed="false">
      <c r="A57" s="15" t="s">
        <v>11</v>
      </c>
      <c r="B57" s="18" t="s">
        <v>92</v>
      </c>
      <c r="C57" s="19" t="n">
        <v>24</v>
      </c>
    </row>
    <row r="58" customFormat="false" ht="63" hidden="false" customHeight="false" outlineLevel="0" collapsed="false">
      <c r="A58" s="15" t="s">
        <v>81</v>
      </c>
      <c r="B58" s="18" t="s">
        <v>93</v>
      </c>
      <c r="C58" s="19" t="n">
        <v>732.9</v>
      </c>
    </row>
    <row r="59" customFormat="false" ht="47.25" hidden="false" customHeight="false" outlineLevel="0" collapsed="false">
      <c r="A59" s="15" t="s">
        <v>11</v>
      </c>
      <c r="B59" s="18" t="s">
        <v>94</v>
      </c>
      <c r="C59" s="19" t="n">
        <v>4.8</v>
      </c>
      <c r="D59" s="20"/>
    </row>
    <row r="60" customFormat="false" ht="47.25" hidden="false" customHeight="false" outlineLevel="0" collapsed="false">
      <c r="A60" s="15" t="s">
        <v>95</v>
      </c>
      <c r="B60" s="18" t="s">
        <v>96</v>
      </c>
      <c r="C60" s="19" t="n">
        <v>159.8</v>
      </c>
    </row>
    <row r="61" customFormat="false" ht="47.25" hidden="false" customHeight="false" outlineLevel="0" collapsed="false">
      <c r="A61" s="15" t="s">
        <v>11</v>
      </c>
      <c r="B61" s="18" t="s">
        <v>97</v>
      </c>
      <c r="C61" s="19" t="n">
        <v>2678.1</v>
      </c>
    </row>
    <row r="62" customFormat="false" ht="31.5" hidden="false" customHeight="false" outlineLevel="0" collapsed="false">
      <c r="A62" s="15" t="s">
        <v>98</v>
      </c>
      <c r="B62" s="18" t="s">
        <v>99</v>
      </c>
      <c r="C62" s="19" t="n">
        <v>7508.8</v>
      </c>
    </row>
    <row r="63" customFormat="false" ht="31.5" hidden="false" customHeight="false" outlineLevel="0" collapsed="false">
      <c r="A63" s="15" t="s">
        <v>100</v>
      </c>
      <c r="B63" s="18" t="s">
        <v>101</v>
      </c>
      <c r="C63" s="19" t="n">
        <v>1148.4</v>
      </c>
    </row>
    <row r="64" customFormat="false" ht="47.25" hidden="false" customHeight="false" outlineLevel="0" collapsed="false">
      <c r="A64" s="15" t="s">
        <v>102</v>
      </c>
      <c r="B64" s="18" t="s">
        <v>103</v>
      </c>
      <c r="C64" s="19" t="n">
        <v>638</v>
      </c>
    </row>
    <row r="65" customFormat="false" ht="63" hidden="false" customHeight="false" outlineLevel="0" collapsed="false">
      <c r="A65" s="15" t="s">
        <v>104</v>
      </c>
      <c r="B65" s="18" t="s">
        <v>105</v>
      </c>
      <c r="C65" s="19" t="n">
        <v>7208</v>
      </c>
    </row>
    <row r="66" customFormat="false" ht="47.25" hidden="false" customHeight="false" outlineLevel="0" collapsed="false">
      <c r="A66" s="15" t="s">
        <v>106</v>
      </c>
      <c r="B66" s="18" t="s">
        <v>107</v>
      </c>
      <c r="C66" s="19" t="n">
        <v>2285</v>
      </c>
    </row>
    <row r="67" customFormat="false" ht="47.25" hidden="false" customHeight="false" outlineLevel="0" collapsed="false">
      <c r="A67" s="15" t="s">
        <v>108</v>
      </c>
      <c r="B67" s="18" t="s">
        <v>109</v>
      </c>
      <c r="C67" s="19" t="n">
        <v>4487.5</v>
      </c>
    </row>
    <row r="68" customFormat="false" ht="15.75" hidden="false" customHeight="false" outlineLevel="0" collapsed="false">
      <c r="A68" s="15" t="s">
        <v>110</v>
      </c>
      <c r="B68" s="18" t="s">
        <v>111</v>
      </c>
      <c r="C68" s="19" t="n">
        <v>72950.6</v>
      </c>
    </row>
    <row r="69" customFormat="false" ht="47.25" hidden="false" customHeight="false" outlineLevel="0" collapsed="false">
      <c r="A69" s="15" t="s">
        <v>112</v>
      </c>
      <c r="B69" s="18" t="s">
        <v>113</v>
      </c>
      <c r="C69" s="19" t="n">
        <v>39.3</v>
      </c>
    </row>
    <row r="70" customFormat="false" ht="31.5" hidden="false" customHeight="false" outlineLevel="0" collapsed="false">
      <c r="A70" s="15" t="s">
        <v>114</v>
      </c>
      <c r="B70" s="18" t="s">
        <v>115</v>
      </c>
      <c r="C70" s="19" t="n">
        <v>6190.9</v>
      </c>
    </row>
    <row r="71" customFormat="false" ht="31.5" hidden="false" customHeight="false" outlineLevel="0" collapsed="false">
      <c r="A71" s="15" t="s">
        <v>116</v>
      </c>
      <c r="B71" s="18" t="s">
        <v>117</v>
      </c>
      <c r="C71" s="19" t="n">
        <v>180383.5</v>
      </c>
    </row>
    <row r="72" customFormat="false" ht="78.75" hidden="false" customHeight="false" outlineLevel="0" collapsed="false">
      <c r="A72" s="15" t="s">
        <v>118</v>
      </c>
      <c r="B72" s="18" t="s">
        <v>119</v>
      </c>
      <c r="C72" s="19" t="n">
        <v>6185.3</v>
      </c>
    </row>
    <row r="73" customFormat="false" ht="47.25" hidden="false" customHeight="false" outlineLevel="0" collapsed="false">
      <c r="A73" s="15" t="s">
        <v>120</v>
      </c>
      <c r="B73" s="18" t="s">
        <v>121</v>
      </c>
      <c r="C73" s="19" t="n">
        <v>11874.1</v>
      </c>
    </row>
    <row r="74" customFormat="false" ht="78.75" hidden="false" customHeight="false" outlineLevel="0" collapsed="false">
      <c r="A74" s="15" t="s">
        <v>122</v>
      </c>
      <c r="B74" s="18" t="s">
        <v>123</v>
      </c>
      <c r="C74" s="19" t="n">
        <v>11157</v>
      </c>
    </row>
    <row r="75" customFormat="false" ht="63" hidden="false" customHeight="false" outlineLevel="0" collapsed="false">
      <c r="A75" s="15" t="s">
        <v>124</v>
      </c>
      <c r="B75" s="18" t="s">
        <v>125</v>
      </c>
      <c r="C75" s="19" t="n">
        <v>1926</v>
      </c>
    </row>
    <row r="76" customFormat="false" ht="47.25" hidden="false" customHeight="false" outlineLevel="0" collapsed="false">
      <c r="A76" s="15" t="s">
        <v>126</v>
      </c>
      <c r="B76" s="18" t="s">
        <v>127</v>
      </c>
      <c r="C76" s="19" t="n">
        <v>65</v>
      </c>
    </row>
    <row r="77" customFormat="false" ht="31.5" hidden="false" customHeight="false" outlineLevel="0" collapsed="false">
      <c r="A77" s="15" t="s">
        <v>128</v>
      </c>
      <c r="B77" s="18" t="s">
        <v>129</v>
      </c>
      <c r="C77" s="19" t="n">
        <v>201</v>
      </c>
    </row>
    <row r="78" customFormat="false" ht="47.25" hidden="false" customHeight="false" outlineLevel="0" collapsed="false">
      <c r="A78" s="24" t="s">
        <v>130</v>
      </c>
      <c r="B78" s="18" t="s">
        <v>131</v>
      </c>
      <c r="C78" s="19" t="n">
        <v>-377.2</v>
      </c>
    </row>
    <row r="79" customFormat="false" ht="31.5" hidden="false" customHeight="false" outlineLevel="0" collapsed="false">
      <c r="A79" s="15" t="s">
        <v>132</v>
      </c>
      <c r="B79" s="18" t="s">
        <v>133</v>
      </c>
      <c r="C79" s="19" t="n">
        <v>126</v>
      </c>
    </row>
    <row r="80" customFormat="false" ht="78.75" hidden="false" customHeight="false" outlineLevel="0" collapsed="false">
      <c r="A80" s="15" t="s">
        <v>134</v>
      </c>
      <c r="B80" s="18" t="s">
        <v>135</v>
      </c>
      <c r="C80" s="19" t="n">
        <v>27186.2</v>
      </c>
    </row>
    <row r="81" customFormat="false" ht="78.75" hidden="false" customHeight="false" outlineLevel="0" collapsed="false">
      <c r="A81" s="15" t="s">
        <v>136</v>
      </c>
      <c r="B81" s="18" t="s">
        <v>137</v>
      </c>
      <c r="C81" s="19" t="n">
        <v>5073.3</v>
      </c>
    </row>
    <row r="82" customFormat="false" ht="78.75" hidden="false" customHeight="false" outlineLevel="0" collapsed="false">
      <c r="A82" s="15" t="s">
        <v>138</v>
      </c>
      <c r="B82" s="18" t="s">
        <v>139</v>
      </c>
      <c r="C82" s="19" t="n">
        <v>1672.8</v>
      </c>
    </row>
    <row r="83" customFormat="false" ht="63" hidden="false" customHeight="false" outlineLevel="0" collapsed="false">
      <c r="A83" s="15" t="s">
        <v>140</v>
      </c>
      <c r="B83" s="18" t="s">
        <v>141</v>
      </c>
      <c r="C83" s="19" t="n">
        <v>255.6</v>
      </c>
    </row>
    <row r="84" customFormat="false" ht="78.75" hidden="false" customHeight="false" outlineLevel="0" collapsed="false">
      <c r="A84" s="15" t="s">
        <v>142</v>
      </c>
      <c r="B84" s="18" t="s">
        <v>143</v>
      </c>
      <c r="C84" s="19" t="n">
        <v>9351.5</v>
      </c>
    </row>
    <row r="85" customFormat="false" ht="47.25" hidden="false" customHeight="false" outlineLevel="0" collapsed="false">
      <c r="A85" s="15" t="s">
        <v>95</v>
      </c>
      <c r="B85" s="18" t="s">
        <v>144</v>
      </c>
      <c r="C85" s="19" t="n">
        <v>195.5</v>
      </c>
    </row>
    <row r="86" customFormat="false" ht="78.75" hidden="false" customHeight="false" outlineLevel="0" collapsed="false">
      <c r="A86" s="15" t="s">
        <v>145</v>
      </c>
      <c r="B86" s="18" t="s">
        <v>146</v>
      </c>
      <c r="C86" s="19" t="n">
        <v>19600.6</v>
      </c>
    </row>
    <row r="87" customFormat="false" ht="47.25" hidden="false" customHeight="false" outlineLevel="0" collapsed="false">
      <c r="A87" s="15" t="s">
        <v>147</v>
      </c>
      <c r="B87" s="18" t="s">
        <v>148</v>
      </c>
      <c r="C87" s="19" t="n">
        <v>8522.6</v>
      </c>
    </row>
    <row r="88" customFormat="false" ht="63" hidden="false" customHeight="false" outlineLevel="0" collapsed="false">
      <c r="A88" s="15" t="s">
        <v>149</v>
      </c>
      <c r="B88" s="18" t="s">
        <v>150</v>
      </c>
      <c r="C88" s="19" t="n">
        <v>1256.3</v>
      </c>
    </row>
    <row r="89" customFormat="false" ht="47.25" hidden="false" customHeight="false" outlineLevel="0" collapsed="false">
      <c r="A89" s="15" t="s">
        <v>11</v>
      </c>
      <c r="B89" s="18" t="s">
        <v>151</v>
      </c>
      <c r="C89" s="19" t="n">
        <v>78.7</v>
      </c>
    </row>
    <row r="90" customFormat="false" ht="47.25" hidden="false" customHeight="false" outlineLevel="0" collapsed="false">
      <c r="A90" s="15" t="s">
        <v>11</v>
      </c>
      <c r="B90" s="18" t="s">
        <v>152</v>
      </c>
      <c r="C90" s="19" t="n">
        <v>31.2</v>
      </c>
    </row>
    <row r="91" customFormat="false" ht="47.25" hidden="false" customHeight="false" outlineLevel="0" collapsed="false">
      <c r="A91" s="15" t="s">
        <v>95</v>
      </c>
      <c r="B91" s="18" t="s">
        <v>153</v>
      </c>
      <c r="C91" s="19" t="n">
        <v>564.6</v>
      </c>
    </row>
    <row r="92" customFormat="false" ht="47.25" hidden="false" customHeight="false" outlineLevel="0" collapsed="false">
      <c r="A92" s="15" t="s">
        <v>95</v>
      </c>
      <c r="B92" s="18" t="s">
        <v>154</v>
      </c>
      <c r="C92" s="19" t="n">
        <v>346</v>
      </c>
    </row>
    <row r="93" customFormat="false" ht="31.5" hidden="false" customHeight="false" outlineLevel="0" collapsed="false">
      <c r="A93" s="15" t="s">
        <v>155</v>
      </c>
      <c r="B93" s="18" t="s">
        <v>156</v>
      </c>
      <c r="C93" s="19" t="n">
        <v>99.1</v>
      </c>
    </row>
    <row r="94" customFormat="false" ht="47.25" hidden="false" customHeight="false" outlineLevel="0" collapsed="false">
      <c r="A94" s="15" t="s">
        <v>95</v>
      </c>
      <c r="B94" s="18" t="s">
        <v>157</v>
      </c>
      <c r="C94" s="19" t="n">
        <v>601.2</v>
      </c>
    </row>
    <row r="95" customFormat="false" ht="47.25" hidden="false" customHeight="false" outlineLevel="0" collapsed="false">
      <c r="A95" s="15" t="s">
        <v>11</v>
      </c>
      <c r="B95" s="18" t="s">
        <v>158</v>
      </c>
      <c r="C95" s="19" t="n">
        <v>0.3</v>
      </c>
    </row>
    <row r="96" customFormat="false" ht="48" hidden="false" customHeight="false" outlineLevel="0" collapsed="false">
      <c r="A96" s="24" t="s">
        <v>95</v>
      </c>
      <c r="B96" s="25" t="s">
        <v>159</v>
      </c>
      <c r="C96" s="26" t="n">
        <v>75</v>
      </c>
    </row>
    <row r="97" customFormat="false" ht="16.5" hidden="false" customHeight="false" outlineLevel="0" collapsed="false">
      <c r="A97" s="27" t="s">
        <v>160</v>
      </c>
      <c r="B97" s="28" t="s">
        <v>161</v>
      </c>
      <c r="C97" s="29" t="n">
        <f aca="false">C13+C14+C15+C16+C17+C18+C19+C20+C21+C22+C23+C24+C25+C26+C27+C28+C29+C30+C31+C32+C33+C34+C35+C36+C37+C38+C39+C40+C41+C42+C43+C44+C46+C47+C48+C49+C50+C51+C52+C53+C54+C55+C56+C57+C58+C59+C60+C61+C62+C63+C64+C65+C66+C67+C68+C69+C70+C71+C72+C73+C74+C75+C76+C77+C78+C79+C80+C81+C82+C83+C84+C85+C86+C87+C88+C89+C90+C91+C92+C93+C94+C95+C96</f>
        <v>945005</v>
      </c>
    </row>
    <row r="100" customFormat="false" ht="15.75" hidden="false" customHeight="false" outlineLevel="0" collapsed="false">
      <c r="A100" s="2" t="s">
        <v>162</v>
      </c>
    </row>
    <row r="101" customFormat="false" ht="15.75" hidden="false" customHeight="false" outlineLevel="0" collapsed="false">
      <c r="A101" s="30" t="s">
        <v>163</v>
      </c>
      <c r="C101" s="31" t="s">
        <v>164</v>
      </c>
    </row>
  </sheetData>
  <mergeCells count="4"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3.99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false" hidden="false" outlineLevel="0" max="257" min="5" style="1" width="8.7"/>
  </cols>
  <sheetData>
    <row r="1" customFormat="false" ht="15.75" hidden="false" customHeight="false" outlineLevel="0" collapsed="false">
      <c r="A1" s="328"/>
      <c r="B1" s="328"/>
      <c r="C1" s="328"/>
      <c r="D1" s="4" t="s">
        <v>1083</v>
      </c>
    </row>
    <row r="2" customFormat="false" ht="15.75" hidden="false" customHeight="false" outlineLevel="0" collapsed="false">
      <c r="A2" s="328"/>
      <c r="B2" s="328"/>
      <c r="C2" s="328"/>
      <c r="D2" s="5" t="s">
        <v>1</v>
      </c>
    </row>
    <row r="3" customFormat="false" ht="15.75" hidden="false" customHeight="false" outlineLevel="0" collapsed="false">
      <c r="A3" s="328"/>
      <c r="B3" s="328"/>
      <c r="C3" s="328"/>
      <c r="D3" s="5" t="s">
        <v>2</v>
      </c>
    </row>
    <row r="4" customFormat="false" ht="15.75" hidden="false" customHeight="false" outlineLevel="0" collapsed="false">
      <c r="A4" s="328"/>
      <c r="B4" s="328"/>
      <c r="C4" s="328"/>
      <c r="D4" s="5" t="s">
        <v>1084</v>
      </c>
    </row>
    <row r="5" customFormat="false" ht="15.75" hidden="false" customHeight="false" outlineLevel="0" collapsed="false">
      <c r="A5" s="328"/>
      <c r="B5" s="328"/>
      <c r="C5" s="328"/>
      <c r="D5" s="5"/>
    </row>
    <row r="6" customFormat="false" ht="15.75" hidden="false" customHeight="false" outlineLevel="0" collapsed="false">
      <c r="A6" s="328"/>
      <c r="B6" s="328"/>
      <c r="C6" s="328"/>
      <c r="D6" s="5"/>
    </row>
    <row r="7" customFormat="false" ht="46.35" hidden="false" customHeight="true" outlineLevel="0" collapsed="false">
      <c r="A7" s="330" t="s">
        <v>1085</v>
      </c>
      <c r="B7" s="330"/>
      <c r="C7" s="330"/>
      <c r="D7" s="330"/>
    </row>
    <row r="8" customFormat="false" ht="15.75" hidden="false" customHeight="false" outlineLevel="0" collapsed="false">
      <c r="A8" s="331"/>
      <c r="B8" s="331"/>
      <c r="C8" s="331"/>
      <c r="D8" s="331"/>
    </row>
    <row r="9" customFormat="false" ht="15.75" hidden="false" customHeight="false" outlineLevel="0" collapsed="false">
      <c r="A9" s="328"/>
      <c r="B9" s="328"/>
      <c r="C9" s="328"/>
      <c r="D9" s="282" t="s">
        <v>5</v>
      </c>
    </row>
    <row r="10" customFormat="false" ht="13.35" hidden="false" customHeight="true" outlineLevel="0" collapsed="false">
      <c r="A10" s="332" t="s">
        <v>1086</v>
      </c>
      <c r="B10" s="332"/>
      <c r="C10" s="332" t="s">
        <v>180</v>
      </c>
      <c r="D10" s="333" t="s">
        <v>8</v>
      </c>
    </row>
    <row r="11" customFormat="false" ht="30.6" hidden="false" customHeight="true" outlineLevel="0" collapsed="false">
      <c r="A11" s="332"/>
      <c r="B11" s="332"/>
      <c r="C11" s="332"/>
      <c r="D11" s="333"/>
    </row>
    <row r="12" customFormat="false" ht="25.35" hidden="false" customHeight="true" outlineLevel="0" collapsed="false">
      <c r="A12" s="345" t="s">
        <v>1087</v>
      </c>
      <c r="B12" s="345"/>
      <c r="C12" s="336" t="n">
        <v>0</v>
      </c>
      <c r="D12" s="336" t="n">
        <v>0</v>
      </c>
    </row>
    <row r="13" customFormat="false" ht="21" hidden="false" customHeight="true" outlineLevel="0" collapsed="false">
      <c r="A13" s="337" t="s">
        <v>1088</v>
      </c>
      <c r="B13" s="337"/>
      <c r="C13" s="339" t="s">
        <v>925</v>
      </c>
      <c r="D13" s="339" t="s">
        <v>925</v>
      </c>
    </row>
    <row r="14" customFormat="false" ht="21" hidden="false" customHeight="true" outlineLevel="0" collapsed="false">
      <c r="A14" s="337" t="s">
        <v>1089</v>
      </c>
      <c r="B14" s="337"/>
      <c r="C14" s="339" t="s">
        <v>925</v>
      </c>
      <c r="D14" s="339" t="s">
        <v>925</v>
      </c>
    </row>
    <row r="15" customFormat="false" ht="15.75" hidden="false" customHeight="false" outlineLevel="0" collapsed="false">
      <c r="A15" s="328"/>
      <c r="B15" s="328"/>
      <c r="C15" s="328"/>
      <c r="D15" s="328"/>
    </row>
    <row r="16" customFormat="false" ht="15.75" hidden="false" customHeight="false" outlineLevel="0" collapsed="false">
      <c r="A16" s="328"/>
      <c r="B16" s="328"/>
      <c r="C16" s="328"/>
      <c r="D16" s="328"/>
    </row>
    <row r="17" customFormat="false" ht="15.75" hidden="false" customHeight="false" outlineLevel="0" collapsed="false">
      <c r="A17" s="2"/>
      <c r="B17" s="328"/>
      <c r="C17" s="328"/>
      <c r="D17" s="328"/>
    </row>
    <row r="18" customFormat="false" ht="15.75" hidden="false" customHeight="false" outlineLevel="0" collapsed="false">
      <c r="A18" s="2" t="s">
        <v>937</v>
      </c>
      <c r="B18" s="2"/>
      <c r="C18" s="2"/>
      <c r="D18" s="2"/>
    </row>
    <row r="19" customFormat="false" ht="15.75" hidden="false" customHeight="false" outlineLevel="0" collapsed="false">
      <c r="A19" s="30" t="s">
        <v>163</v>
      </c>
      <c r="B19" s="2"/>
      <c r="C19" s="2"/>
      <c r="D19" s="5" t="s">
        <v>1090</v>
      </c>
    </row>
    <row r="20" customFormat="false" ht="15.75" hidden="false" customHeight="false" outlineLevel="0" collapsed="false">
      <c r="A20" s="328"/>
      <c r="B20" s="328"/>
      <c r="C20" s="328"/>
      <c r="D20" s="328"/>
    </row>
    <row r="21" customFormat="false" ht="15" hidden="false" customHeight="false" outlineLevel="0" collapsed="false">
      <c r="A21" s="347"/>
      <c r="B21" s="347"/>
      <c r="C21" s="347"/>
      <c r="D21" s="347"/>
    </row>
    <row r="22" customFormat="false" ht="15" hidden="false" customHeight="false" outlineLevel="0" collapsed="false">
      <c r="A22" s="347"/>
      <c r="B22" s="347"/>
      <c r="C22" s="347"/>
      <c r="D22" s="347"/>
    </row>
  </sheetData>
  <mergeCells count="7">
    <mergeCell ref="A7:D7"/>
    <mergeCell ref="A10:B11"/>
    <mergeCell ref="C10:C11"/>
    <mergeCell ref="D10:D11"/>
    <mergeCell ref="A12:B12"/>
    <mergeCell ref="A13:B13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normal" topLeftCell="A154" colorId="64" zoomScale="100" zoomScaleNormal="100" zoomScalePageLayoutView="70" workbookViewId="0">
      <selection pane="topLeft" activeCell="B170" activeCellId="0" sqref="B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2.56"/>
    <col collapsed="false" customWidth="true" hidden="false" outlineLevel="0" max="2" min="2" style="32" width="28.85"/>
    <col collapsed="false" customWidth="true" hidden="false" outlineLevel="0" max="3" min="3" style="33" width="16.13"/>
    <col collapsed="false" customWidth="true" hidden="true" outlineLevel="0" max="4" min="4" style="33" width="14.14"/>
    <col collapsed="false" customWidth="true" hidden="true" outlineLevel="0" max="5" min="5" style="33" width="13.56"/>
    <col collapsed="false" customWidth="true" hidden="true" outlineLevel="0" max="6" min="6" style="33" width="10.41"/>
    <col collapsed="false" customWidth="true" hidden="true" outlineLevel="0" max="8" min="7" style="33" width="11.56"/>
    <col collapsed="false" customWidth="true" hidden="true" outlineLevel="0" max="9" min="9" style="33" width="10.41"/>
    <col collapsed="false" customWidth="true" hidden="true" outlineLevel="0" max="10" min="10" style="33" width="13.99"/>
    <col collapsed="false" customWidth="true" hidden="false" outlineLevel="0" max="11" min="11" style="33" width="15.56"/>
    <col collapsed="false" customWidth="true" hidden="true" outlineLevel="0" max="12" min="12" style="33" width="13.41"/>
    <col collapsed="false" customWidth="true" hidden="true" outlineLevel="0" max="13" min="13" style="33" width="10.41"/>
    <col collapsed="false" customWidth="true" hidden="true" outlineLevel="0" max="14" min="14" style="33" width="12.42"/>
    <col collapsed="false" customWidth="true" hidden="false" outlineLevel="0" max="15" min="15" style="34" width="10.99"/>
    <col collapsed="false" customWidth="true" hidden="false" outlineLevel="0" max="16" min="16" style="34" width="9.85"/>
    <col collapsed="false" customWidth="false" hidden="false" outlineLevel="0" max="257" min="17" style="34" width="9.14"/>
  </cols>
  <sheetData>
    <row r="1" customFormat="false" ht="17.1" hidden="false" customHeight="true" outlineLevel="0" collapsed="false">
      <c r="A1" s="35"/>
      <c r="B1" s="36"/>
      <c r="C1" s="37" t="s">
        <v>165</v>
      </c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</row>
    <row r="2" customFormat="false" ht="17.1" hidden="false" customHeight="true" outlineLevel="0" collapsed="false">
      <c r="A2" s="39"/>
      <c r="B2" s="36"/>
      <c r="C2" s="3"/>
      <c r="D2" s="5" t="s">
        <v>166</v>
      </c>
      <c r="E2" s="40"/>
      <c r="F2" s="40"/>
      <c r="G2" s="40"/>
      <c r="H2" s="40"/>
      <c r="I2" s="40"/>
      <c r="J2" s="40"/>
      <c r="K2" s="5" t="s">
        <v>167</v>
      </c>
      <c r="L2" s="38"/>
      <c r="M2" s="41" t="s">
        <v>168</v>
      </c>
      <c r="N2" s="41"/>
    </row>
    <row r="3" customFormat="false" ht="14.1" hidden="false" customHeight="true" outlineLevel="0" collapsed="false">
      <c r="A3" s="42"/>
      <c r="B3" s="43" t="s">
        <v>2</v>
      </c>
      <c r="C3" s="43"/>
      <c r="D3" s="43"/>
      <c r="E3" s="43"/>
      <c r="F3" s="43"/>
      <c r="G3" s="43"/>
      <c r="H3" s="43"/>
      <c r="I3" s="43"/>
      <c r="J3" s="43"/>
      <c r="K3" s="43"/>
      <c r="L3" s="44" t="s">
        <v>169</v>
      </c>
      <c r="M3" s="45" t="s">
        <v>170</v>
      </c>
      <c r="N3" s="45"/>
    </row>
    <row r="4" customFormat="false" ht="14.1" hidden="false" customHeight="true" outlineLevel="0" collapsed="false">
      <c r="A4" s="46"/>
      <c r="B4" s="47"/>
      <c r="D4" s="5"/>
      <c r="E4" s="5"/>
      <c r="F4" s="5"/>
      <c r="G4" s="5"/>
      <c r="H4" s="5"/>
      <c r="I4" s="5"/>
      <c r="J4" s="5"/>
      <c r="K4" s="5" t="s">
        <v>171</v>
      </c>
      <c r="L4" s="48" t="s">
        <v>172</v>
      </c>
      <c r="M4" s="49" t="n">
        <v>40909</v>
      </c>
      <c r="N4" s="49"/>
    </row>
    <row r="5" customFormat="false" ht="14.1" hidden="false" customHeight="true" outlineLevel="0" collapsed="false">
      <c r="A5" s="50"/>
      <c r="B5" s="42"/>
      <c r="C5" s="3"/>
      <c r="D5" s="3"/>
      <c r="E5" s="3"/>
      <c r="F5" s="3"/>
      <c r="G5" s="3"/>
      <c r="H5" s="3"/>
      <c r="I5" s="3"/>
      <c r="J5" s="51"/>
      <c r="K5" s="51"/>
      <c r="L5" s="48"/>
      <c r="M5" s="52"/>
      <c r="N5" s="52"/>
    </row>
    <row r="6" customFormat="false" ht="13.35" hidden="false" customHeight="true" outlineLevel="0" collapsed="false">
      <c r="B6" s="42"/>
      <c r="C6" s="53"/>
      <c r="D6" s="54"/>
      <c r="E6" s="54"/>
      <c r="F6" s="54"/>
      <c r="G6" s="54"/>
      <c r="H6" s="54"/>
      <c r="I6" s="54"/>
      <c r="J6" s="54"/>
      <c r="K6" s="54"/>
      <c r="L6" s="48" t="s">
        <v>173</v>
      </c>
      <c r="M6" s="55"/>
      <c r="N6" s="55"/>
    </row>
    <row r="7" customFormat="false" ht="15.75" hidden="false" customHeight="true" outlineLevel="0" collapsed="false">
      <c r="A7" s="8" t="s">
        <v>174</v>
      </c>
      <c r="B7" s="8"/>
      <c r="C7" s="8"/>
      <c r="D7" s="8"/>
      <c r="E7" s="8"/>
      <c r="F7" s="8"/>
      <c r="G7" s="8"/>
      <c r="H7" s="8"/>
      <c r="I7" s="8"/>
      <c r="J7" s="8"/>
      <c r="K7" s="8"/>
      <c r="L7" s="48" t="s">
        <v>175</v>
      </c>
      <c r="M7" s="56" t="n">
        <v>95408000000</v>
      </c>
      <c r="N7" s="56"/>
    </row>
    <row r="8" customFormat="false" ht="14.1" hidden="false" customHeight="true" outlineLevel="0" collapsed="false">
      <c r="A8" s="8" t="s">
        <v>176</v>
      </c>
      <c r="B8" s="8"/>
      <c r="C8" s="8"/>
      <c r="D8" s="8"/>
      <c r="E8" s="8"/>
      <c r="F8" s="8"/>
      <c r="G8" s="8"/>
      <c r="H8" s="8"/>
      <c r="I8" s="8"/>
      <c r="J8" s="8"/>
      <c r="K8" s="8"/>
      <c r="L8" s="48"/>
      <c r="M8" s="56"/>
      <c r="N8" s="56"/>
    </row>
    <row r="9" customFormat="false" ht="14.1" hidden="false" customHeight="true" outlineLevel="0" collapsed="false">
      <c r="A9" s="8" t="s">
        <v>177</v>
      </c>
      <c r="B9" s="8"/>
      <c r="C9" s="8"/>
      <c r="D9" s="8"/>
      <c r="E9" s="8"/>
      <c r="F9" s="8"/>
      <c r="G9" s="8"/>
      <c r="H9" s="8"/>
      <c r="I9" s="8"/>
      <c r="J9" s="8"/>
      <c r="K9" s="8"/>
      <c r="L9" s="48" t="s">
        <v>178</v>
      </c>
      <c r="M9" s="57" t="s">
        <v>179</v>
      </c>
      <c r="N9" s="57"/>
    </row>
    <row r="10" customFormat="false" ht="24" hidden="false" customHeight="true" outlineLevel="0" collapsed="false">
      <c r="A10" s="58"/>
      <c r="B10" s="42"/>
      <c r="C10" s="59"/>
      <c r="D10" s="59"/>
      <c r="E10" s="59"/>
      <c r="F10" s="59"/>
      <c r="G10" s="59"/>
      <c r="H10" s="59"/>
      <c r="I10" s="59"/>
      <c r="J10" s="59"/>
      <c r="K10" s="10" t="s">
        <v>5</v>
      </c>
      <c r="L10" s="59"/>
      <c r="M10" s="59"/>
      <c r="N10" s="59"/>
    </row>
    <row r="11" customFormat="false" ht="42" hidden="true" customHeight="true" outlineLevel="0" collapsed="false">
      <c r="A11" s="60"/>
      <c r="B11" s="61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</row>
    <row r="12" customFormat="false" ht="10.5" hidden="false" customHeight="true" outlineLevel="0" collapsed="false">
      <c r="A12" s="11" t="s">
        <v>6</v>
      </c>
      <c r="B12" s="12" t="s">
        <v>7</v>
      </c>
      <c r="C12" s="12" t="s">
        <v>180</v>
      </c>
      <c r="D12" s="12" t="s">
        <v>8</v>
      </c>
      <c r="E12" s="53"/>
      <c r="F12" s="53"/>
      <c r="G12" s="53"/>
      <c r="H12" s="53"/>
      <c r="I12" s="53"/>
      <c r="J12" s="53"/>
      <c r="K12" s="12" t="s">
        <v>8</v>
      </c>
      <c r="L12" s="63"/>
      <c r="M12" s="63"/>
      <c r="N12" s="63"/>
    </row>
    <row r="13" customFormat="false" ht="12.75" hidden="false" customHeight="true" outlineLevel="0" collapsed="false">
      <c r="A13" s="11"/>
      <c r="B13" s="12"/>
      <c r="C13" s="12"/>
      <c r="D13" s="12"/>
      <c r="E13" s="64" t="s">
        <v>181</v>
      </c>
      <c r="F13" s="64" t="s">
        <v>182</v>
      </c>
      <c r="G13" s="65" t="s">
        <v>183</v>
      </c>
      <c r="H13" s="66"/>
      <c r="I13" s="65" t="s">
        <v>184</v>
      </c>
      <c r="J13" s="64" t="s">
        <v>185</v>
      </c>
      <c r="K13" s="12"/>
      <c r="L13" s="67" t="s">
        <v>181</v>
      </c>
      <c r="M13" s="67" t="s">
        <v>182</v>
      </c>
      <c r="N13" s="68" t="s">
        <v>186</v>
      </c>
    </row>
    <row r="14" customFormat="false" ht="24.6" hidden="false" customHeight="true" outlineLevel="0" collapsed="false">
      <c r="A14" s="11"/>
      <c r="B14" s="12"/>
      <c r="C14" s="12"/>
      <c r="D14" s="12"/>
      <c r="E14" s="64"/>
      <c r="F14" s="64"/>
      <c r="G14" s="65"/>
      <c r="H14" s="69" t="s">
        <v>187</v>
      </c>
      <c r="I14" s="65"/>
      <c r="J14" s="64"/>
      <c r="K14" s="12"/>
      <c r="L14" s="67"/>
      <c r="M14" s="67"/>
      <c r="N14" s="68"/>
    </row>
    <row r="15" customFormat="false" ht="12.75" hidden="false" customHeight="true" outlineLevel="0" collapsed="false">
      <c r="A15" s="70" t="n">
        <v>1</v>
      </c>
      <c r="B15" s="71" t="n">
        <v>2</v>
      </c>
      <c r="C15" s="72" t="n">
        <v>3</v>
      </c>
      <c r="D15" s="72" t="n">
        <v>5</v>
      </c>
      <c r="E15" s="72" t="n">
        <v>11</v>
      </c>
      <c r="F15" s="72" t="n">
        <v>12</v>
      </c>
      <c r="G15" s="72" t="n">
        <v>13</v>
      </c>
      <c r="H15" s="72" t="n">
        <v>17</v>
      </c>
      <c r="I15" s="72" t="n">
        <v>18</v>
      </c>
      <c r="J15" s="72" t="n">
        <v>19</v>
      </c>
      <c r="K15" s="72" t="n">
        <v>4</v>
      </c>
      <c r="L15" s="73" t="n">
        <v>21</v>
      </c>
      <c r="M15" s="73" t="n">
        <v>22</v>
      </c>
      <c r="N15" s="73" t="n">
        <v>23</v>
      </c>
    </row>
    <row r="16" customFormat="false" ht="15.75" hidden="false" customHeight="false" outlineLevel="0" collapsed="false">
      <c r="A16" s="15" t="s">
        <v>188</v>
      </c>
      <c r="B16" s="74" t="s">
        <v>189</v>
      </c>
      <c r="C16" s="75" t="n">
        <v>632000</v>
      </c>
      <c r="D16" s="75" t="s">
        <v>73</v>
      </c>
      <c r="E16" s="75" t="s">
        <v>73</v>
      </c>
      <c r="F16" s="75" t="s">
        <v>73</v>
      </c>
      <c r="G16" s="75" t="s">
        <v>73</v>
      </c>
      <c r="H16" s="75" t="s">
        <v>73</v>
      </c>
      <c r="I16" s="75" t="s">
        <v>73</v>
      </c>
      <c r="J16" s="75" t="s">
        <v>73</v>
      </c>
      <c r="K16" s="76" t="n">
        <v>631034.7</v>
      </c>
      <c r="L16" s="77" t="s">
        <v>73</v>
      </c>
      <c r="M16" s="78" t="s">
        <v>73</v>
      </c>
      <c r="N16" s="79" t="s">
        <v>73</v>
      </c>
    </row>
    <row r="17" customFormat="false" ht="15" hidden="false" customHeight="true" outlineLevel="0" collapsed="false">
      <c r="A17" s="15" t="s">
        <v>190</v>
      </c>
      <c r="B17" s="80" t="s">
        <v>191</v>
      </c>
      <c r="C17" s="81" t="n">
        <v>403094</v>
      </c>
      <c r="D17" s="81" t="s">
        <v>73</v>
      </c>
      <c r="E17" s="81" t="s">
        <v>73</v>
      </c>
      <c r="F17" s="81" t="s">
        <v>73</v>
      </c>
      <c r="G17" s="81" t="s">
        <v>73</v>
      </c>
      <c r="H17" s="81" t="s">
        <v>73</v>
      </c>
      <c r="I17" s="81" t="s">
        <v>73</v>
      </c>
      <c r="J17" s="81" t="s">
        <v>73</v>
      </c>
      <c r="K17" s="82" t="n">
        <v>402108.2</v>
      </c>
      <c r="L17" s="77" t="s">
        <v>73</v>
      </c>
      <c r="M17" s="78" t="s">
        <v>73</v>
      </c>
      <c r="N17" s="79" t="s">
        <v>73</v>
      </c>
    </row>
    <row r="18" customFormat="false" ht="15.75" hidden="false" customHeight="false" outlineLevel="0" collapsed="false">
      <c r="A18" s="15" t="s">
        <v>192</v>
      </c>
      <c r="B18" s="80" t="s">
        <v>193</v>
      </c>
      <c r="C18" s="81" t="n">
        <v>155404</v>
      </c>
      <c r="D18" s="81" t="s">
        <v>73</v>
      </c>
      <c r="E18" s="81" t="s">
        <v>73</v>
      </c>
      <c r="F18" s="81" t="s">
        <v>73</v>
      </c>
      <c r="G18" s="81" t="s">
        <v>73</v>
      </c>
      <c r="H18" s="81" t="s">
        <v>73</v>
      </c>
      <c r="I18" s="81" t="s">
        <v>73</v>
      </c>
      <c r="J18" s="81" t="s">
        <v>73</v>
      </c>
      <c r="K18" s="82" t="n">
        <v>152828.1</v>
      </c>
      <c r="L18" s="77" t="s">
        <v>73</v>
      </c>
      <c r="M18" s="78" t="s">
        <v>73</v>
      </c>
      <c r="N18" s="79" t="s">
        <v>73</v>
      </c>
    </row>
    <row r="19" customFormat="false" ht="46.7" hidden="false" customHeight="true" outlineLevel="0" collapsed="false">
      <c r="A19" s="15" t="s">
        <v>194</v>
      </c>
      <c r="B19" s="80" t="s">
        <v>195</v>
      </c>
      <c r="C19" s="81" t="n">
        <v>155404</v>
      </c>
      <c r="D19" s="81" t="s">
        <v>73</v>
      </c>
      <c r="E19" s="81" t="s">
        <v>73</v>
      </c>
      <c r="F19" s="81" t="s">
        <v>73</v>
      </c>
      <c r="G19" s="81" t="s">
        <v>73</v>
      </c>
      <c r="H19" s="81" t="s">
        <v>73</v>
      </c>
      <c r="I19" s="81" t="s">
        <v>73</v>
      </c>
      <c r="J19" s="81" t="s">
        <v>73</v>
      </c>
      <c r="K19" s="82" t="n">
        <v>152828.1</v>
      </c>
      <c r="L19" s="77" t="s">
        <v>73</v>
      </c>
      <c r="M19" s="78" t="s">
        <v>73</v>
      </c>
      <c r="N19" s="79" t="s">
        <v>73</v>
      </c>
    </row>
    <row r="20" customFormat="false" ht="31.7" hidden="false" customHeight="true" outlineLevel="0" collapsed="false">
      <c r="A20" s="15" t="s">
        <v>19</v>
      </c>
      <c r="B20" s="80" t="s">
        <v>196</v>
      </c>
      <c r="C20" s="81" t="n">
        <v>155404</v>
      </c>
      <c r="D20" s="81" t="s">
        <v>73</v>
      </c>
      <c r="E20" s="81" t="s">
        <v>73</v>
      </c>
      <c r="F20" s="81" t="s">
        <v>73</v>
      </c>
      <c r="G20" s="81" t="s">
        <v>73</v>
      </c>
      <c r="H20" s="81" t="s">
        <v>73</v>
      </c>
      <c r="I20" s="81" t="s">
        <v>73</v>
      </c>
      <c r="J20" s="81" t="s">
        <v>73</v>
      </c>
      <c r="K20" s="82" t="n">
        <v>152828.1</v>
      </c>
      <c r="L20" s="77" t="s">
        <v>73</v>
      </c>
      <c r="M20" s="78" t="s">
        <v>73</v>
      </c>
      <c r="N20" s="79" t="s">
        <v>73</v>
      </c>
    </row>
    <row r="21" customFormat="false" ht="18" hidden="false" customHeight="true" outlineLevel="0" collapsed="false">
      <c r="A21" s="15" t="s">
        <v>197</v>
      </c>
      <c r="B21" s="80" t="s">
        <v>198</v>
      </c>
      <c r="C21" s="81" t="n">
        <v>247690</v>
      </c>
      <c r="D21" s="81" t="s">
        <v>73</v>
      </c>
      <c r="E21" s="81" t="s">
        <v>73</v>
      </c>
      <c r="F21" s="81" t="s">
        <v>73</v>
      </c>
      <c r="G21" s="81" t="s">
        <v>73</v>
      </c>
      <c r="H21" s="81" t="s">
        <v>73</v>
      </c>
      <c r="I21" s="81" t="s">
        <v>73</v>
      </c>
      <c r="J21" s="81" t="s">
        <v>73</v>
      </c>
      <c r="K21" s="82" t="n">
        <v>249280.1</v>
      </c>
      <c r="L21" s="77" t="s">
        <v>73</v>
      </c>
      <c r="M21" s="78" t="s">
        <v>73</v>
      </c>
      <c r="N21" s="79" t="s">
        <v>73</v>
      </c>
      <c r="O21" s="83"/>
      <c r="P21" s="83"/>
    </row>
    <row r="22" customFormat="false" ht="66.6" hidden="false" customHeight="true" outlineLevel="0" collapsed="false">
      <c r="A22" s="15" t="s">
        <v>21</v>
      </c>
      <c r="B22" s="80" t="s">
        <v>199</v>
      </c>
      <c r="C22" s="81" t="n">
        <v>1400</v>
      </c>
      <c r="D22" s="81" t="s">
        <v>73</v>
      </c>
      <c r="E22" s="81" t="s">
        <v>73</v>
      </c>
      <c r="F22" s="81" t="s">
        <v>73</v>
      </c>
      <c r="G22" s="81" t="s">
        <v>73</v>
      </c>
      <c r="H22" s="81" t="s">
        <v>73</v>
      </c>
      <c r="I22" s="81" t="s">
        <v>73</v>
      </c>
      <c r="J22" s="81" t="s">
        <v>73</v>
      </c>
      <c r="K22" s="82" t="n">
        <v>2463.4</v>
      </c>
      <c r="L22" s="77" t="s">
        <v>73</v>
      </c>
      <c r="M22" s="78" t="s">
        <v>73</v>
      </c>
      <c r="N22" s="79" t="s">
        <v>73</v>
      </c>
    </row>
    <row r="23" customFormat="false" ht="72.6" hidden="false" customHeight="true" outlineLevel="0" collapsed="false">
      <c r="A23" s="15" t="s">
        <v>23</v>
      </c>
      <c r="B23" s="80" t="s">
        <v>200</v>
      </c>
      <c r="C23" s="81" t="s">
        <v>73</v>
      </c>
      <c r="D23" s="81" t="s">
        <v>73</v>
      </c>
      <c r="E23" s="81" t="s">
        <v>73</v>
      </c>
      <c r="F23" s="81" t="s">
        <v>73</v>
      </c>
      <c r="G23" s="81" t="s">
        <v>73</v>
      </c>
      <c r="H23" s="81" t="s">
        <v>73</v>
      </c>
      <c r="I23" s="81" t="s">
        <v>73</v>
      </c>
      <c r="J23" s="81" t="s">
        <v>73</v>
      </c>
      <c r="K23" s="82" t="n">
        <v>0.4</v>
      </c>
      <c r="L23" s="77" t="s">
        <v>73</v>
      </c>
      <c r="M23" s="78" t="s">
        <v>73</v>
      </c>
      <c r="N23" s="79" t="s">
        <v>73</v>
      </c>
    </row>
    <row r="24" customFormat="false" ht="52.7" hidden="false" customHeight="true" outlineLevel="0" collapsed="false">
      <c r="A24" s="15" t="s">
        <v>201</v>
      </c>
      <c r="B24" s="80" t="s">
        <v>202</v>
      </c>
      <c r="C24" s="81" t="n">
        <v>245998</v>
      </c>
      <c r="D24" s="81" t="s">
        <v>73</v>
      </c>
      <c r="E24" s="81" t="s">
        <v>73</v>
      </c>
      <c r="F24" s="81" t="s">
        <v>73</v>
      </c>
      <c r="G24" s="81" t="s">
        <v>73</v>
      </c>
      <c r="H24" s="81" t="s">
        <v>73</v>
      </c>
      <c r="I24" s="81" t="s">
        <v>73</v>
      </c>
      <c r="J24" s="81" t="s">
        <v>73</v>
      </c>
      <c r="K24" s="82" t="n">
        <v>246492.8</v>
      </c>
      <c r="L24" s="77" t="s">
        <v>73</v>
      </c>
      <c r="M24" s="78" t="s">
        <v>73</v>
      </c>
      <c r="N24" s="79" t="s">
        <v>73</v>
      </c>
    </row>
    <row r="25" customFormat="false" ht="118.35" hidden="false" customHeight="true" outlineLevel="0" collapsed="false">
      <c r="A25" s="15" t="s">
        <v>25</v>
      </c>
      <c r="B25" s="80" t="s">
        <v>203</v>
      </c>
      <c r="C25" s="81" t="n">
        <v>244698</v>
      </c>
      <c r="D25" s="81" t="s">
        <v>73</v>
      </c>
      <c r="E25" s="81" t="s">
        <v>73</v>
      </c>
      <c r="F25" s="81" t="s">
        <v>73</v>
      </c>
      <c r="G25" s="81" t="s">
        <v>73</v>
      </c>
      <c r="H25" s="81" t="s">
        <v>73</v>
      </c>
      <c r="I25" s="81" t="s">
        <v>73</v>
      </c>
      <c r="J25" s="81" t="s">
        <v>73</v>
      </c>
      <c r="K25" s="82" t="n">
        <v>245087.5</v>
      </c>
      <c r="L25" s="77" t="s">
        <v>73</v>
      </c>
      <c r="M25" s="78" t="s">
        <v>73</v>
      </c>
      <c r="N25" s="79" t="s">
        <v>73</v>
      </c>
    </row>
    <row r="26" customFormat="false" ht="99" hidden="false" customHeight="true" outlineLevel="0" collapsed="false">
      <c r="A26" s="15" t="s">
        <v>27</v>
      </c>
      <c r="B26" s="80" t="s">
        <v>204</v>
      </c>
      <c r="C26" s="81" t="n">
        <v>1300</v>
      </c>
      <c r="D26" s="81" t="s">
        <v>73</v>
      </c>
      <c r="E26" s="81" t="s">
        <v>73</v>
      </c>
      <c r="F26" s="81" t="s">
        <v>73</v>
      </c>
      <c r="G26" s="81" t="s">
        <v>73</v>
      </c>
      <c r="H26" s="81" t="s">
        <v>73</v>
      </c>
      <c r="I26" s="81" t="s">
        <v>73</v>
      </c>
      <c r="J26" s="81" t="s">
        <v>73</v>
      </c>
      <c r="K26" s="82" t="n">
        <v>1405.3</v>
      </c>
      <c r="L26" s="77" t="s">
        <v>73</v>
      </c>
      <c r="M26" s="78" t="s">
        <v>73</v>
      </c>
      <c r="N26" s="79" t="s">
        <v>73</v>
      </c>
    </row>
    <row r="27" customFormat="false" ht="50.45" hidden="false" customHeight="true" outlineLevel="0" collapsed="false">
      <c r="A27" s="15" t="s">
        <v>29</v>
      </c>
      <c r="B27" s="80" t="s">
        <v>205</v>
      </c>
      <c r="C27" s="81" t="n">
        <v>142</v>
      </c>
      <c r="D27" s="81" t="s">
        <v>73</v>
      </c>
      <c r="E27" s="81" t="s">
        <v>73</v>
      </c>
      <c r="F27" s="81" t="s">
        <v>73</v>
      </c>
      <c r="G27" s="81" t="s">
        <v>73</v>
      </c>
      <c r="H27" s="81" t="s">
        <v>73</v>
      </c>
      <c r="I27" s="81" t="s">
        <v>73</v>
      </c>
      <c r="J27" s="81" t="s">
        <v>73</v>
      </c>
      <c r="K27" s="82" t="n">
        <v>148.4</v>
      </c>
      <c r="L27" s="77" t="s">
        <v>73</v>
      </c>
      <c r="M27" s="78" t="s">
        <v>73</v>
      </c>
      <c r="N27" s="79" t="s">
        <v>73</v>
      </c>
    </row>
    <row r="28" customFormat="false" ht="98.45" hidden="false" customHeight="true" outlineLevel="0" collapsed="false">
      <c r="A28" s="15" t="s">
        <v>31</v>
      </c>
      <c r="B28" s="80" t="s">
        <v>206</v>
      </c>
      <c r="C28" s="81" t="n">
        <v>150</v>
      </c>
      <c r="D28" s="81" t="s">
        <v>73</v>
      </c>
      <c r="E28" s="81" t="s">
        <v>73</v>
      </c>
      <c r="F28" s="81" t="s">
        <v>73</v>
      </c>
      <c r="G28" s="81" t="s">
        <v>73</v>
      </c>
      <c r="H28" s="81" t="s">
        <v>73</v>
      </c>
      <c r="I28" s="81" t="s">
        <v>73</v>
      </c>
      <c r="J28" s="81" t="s">
        <v>73</v>
      </c>
      <c r="K28" s="82" t="n">
        <v>175.1</v>
      </c>
      <c r="L28" s="77" t="s">
        <v>73</v>
      </c>
      <c r="M28" s="78" t="s">
        <v>73</v>
      </c>
      <c r="N28" s="79" t="s">
        <v>73</v>
      </c>
    </row>
    <row r="29" customFormat="false" ht="16.35" hidden="false" customHeight="true" outlineLevel="0" collapsed="false">
      <c r="A29" s="15" t="s">
        <v>207</v>
      </c>
      <c r="B29" s="80" t="s">
        <v>208</v>
      </c>
      <c r="C29" s="81" t="n">
        <v>52466</v>
      </c>
      <c r="D29" s="81" t="s">
        <v>73</v>
      </c>
      <c r="E29" s="81" t="s">
        <v>73</v>
      </c>
      <c r="F29" s="81" t="s">
        <v>73</v>
      </c>
      <c r="G29" s="81" t="s">
        <v>73</v>
      </c>
      <c r="H29" s="81" t="s">
        <v>73</v>
      </c>
      <c r="I29" s="81" t="s">
        <v>73</v>
      </c>
      <c r="J29" s="81" t="s">
        <v>73</v>
      </c>
      <c r="K29" s="82" t="n">
        <v>52750.6</v>
      </c>
      <c r="L29" s="77" t="s">
        <v>73</v>
      </c>
      <c r="M29" s="78" t="s">
        <v>73</v>
      </c>
      <c r="N29" s="79" t="s">
        <v>73</v>
      </c>
      <c r="O29" s="83"/>
      <c r="P29" s="83"/>
    </row>
    <row r="30" customFormat="false" ht="31.35" hidden="false" customHeight="true" outlineLevel="0" collapsed="false">
      <c r="A30" s="15" t="s">
        <v>209</v>
      </c>
      <c r="B30" s="80" t="s">
        <v>210</v>
      </c>
      <c r="C30" s="81" t="n">
        <v>19000</v>
      </c>
      <c r="D30" s="81" t="s">
        <v>73</v>
      </c>
      <c r="E30" s="81" t="s">
        <v>73</v>
      </c>
      <c r="F30" s="81" t="s">
        <v>73</v>
      </c>
      <c r="G30" s="81" t="s">
        <v>73</v>
      </c>
      <c r="H30" s="81" t="s">
        <v>73</v>
      </c>
      <c r="I30" s="81" t="s">
        <v>73</v>
      </c>
      <c r="J30" s="81" t="s">
        <v>73</v>
      </c>
      <c r="K30" s="82" t="n">
        <v>19071.8</v>
      </c>
      <c r="L30" s="77" t="s">
        <v>73</v>
      </c>
      <c r="M30" s="78" t="s">
        <v>73</v>
      </c>
      <c r="N30" s="79" t="s">
        <v>73</v>
      </c>
      <c r="O30" s="83"/>
      <c r="P30" s="83"/>
    </row>
    <row r="31" customFormat="false" ht="37.7" hidden="false" customHeight="true" outlineLevel="0" collapsed="false">
      <c r="A31" s="15" t="s">
        <v>33</v>
      </c>
      <c r="B31" s="80" t="s">
        <v>211</v>
      </c>
      <c r="C31" s="81" t="n">
        <v>13114</v>
      </c>
      <c r="D31" s="81" t="s">
        <v>73</v>
      </c>
      <c r="E31" s="81" t="s">
        <v>73</v>
      </c>
      <c r="F31" s="81" t="s">
        <v>73</v>
      </c>
      <c r="G31" s="81" t="s">
        <v>73</v>
      </c>
      <c r="H31" s="81" t="s">
        <v>73</v>
      </c>
      <c r="I31" s="81" t="s">
        <v>73</v>
      </c>
      <c r="J31" s="81" t="s">
        <v>73</v>
      </c>
      <c r="K31" s="82" t="n">
        <v>13530.9</v>
      </c>
      <c r="L31" s="77" t="s">
        <v>73</v>
      </c>
      <c r="M31" s="78" t="s">
        <v>73</v>
      </c>
      <c r="N31" s="79" t="s">
        <v>73</v>
      </c>
    </row>
    <row r="32" customFormat="false" ht="32.45" hidden="false" customHeight="true" outlineLevel="0" collapsed="false">
      <c r="A32" s="15" t="s">
        <v>33</v>
      </c>
      <c r="B32" s="80" t="s">
        <v>212</v>
      </c>
      <c r="C32" s="81" t="n">
        <v>9381</v>
      </c>
      <c r="D32" s="81" t="s">
        <v>73</v>
      </c>
      <c r="E32" s="81" t="s">
        <v>73</v>
      </c>
      <c r="F32" s="81" t="s">
        <v>73</v>
      </c>
      <c r="G32" s="81" t="s">
        <v>73</v>
      </c>
      <c r="H32" s="81" t="s">
        <v>73</v>
      </c>
      <c r="I32" s="81" t="s">
        <v>73</v>
      </c>
      <c r="J32" s="81" t="s">
        <v>73</v>
      </c>
      <c r="K32" s="82" t="n">
        <v>6997.6</v>
      </c>
      <c r="L32" s="77" t="s">
        <v>73</v>
      </c>
      <c r="M32" s="78" t="s">
        <v>73</v>
      </c>
      <c r="N32" s="79" t="s">
        <v>73</v>
      </c>
    </row>
    <row r="33" customFormat="false" ht="48" hidden="false" customHeight="true" outlineLevel="0" collapsed="false">
      <c r="A33" s="15" t="s">
        <v>35</v>
      </c>
      <c r="B33" s="80" t="s">
        <v>213</v>
      </c>
      <c r="C33" s="81" t="n">
        <v>3733</v>
      </c>
      <c r="D33" s="81" t="s">
        <v>73</v>
      </c>
      <c r="E33" s="81" t="s">
        <v>73</v>
      </c>
      <c r="F33" s="81" t="s">
        <v>73</v>
      </c>
      <c r="G33" s="81" t="s">
        <v>73</v>
      </c>
      <c r="H33" s="81" t="s">
        <v>73</v>
      </c>
      <c r="I33" s="81" t="s">
        <v>73</v>
      </c>
      <c r="J33" s="81" t="s">
        <v>73</v>
      </c>
      <c r="K33" s="82" t="n">
        <v>6533.3</v>
      </c>
      <c r="L33" s="77" t="s">
        <v>73</v>
      </c>
      <c r="M33" s="78" t="s">
        <v>73</v>
      </c>
      <c r="N33" s="79" t="s">
        <v>73</v>
      </c>
    </row>
    <row r="34" customFormat="false" ht="49.35" hidden="false" customHeight="true" outlineLevel="0" collapsed="false">
      <c r="A34" s="15" t="s">
        <v>37</v>
      </c>
      <c r="B34" s="80" t="s">
        <v>214</v>
      </c>
      <c r="C34" s="81" t="n">
        <v>5846</v>
      </c>
      <c r="D34" s="81" t="s">
        <v>73</v>
      </c>
      <c r="E34" s="81" t="s">
        <v>73</v>
      </c>
      <c r="F34" s="81" t="s">
        <v>73</v>
      </c>
      <c r="G34" s="81" t="s">
        <v>73</v>
      </c>
      <c r="H34" s="81" t="s">
        <v>73</v>
      </c>
      <c r="I34" s="81" t="s">
        <v>73</v>
      </c>
      <c r="J34" s="81" t="s">
        <v>73</v>
      </c>
      <c r="K34" s="82" t="n">
        <v>5492.9</v>
      </c>
      <c r="L34" s="77" t="s">
        <v>73</v>
      </c>
      <c r="M34" s="78" t="s">
        <v>73</v>
      </c>
      <c r="N34" s="79" t="s">
        <v>73</v>
      </c>
    </row>
    <row r="35" customFormat="false" ht="45.6" hidden="false" customHeight="true" outlineLevel="0" collapsed="false">
      <c r="A35" s="15" t="s">
        <v>37</v>
      </c>
      <c r="B35" s="80" t="s">
        <v>215</v>
      </c>
      <c r="C35" s="81" t="n">
        <v>4346</v>
      </c>
      <c r="D35" s="81" t="s">
        <v>73</v>
      </c>
      <c r="E35" s="81" t="s">
        <v>73</v>
      </c>
      <c r="F35" s="81" t="s">
        <v>73</v>
      </c>
      <c r="G35" s="81" t="s">
        <v>73</v>
      </c>
      <c r="H35" s="81" t="s">
        <v>73</v>
      </c>
      <c r="I35" s="81" t="s">
        <v>73</v>
      </c>
      <c r="J35" s="81" t="s">
        <v>73</v>
      </c>
      <c r="K35" s="82" t="n">
        <v>3681.9</v>
      </c>
      <c r="L35" s="77" t="s">
        <v>73</v>
      </c>
      <c r="M35" s="78" t="s">
        <v>73</v>
      </c>
      <c r="N35" s="79" t="s">
        <v>73</v>
      </c>
    </row>
    <row r="36" customFormat="false" ht="66" hidden="false" customHeight="true" outlineLevel="0" collapsed="false">
      <c r="A36" s="15" t="s">
        <v>39</v>
      </c>
      <c r="B36" s="80" t="s">
        <v>216</v>
      </c>
      <c r="C36" s="81" t="n">
        <v>1500</v>
      </c>
      <c r="D36" s="81" t="s">
        <v>73</v>
      </c>
      <c r="E36" s="81" t="s">
        <v>73</v>
      </c>
      <c r="F36" s="81" t="s">
        <v>73</v>
      </c>
      <c r="G36" s="81" t="s">
        <v>73</v>
      </c>
      <c r="H36" s="81" t="s">
        <v>73</v>
      </c>
      <c r="I36" s="81" t="s">
        <v>73</v>
      </c>
      <c r="J36" s="81" t="s">
        <v>73</v>
      </c>
      <c r="K36" s="82" t="n">
        <v>1811</v>
      </c>
      <c r="L36" s="77" t="s">
        <v>73</v>
      </c>
      <c r="M36" s="78" t="s">
        <v>73</v>
      </c>
      <c r="N36" s="79" t="s">
        <v>73</v>
      </c>
    </row>
    <row r="37" customFormat="false" ht="33.6" hidden="false" customHeight="true" outlineLevel="0" collapsed="false">
      <c r="A37" s="15" t="s">
        <v>41</v>
      </c>
      <c r="B37" s="80" t="s">
        <v>217</v>
      </c>
      <c r="C37" s="81" t="n">
        <v>40</v>
      </c>
      <c r="D37" s="81" t="s">
        <v>73</v>
      </c>
      <c r="E37" s="81" t="s">
        <v>73</v>
      </c>
      <c r="F37" s="81" t="s">
        <v>73</v>
      </c>
      <c r="G37" s="81" t="s">
        <v>73</v>
      </c>
      <c r="H37" s="81" t="s">
        <v>73</v>
      </c>
      <c r="I37" s="81" t="s">
        <v>73</v>
      </c>
      <c r="J37" s="81" t="s">
        <v>73</v>
      </c>
      <c r="K37" s="82" t="n">
        <v>48</v>
      </c>
      <c r="L37" s="77" t="s">
        <v>73</v>
      </c>
      <c r="M37" s="78" t="s">
        <v>73</v>
      </c>
      <c r="N37" s="79" t="s">
        <v>73</v>
      </c>
    </row>
    <row r="38" customFormat="false" ht="31.35" hidden="false" customHeight="true" outlineLevel="0" collapsed="false">
      <c r="A38" s="15" t="s">
        <v>41</v>
      </c>
      <c r="B38" s="80" t="s">
        <v>218</v>
      </c>
      <c r="C38" s="81" t="n">
        <v>30</v>
      </c>
      <c r="D38" s="81" t="s">
        <v>73</v>
      </c>
      <c r="E38" s="81" t="s">
        <v>73</v>
      </c>
      <c r="F38" s="81" t="s">
        <v>73</v>
      </c>
      <c r="G38" s="81" t="s">
        <v>73</v>
      </c>
      <c r="H38" s="81" t="s">
        <v>73</v>
      </c>
      <c r="I38" s="81" t="s">
        <v>73</v>
      </c>
      <c r="J38" s="81" t="s">
        <v>73</v>
      </c>
      <c r="K38" s="82" t="n">
        <v>30.8</v>
      </c>
      <c r="L38" s="77" t="s">
        <v>73</v>
      </c>
      <c r="M38" s="78" t="s">
        <v>73</v>
      </c>
      <c r="N38" s="79" t="s">
        <v>73</v>
      </c>
    </row>
    <row r="39" customFormat="false" ht="46.7" hidden="false" customHeight="true" outlineLevel="0" collapsed="false">
      <c r="A39" s="15" t="s">
        <v>43</v>
      </c>
      <c r="B39" s="80" t="s">
        <v>219</v>
      </c>
      <c r="C39" s="81" t="n">
        <v>10</v>
      </c>
      <c r="D39" s="81" t="s">
        <v>73</v>
      </c>
      <c r="E39" s="81" t="s">
        <v>73</v>
      </c>
      <c r="F39" s="81" t="s">
        <v>73</v>
      </c>
      <c r="G39" s="81" t="s">
        <v>73</v>
      </c>
      <c r="H39" s="81" t="s">
        <v>73</v>
      </c>
      <c r="I39" s="81" t="s">
        <v>73</v>
      </c>
      <c r="J39" s="81" t="s">
        <v>73</v>
      </c>
      <c r="K39" s="82" t="n">
        <v>17.2</v>
      </c>
      <c r="L39" s="77" t="s">
        <v>73</v>
      </c>
      <c r="M39" s="78" t="s">
        <v>73</v>
      </c>
      <c r="N39" s="79" t="s">
        <v>73</v>
      </c>
    </row>
    <row r="40" customFormat="false" ht="31.35" hidden="false" customHeight="true" outlineLevel="0" collapsed="false">
      <c r="A40" s="15" t="s">
        <v>45</v>
      </c>
      <c r="B40" s="80" t="s">
        <v>220</v>
      </c>
      <c r="C40" s="81" t="n">
        <v>33433</v>
      </c>
      <c r="D40" s="81" t="s">
        <v>73</v>
      </c>
      <c r="E40" s="81" t="s">
        <v>73</v>
      </c>
      <c r="F40" s="81" t="s">
        <v>73</v>
      </c>
      <c r="G40" s="81" t="s">
        <v>73</v>
      </c>
      <c r="H40" s="81" t="s">
        <v>73</v>
      </c>
      <c r="I40" s="81" t="s">
        <v>73</v>
      </c>
      <c r="J40" s="81" t="s">
        <v>73</v>
      </c>
      <c r="K40" s="82" t="n">
        <v>33645</v>
      </c>
      <c r="L40" s="77" t="s">
        <v>73</v>
      </c>
      <c r="M40" s="78" t="s">
        <v>73</v>
      </c>
      <c r="N40" s="79" t="s">
        <v>73</v>
      </c>
    </row>
    <row r="41" customFormat="false" ht="29.45" hidden="false" customHeight="true" outlineLevel="0" collapsed="false">
      <c r="A41" s="15" t="s">
        <v>45</v>
      </c>
      <c r="B41" s="80" t="s">
        <v>221</v>
      </c>
      <c r="C41" s="81" t="n">
        <v>25933</v>
      </c>
      <c r="D41" s="81" t="s">
        <v>73</v>
      </c>
      <c r="E41" s="81" t="s">
        <v>73</v>
      </c>
      <c r="F41" s="81" t="s">
        <v>73</v>
      </c>
      <c r="G41" s="81" t="s">
        <v>73</v>
      </c>
      <c r="H41" s="81" t="s">
        <v>73</v>
      </c>
      <c r="I41" s="81" t="s">
        <v>73</v>
      </c>
      <c r="J41" s="81" t="s">
        <v>73</v>
      </c>
      <c r="K41" s="82" t="n">
        <v>26310.5</v>
      </c>
      <c r="L41" s="77" t="s">
        <v>73</v>
      </c>
      <c r="M41" s="78" t="s">
        <v>73</v>
      </c>
      <c r="N41" s="79" t="s">
        <v>73</v>
      </c>
    </row>
    <row r="42" customFormat="false" ht="46.35" hidden="false" customHeight="true" outlineLevel="0" collapsed="false">
      <c r="A42" s="15" t="s">
        <v>47</v>
      </c>
      <c r="B42" s="80" t="s">
        <v>222</v>
      </c>
      <c r="C42" s="81" t="n">
        <v>7500</v>
      </c>
      <c r="D42" s="81" t="s">
        <v>73</v>
      </c>
      <c r="E42" s="81" t="s">
        <v>73</v>
      </c>
      <c r="F42" s="81" t="s">
        <v>73</v>
      </c>
      <c r="G42" s="81" t="s">
        <v>73</v>
      </c>
      <c r="H42" s="81" t="s">
        <v>73</v>
      </c>
      <c r="I42" s="81" t="s">
        <v>73</v>
      </c>
      <c r="J42" s="81" t="s">
        <v>73</v>
      </c>
      <c r="K42" s="82" t="n">
        <v>7334.5</v>
      </c>
      <c r="L42" s="77" t="s">
        <v>73</v>
      </c>
      <c r="M42" s="78" t="s">
        <v>73</v>
      </c>
      <c r="N42" s="79" t="s">
        <v>73</v>
      </c>
    </row>
    <row r="43" customFormat="false" ht="18.6" hidden="false" customHeight="true" outlineLevel="0" collapsed="false">
      <c r="A43" s="15" t="s">
        <v>49</v>
      </c>
      <c r="B43" s="80" t="s">
        <v>223</v>
      </c>
      <c r="C43" s="81" t="n">
        <v>33</v>
      </c>
      <c r="D43" s="81" t="s">
        <v>73</v>
      </c>
      <c r="E43" s="81" t="s">
        <v>73</v>
      </c>
      <c r="F43" s="81" t="s">
        <v>73</v>
      </c>
      <c r="G43" s="81" t="s">
        <v>73</v>
      </c>
      <c r="H43" s="81" t="s">
        <v>73</v>
      </c>
      <c r="I43" s="81" t="s">
        <v>73</v>
      </c>
      <c r="J43" s="81" t="s">
        <v>73</v>
      </c>
      <c r="K43" s="82" t="n">
        <v>33.8</v>
      </c>
      <c r="L43" s="77" t="s">
        <v>73</v>
      </c>
      <c r="M43" s="78" t="s">
        <v>73</v>
      </c>
      <c r="N43" s="79" t="s">
        <v>73</v>
      </c>
    </row>
    <row r="44" customFormat="false" ht="17.45" hidden="false" customHeight="true" outlineLevel="0" collapsed="false">
      <c r="A44" s="15" t="s">
        <v>49</v>
      </c>
      <c r="B44" s="80" t="s">
        <v>224</v>
      </c>
      <c r="C44" s="81" t="n">
        <v>6</v>
      </c>
      <c r="D44" s="81" t="s">
        <v>73</v>
      </c>
      <c r="E44" s="81" t="s">
        <v>73</v>
      </c>
      <c r="F44" s="81" t="s">
        <v>73</v>
      </c>
      <c r="G44" s="81" t="s">
        <v>73</v>
      </c>
      <c r="H44" s="81" t="s">
        <v>73</v>
      </c>
      <c r="I44" s="81" t="s">
        <v>73</v>
      </c>
      <c r="J44" s="81" t="s">
        <v>73</v>
      </c>
      <c r="K44" s="82" t="n">
        <v>2.9</v>
      </c>
      <c r="L44" s="77" t="s">
        <v>73</v>
      </c>
      <c r="M44" s="78" t="s">
        <v>73</v>
      </c>
      <c r="N44" s="79" t="s">
        <v>73</v>
      </c>
    </row>
    <row r="45" customFormat="false" ht="33.6" hidden="false" customHeight="true" outlineLevel="0" collapsed="false">
      <c r="A45" s="15" t="s">
        <v>51</v>
      </c>
      <c r="B45" s="80" t="s">
        <v>225</v>
      </c>
      <c r="C45" s="81" t="n">
        <v>27</v>
      </c>
      <c r="D45" s="81" t="s">
        <v>73</v>
      </c>
      <c r="E45" s="81" t="s">
        <v>73</v>
      </c>
      <c r="F45" s="81" t="s">
        <v>73</v>
      </c>
      <c r="G45" s="81" t="s">
        <v>73</v>
      </c>
      <c r="H45" s="81" t="s">
        <v>73</v>
      </c>
      <c r="I45" s="81" t="s">
        <v>73</v>
      </c>
      <c r="J45" s="81" t="s">
        <v>73</v>
      </c>
      <c r="K45" s="82" t="n">
        <v>30.9</v>
      </c>
      <c r="L45" s="77" t="s">
        <v>73</v>
      </c>
      <c r="M45" s="78" t="s">
        <v>73</v>
      </c>
      <c r="N45" s="79" t="s">
        <v>73</v>
      </c>
    </row>
    <row r="46" customFormat="false" ht="15.75" hidden="false" customHeight="false" outlineLevel="0" collapsed="false">
      <c r="A46" s="15" t="s">
        <v>226</v>
      </c>
      <c r="B46" s="80" t="s">
        <v>227</v>
      </c>
      <c r="C46" s="81" t="n">
        <v>64775</v>
      </c>
      <c r="D46" s="81" t="s">
        <v>73</v>
      </c>
      <c r="E46" s="81" t="s">
        <v>73</v>
      </c>
      <c r="F46" s="81" t="s">
        <v>73</v>
      </c>
      <c r="G46" s="81" t="s">
        <v>73</v>
      </c>
      <c r="H46" s="81" t="s">
        <v>73</v>
      </c>
      <c r="I46" s="81" t="s">
        <v>73</v>
      </c>
      <c r="J46" s="81" t="s">
        <v>73</v>
      </c>
      <c r="K46" s="82" t="n">
        <v>68446.2</v>
      </c>
      <c r="L46" s="77" t="s">
        <v>73</v>
      </c>
      <c r="M46" s="78" t="s">
        <v>73</v>
      </c>
      <c r="N46" s="79" t="s">
        <v>73</v>
      </c>
    </row>
    <row r="47" customFormat="false" ht="16.35" hidden="false" customHeight="true" outlineLevel="0" collapsed="false">
      <c r="A47" s="15" t="s">
        <v>228</v>
      </c>
      <c r="B47" s="80" t="s">
        <v>229</v>
      </c>
      <c r="C47" s="81" t="n">
        <v>1022</v>
      </c>
      <c r="D47" s="81" t="s">
        <v>73</v>
      </c>
      <c r="E47" s="81" t="s">
        <v>73</v>
      </c>
      <c r="F47" s="81" t="s">
        <v>73</v>
      </c>
      <c r="G47" s="81" t="s">
        <v>73</v>
      </c>
      <c r="H47" s="81" t="s">
        <v>73</v>
      </c>
      <c r="I47" s="81" t="s">
        <v>73</v>
      </c>
      <c r="J47" s="81" t="s">
        <v>73</v>
      </c>
      <c r="K47" s="82" t="n">
        <v>1045.7</v>
      </c>
      <c r="L47" s="77" t="s">
        <v>73</v>
      </c>
      <c r="M47" s="78" t="s">
        <v>73</v>
      </c>
      <c r="N47" s="79" t="s">
        <v>73</v>
      </c>
    </row>
    <row r="48" customFormat="false" ht="49.35" hidden="false" customHeight="true" outlineLevel="0" collapsed="false">
      <c r="A48" s="15" t="s">
        <v>53</v>
      </c>
      <c r="B48" s="80" t="s">
        <v>230</v>
      </c>
      <c r="C48" s="81" t="n">
        <v>1022</v>
      </c>
      <c r="D48" s="81" t="s">
        <v>73</v>
      </c>
      <c r="E48" s="81" t="s">
        <v>73</v>
      </c>
      <c r="F48" s="81" t="s">
        <v>73</v>
      </c>
      <c r="G48" s="81" t="s">
        <v>73</v>
      </c>
      <c r="H48" s="81" t="s">
        <v>73</v>
      </c>
      <c r="I48" s="81" t="s">
        <v>73</v>
      </c>
      <c r="J48" s="81" t="s">
        <v>73</v>
      </c>
      <c r="K48" s="82" t="n">
        <v>1045.7</v>
      </c>
      <c r="L48" s="77" t="s">
        <v>73</v>
      </c>
      <c r="M48" s="78" t="s">
        <v>73</v>
      </c>
      <c r="N48" s="79" t="s">
        <v>73</v>
      </c>
    </row>
    <row r="49" customFormat="false" ht="15.75" hidden="false" customHeight="false" outlineLevel="0" collapsed="false">
      <c r="A49" s="15" t="s">
        <v>55</v>
      </c>
      <c r="B49" s="80" t="s">
        <v>231</v>
      </c>
      <c r="C49" s="81" t="n">
        <v>33</v>
      </c>
      <c r="D49" s="81" t="s">
        <v>73</v>
      </c>
      <c r="E49" s="81" t="s">
        <v>73</v>
      </c>
      <c r="F49" s="81" t="s">
        <v>73</v>
      </c>
      <c r="G49" s="81" t="s">
        <v>73</v>
      </c>
      <c r="H49" s="81" t="s">
        <v>73</v>
      </c>
      <c r="I49" s="81" t="s">
        <v>73</v>
      </c>
      <c r="J49" s="81" t="s">
        <v>73</v>
      </c>
      <c r="K49" s="82" t="n">
        <v>33.2</v>
      </c>
      <c r="L49" s="77" t="s">
        <v>73</v>
      </c>
      <c r="M49" s="78" t="s">
        <v>73</v>
      </c>
      <c r="N49" s="79" t="s">
        <v>73</v>
      </c>
    </row>
    <row r="50" customFormat="false" ht="15.75" hidden="false" customHeight="false" outlineLevel="0" collapsed="false">
      <c r="A50" s="15" t="s">
        <v>232</v>
      </c>
      <c r="B50" s="80" t="s">
        <v>233</v>
      </c>
      <c r="C50" s="81" t="n">
        <v>63720</v>
      </c>
      <c r="D50" s="81" t="s">
        <v>73</v>
      </c>
      <c r="E50" s="81" t="s">
        <v>73</v>
      </c>
      <c r="F50" s="81" t="s">
        <v>73</v>
      </c>
      <c r="G50" s="81" t="s">
        <v>73</v>
      </c>
      <c r="H50" s="81" t="s">
        <v>73</v>
      </c>
      <c r="I50" s="81" t="s">
        <v>73</v>
      </c>
      <c r="J50" s="81" t="s">
        <v>73</v>
      </c>
      <c r="K50" s="82" t="n">
        <v>67367.3</v>
      </c>
      <c r="L50" s="77" t="s">
        <v>73</v>
      </c>
      <c r="M50" s="78" t="s">
        <v>73</v>
      </c>
      <c r="N50" s="79" t="s">
        <v>73</v>
      </c>
    </row>
    <row r="51" customFormat="false" ht="51.6" hidden="false" customHeight="true" outlineLevel="0" collapsed="false">
      <c r="A51" s="15" t="s">
        <v>234</v>
      </c>
      <c r="B51" s="80" t="s">
        <v>235</v>
      </c>
      <c r="C51" s="81" t="n">
        <v>2200</v>
      </c>
      <c r="D51" s="81" t="s">
        <v>73</v>
      </c>
      <c r="E51" s="81" t="s">
        <v>73</v>
      </c>
      <c r="F51" s="81" t="s">
        <v>73</v>
      </c>
      <c r="G51" s="81" t="s">
        <v>73</v>
      </c>
      <c r="H51" s="81" t="s">
        <v>73</v>
      </c>
      <c r="I51" s="81" t="s">
        <v>73</v>
      </c>
      <c r="J51" s="81" t="s">
        <v>73</v>
      </c>
      <c r="K51" s="82" t="n">
        <v>2164.6</v>
      </c>
      <c r="L51" s="77" t="s">
        <v>73</v>
      </c>
      <c r="M51" s="78" t="s">
        <v>73</v>
      </c>
      <c r="N51" s="79" t="s">
        <v>73</v>
      </c>
    </row>
    <row r="52" customFormat="false" ht="81" hidden="false" customHeight="true" outlineLevel="0" collapsed="false">
      <c r="A52" s="15" t="s">
        <v>57</v>
      </c>
      <c r="B52" s="80" t="s">
        <v>236</v>
      </c>
      <c r="C52" s="81" t="n">
        <v>2200</v>
      </c>
      <c r="D52" s="81" t="s">
        <v>73</v>
      </c>
      <c r="E52" s="81" t="s">
        <v>73</v>
      </c>
      <c r="F52" s="81" t="s">
        <v>73</v>
      </c>
      <c r="G52" s="81" t="s">
        <v>73</v>
      </c>
      <c r="H52" s="81" t="s">
        <v>73</v>
      </c>
      <c r="I52" s="81" t="s">
        <v>73</v>
      </c>
      <c r="J52" s="81" t="s">
        <v>73</v>
      </c>
      <c r="K52" s="82" t="n">
        <v>2164.6</v>
      </c>
      <c r="L52" s="77" t="s">
        <v>73</v>
      </c>
      <c r="M52" s="78" t="s">
        <v>73</v>
      </c>
      <c r="N52" s="79" t="s">
        <v>73</v>
      </c>
    </row>
    <row r="53" customFormat="false" ht="52.35" hidden="false" customHeight="true" outlineLevel="0" collapsed="false">
      <c r="A53" s="15" t="s">
        <v>237</v>
      </c>
      <c r="B53" s="80" t="s">
        <v>238</v>
      </c>
      <c r="C53" s="81" t="n">
        <v>61520</v>
      </c>
      <c r="D53" s="81" t="s">
        <v>73</v>
      </c>
      <c r="E53" s="81" t="s">
        <v>73</v>
      </c>
      <c r="F53" s="81" t="s">
        <v>73</v>
      </c>
      <c r="G53" s="81" t="s">
        <v>73</v>
      </c>
      <c r="H53" s="81" t="s">
        <v>73</v>
      </c>
      <c r="I53" s="81" t="s">
        <v>73</v>
      </c>
      <c r="J53" s="81" t="s">
        <v>73</v>
      </c>
      <c r="K53" s="82" t="n">
        <v>65202.7</v>
      </c>
      <c r="L53" s="77" t="s">
        <v>73</v>
      </c>
      <c r="M53" s="78" t="s">
        <v>73</v>
      </c>
      <c r="N53" s="79" t="s">
        <v>73</v>
      </c>
    </row>
    <row r="54" customFormat="false" ht="85.35" hidden="false" customHeight="true" outlineLevel="0" collapsed="false">
      <c r="A54" s="15" t="s">
        <v>59</v>
      </c>
      <c r="B54" s="80" t="s">
        <v>239</v>
      </c>
      <c r="C54" s="81" t="n">
        <v>61520</v>
      </c>
      <c r="D54" s="81" t="s">
        <v>73</v>
      </c>
      <c r="E54" s="81" t="s">
        <v>73</v>
      </c>
      <c r="F54" s="81" t="s">
        <v>73</v>
      </c>
      <c r="G54" s="81" t="s">
        <v>73</v>
      </c>
      <c r="H54" s="81" t="s">
        <v>73</v>
      </c>
      <c r="I54" s="81" t="s">
        <v>73</v>
      </c>
      <c r="J54" s="81" t="s">
        <v>73</v>
      </c>
      <c r="K54" s="82" t="n">
        <v>65202.7</v>
      </c>
      <c r="L54" s="77" t="s">
        <v>73</v>
      </c>
      <c r="M54" s="78" t="s">
        <v>73</v>
      </c>
      <c r="N54" s="79" t="s">
        <v>73</v>
      </c>
    </row>
    <row r="55" customFormat="false" ht="21" hidden="false" customHeight="true" outlineLevel="0" collapsed="false">
      <c r="A55" s="15" t="s">
        <v>240</v>
      </c>
      <c r="B55" s="80" t="s">
        <v>241</v>
      </c>
      <c r="C55" s="81" t="n">
        <v>17200</v>
      </c>
      <c r="D55" s="81" t="s">
        <v>73</v>
      </c>
      <c r="E55" s="81" t="s">
        <v>73</v>
      </c>
      <c r="F55" s="81" t="s">
        <v>73</v>
      </c>
      <c r="G55" s="81" t="s">
        <v>73</v>
      </c>
      <c r="H55" s="81" t="s">
        <v>73</v>
      </c>
      <c r="I55" s="81" t="s">
        <v>73</v>
      </c>
      <c r="J55" s="81" t="s">
        <v>73</v>
      </c>
      <c r="K55" s="82" t="n">
        <v>17622.7</v>
      </c>
      <c r="L55" s="77" t="s">
        <v>73</v>
      </c>
      <c r="M55" s="78" t="s">
        <v>73</v>
      </c>
      <c r="N55" s="79" t="s">
        <v>73</v>
      </c>
    </row>
    <row r="56" customFormat="false" ht="38.45" hidden="false" customHeight="true" outlineLevel="0" collapsed="false">
      <c r="A56" s="15" t="s">
        <v>242</v>
      </c>
      <c r="B56" s="80" t="s">
        <v>243</v>
      </c>
      <c r="C56" s="81" t="n">
        <v>6990</v>
      </c>
      <c r="D56" s="81" t="s">
        <v>73</v>
      </c>
      <c r="E56" s="81" t="s">
        <v>73</v>
      </c>
      <c r="F56" s="81" t="s">
        <v>73</v>
      </c>
      <c r="G56" s="81" t="s">
        <v>73</v>
      </c>
      <c r="H56" s="81" t="s">
        <v>73</v>
      </c>
      <c r="I56" s="81" t="s">
        <v>73</v>
      </c>
      <c r="J56" s="81" t="s">
        <v>73</v>
      </c>
      <c r="K56" s="82" t="n">
        <v>7473.3</v>
      </c>
      <c r="L56" s="77" t="s">
        <v>73</v>
      </c>
      <c r="M56" s="78" t="s">
        <v>73</v>
      </c>
      <c r="N56" s="79" t="s">
        <v>73</v>
      </c>
    </row>
    <row r="57" customFormat="false" ht="54" hidden="false" customHeight="true" outlineLevel="0" collapsed="false">
      <c r="A57" s="15" t="s">
        <v>61</v>
      </c>
      <c r="B57" s="80" t="s">
        <v>244</v>
      </c>
      <c r="C57" s="81" t="n">
        <v>6990</v>
      </c>
      <c r="D57" s="81" t="s">
        <v>73</v>
      </c>
      <c r="E57" s="81" t="s">
        <v>73</v>
      </c>
      <c r="F57" s="81" t="s">
        <v>73</v>
      </c>
      <c r="G57" s="81" t="s">
        <v>73</v>
      </c>
      <c r="H57" s="81" t="s">
        <v>73</v>
      </c>
      <c r="I57" s="81" t="s">
        <v>73</v>
      </c>
      <c r="J57" s="81" t="s">
        <v>73</v>
      </c>
      <c r="K57" s="82" t="n">
        <v>7473.3</v>
      </c>
      <c r="L57" s="77" t="s">
        <v>73</v>
      </c>
      <c r="M57" s="78" t="s">
        <v>73</v>
      </c>
      <c r="N57" s="79" t="s">
        <v>73</v>
      </c>
    </row>
    <row r="58" customFormat="false" ht="49.35" hidden="false" customHeight="true" outlineLevel="0" collapsed="false">
      <c r="A58" s="15" t="s">
        <v>245</v>
      </c>
      <c r="B58" s="80" t="s">
        <v>246</v>
      </c>
      <c r="C58" s="81" t="n">
        <v>10210</v>
      </c>
      <c r="D58" s="81" t="s">
        <v>73</v>
      </c>
      <c r="E58" s="81" t="s">
        <v>73</v>
      </c>
      <c r="F58" s="81" t="s">
        <v>73</v>
      </c>
      <c r="G58" s="81" t="s">
        <v>73</v>
      </c>
      <c r="H58" s="81" t="s">
        <v>73</v>
      </c>
      <c r="I58" s="81" t="s">
        <v>73</v>
      </c>
      <c r="J58" s="81" t="s">
        <v>73</v>
      </c>
      <c r="K58" s="82" t="n">
        <v>10149.4</v>
      </c>
      <c r="L58" s="77" t="s">
        <v>73</v>
      </c>
      <c r="M58" s="78" t="s">
        <v>73</v>
      </c>
      <c r="N58" s="79" t="s">
        <v>73</v>
      </c>
    </row>
    <row r="59" customFormat="false" ht="78.6" hidden="false" customHeight="true" outlineLevel="0" collapsed="false">
      <c r="A59" s="15" t="s">
        <v>81</v>
      </c>
      <c r="B59" s="80" t="s">
        <v>247</v>
      </c>
      <c r="C59" s="81" t="n">
        <v>10085</v>
      </c>
      <c r="D59" s="81" t="s">
        <v>73</v>
      </c>
      <c r="E59" s="81" t="s">
        <v>73</v>
      </c>
      <c r="F59" s="81" t="s">
        <v>73</v>
      </c>
      <c r="G59" s="81" t="s">
        <v>73</v>
      </c>
      <c r="H59" s="81" t="s">
        <v>73</v>
      </c>
      <c r="I59" s="81" t="s">
        <v>73</v>
      </c>
      <c r="J59" s="81" t="s">
        <v>73</v>
      </c>
      <c r="K59" s="82" t="n">
        <v>10023.4</v>
      </c>
      <c r="L59" s="77" t="s">
        <v>73</v>
      </c>
      <c r="M59" s="78" t="s">
        <v>73</v>
      </c>
      <c r="N59" s="79" t="s">
        <v>73</v>
      </c>
    </row>
    <row r="60" customFormat="false" ht="33" hidden="false" customHeight="true" outlineLevel="0" collapsed="false">
      <c r="A60" s="15" t="s">
        <v>132</v>
      </c>
      <c r="B60" s="80" t="s">
        <v>248</v>
      </c>
      <c r="C60" s="81" t="n">
        <v>125</v>
      </c>
      <c r="D60" s="81" t="s">
        <v>73</v>
      </c>
      <c r="E60" s="81" t="s">
        <v>73</v>
      </c>
      <c r="F60" s="81" t="s">
        <v>73</v>
      </c>
      <c r="G60" s="81" t="s">
        <v>73</v>
      </c>
      <c r="H60" s="81" t="s">
        <v>73</v>
      </c>
      <c r="I60" s="81" t="s">
        <v>73</v>
      </c>
      <c r="J60" s="81" t="s">
        <v>73</v>
      </c>
      <c r="K60" s="82" t="n">
        <v>126</v>
      </c>
      <c r="L60" s="77" t="s">
        <v>73</v>
      </c>
      <c r="M60" s="78" t="s">
        <v>73</v>
      </c>
      <c r="N60" s="79" t="s">
        <v>73</v>
      </c>
    </row>
    <row r="61" customFormat="false" ht="48" hidden="false" customHeight="true" outlineLevel="0" collapsed="false">
      <c r="A61" s="15" t="s">
        <v>249</v>
      </c>
      <c r="B61" s="80" t="s">
        <v>250</v>
      </c>
      <c r="C61" s="81" t="n">
        <v>114</v>
      </c>
      <c r="D61" s="81" t="s">
        <v>73</v>
      </c>
      <c r="E61" s="81" t="s">
        <v>73</v>
      </c>
      <c r="F61" s="81" t="s">
        <v>73</v>
      </c>
      <c r="G61" s="81" t="s">
        <v>73</v>
      </c>
      <c r="H61" s="81" t="s">
        <v>73</v>
      </c>
      <c r="I61" s="81" t="s">
        <v>73</v>
      </c>
      <c r="J61" s="81" t="s">
        <v>73</v>
      </c>
      <c r="K61" s="82" t="n">
        <v>114</v>
      </c>
      <c r="L61" s="77" t="s">
        <v>73</v>
      </c>
      <c r="M61" s="78" t="s">
        <v>73</v>
      </c>
      <c r="N61" s="79" t="s">
        <v>73</v>
      </c>
    </row>
    <row r="62" customFormat="false" ht="15.75" hidden="false" customHeight="false" outlineLevel="0" collapsed="false">
      <c r="A62" s="15" t="s">
        <v>251</v>
      </c>
      <c r="B62" s="80" t="s">
        <v>252</v>
      </c>
      <c r="C62" s="81" t="n">
        <v>108</v>
      </c>
      <c r="D62" s="81" t="s">
        <v>73</v>
      </c>
      <c r="E62" s="81" t="s">
        <v>73</v>
      </c>
      <c r="F62" s="81" t="s">
        <v>73</v>
      </c>
      <c r="G62" s="81" t="s">
        <v>73</v>
      </c>
      <c r="H62" s="81" t="s">
        <v>73</v>
      </c>
      <c r="I62" s="81" t="s">
        <v>73</v>
      </c>
      <c r="J62" s="81" t="s">
        <v>73</v>
      </c>
      <c r="K62" s="82" t="n">
        <v>108.3</v>
      </c>
      <c r="L62" s="77" t="s">
        <v>73</v>
      </c>
      <c r="M62" s="78" t="s">
        <v>73</v>
      </c>
      <c r="N62" s="79" t="s">
        <v>73</v>
      </c>
    </row>
    <row r="63" customFormat="false" ht="30.6" hidden="false" customHeight="true" outlineLevel="0" collapsed="false">
      <c r="A63" s="15" t="s">
        <v>63</v>
      </c>
      <c r="B63" s="80" t="s">
        <v>253</v>
      </c>
      <c r="C63" s="81" t="s">
        <v>73</v>
      </c>
      <c r="D63" s="81" t="s">
        <v>73</v>
      </c>
      <c r="E63" s="81" t="s">
        <v>73</v>
      </c>
      <c r="F63" s="81" t="s">
        <v>73</v>
      </c>
      <c r="G63" s="81" t="s">
        <v>73</v>
      </c>
      <c r="H63" s="81" t="s">
        <v>73</v>
      </c>
      <c r="I63" s="81" t="s">
        <v>73</v>
      </c>
      <c r="J63" s="81" t="s">
        <v>73</v>
      </c>
      <c r="K63" s="82" t="n">
        <v>0.2</v>
      </c>
      <c r="L63" s="77" t="s">
        <v>73</v>
      </c>
      <c r="M63" s="78" t="s">
        <v>73</v>
      </c>
      <c r="N63" s="79" t="s">
        <v>73</v>
      </c>
    </row>
    <row r="64" customFormat="false" ht="29.45" hidden="false" customHeight="true" outlineLevel="0" collapsed="false">
      <c r="A64" s="15" t="s">
        <v>254</v>
      </c>
      <c r="B64" s="80" t="s">
        <v>255</v>
      </c>
      <c r="C64" s="81" t="n">
        <v>108</v>
      </c>
      <c r="D64" s="81" t="s">
        <v>73</v>
      </c>
      <c r="E64" s="81" t="s">
        <v>73</v>
      </c>
      <c r="F64" s="81" t="s">
        <v>73</v>
      </c>
      <c r="G64" s="81" t="s">
        <v>73</v>
      </c>
      <c r="H64" s="81" t="s">
        <v>73</v>
      </c>
      <c r="I64" s="81" t="s">
        <v>73</v>
      </c>
      <c r="J64" s="81" t="s">
        <v>73</v>
      </c>
      <c r="K64" s="82" t="n">
        <v>108.1</v>
      </c>
      <c r="L64" s="77" t="s">
        <v>73</v>
      </c>
      <c r="M64" s="78" t="s">
        <v>73</v>
      </c>
      <c r="N64" s="79" t="s">
        <v>73</v>
      </c>
    </row>
    <row r="65" customFormat="false" ht="44.45" hidden="false" customHeight="true" outlineLevel="0" collapsed="false">
      <c r="A65" s="15" t="s">
        <v>65</v>
      </c>
      <c r="B65" s="80" t="s">
        <v>256</v>
      </c>
      <c r="C65" s="81" t="n">
        <v>108</v>
      </c>
      <c r="D65" s="81" t="s">
        <v>73</v>
      </c>
      <c r="E65" s="81" t="s">
        <v>73</v>
      </c>
      <c r="F65" s="81" t="s">
        <v>73</v>
      </c>
      <c r="G65" s="81" t="s">
        <v>73</v>
      </c>
      <c r="H65" s="81" t="s">
        <v>73</v>
      </c>
      <c r="I65" s="81" t="s">
        <v>73</v>
      </c>
      <c r="J65" s="81" t="s">
        <v>73</v>
      </c>
      <c r="K65" s="82" t="n">
        <v>108.1</v>
      </c>
      <c r="L65" s="77" t="s">
        <v>73</v>
      </c>
      <c r="M65" s="78" t="s">
        <v>73</v>
      </c>
      <c r="N65" s="79" t="s">
        <v>73</v>
      </c>
    </row>
    <row r="66" customFormat="false" ht="30" hidden="false" customHeight="true" outlineLevel="0" collapsed="false">
      <c r="A66" s="15" t="s">
        <v>257</v>
      </c>
      <c r="B66" s="80" t="s">
        <v>258</v>
      </c>
      <c r="C66" s="81" t="n">
        <v>6</v>
      </c>
      <c r="D66" s="81" t="s">
        <v>73</v>
      </c>
      <c r="E66" s="81" t="s">
        <v>73</v>
      </c>
      <c r="F66" s="81" t="s">
        <v>73</v>
      </c>
      <c r="G66" s="81" t="s">
        <v>73</v>
      </c>
      <c r="H66" s="81" t="s">
        <v>73</v>
      </c>
      <c r="I66" s="81" t="s">
        <v>73</v>
      </c>
      <c r="J66" s="81" t="s">
        <v>73</v>
      </c>
      <c r="K66" s="82" t="n">
        <v>5.6</v>
      </c>
      <c r="L66" s="77" t="s">
        <v>73</v>
      </c>
      <c r="M66" s="78" t="s">
        <v>73</v>
      </c>
      <c r="N66" s="79" t="s">
        <v>73</v>
      </c>
    </row>
    <row r="67" customFormat="false" ht="15.75" hidden="false" customHeight="false" outlineLevel="0" collapsed="false">
      <c r="A67" s="15" t="s">
        <v>67</v>
      </c>
      <c r="B67" s="80" t="s">
        <v>259</v>
      </c>
      <c r="C67" s="81" t="n">
        <v>6</v>
      </c>
      <c r="D67" s="81" t="s">
        <v>73</v>
      </c>
      <c r="E67" s="81" t="s">
        <v>73</v>
      </c>
      <c r="F67" s="81" t="s">
        <v>73</v>
      </c>
      <c r="G67" s="81" t="s">
        <v>73</v>
      </c>
      <c r="H67" s="81" t="s">
        <v>73</v>
      </c>
      <c r="I67" s="81" t="s">
        <v>73</v>
      </c>
      <c r="J67" s="81" t="s">
        <v>73</v>
      </c>
      <c r="K67" s="82" t="n">
        <v>5.6</v>
      </c>
      <c r="L67" s="77" t="s">
        <v>73</v>
      </c>
      <c r="M67" s="78" t="s">
        <v>73</v>
      </c>
      <c r="N67" s="79" t="s">
        <v>73</v>
      </c>
    </row>
    <row r="68" customFormat="false" ht="31.35" hidden="false" customHeight="true" outlineLevel="0" collapsed="false">
      <c r="A68" s="15" t="s">
        <v>260</v>
      </c>
      <c r="B68" s="80" t="s">
        <v>261</v>
      </c>
      <c r="C68" s="81" t="s">
        <v>73</v>
      </c>
      <c r="D68" s="81" t="s">
        <v>73</v>
      </c>
      <c r="E68" s="81" t="s">
        <v>73</v>
      </c>
      <c r="F68" s="81" t="s">
        <v>73</v>
      </c>
      <c r="G68" s="81" t="s">
        <v>73</v>
      </c>
      <c r="H68" s="81" t="s">
        <v>73</v>
      </c>
      <c r="I68" s="81" t="s">
        <v>73</v>
      </c>
      <c r="J68" s="81" t="s">
        <v>73</v>
      </c>
      <c r="K68" s="82" t="n">
        <v>0.1</v>
      </c>
      <c r="L68" s="77" t="s">
        <v>73</v>
      </c>
      <c r="M68" s="78" t="s">
        <v>73</v>
      </c>
      <c r="N68" s="79" t="s">
        <v>73</v>
      </c>
    </row>
    <row r="69" customFormat="false" ht="53.45" hidden="false" customHeight="true" outlineLevel="0" collapsed="false">
      <c r="A69" s="15" t="s">
        <v>262</v>
      </c>
      <c r="B69" s="80" t="s">
        <v>263</v>
      </c>
      <c r="C69" s="81" t="s">
        <v>73</v>
      </c>
      <c r="D69" s="81" t="s">
        <v>73</v>
      </c>
      <c r="E69" s="81" t="s">
        <v>73</v>
      </c>
      <c r="F69" s="81" t="s">
        <v>73</v>
      </c>
      <c r="G69" s="81" t="s">
        <v>73</v>
      </c>
      <c r="H69" s="81" t="s">
        <v>73</v>
      </c>
      <c r="I69" s="81" t="s">
        <v>73</v>
      </c>
      <c r="J69" s="81" t="s">
        <v>73</v>
      </c>
      <c r="K69" s="82" t="n">
        <v>0.1</v>
      </c>
      <c r="L69" s="77" t="s">
        <v>73</v>
      </c>
      <c r="M69" s="78" t="s">
        <v>73</v>
      </c>
      <c r="N69" s="79" t="s">
        <v>73</v>
      </c>
    </row>
    <row r="70" customFormat="false" ht="64.35" hidden="false" customHeight="true" outlineLevel="0" collapsed="false">
      <c r="A70" s="15" t="s">
        <v>69</v>
      </c>
      <c r="B70" s="80" t="s">
        <v>264</v>
      </c>
      <c r="C70" s="81" t="s">
        <v>73</v>
      </c>
      <c r="D70" s="81" t="s">
        <v>73</v>
      </c>
      <c r="E70" s="81" t="s">
        <v>73</v>
      </c>
      <c r="F70" s="81" t="s">
        <v>73</v>
      </c>
      <c r="G70" s="81" t="s">
        <v>73</v>
      </c>
      <c r="H70" s="81" t="s">
        <v>73</v>
      </c>
      <c r="I70" s="81" t="s">
        <v>73</v>
      </c>
      <c r="J70" s="81" t="s">
        <v>73</v>
      </c>
      <c r="K70" s="82" t="n">
        <v>0.1</v>
      </c>
      <c r="L70" s="77" t="s">
        <v>73</v>
      </c>
      <c r="M70" s="78" t="s">
        <v>73</v>
      </c>
      <c r="N70" s="79" t="s">
        <v>73</v>
      </c>
    </row>
    <row r="71" customFormat="false" ht="15.75" hidden="false" customHeight="false" outlineLevel="0" collapsed="false">
      <c r="A71" s="15" t="s">
        <v>265</v>
      </c>
      <c r="B71" s="80" t="s">
        <v>266</v>
      </c>
      <c r="C71" s="81" t="s">
        <v>73</v>
      </c>
      <c r="D71" s="81" t="s">
        <v>73</v>
      </c>
      <c r="E71" s="81" t="s">
        <v>73</v>
      </c>
      <c r="F71" s="81" t="s">
        <v>73</v>
      </c>
      <c r="G71" s="81" t="s">
        <v>73</v>
      </c>
      <c r="H71" s="81" t="s">
        <v>73</v>
      </c>
      <c r="I71" s="81" t="s">
        <v>73</v>
      </c>
      <c r="J71" s="81" t="s">
        <v>73</v>
      </c>
      <c r="K71" s="82" t="s">
        <v>73</v>
      </c>
      <c r="L71" s="77" t="s">
        <v>73</v>
      </c>
      <c r="M71" s="78" t="s">
        <v>73</v>
      </c>
      <c r="N71" s="79" t="s">
        <v>73</v>
      </c>
    </row>
    <row r="72" customFormat="false" ht="29.45" hidden="false" customHeight="true" outlineLevel="0" collapsed="false">
      <c r="A72" s="15" t="s">
        <v>71</v>
      </c>
      <c r="B72" s="80" t="s">
        <v>267</v>
      </c>
      <c r="C72" s="81" t="s">
        <v>73</v>
      </c>
      <c r="D72" s="81" t="s">
        <v>73</v>
      </c>
      <c r="E72" s="81" t="s">
        <v>73</v>
      </c>
      <c r="F72" s="81" t="s">
        <v>73</v>
      </c>
      <c r="G72" s="81" t="s">
        <v>73</v>
      </c>
      <c r="H72" s="81" t="s">
        <v>73</v>
      </c>
      <c r="I72" s="81" t="s">
        <v>73</v>
      </c>
      <c r="J72" s="81" t="s">
        <v>73</v>
      </c>
      <c r="K72" s="82" t="s">
        <v>73</v>
      </c>
      <c r="L72" s="77" t="s">
        <v>73</v>
      </c>
      <c r="M72" s="78" t="s">
        <v>73</v>
      </c>
      <c r="N72" s="79" t="s">
        <v>73</v>
      </c>
    </row>
    <row r="73" customFormat="false" ht="51" hidden="false" customHeight="true" outlineLevel="0" collapsed="false">
      <c r="A73" s="15" t="s">
        <v>268</v>
      </c>
      <c r="B73" s="80" t="s">
        <v>269</v>
      </c>
      <c r="C73" s="81" t="n">
        <v>44454</v>
      </c>
      <c r="D73" s="81" t="s">
        <v>73</v>
      </c>
      <c r="E73" s="81" t="s">
        <v>73</v>
      </c>
      <c r="F73" s="81" t="s">
        <v>73</v>
      </c>
      <c r="G73" s="81" t="s">
        <v>73</v>
      </c>
      <c r="H73" s="81" t="s">
        <v>73</v>
      </c>
      <c r="I73" s="81" t="s">
        <v>73</v>
      </c>
      <c r="J73" s="81" t="s">
        <v>73</v>
      </c>
      <c r="K73" s="82" t="n">
        <v>43539.4</v>
      </c>
      <c r="L73" s="77" t="s">
        <v>73</v>
      </c>
      <c r="M73" s="78" t="s">
        <v>73</v>
      </c>
      <c r="N73" s="79" t="s">
        <v>73</v>
      </c>
      <c r="O73" s="83"/>
      <c r="P73" s="83"/>
    </row>
    <row r="74" customFormat="false" ht="97.7" hidden="false" customHeight="true" outlineLevel="0" collapsed="false">
      <c r="A74" s="15" t="s">
        <v>270</v>
      </c>
      <c r="B74" s="80" t="s">
        <v>271</v>
      </c>
      <c r="C74" s="81" t="n">
        <v>35198</v>
      </c>
      <c r="D74" s="81" t="s">
        <v>73</v>
      </c>
      <c r="E74" s="81" t="s">
        <v>73</v>
      </c>
      <c r="F74" s="81" t="s">
        <v>73</v>
      </c>
      <c r="G74" s="81" t="s">
        <v>73</v>
      </c>
      <c r="H74" s="81" t="s">
        <v>73</v>
      </c>
      <c r="I74" s="81" t="s">
        <v>73</v>
      </c>
      <c r="J74" s="81" t="s">
        <v>73</v>
      </c>
      <c r="K74" s="82" t="n">
        <v>33932.3</v>
      </c>
      <c r="L74" s="77" t="s">
        <v>73</v>
      </c>
      <c r="M74" s="78" t="s">
        <v>73</v>
      </c>
      <c r="N74" s="79" t="s">
        <v>73</v>
      </c>
    </row>
    <row r="75" customFormat="false" ht="78" hidden="false" customHeight="true" outlineLevel="0" collapsed="false">
      <c r="A75" s="15" t="s">
        <v>272</v>
      </c>
      <c r="B75" s="80" t="s">
        <v>273</v>
      </c>
      <c r="C75" s="81" t="n">
        <v>28380</v>
      </c>
      <c r="D75" s="81" t="s">
        <v>73</v>
      </c>
      <c r="E75" s="81" t="s">
        <v>73</v>
      </c>
      <c r="F75" s="81" t="s">
        <v>73</v>
      </c>
      <c r="G75" s="81" t="s">
        <v>73</v>
      </c>
      <c r="H75" s="81" t="s">
        <v>73</v>
      </c>
      <c r="I75" s="81" t="s">
        <v>73</v>
      </c>
      <c r="J75" s="81" t="s">
        <v>73</v>
      </c>
      <c r="K75" s="82" t="n">
        <v>27186.2</v>
      </c>
      <c r="L75" s="77" t="s">
        <v>73</v>
      </c>
      <c r="M75" s="78" t="s">
        <v>73</v>
      </c>
      <c r="N75" s="79" t="s">
        <v>73</v>
      </c>
      <c r="P75" s="83"/>
    </row>
    <row r="76" customFormat="false" ht="87" hidden="false" customHeight="true" outlineLevel="0" collapsed="false">
      <c r="A76" s="15" t="s">
        <v>134</v>
      </c>
      <c r="B76" s="80" t="s">
        <v>274</v>
      </c>
      <c r="C76" s="81" t="n">
        <v>28380</v>
      </c>
      <c r="D76" s="81" t="s">
        <v>73</v>
      </c>
      <c r="E76" s="81" t="s">
        <v>73</v>
      </c>
      <c r="F76" s="81" t="s">
        <v>73</v>
      </c>
      <c r="G76" s="81" t="s">
        <v>73</v>
      </c>
      <c r="H76" s="81" t="s">
        <v>73</v>
      </c>
      <c r="I76" s="81" t="s">
        <v>73</v>
      </c>
      <c r="J76" s="81" t="s">
        <v>73</v>
      </c>
      <c r="K76" s="82" t="n">
        <v>27186.2</v>
      </c>
      <c r="L76" s="77" t="s">
        <v>73</v>
      </c>
      <c r="M76" s="78" t="s">
        <v>73</v>
      </c>
      <c r="N76" s="79" t="s">
        <v>73</v>
      </c>
    </row>
    <row r="77" customFormat="false" ht="90" hidden="false" customHeight="true" outlineLevel="0" collapsed="false">
      <c r="A77" s="15" t="s">
        <v>275</v>
      </c>
      <c r="B77" s="80" t="s">
        <v>276</v>
      </c>
      <c r="C77" s="81" t="n">
        <v>5000</v>
      </c>
      <c r="D77" s="81" t="s">
        <v>73</v>
      </c>
      <c r="E77" s="81" t="s">
        <v>73</v>
      </c>
      <c r="F77" s="81" t="s">
        <v>73</v>
      </c>
      <c r="G77" s="81" t="s">
        <v>73</v>
      </c>
      <c r="H77" s="81" t="s">
        <v>73</v>
      </c>
      <c r="I77" s="81" t="s">
        <v>73</v>
      </c>
      <c r="J77" s="81" t="s">
        <v>73</v>
      </c>
      <c r="K77" s="82" t="n">
        <v>5073.3</v>
      </c>
      <c r="L77" s="77" t="s">
        <v>73</v>
      </c>
      <c r="M77" s="78" t="s">
        <v>73</v>
      </c>
      <c r="N77" s="79" t="s">
        <v>73</v>
      </c>
    </row>
    <row r="78" customFormat="false" ht="93.6" hidden="false" customHeight="true" outlineLevel="0" collapsed="false">
      <c r="A78" s="15" t="s">
        <v>136</v>
      </c>
      <c r="B78" s="80" t="s">
        <v>277</v>
      </c>
      <c r="C78" s="81" t="n">
        <v>5000</v>
      </c>
      <c r="D78" s="81" t="s">
        <v>73</v>
      </c>
      <c r="E78" s="81" t="s">
        <v>73</v>
      </c>
      <c r="F78" s="81" t="s">
        <v>73</v>
      </c>
      <c r="G78" s="81" t="s">
        <v>73</v>
      </c>
      <c r="H78" s="81" t="s">
        <v>73</v>
      </c>
      <c r="I78" s="81" t="s">
        <v>73</v>
      </c>
      <c r="J78" s="81" t="s">
        <v>73</v>
      </c>
      <c r="K78" s="82" t="n">
        <v>5073.3</v>
      </c>
      <c r="L78" s="77" t="s">
        <v>73</v>
      </c>
      <c r="M78" s="78" t="s">
        <v>73</v>
      </c>
      <c r="N78" s="79" t="s">
        <v>73</v>
      </c>
    </row>
    <row r="79" customFormat="false" ht="94.35" hidden="false" customHeight="true" outlineLevel="0" collapsed="false">
      <c r="A79" s="15" t="s">
        <v>278</v>
      </c>
      <c r="B79" s="80" t="s">
        <v>279</v>
      </c>
      <c r="C79" s="81" t="n">
        <v>1818</v>
      </c>
      <c r="D79" s="81" t="s">
        <v>73</v>
      </c>
      <c r="E79" s="81" t="s">
        <v>73</v>
      </c>
      <c r="F79" s="81" t="s">
        <v>73</v>
      </c>
      <c r="G79" s="81" t="s">
        <v>73</v>
      </c>
      <c r="H79" s="81" t="s">
        <v>73</v>
      </c>
      <c r="I79" s="81" t="s">
        <v>73</v>
      </c>
      <c r="J79" s="81" t="s">
        <v>73</v>
      </c>
      <c r="K79" s="82" t="n">
        <v>1672.8</v>
      </c>
      <c r="L79" s="77" t="s">
        <v>73</v>
      </c>
      <c r="M79" s="78" t="s">
        <v>73</v>
      </c>
      <c r="N79" s="79" t="s">
        <v>73</v>
      </c>
    </row>
    <row r="80" customFormat="false" ht="78" hidden="false" customHeight="true" outlineLevel="0" collapsed="false">
      <c r="A80" s="15" t="s">
        <v>138</v>
      </c>
      <c r="B80" s="80" t="s">
        <v>280</v>
      </c>
      <c r="C80" s="81" t="n">
        <v>1818</v>
      </c>
      <c r="D80" s="81" t="s">
        <v>73</v>
      </c>
      <c r="E80" s="81" t="s">
        <v>73</v>
      </c>
      <c r="F80" s="81" t="s">
        <v>73</v>
      </c>
      <c r="G80" s="81" t="s">
        <v>73</v>
      </c>
      <c r="H80" s="81" t="s">
        <v>73</v>
      </c>
      <c r="I80" s="81" t="s">
        <v>73</v>
      </c>
      <c r="J80" s="81" t="s">
        <v>73</v>
      </c>
      <c r="K80" s="82" t="n">
        <v>1672.8</v>
      </c>
      <c r="L80" s="77" t="s">
        <v>73</v>
      </c>
      <c r="M80" s="78" t="s">
        <v>73</v>
      </c>
      <c r="N80" s="79" t="s">
        <v>73</v>
      </c>
    </row>
    <row r="81" customFormat="false" ht="30.6" hidden="false" customHeight="true" outlineLevel="0" collapsed="false">
      <c r="A81" s="15" t="s">
        <v>281</v>
      </c>
      <c r="B81" s="80" t="s">
        <v>282</v>
      </c>
      <c r="C81" s="81" t="n">
        <v>256</v>
      </c>
      <c r="D81" s="81" t="s">
        <v>73</v>
      </c>
      <c r="E81" s="81" t="s">
        <v>73</v>
      </c>
      <c r="F81" s="81" t="s">
        <v>73</v>
      </c>
      <c r="G81" s="81" t="s">
        <v>73</v>
      </c>
      <c r="H81" s="81" t="s">
        <v>73</v>
      </c>
      <c r="I81" s="81" t="s">
        <v>73</v>
      </c>
      <c r="J81" s="81" t="s">
        <v>73</v>
      </c>
      <c r="K81" s="82" t="n">
        <v>255.6</v>
      </c>
      <c r="L81" s="77" t="s">
        <v>73</v>
      </c>
      <c r="M81" s="78" t="s">
        <v>73</v>
      </c>
      <c r="N81" s="79" t="s">
        <v>73</v>
      </c>
    </row>
    <row r="82" customFormat="false" ht="53.45" hidden="false" customHeight="true" outlineLevel="0" collapsed="false">
      <c r="A82" s="15" t="s">
        <v>283</v>
      </c>
      <c r="B82" s="80" t="s">
        <v>284</v>
      </c>
      <c r="C82" s="81" t="n">
        <v>256</v>
      </c>
      <c r="D82" s="81" t="s">
        <v>73</v>
      </c>
      <c r="E82" s="81" t="s">
        <v>73</v>
      </c>
      <c r="F82" s="81" t="s">
        <v>73</v>
      </c>
      <c r="G82" s="81" t="s">
        <v>73</v>
      </c>
      <c r="H82" s="81" t="s">
        <v>73</v>
      </c>
      <c r="I82" s="81" t="s">
        <v>73</v>
      </c>
      <c r="J82" s="81" t="s">
        <v>73</v>
      </c>
      <c r="K82" s="82" t="n">
        <v>255.6</v>
      </c>
      <c r="L82" s="77" t="s">
        <v>73</v>
      </c>
      <c r="M82" s="78" t="s">
        <v>73</v>
      </c>
      <c r="N82" s="79" t="s">
        <v>73</v>
      </c>
    </row>
    <row r="83" customFormat="false" ht="64.35" hidden="false" customHeight="true" outlineLevel="0" collapsed="false">
      <c r="A83" s="15" t="s">
        <v>140</v>
      </c>
      <c r="B83" s="80" t="s">
        <v>285</v>
      </c>
      <c r="C83" s="81" t="n">
        <v>256</v>
      </c>
      <c r="D83" s="81" t="s">
        <v>73</v>
      </c>
      <c r="E83" s="81" t="s">
        <v>73</v>
      </c>
      <c r="F83" s="81" t="s">
        <v>73</v>
      </c>
      <c r="G83" s="81" t="s">
        <v>73</v>
      </c>
      <c r="H83" s="81" t="s">
        <v>73</v>
      </c>
      <c r="I83" s="81" t="s">
        <v>73</v>
      </c>
      <c r="J83" s="81" t="s">
        <v>73</v>
      </c>
      <c r="K83" s="82" t="n">
        <v>255.6</v>
      </c>
      <c r="L83" s="77" t="s">
        <v>73</v>
      </c>
      <c r="M83" s="78" t="s">
        <v>73</v>
      </c>
      <c r="N83" s="79" t="s">
        <v>73</v>
      </c>
    </row>
    <row r="84" customFormat="false" ht="93" hidden="false" customHeight="true" outlineLevel="0" collapsed="false">
      <c r="A84" s="15" t="s">
        <v>286</v>
      </c>
      <c r="B84" s="80" t="s">
        <v>287</v>
      </c>
      <c r="C84" s="81" t="n">
        <v>9000</v>
      </c>
      <c r="D84" s="81" t="s">
        <v>73</v>
      </c>
      <c r="E84" s="81" t="s">
        <v>73</v>
      </c>
      <c r="F84" s="81" t="s">
        <v>73</v>
      </c>
      <c r="G84" s="81" t="s">
        <v>73</v>
      </c>
      <c r="H84" s="81" t="s">
        <v>73</v>
      </c>
      <c r="I84" s="81" t="s">
        <v>73</v>
      </c>
      <c r="J84" s="81" t="s">
        <v>73</v>
      </c>
      <c r="K84" s="82" t="n">
        <v>9351.5</v>
      </c>
      <c r="L84" s="77" t="s">
        <v>73</v>
      </c>
      <c r="M84" s="78" t="s">
        <v>73</v>
      </c>
      <c r="N84" s="79" t="s">
        <v>73</v>
      </c>
    </row>
    <row r="85" customFormat="false" ht="81" hidden="false" customHeight="true" outlineLevel="0" collapsed="false">
      <c r="A85" s="15" t="s">
        <v>288</v>
      </c>
      <c r="B85" s="80" t="s">
        <v>289</v>
      </c>
      <c r="C85" s="81" t="n">
        <v>9000</v>
      </c>
      <c r="D85" s="81" t="s">
        <v>73</v>
      </c>
      <c r="E85" s="81" t="s">
        <v>73</v>
      </c>
      <c r="F85" s="81" t="s">
        <v>73</v>
      </c>
      <c r="G85" s="81" t="s">
        <v>73</v>
      </c>
      <c r="H85" s="81" t="s">
        <v>73</v>
      </c>
      <c r="I85" s="81" t="s">
        <v>73</v>
      </c>
      <c r="J85" s="81" t="s">
        <v>73</v>
      </c>
      <c r="K85" s="82" t="n">
        <v>9351.5</v>
      </c>
      <c r="L85" s="77" t="s">
        <v>73</v>
      </c>
      <c r="M85" s="78" t="s">
        <v>73</v>
      </c>
      <c r="N85" s="79" t="s">
        <v>73</v>
      </c>
    </row>
    <row r="86" customFormat="false" ht="93" hidden="false" customHeight="true" outlineLevel="0" collapsed="false">
      <c r="A86" s="15" t="s">
        <v>142</v>
      </c>
      <c r="B86" s="80" t="s">
        <v>290</v>
      </c>
      <c r="C86" s="81" t="n">
        <v>9000</v>
      </c>
      <c r="D86" s="81" t="s">
        <v>73</v>
      </c>
      <c r="E86" s="81" t="s">
        <v>73</v>
      </c>
      <c r="F86" s="81" t="s">
        <v>73</v>
      </c>
      <c r="G86" s="81" t="s">
        <v>73</v>
      </c>
      <c r="H86" s="81" t="s">
        <v>73</v>
      </c>
      <c r="I86" s="81" t="s">
        <v>73</v>
      </c>
      <c r="J86" s="81" t="s">
        <v>73</v>
      </c>
      <c r="K86" s="82" t="n">
        <v>9351.5</v>
      </c>
      <c r="L86" s="77" t="s">
        <v>73</v>
      </c>
      <c r="M86" s="78" t="s">
        <v>73</v>
      </c>
      <c r="N86" s="79" t="s">
        <v>73</v>
      </c>
    </row>
    <row r="87" customFormat="false" ht="31.5" hidden="false" customHeight="false" outlineLevel="0" collapsed="false">
      <c r="A87" s="15" t="s">
        <v>291</v>
      </c>
      <c r="B87" s="80" t="s">
        <v>292</v>
      </c>
      <c r="C87" s="81" t="n">
        <v>4260</v>
      </c>
      <c r="D87" s="81" t="s">
        <v>73</v>
      </c>
      <c r="E87" s="81" t="s">
        <v>73</v>
      </c>
      <c r="F87" s="81" t="s">
        <v>73</v>
      </c>
      <c r="G87" s="81" t="s">
        <v>73</v>
      </c>
      <c r="H87" s="81" t="s">
        <v>73</v>
      </c>
      <c r="I87" s="81" t="s">
        <v>73</v>
      </c>
      <c r="J87" s="81" t="s">
        <v>73</v>
      </c>
      <c r="K87" s="82" t="n">
        <v>4284.5</v>
      </c>
      <c r="L87" s="77" t="s">
        <v>73</v>
      </c>
      <c r="M87" s="78" t="s">
        <v>73</v>
      </c>
      <c r="N87" s="79" t="s">
        <v>73</v>
      </c>
    </row>
    <row r="88" customFormat="false" ht="27.6" hidden="false" customHeight="true" outlineLevel="0" collapsed="false">
      <c r="A88" s="15" t="s">
        <v>9</v>
      </c>
      <c r="B88" s="80" t="s">
        <v>293</v>
      </c>
      <c r="C88" s="81" t="n">
        <v>4260</v>
      </c>
      <c r="D88" s="81" t="s">
        <v>73</v>
      </c>
      <c r="E88" s="81" t="s">
        <v>73</v>
      </c>
      <c r="F88" s="81" t="s">
        <v>73</v>
      </c>
      <c r="G88" s="81" t="s">
        <v>73</v>
      </c>
      <c r="H88" s="81" t="s">
        <v>73</v>
      </c>
      <c r="I88" s="81" t="s">
        <v>73</v>
      </c>
      <c r="J88" s="81" t="s">
        <v>73</v>
      </c>
      <c r="K88" s="82" t="n">
        <v>4284.5</v>
      </c>
      <c r="L88" s="77" t="s">
        <v>73</v>
      </c>
      <c r="M88" s="78" t="s">
        <v>73</v>
      </c>
      <c r="N88" s="79" t="s">
        <v>73</v>
      </c>
    </row>
    <row r="89" customFormat="false" ht="33.6" hidden="false" customHeight="true" outlineLevel="0" collapsed="false">
      <c r="A89" s="15" t="s">
        <v>294</v>
      </c>
      <c r="B89" s="80" t="s">
        <v>295</v>
      </c>
      <c r="C89" s="81" t="n">
        <v>1900</v>
      </c>
      <c r="D89" s="81" t="s">
        <v>73</v>
      </c>
      <c r="E89" s="81" t="s">
        <v>73</v>
      </c>
      <c r="F89" s="81" t="s">
        <v>73</v>
      </c>
      <c r="G89" s="81" t="s">
        <v>73</v>
      </c>
      <c r="H89" s="81" t="s">
        <v>73</v>
      </c>
      <c r="I89" s="81" t="s">
        <v>73</v>
      </c>
      <c r="J89" s="81" t="s">
        <v>73</v>
      </c>
      <c r="K89" s="82" t="n">
        <v>1942.1</v>
      </c>
      <c r="L89" s="77" t="s">
        <v>73</v>
      </c>
      <c r="M89" s="78" t="s">
        <v>73</v>
      </c>
      <c r="N89" s="79" t="s">
        <v>73</v>
      </c>
    </row>
    <row r="90" customFormat="false" ht="31.35" hidden="false" customHeight="true" outlineLevel="0" collapsed="false">
      <c r="A90" s="15" t="s">
        <v>296</v>
      </c>
      <c r="B90" s="80" t="s">
        <v>297</v>
      </c>
      <c r="C90" s="81" t="n">
        <v>1900</v>
      </c>
      <c r="D90" s="81" t="s">
        <v>73</v>
      </c>
      <c r="E90" s="81" t="s">
        <v>73</v>
      </c>
      <c r="F90" s="81" t="s">
        <v>73</v>
      </c>
      <c r="G90" s="81" t="s">
        <v>73</v>
      </c>
      <c r="H90" s="81" t="s">
        <v>73</v>
      </c>
      <c r="I90" s="81" t="s">
        <v>73</v>
      </c>
      <c r="J90" s="81" t="s">
        <v>73</v>
      </c>
      <c r="K90" s="82" t="n">
        <v>1942.1</v>
      </c>
      <c r="L90" s="77" t="s">
        <v>73</v>
      </c>
      <c r="M90" s="78" t="s">
        <v>73</v>
      </c>
      <c r="N90" s="79" t="s">
        <v>73</v>
      </c>
    </row>
    <row r="91" customFormat="false" ht="48.6" hidden="false" customHeight="true" outlineLevel="0" collapsed="false">
      <c r="A91" s="15" t="s">
        <v>95</v>
      </c>
      <c r="B91" s="80" t="s">
        <v>298</v>
      </c>
      <c r="C91" s="81" t="n">
        <v>1900</v>
      </c>
      <c r="D91" s="81" t="s">
        <v>73</v>
      </c>
      <c r="E91" s="81" t="s">
        <v>73</v>
      </c>
      <c r="F91" s="81" t="s">
        <v>73</v>
      </c>
      <c r="G91" s="81" t="s">
        <v>73</v>
      </c>
      <c r="H91" s="81" t="s">
        <v>73</v>
      </c>
      <c r="I91" s="81" t="s">
        <v>73</v>
      </c>
      <c r="J91" s="81" t="s">
        <v>73</v>
      </c>
      <c r="K91" s="82" t="n">
        <v>1942.1</v>
      </c>
      <c r="L91" s="77" t="s">
        <v>73</v>
      </c>
      <c r="M91" s="78" t="s">
        <v>73</v>
      </c>
      <c r="N91" s="79" t="s">
        <v>73</v>
      </c>
    </row>
    <row r="92" customFormat="false" ht="36.6" hidden="false" customHeight="true" outlineLevel="0" collapsed="false">
      <c r="A92" s="15" t="s">
        <v>299</v>
      </c>
      <c r="B92" s="80" t="s">
        <v>300</v>
      </c>
      <c r="C92" s="81" t="n">
        <v>32987</v>
      </c>
      <c r="D92" s="81" t="s">
        <v>73</v>
      </c>
      <c r="E92" s="81" t="s">
        <v>73</v>
      </c>
      <c r="F92" s="81" t="s">
        <v>73</v>
      </c>
      <c r="G92" s="81" t="s">
        <v>73</v>
      </c>
      <c r="H92" s="81" t="s">
        <v>73</v>
      </c>
      <c r="I92" s="81" t="s">
        <v>73</v>
      </c>
      <c r="J92" s="81" t="s">
        <v>73</v>
      </c>
      <c r="K92" s="82" t="n">
        <v>29379.5</v>
      </c>
      <c r="L92" s="77" t="s">
        <v>73</v>
      </c>
      <c r="M92" s="78" t="s">
        <v>73</v>
      </c>
      <c r="N92" s="79" t="s">
        <v>73</v>
      </c>
    </row>
    <row r="93" customFormat="false" ht="78.6" hidden="false" customHeight="true" outlineLevel="0" collapsed="false">
      <c r="A93" s="15" t="s">
        <v>301</v>
      </c>
      <c r="B93" s="80" t="s">
        <v>302</v>
      </c>
      <c r="C93" s="81" t="n">
        <v>24230</v>
      </c>
      <c r="D93" s="81" t="s">
        <v>73</v>
      </c>
      <c r="E93" s="81" t="s">
        <v>73</v>
      </c>
      <c r="F93" s="81" t="s">
        <v>73</v>
      </c>
      <c r="G93" s="81" t="s">
        <v>73</v>
      </c>
      <c r="H93" s="81" t="s">
        <v>73</v>
      </c>
      <c r="I93" s="81" t="s">
        <v>73</v>
      </c>
      <c r="J93" s="81" t="s">
        <v>73</v>
      </c>
      <c r="K93" s="82" t="n">
        <v>19600.6</v>
      </c>
      <c r="L93" s="77" t="s">
        <v>73</v>
      </c>
      <c r="M93" s="78" t="s">
        <v>73</v>
      </c>
      <c r="N93" s="79" t="s">
        <v>73</v>
      </c>
    </row>
    <row r="94" customFormat="false" ht="100.7" hidden="false" customHeight="true" outlineLevel="0" collapsed="false">
      <c r="A94" s="15" t="s">
        <v>303</v>
      </c>
      <c r="B94" s="80" t="s">
        <v>304</v>
      </c>
      <c r="C94" s="81" t="n">
        <v>24230</v>
      </c>
      <c r="D94" s="81" t="s">
        <v>73</v>
      </c>
      <c r="E94" s="81" t="s">
        <v>73</v>
      </c>
      <c r="F94" s="81" t="s">
        <v>73</v>
      </c>
      <c r="G94" s="81" t="s">
        <v>73</v>
      </c>
      <c r="H94" s="81" t="s">
        <v>73</v>
      </c>
      <c r="I94" s="81" t="s">
        <v>73</v>
      </c>
      <c r="J94" s="81" t="s">
        <v>73</v>
      </c>
      <c r="K94" s="82" t="n">
        <v>19600.6</v>
      </c>
      <c r="L94" s="77" t="s">
        <v>73</v>
      </c>
      <c r="M94" s="78" t="s">
        <v>73</v>
      </c>
      <c r="N94" s="79" t="s">
        <v>73</v>
      </c>
    </row>
    <row r="95" customFormat="false" ht="99" hidden="false" customHeight="true" outlineLevel="0" collapsed="false">
      <c r="A95" s="15" t="s">
        <v>145</v>
      </c>
      <c r="B95" s="80" t="s">
        <v>305</v>
      </c>
      <c r="C95" s="81" t="n">
        <v>24230</v>
      </c>
      <c r="D95" s="81" t="s">
        <v>73</v>
      </c>
      <c r="E95" s="81" t="s">
        <v>73</v>
      </c>
      <c r="F95" s="81" t="s">
        <v>73</v>
      </c>
      <c r="G95" s="81" t="s">
        <v>73</v>
      </c>
      <c r="H95" s="81" t="s">
        <v>73</v>
      </c>
      <c r="I95" s="81" t="s">
        <v>73</v>
      </c>
      <c r="J95" s="81" t="s">
        <v>73</v>
      </c>
      <c r="K95" s="82" t="n">
        <v>19600.6</v>
      </c>
      <c r="L95" s="77" t="s">
        <v>73</v>
      </c>
      <c r="M95" s="78" t="s">
        <v>73</v>
      </c>
      <c r="N95" s="79" t="s">
        <v>73</v>
      </c>
    </row>
    <row r="96" customFormat="false" ht="60.6" hidden="false" customHeight="true" outlineLevel="0" collapsed="false">
      <c r="A96" s="15" t="s">
        <v>306</v>
      </c>
      <c r="B96" s="80" t="s">
        <v>307</v>
      </c>
      <c r="C96" s="81" t="n">
        <v>8757</v>
      </c>
      <c r="D96" s="81" t="s">
        <v>73</v>
      </c>
      <c r="E96" s="81" t="s">
        <v>73</v>
      </c>
      <c r="F96" s="81" t="s">
        <v>73</v>
      </c>
      <c r="G96" s="81" t="s">
        <v>73</v>
      </c>
      <c r="H96" s="81" t="s">
        <v>73</v>
      </c>
      <c r="I96" s="81" t="s">
        <v>73</v>
      </c>
      <c r="J96" s="81" t="s">
        <v>73</v>
      </c>
      <c r="K96" s="82" t="n">
        <v>9778.9</v>
      </c>
      <c r="L96" s="77" t="s">
        <v>73</v>
      </c>
      <c r="M96" s="78" t="s">
        <v>73</v>
      </c>
      <c r="N96" s="79" t="s">
        <v>73</v>
      </c>
    </row>
    <row r="97" customFormat="false" ht="38.45" hidden="false" customHeight="true" outlineLevel="0" collapsed="false">
      <c r="A97" s="15" t="s">
        <v>308</v>
      </c>
      <c r="B97" s="80" t="s">
        <v>309</v>
      </c>
      <c r="C97" s="81" t="n">
        <v>7500</v>
      </c>
      <c r="D97" s="81" t="s">
        <v>73</v>
      </c>
      <c r="E97" s="81" t="s">
        <v>73</v>
      </c>
      <c r="F97" s="81" t="s">
        <v>73</v>
      </c>
      <c r="G97" s="81" t="s">
        <v>73</v>
      </c>
      <c r="H97" s="81" t="s">
        <v>73</v>
      </c>
      <c r="I97" s="81" t="s">
        <v>73</v>
      </c>
      <c r="J97" s="81" t="s">
        <v>73</v>
      </c>
      <c r="K97" s="82" t="n">
        <v>8522.6</v>
      </c>
      <c r="L97" s="77" t="s">
        <v>73</v>
      </c>
      <c r="M97" s="78" t="s">
        <v>73</v>
      </c>
      <c r="N97" s="79" t="s">
        <v>73</v>
      </c>
    </row>
    <row r="98" customFormat="false" ht="51" hidden="false" customHeight="true" outlineLevel="0" collapsed="false">
      <c r="A98" s="15" t="s">
        <v>147</v>
      </c>
      <c r="B98" s="80" t="s">
        <v>310</v>
      </c>
      <c r="C98" s="81" t="n">
        <v>7500</v>
      </c>
      <c r="D98" s="81" t="s">
        <v>73</v>
      </c>
      <c r="E98" s="81" t="s">
        <v>73</v>
      </c>
      <c r="F98" s="81" t="s">
        <v>73</v>
      </c>
      <c r="G98" s="81" t="s">
        <v>73</v>
      </c>
      <c r="H98" s="81" t="s">
        <v>73</v>
      </c>
      <c r="I98" s="81" t="s">
        <v>73</v>
      </c>
      <c r="J98" s="81" t="s">
        <v>73</v>
      </c>
      <c r="K98" s="82" t="n">
        <v>8522.6</v>
      </c>
      <c r="L98" s="77" t="s">
        <v>73</v>
      </c>
      <c r="M98" s="78" t="s">
        <v>73</v>
      </c>
      <c r="N98" s="79" t="s">
        <v>73</v>
      </c>
    </row>
    <row r="99" customFormat="false" ht="53.45" hidden="false" customHeight="true" outlineLevel="0" collapsed="false">
      <c r="A99" s="15" t="s">
        <v>311</v>
      </c>
      <c r="B99" s="80" t="s">
        <v>312</v>
      </c>
      <c r="C99" s="81" t="n">
        <v>1257</v>
      </c>
      <c r="D99" s="81" t="s">
        <v>73</v>
      </c>
      <c r="E99" s="81" t="s">
        <v>73</v>
      </c>
      <c r="F99" s="81" t="s">
        <v>73</v>
      </c>
      <c r="G99" s="81" t="s">
        <v>73</v>
      </c>
      <c r="H99" s="81" t="s">
        <v>73</v>
      </c>
      <c r="I99" s="81" t="s">
        <v>73</v>
      </c>
      <c r="J99" s="81" t="s">
        <v>73</v>
      </c>
      <c r="K99" s="82" t="n">
        <v>1256.3</v>
      </c>
      <c r="L99" s="77" t="s">
        <v>73</v>
      </c>
      <c r="M99" s="78" t="s">
        <v>73</v>
      </c>
      <c r="N99" s="79" t="s">
        <v>73</v>
      </c>
    </row>
    <row r="100" customFormat="false" ht="61.7" hidden="false" customHeight="true" outlineLevel="0" collapsed="false">
      <c r="A100" s="15" t="s">
        <v>149</v>
      </c>
      <c r="B100" s="80" t="s">
        <v>313</v>
      </c>
      <c r="C100" s="81" t="n">
        <v>1257</v>
      </c>
      <c r="D100" s="81" t="s">
        <v>73</v>
      </c>
      <c r="E100" s="81" t="s">
        <v>73</v>
      </c>
      <c r="F100" s="81" t="s">
        <v>73</v>
      </c>
      <c r="G100" s="81" t="s">
        <v>73</v>
      </c>
      <c r="H100" s="81" t="s">
        <v>73</v>
      </c>
      <c r="I100" s="81" t="s">
        <v>73</v>
      </c>
      <c r="J100" s="81" t="s">
        <v>73</v>
      </c>
      <c r="K100" s="82" t="n">
        <v>1256.3</v>
      </c>
      <c r="L100" s="77" t="s">
        <v>73</v>
      </c>
      <c r="M100" s="78" t="s">
        <v>73</v>
      </c>
      <c r="N100" s="79" t="s">
        <v>73</v>
      </c>
    </row>
    <row r="101" customFormat="false" ht="14.45" hidden="false" customHeight="true" outlineLevel="0" collapsed="false">
      <c r="A101" s="15" t="s">
        <v>314</v>
      </c>
      <c r="B101" s="80" t="s">
        <v>315</v>
      </c>
      <c r="C101" s="81" t="n">
        <v>10750</v>
      </c>
      <c r="D101" s="81" t="s">
        <v>73</v>
      </c>
      <c r="E101" s="81" t="s">
        <v>73</v>
      </c>
      <c r="F101" s="81" t="s">
        <v>73</v>
      </c>
      <c r="G101" s="81" t="s">
        <v>73</v>
      </c>
      <c r="H101" s="81" t="s">
        <v>73</v>
      </c>
      <c r="I101" s="81" t="s">
        <v>73</v>
      </c>
      <c r="J101" s="81" t="s">
        <v>73</v>
      </c>
      <c r="K101" s="82" t="n">
        <v>10847.5</v>
      </c>
      <c r="L101" s="77" t="s">
        <v>73</v>
      </c>
      <c r="M101" s="78" t="s">
        <v>73</v>
      </c>
      <c r="N101" s="79" t="s">
        <v>73</v>
      </c>
      <c r="P101" s="83"/>
    </row>
    <row r="102" customFormat="false" ht="32.45" hidden="false" customHeight="true" outlineLevel="0" collapsed="false">
      <c r="A102" s="15" t="s">
        <v>316</v>
      </c>
      <c r="B102" s="80" t="s">
        <v>317</v>
      </c>
      <c r="C102" s="81" t="n">
        <v>830</v>
      </c>
      <c r="D102" s="81" t="s">
        <v>73</v>
      </c>
      <c r="E102" s="81" t="s">
        <v>73</v>
      </c>
      <c r="F102" s="81" t="s">
        <v>73</v>
      </c>
      <c r="G102" s="81" t="s">
        <v>73</v>
      </c>
      <c r="H102" s="81" t="s">
        <v>73</v>
      </c>
      <c r="I102" s="81" t="s">
        <v>73</v>
      </c>
      <c r="J102" s="81" t="s">
        <v>73</v>
      </c>
      <c r="K102" s="82" t="n">
        <v>698.5</v>
      </c>
      <c r="L102" s="77" t="s">
        <v>73</v>
      </c>
      <c r="M102" s="78" t="s">
        <v>73</v>
      </c>
      <c r="N102" s="79" t="s">
        <v>73</v>
      </c>
    </row>
    <row r="103" customFormat="false" ht="115.7" hidden="false" customHeight="true" outlineLevel="0" collapsed="false">
      <c r="A103" s="15" t="s">
        <v>74</v>
      </c>
      <c r="B103" s="80" t="s">
        <v>318</v>
      </c>
      <c r="C103" s="81" t="n">
        <v>726</v>
      </c>
      <c r="D103" s="81" t="s">
        <v>73</v>
      </c>
      <c r="E103" s="81" t="s">
        <v>73</v>
      </c>
      <c r="F103" s="81" t="s">
        <v>73</v>
      </c>
      <c r="G103" s="81" t="s">
        <v>73</v>
      </c>
      <c r="H103" s="81" t="s">
        <v>73</v>
      </c>
      <c r="I103" s="81" t="s">
        <v>73</v>
      </c>
      <c r="J103" s="81" t="s">
        <v>73</v>
      </c>
      <c r="K103" s="82" t="n">
        <v>601.4</v>
      </c>
      <c r="L103" s="77" t="s">
        <v>73</v>
      </c>
      <c r="M103" s="78" t="s">
        <v>73</v>
      </c>
      <c r="N103" s="79" t="s">
        <v>73</v>
      </c>
    </row>
    <row r="104" customFormat="false" ht="63.6" hidden="false" customHeight="true" outlineLevel="0" collapsed="false">
      <c r="A104" s="15" t="s">
        <v>76</v>
      </c>
      <c r="B104" s="80" t="s">
        <v>319</v>
      </c>
      <c r="C104" s="81" t="n">
        <v>104</v>
      </c>
      <c r="D104" s="81" t="s">
        <v>73</v>
      </c>
      <c r="E104" s="81" t="s">
        <v>73</v>
      </c>
      <c r="F104" s="81" t="s">
        <v>73</v>
      </c>
      <c r="G104" s="81" t="s">
        <v>73</v>
      </c>
      <c r="H104" s="81" t="s">
        <v>73</v>
      </c>
      <c r="I104" s="81" t="s">
        <v>73</v>
      </c>
      <c r="J104" s="81" t="s">
        <v>73</v>
      </c>
      <c r="K104" s="82" t="n">
        <v>97.1</v>
      </c>
      <c r="L104" s="77" t="s">
        <v>73</v>
      </c>
      <c r="M104" s="78" t="s">
        <v>73</v>
      </c>
      <c r="N104" s="79" t="s">
        <v>73</v>
      </c>
    </row>
    <row r="105" customFormat="false" ht="71.45" hidden="false" customHeight="true" outlineLevel="0" collapsed="false">
      <c r="A105" s="15" t="s">
        <v>78</v>
      </c>
      <c r="B105" s="80" t="s">
        <v>320</v>
      </c>
      <c r="C105" s="81" t="n">
        <v>107</v>
      </c>
      <c r="D105" s="81" t="s">
        <v>73</v>
      </c>
      <c r="E105" s="81" t="s">
        <v>73</v>
      </c>
      <c r="F105" s="81" t="s">
        <v>73</v>
      </c>
      <c r="G105" s="81" t="s">
        <v>73</v>
      </c>
      <c r="H105" s="81" t="s">
        <v>73</v>
      </c>
      <c r="I105" s="81" t="s">
        <v>73</v>
      </c>
      <c r="J105" s="81" t="s">
        <v>73</v>
      </c>
      <c r="K105" s="82" t="n">
        <v>93.5</v>
      </c>
      <c r="L105" s="77" t="s">
        <v>73</v>
      </c>
      <c r="M105" s="78" t="s">
        <v>73</v>
      </c>
      <c r="N105" s="79" t="s">
        <v>73</v>
      </c>
    </row>
    <row r="106" customFormat="false" ht="49.35" hidden="false" customHeight="true" outlineLevel="0" collapsed="false">
      <c r="A106" s="15" t="s">
        <v>321</v>
      </c>
      <c r="B106" s="80" t="s">
        <v>322</v>
      </c>
      <c r="C106" s="81" t="n">
        <v>1</v>
      </c>
      <c r="D106" s="81" t="s">
        <v>73</v>
      </c>
      <c r="E106" s="81" t="s">
        <v>73</v>
      </c>
      <c r="F106" s="81" t="s">
        <v>73</v>
      </c>
      <c r="G106" s="81" t="s">
        <v>73</v>
      </c>
      <c r="H106" s="81" t="s">
        <v>73</v>
      </c>
      <c r="I106" s="81" t="s">
        <v>73</v>
      </c>
      <c r="J106" s="81" t="s">
        <v>73</v>
      </c>
      <c r="K106" s="82" t="n">
        <v>1.1</v>
      </c>
      <c r="L106" s="77" t="s">
        <v>73</v>
      </c>
      <c r="M106" s="78" t="s">
        <v>73</v>
      </c>
      <c r="N106" s="79" t="s">
        <v>73</v>
      </c>
    </row>
    <row r="107" customFormat="false" ht="62.45" hidden="false" customHeight="true" outlineLevel="0" collapsed="false">
      <c r="A107" s="15" t="s">
        <v>83</v>
      </c>
      <c r="B107" s="80" t="s">
        <v>323</v>
      </c>
      <c r="C107" s="81" t="n">
        <v>1</v>
      </c>
      <c r="D107" s="81" t="s">
        <v>73</v>
      </c>
      <c r="E107" s="81" t="s">
        <v>73</v>
      </c>
      <c r="F107" s="81" t="s">
        <v>73</v>
      </c>
      <c r="G107" s="81" t="s">
        <v>73</v>
      </c>
      <c r="H107" s="81" t="s">
        <v>73</v>
      </c>
      <c r="I107" s="81" t="s">
        <v>73</v>
      </c>
      <c r="J107" s="81" t="s">
        <v>73</v>
      </c>
      <c r="K107" s="82" t="n">
        <v>1.1</v>
      </c>
      <c r="L107" s="77" t="s">
        <v>73</v>
      </c>
      <c r="M107" s="78" t="s">
        <v>73</v>
      </c>
      <c r="N107" s="79" t="s">
        <v>73</v>
      </c>
    </row>
    <row r="108" customFormat="false" ht="100.35" hidden="false" customHeight="true" outlineLevel="0" collapsed="false">
      <c r="A108" s="15" t="s">
        <v>324</v>
      </c>
      <c r="B108" s="80" t="s">
        <v>325</v>
      </c>
      <c r="C108" s="81" t="n">
        <v>11</v>
      </c>
      <c r="D108" s="81" t="s">
        <v>73</v>
      </c>
      <c r="E108" s="81" t="s">
        <v>73</v>
      </c>
      <c r="F108" s="81" t="s">
        <v>73</v>
      </c>
      <c r="G108" s="81" t="s">
        <v>73</v>
      </c>
      <c r="H108" s="81" t="s">
        <v>73</v>
      </c>
      <c r="I108" s="81" t="s">
        <v>73</v>
      </c>
      <c r="J108" s="81" t="s">
        <v>73</v>
      </c>
      <c r="K108" s="82" t="n">
        <v>12.9</v>
      </c>
      <c r="L108" s="77" t="s">
        <v>73</v>
      </c>
      <c r="M108" s="78" t="s">
        <v>73</v>
      </c>
      <c r="N108" s="79" t="s">
        <v>73</v>
      </c>
    </row>
    <row r="109" customFormat="false" ht="30" hidden="false" customHeight="true" outlineLevel="0" collapsed="false">
      <c r="A109" s="15" t="s">
        <v>89</v>
      </c>
      <c r="B109" s="80" t="s">
        <v>326</v>
      </c>
      <c r="C109" s="81" t="n">
        <v>11</v>
      </c>
      <c r="D109" s="81" t="s">
        <v>73</v>
      </c>
      <c r="E109" s="81" t="s">
        <v>73</v>
      </c>
      <c r="F109" s="81" t="s">
        <v>73</v>
      </c>
      <c r="G109" s="81" t="s">
        <v>73</v>
      </c>
      <c r="H109" s="81" t="s">
        <v>73</v>
      </c>
      <c r="I109" s="81" t="s">
        <v>73</v>
      </c>
      <c r="J109" s="81" t="s">
        <v>73</v>
      </c>
      <c r="K109" s="82" t="n">
        <v>12.9</v>
      </c>
      <c r="L109" s="77" t="s">
        <v>73</v>
      </c>
      <c r="M109" s="78" t="s">
        <v>73</v>
      </c>
      <c r="N109" s="79" t="s">
        <v>73</v>
      </c>
    </row>
    <row r="110" customFormat="false" ht="66.6" hidden="false" customHeight="true" outlineLevel="0" collapsed="false">
      <c r="A110" s="15" t="s">
        <v>14</v>
      </c>
      <c r="B110" s="80" t="s">
        <v>327</v>
      </c>
      <c r="C110" s="81" t="n">
        <v>293</v>
      </c>
      <c r="D110" s="81" t="s">
        <v>73</v>
      </c>
      <c r="E110" s="81" t="s">
        <v>73</v>
      </c>
      <c r="F110" s="81" t="s">
        <v>73</v>
      </c>
      <c r="G110" s="81" t="s">
        <v>73</v>
      </c>
      <c r="H110" s="81" t="s">
        <v>73</v>
      </c>
      <c r="I110" s="81" t="s">
        <v>73</v>
      </c>
      <c r="J110" s="81" t="s">
        <v>73</v>
      </c>
      <c r="K110" s="82" t="n">
        <v>212.5</v>
      </c>
      <c r="L110" s="77" t="s">
        <v>73</v>
      </c>
      <c r="M110" s="78" t="s">
        <v>73</v>
      </c>
      <c r="N110" s="79" t="s">
        <v>73</v>
      </c>
    </row>
    <row r="111" customFormat="false" ht="34.35" hidden="false" customHeight="true" outlineLevel="0" collapsed="false">
      <c r="A111" s="15" t="s">
        <v>85</v>
      </c>
      <c r="B111" s="80" t="s">
        <v>328</v>
      </c>
      <c r="C111" s="81" t="n">
        <v>4603</v>
      </c>
      <c r="D111" s="81" t="s">
        <v>73</v>
      </c>
      <c r="E111" s="81" t="s">
        <v>73</v>
      </c>
      <c r="F111" s="81" t="s">
        <v>73</v>
      </c>
      <c r="G111" s="81" t="s">
        <v>73</v>
      </c>
      <c r="H111" s="81" t="s">
        <v>73</v>
      </c>
      <c r="I111" s="81" t="s">
        <v>73</v>
      </c>
      <c r="J111" s="81" t="s">
        <v>73</v>
      </c>
      <c r="K111" s="82" t="n">
        <v>5020</v>
      </c>
      <c r="L111" s="77" t="s">
        <v>73</v>
      </c>
      <c r="M111" s="78" t="s">
        <v>73</v>
      </c>
      <c r="N111" s="79" t="s">
        <v>73</v>
      </c>
    </row>
    <row r="112" customFormat="false" ht="61.7" hidden="false" customHeight="true" outlineLevel="0" collapsed="false">
      <c r="A112" s="15" t="s">
        <v>329</v>
      </c>
      <c r="B112" s="80" t="s">
        <v>330</v>
      </c>
      <c r="C112" s="81" t="n">
        <v>20</v>
      </c>
      <c r="D112" s="81" t="s">
        <v>73</v>
      </c>
      <c r="E112" s="81" t="s">
        <v>73</v>
      </c>
      <c r="F112" s="81" t="s">
        <v>73</v>
      </c>
      <c r="G112" s="81" t="s">
        <v>73</v>
      </c>
      <c r="H112" s="81" t="s">
        <v>73</v>
      </c>
      <c r="I112" s="81" t="s">
        <v>73</v>
      </c>
      <c r="J112" s="81" t="s">
        <v>73</v>
      </c>
      <c r="K112" s="82" t="n">
        <v>20</v>
      </c>
      <c r="L112" s="77" t="s">
        <v>73</v>
      </c>
      <c r="M112" s="78" t="s">
        <v>73</v>
      </c>
      <c r="N112" s="79" t="s">
        <v>73</v>
      </c>
    </row>
    <row r="113" customFormat="false" ht="64.35" hidden="false" customHeight="true" outlineLevel="0" collapsed="false">
      <c r="A113" s="15" t="s">
        <v>17</v>
      </c>
      <c r="B113" s="80" t="s">
        <v>331</v>
      </c>
      <c r="C113" s="81" t="n">
        <v>20</v>
      </c>
      <c r="D113" s="81" t="s">
        <v>73</v>
      </c>
      <c r="E113" s="81" t="s">
        <v>73</v>
      </c>
      <c r="F113" s="81" t="s">
        <v>73</v>
      </c>
      <c r="G113" s="81" t="s">
        <v>73</v>
      </c>
      <c r="H113" s="81" t="s">
        <v>73</v>
      </c>
      <c r="I113" s="81" t="s">
        <v>73</v>
      </c>
      <c r="J113" s="81" t="s">
        <v>73</v>
      </c>
      <c r="K113" s="82" t="n">
        <v>20</v>
      </c>
      <c r="L113" s="77" t="s">
        <v>73</v>
      </c>
      <c r="M113" s="78" t="s">
        <v>73</v>
      </c>
      <c r="N113" s="79" t="s">
        <v>73</v>
      </c>
    </row>
    <row r="114" customFormat="false" ht="31.7" hidden="false" customHeight="true" outlineLevel="0" collapsed="false">
      <c r="A114" s="15" t="s">
        <v>332</v>
      </c>
      <c r="B114" s="80" t="s">
        <v>333</v>
      </c>
      <c r="C114" s="81" t="n">
        <v>4885</v>
      </c>
      <c r="D114" s="81" t="s">
        <v>73</v>
      </c>
      <c r="E114" s="81" t="s">
        <v>73</v>
      </c>
      <c r="F114" s="81" t="s">
        <v>73</v>
      </c>
      <c r="G114" s="81" t="s">
        <v>73</v>
      </c>
      <c r="H114" s="81" t="s">
        <v>73</v>
      </c>
      <c r="I114" s="81" t="s">
        <v>73</v>
      </c>
      <c r="J114" s="81" t="s">
        <v>73</v>
      </c>
      <c r="K114" s="82" t="n">
        <v>4789</v>
      </c>
      <c r="L114" s="77" t="s">
        <v>73</v>
      </c>
      <c r="M114" s="78" t="s">
        <v>73</v>
      </c>
      <c r="N114" s="79" t="s">
        <v>73</v>
      </c>
    </row>
    <row r="115" customFormat="false" ht="46.35" hidden="false" customHeight="true" outlineLevel="0" collapsed="false">
      <c r="A115" s="15" t="s">
        <v>11</v>
      </c>
      <c r="B115" s="80" t="s">
        <v>334</v>
      </c>
      <c r="C115" s="81" t="n">
        <v>4885</v>
      </c>
      <c r="D115" s="81" t="s">
        <v>73</v>
      </c>
      <c r="E115" s="81" t="s">
        <v>73</v>
      </c>
      <c r="F115" s="81" t="s">
        <v>73</v>
      </c>
      <c r="G115" s="81" t="s">
        <v>73</v>
      </c>
      <c r="H115" s="81" t="s">
        <v>73</v>
      </c>
      <c r="I115" s="81" t="s">
        <v>73</v>
      </c>
      <c r="J115" s="81" t="s">
        <v>73</v>
      </c>
      <c r="K115" s="82" t="n">
        <v>4789</v>
      </c>
      <c r="L115" s="77" t="s">
        <v>73</v>
      </c>
      <c r="M115" s="78" t="s">
        <v>73</v>
      </c>
      <c r="N115" s="79" t="s">
        <v>73</v>
      </c>
    </row>
    <row r="116" customFormat="false" ht="18.6" hidden="false" customHeight="true" outlineLevel="0" collapsed="false">
      <c r="A116" s="15" t="s">
        <v>335</v>
      </c>
      <c r="B116" s="80" t="s">
        <v>336</v>
      </c>
      <c r="C116" s="81" t="n">
        <v>319995.6</v>
      </c>
      <c r="D116" s="81" t="s">
        <v>73</v>
      </c>
      <c r="E116" s="81" t="s">
        <v>73</v>
      </c>
      <c r="F116" s="81" t="s">
        <v>73</v>
      </c>
      <c r="G116" s="81" t="s">
        <v>73</v>
      </c>
      <c r="H116" s="81" t="s">
        <v>73</v>
      </c>
      <c r="I116" s="81" t="s">
        <v>73</v>
      </c>
      <c r="J116" s="81" t="s">
        <v>73</v>
      </c>
      <c r="K116" s="82" t="n">
        <v>313970.3</v>
      </c>
      <c r="L116" s="77" t="s">
        <v>73</v>
      </c>
      <c r="M116" s="78" t="s">
        <v>73</v>
      </c>
      <c r="N116" s="79" t="s">
        <v>73</v>
      </c>
    </row>
    <row r="117" customFormat="false" ht="49.35" hidden="false" customHeight="true" outlineLevel="0" collapsed="false">
      <c r="A117" s="15" t="s">
        <v>337</v>
      </c>
      <c r="B117" s="80" t="s">
        <v>338</v>
      </c>
      <c r="C117" s="81" t="n">
        <v>319896.6</v>
      </c>
      <c r="D117" s="81" t="s">
        <v>73</v>
      </c>
      <c r="E117" s="81" t="s">
        <v>73</v>
      </c>
      <c r="F117" s="81" t="s">
        <v>73</v>
      </c>
      <c r="G117" s="81" t="s">
        <v>73</v>
      </c>
      <c r="H117" s="81" t="s">
        <v>73</v>
      </c>
      <c r="I117" s="81" t="s">
        <v>73</v>
      </c>
      <c r="J117" s="81" t="s">
        <v>73</v>
      </c>
      <c r="K117" s="82" t="n">
        <v>314248.4</v>
      </c>
      <c r="L117" s="77" t="s">
        <v>73</v>
      </c>
      <c r="M117" s="78" t="s">
        <v>73</v>
      </c>
      <c r="N117" s="79" t="s">
        <v>73</v>
      </c>
    </row>
    <row r="118" customFormat="false" ht="28.35" hidden="false" customHeight="true" outlineLevel="0" collapsed="false">
      <c r="A118" s="15" t="s">
        <v>339</v>
      </c>
      <c r="B118" s="80" t="s">
        <v>340</v>
      </c>
      <c r="C118" s="81" t="n">
        <v>8200</v>
      </c>
      <c r="D118" s="81" t="s">
        <v>73</v>
      </c>
      <c r="E118" s="81" t="s">
        <v>73</v>
      </c>
      <c r="F118" s="81" t="s">
        <v>73</v>
      </c>
      <c r="G118" s="81" t="s">
        <v>73</v>
      </c>
      <c r="H118" s="81" t="s">
        <v>73</v>
      </c>
      <c r="I118" s="81" t="s">
        <v>73</v>
      </c>
      <c r="J118" s="81" t="s">
        <v>73</v>
      </c>
      <c r="K118" s="82" t="n">
        <v>7508.8</v>
      </c>
      <c r="L118" s="77" t="s">
        <v>73</v>
      </c>
      <c r="M118" s="78" t="s">
        <v>73</v>
      </c>
      <c r="N118" s="79" t="s">
        <v>73</v>
      </c>
    </row>
    <row r="119" customFormat="false" ht="30" hidden="false" customHeight="true" outlineLevel="0" collapsed="false">
      <c r="A119" s="15" t="s">
        <v>341</v>
      </c>
      <c r="B119" s="80" t="s">
        <v>342</v>
      </c>
      <c r="C119" s="81" t="n">
        <v>8200</v>
      </c>
      <c r="D119" s="81" t="s">
        <v>73</v>
      </c>
      <c r="E119" s="81" t="s">
        <v>73</v>
      </c>
      <c r="F119" s="81" t="s">
        <v>73</v>
      </c>
      <c r="G119" s="81" t="s">
        <v>73</v>
      </c>
      <c r="H119" s="81" t="s">
        <v>73</v>
      </c>
      <c r="I119" s="81" t="s">
        <v>73</v>
      </c>
      <c r="J119" s="81" t="s">
        <v>73</v>
      </c>
      <c r="K119" s="82" t="n">
        <v>7508.8</v>
      </c>
      <c r="L119" s="77" t="s">
        <v>73</v>
      </c>
      <c r="M119" s="78" t="s">
        <v>73</v>
      </c>
      <c r="N119" s="79" t="s">
        <v>73</v>
      </c>
    </row>
    <row r="120" customFormat="false" ht="33.6" hidden="false" customHeight="true" outlineLevel="0" collapsed="false">
      <c r="A120" s="15" t="s">
        <v>98</v>
      </c>
      <c r="B120" s="80" t="s">
        <v>343</v>
      </c>
      <c r="C120" s="81" t="n">
        <v>8200</v>
      </c>
      <c r="D120" s="81" t="s">
        <v>73</v>
      </c>
      <c r="E120" s="81" t="s">
        <v>73</v>
      </c>
      <c r="F120" s="81" t="s">
        <v>73</v>
      </c>
      <c r="G120" s="81" t="s">
        <v>73</v>
      </c>
      <c r="H120" s="81" t="s">
        <v>73</v>
      </c>
      <c r="I120" s="81" t="s">
        <v>73</v>
      </c>
      <c r="J120" s="81" t="s">
        <v>73</v>
      </c>
      <c r="K120" s="82" t="n">
        <v>7508.8</v>
      </c>
      <c r="L120" s="77" t="s">
        <v>73</v>
      </c>
      <c r="M120" s="78" t="s">
        <v>73</v>
      </c>
      <c r="N120" s="79" t="s">
        <v>73</v>
      </c>
    </row>
    <row r="121" customFormat="false" ht="30" hidden="false" customHeight="true" outlineLevel="0" collapsed="false">
      <c r="A121" s="15" t="s">
        <v>344</v>
      </c>
      <c r="B121" s="80" t="s">
        <v>345</v>
      </c>
      <c r="C121" s="81" t="n">
        <v>89124.6</v>
      </c>
      <c r="D121" s="81" t="s">
        <v>73</v>
      </c>
      <c r="E121" s="81" t="s">
        <v>73</v>
      </c>
      <c r="F121" s="81" t="s">
        <v>73</v>
      </c>
      <c r="G121" s="81" t="s">
        <v>73</v>
      </c>
      <c r="H121" s="81" t="s">
        <v>73</v>
      </c>
      <c r="I121" s="81" t="s">
        <v>73</v>
      </c>
      <c r="J121" s="81" t="s">
        <v>73</v>
      </c>
      <c r="K121" s="82" t="n">
        <v>88717.5</v>
      </c>
      <c r="L121" s="77" t="s">
        <v>73</v>
      </c>
      <c r="M121" s="78" t="s">
        <v>73</v>
      </c>
      <c r="N121" s="79" t="s">
        <v>73</v>
      </c>
      <c r="O121" s="83"/>
    </row>
    <row r="122" customFormat="false" ht="31.7" hidden="false" customHeight="true" outlineLevel="0" collapsed="false">
      <c r="A122" s="15" t="s">
        <v>346</v>
      </c>
      <c r="B122" s="80" t="s">
        <v>347</v>
      </c>
      <c r="C122" s="81" t="n">
        <v>1148.6</v>
      </c>
      <c r="D122" s="81" t="s">
        <v>73</v>
      </c>
      <c r="E122" s="81" t="s">
        <v>73</v>
      </c>
      <c r="F122" s="81" t="s">
        <v>73</v>
      </c>
      <c r="G122" s="81" t="s">
        <v>73</v>
      </c>
      <c r="H122" s="81" t="s">
        <v>73</v>
      </c>
      <c r="I122" s="81" t="s">
        <v>73</v>
      </c>
      <c r="J122" s="81" t="s">
        <v>73</v>
      </c>
      <c r="K122" s="82" t="n">
        <v>1148.4</v>
      </c>
      <c r="L122" s="77" t="s">
        <v>73</v>
      </c>
      <c r="M122" s="78" t="s">
        <v>73</v>
      </c>
      <c r="N122" s="79" t="s">
        <v>73</v>
      </c>
    </row>
    <row r="123" customFormat="false" ht="32.45" hidden="false" customHeight="true" outlineLevel="0" collapsed="false">
      <c r="A123" s="15" t="s">
        <v>100</v>
      </c>
      <c r="B123" s="80" t="s">
        <v>348</v>
      </c>
      <c r="C123" s="81" t="n">
        <v>1148.6</v>
      </c>
      <c r="D123" s="81" t="s">
        <v>73</v>
      </c>
      <c r="E123" s="81" t="s">
        <v>73</v>
      </c>
      <c r="F123" s="81" t="s">
        <v>73</v>
      </c>
      <c r="G123" s="81" t="s">
        <v>73</v>
      </c>
      <c r="H123" s="81" t="s">
        <v>73</v>
      </c>
      <c r="I123" s="81" t="s">
        <v>73</v>
      </c>
      <c r="J123" s="81" t="s">
        <v>73</v>
      </c>
      <c r="K123" s="82" t="n">
        <v>1148.4</v>
      </c>
      <c r="L123" s="77" t="s">
        <v>73</v>
      </c>
      <c r="M123" s="78" t="s">
        <v>73</v>
      </c>
      <c r="N123" s="79" t="s">
        <v>73</v>
      </c>
    </row>
    <row r="124" customFormat="false" ht="48" hidden="false" customHeight="true" outlineLevel="0" collapsed="false">
      <c r="A124" s="15" t="s">
        <v>349</v>
      </c>
      <c r="B124" s="80" t="s">
        <v>350</v>
      </c>
      <c r="C124" s="81" t="n">
        <v>638</v>
      </c>
      <c r="D124" s="81" t="s">
        <v>73</v>
      </c>
      <c r="E124" s="81" t="s">
        <v>73</v>
      </c>
      <c r="F124" s="81" t="s">
        <v>73</v>
      </c>
      <c r="G124" s="81" t="s">
        <v>73</v>
      </c>
      <c r="H124" s="81" t="s">
        <v>73</v>
      </c>
      <c r="I124" s="81" t="s">
        <v>73</v>
      </c>
      <c r="J124" s="81" t="s">
        <v>73</v>
      </c>
      <c r="K124" s="82" t="n">
        <v>638</v>
      </c>
      <c r="L124" s="77" t="s">
        <v>73</v>
      </c>
      <c r="M124" s="78" t="s">
        <v>73</v>
      </c>
      <c r="N124" s="79" t="s">
        <v>73</v>
      </c>
    </row>
    <row r="125" customFormat="false" ht="46.7" hidden="false" customHeight="true" outlineLevel="0" collapsed="false">
      <c r="A125" s="15" t="s">
        <v>102</v>
      </c>
      <c r="B125" s="80" t="s">
        <v>351</v>
      </c>
      <c r="C125" s="81" t="n">
        <v>638</v>
      </c>
      <c r="D125" s="81" t="s">
        <v>73</v>
      </c>
      <c r="E125" s="81" t="s">
        <v>73</v>
      </c>
      <c r="F125" s="81" t="s">
        <v>73</v>
      </c>
      <c r="G125" s="81" t="s">
        <v>73</v>
      </c>
      <c r="H125" s="81" t="s">
        <v>73</v>
      </c>
      <c r="I125" s="81" t="s">
        <v>73</v>
      </c>
      <c r="J125" s="81" t="s">
        <v>73</v>
      </c>
      <c r="K125" s="82" t="n">
        <v>638</v>
      </c>
      <c r="L125" s="77" t="s">
        <v>73</v>
      </c>
      <c r="M125" s="78" t="s">
        <v>73</v>
      </c>
      <c r="N125" s="79" t="s">
        <v>73</v>
      </c>
    </row>
    <row r="126" customFormat="false" ht="63" hidden="false" customHeight="true" outlineLevel="0" collapsed="false">
      <c r="A126" s="15" t="s">
        <v>352</v>
      </c>
      <c r="B126" s="80" t="s">
        <v>353</v>
      </c>
      <c r="C126" s="81" t="n">
        <v>7208</v>
      </c>
      <c r="D126" s="81" t="s">
        <v>73</v>
      </c>
      <c r="E126" s="81" t="s">
        <v>73</v>
      </c>
      <c r="F126" s="81" t="s">
        <v>73</v>
      </c>
      <c r="G126" s="81" t="s">
        <v>73</v>
      </c>
      <c r="H126" s="81" t="s">
        <v>73</v>
      </c>
      <c r="I126" s="81" t="s">
        <v>73</v>
      </c>
      <c r="J126" s="81" t="s">
        <v>73</v>
      </c>
      <c r="K126" s="82" t="n">
        <v>7208</v>
      </c>
      <c r="L126" s="77" t="s">
        <v>73</v>
      </c>
      <c r="M126" s="78" t="s">
        <v>73</v>
      </c>
      <c r="N126" s="79" t="s">
        <v>73</v>
      </c>
    </row>
    <row r="127" customFormat="false" ht="62.45" hidden="false" customHeight="true" outlineLevel="0" collapsed="false">
      <c r="A127" s="15" t="s">
        <v>104</v>
      </c>
      <c r="B127" s="80" t="s">
        <v>354</v>
      </c>
      <c r="C127" s="81" t="n">
        <v>7208</v>
      </c>
      <c r="D127" s="81" t="s">
        <v>73</v>
      </c>
      <c r="E127" s="81" t="s">
        <v>73</v>
      </c>
      <c r="F127" s="81" t="s">
        <v>73</v>
      </c>
      <c r="G127" s="81" t="s">
        <v>73</v>
      </c>
      <c r="H127" s="81" t="s">
        <v>73</v>
      </c>
      <c r="I127" s="81" t="s">
        <v>73</v>
      </c>
      <c r="J127" s="81" t="s">
        <v>73</v>
      </c>
      <c r="K127" s="82" t="n">
        <v>7208</v>
      </c>
      <c r="L127" s="77" t="s">
        <v>73</v>
      </c>
      <c r="M127" s="78" t="s">
        <v>73</v>
      </c>
      <c r="N127" s="79" t="s">
        <v>73</v>
      </c>
    </row>
    <row r="128" customFormat="false" ht="36" hidden="false" customHeight="true" outlineLevel="0" collapsed="false">
      <c r="A128" s="15" t="s">
        <v>355</v>
      </c>
      <c r="B128" s="80" t="s">
        <v>356</v>
      </c>
      <c r="C128" s="81" t="n">
        <v>2285</v>
      </c>
      <c r="D128" s="81" t="s">
        <v>73</v>
      </c>
      <c r="E128" s="81" t="s">
        <v>73</v>
      </c>
      <c r="F128" s="81" t="s">
        <v>73</v>
      </c>
      <c r="G128" s="81" t="s">
        <v>73</v>
      </c>
      <c r="H128" s="81" t="s">
        <v>73</v>
      </c>
      <c r="I128" s="81" t="s">
        <v>73</v>
      </c>
      <c r="J128" s="81" t="s">
        <v>73</v>
      </c>
      <c r="K128" s="82" t="n">
        <v>2285</v>
      </c>
      <c r="L128" s="77" t="s">
        <v>73</v>
      </c>
      <c r="M128" s="78" t="s">
        <v>73</v>
      </c>
      <c r="N128" s="79" t="s">
        <v>73</v>
      </c>
    </row>
    <row r="129" customFormat="false" ht="46.35" hidden="false" customHeight="true" outlineLevel="0" collapsed="false">
      <c r="A129" s="15" t="s">
        <v>106</v>
      </c>
      <c r="B129" s="80" t="s">
        <v>357</v>
      </c>
      <c r="C129" s="81" t="n">
        <v>2285</v>
      </c>
      <c r="D129" s="81" t="s">
        <v>73</v>
      </c>
      <c r="E129" s="81" t="s">
        <v>73</v>
      </c>
      <c r="F129" s="81" t="s">
        <v>73</v>
      </c>
      <c r="G129" s="81" t="s">
        <v>73</v>
      </c>
      <c r="H129" s="81" t="s">
        <v>73</v>
      </c>
      <c r="I129" s="81" t="s">
        <v>73</v>
      </c>
      <c r="J129" s="81" t="s">
        <v>73</v>
      </c>
      <c r="K129" s="82" t="n">
        <v>2285</v>
      </c>
      <c r="L129" s="77" t="s">
        <v>73</v>
      </c>
      <c r="M129" s="78" t="s">
        <v>73</v>
      </c>
      <c r="N129" s="79" t="s">
        <v>73</v>
      </c>
    </row>
    <row r="130" customFormat="false" ht="69" hidden="false" customHeight="true" outlineLevel="0" collapsed="false">
      <c r="A130" s="15" t="s">
        <v>358</v>
      </c>
      <c r="B130" s="80" t="s">
        <v>359</v>
      </c>
      <c r="C130" s="81" t="n">
        <v>4709</v>
      </c>
      <c r="D130" s="81" t="s">
        <v>73</v>
      </c>
      <c r="E130" s="81" t="s">
        <v>73</v>
      </c>
      <c r="F130" s="81" t="s">
        <v>73</v>
      </c>
      <c r="G130" s="81" t="s">
        <v>73</v>
      </c>
      <c r="H130" s="81" t="s">
        <v>73</v>
      </c>
      <c r="I130" s="81" t="s">
        <v>73</v>
      </c>
      <c r="J130" s="81" t="s">
        <v>73</v>
      </c>
      <c r="K130" s="82" t="n">
        <v>4487.5</v>
      </c>
      <c r="L130" s="77" t="s">
        <v>73</v>
      </c>
      <c r="M130" s="78" t="s">
        <v>73</v>
      </c>
      <c r="N130" s="79" t="s">
        <v>73</v>
      </c>
    </row>
    <row r="131" customFormat="false" ht="67.7" hidden="false" customHeight="true" outlineLevel="0" collapsed="false">
      <c r="A131" s="15" t="s">
        <v>360</v>
      </c>
      <c r="B131" s="80" t="s">
        <v>361</v>
      </c>
      <c r="C131" s="81" t="n">
        <v>4709</v>
      </c>
      <c r="D131" s="81" t="s">
        <v>73</v>
      </c>
      <c r="E131" s="81" t="s">
        <v>73</v>
      </c>
      <c r="F131" s="81" t="s">
        <v>73</v>
      </c>
      <c r="G131" s="81" t="s">
        <v>73</v>
      </c>
      <c r="H131" s="81" t="s">
        <v>73</v>
      </c>
      <c r="I131" s="81" t="s">
        <v>73</v>
      </c>
      <c r="J131" s="81" t="s">
        <v>73</v>
      </c>
      <c r="K131" s="82" t="n">
        <v>4487.5</v>
      </c>
      <c r="L131" s="77" t="s">
        <v>73</v>
      </c>
      <c r="M131" s="78" t="s">
        <v>73</v>
      </c>
      <c r="N131" s="79" t="s">
        <v>73</v>
      </c>
    </row>
    <row r="132" customFormat="false" ht="54.6" hidden="false" customHeight="true" outlineLevel="0" collapsed="false">
      <c r="A132" s="15" t="s">
        <v>108</v>
      </c>
      <c r="B132" s="80" t="s">
        <v>362</v>
      </c>
      <c r="C132" s="81" t="n">
        <v>4709</v>
      </c>
      <c r="D132" s="81" t="s">
        <v>73</v>
      </c>
      <c r="E132" s="81" t="s">
        <v>73</v>
      </c>
      <c r="F132" s="81" t="s">
        <v>73</v>
      </c>
      <c r="G132" s="81" t="s">
        <v>73</v>
      </c>
      <c r="H132" s="81" t="s">
        <v>73</v>
      </c>
      <c r="I132" s="81" t="s">
        <v>73</v>
      </c>
      <c r="J132" s="81" t="s">
        <v>73</v>
      </c>
      <c r="K132" s="82" t="n">
        <v>4487.5</v>
      </c>
      <c r="L132" s="77" t="s">
        <v>73</v>
      </c>
      <c r="M132" s="78" t="s">
        <v>73</v>
      </c>
      <c r="N132" s="79" t="s">
        <v>73</v>
      </c>
    </row>
    <row r="133" customFormat="false" ht="15.75" hidden="false" customHeight="false" outlineLevel="0" collapsed="false">
      <c r="A133" s="15" t="s">
        <v>363</v>
      </c>
      <c r="B133" s="80" t="s">
        <v>364</v>
      </c>
      <c r="C133" s="81" t="n">
        <v>73136</v>
      </c>
      <c r="D133" s="81" t="s">
        <v>73</v>
      </c>
      <c r="E133" s="81" t="s">
        <v>73</v>
      </c>
      <c r="F133" s="81" t="s">
        <v>73</v>
      </c>
      <c r="G133" s="81" t="s">
        <v>73</v>
      </c>
      <c r="H133" s="81" t="s">
        <v>73</v>
      </c>
      <c r="I133" s="81" t="s">
        <v>73</v>
      </c>
      <c r="J133" s="81" t="s">
        <v>73</v>
      </c>
      <c r="K133" s="82" t="n">
        <v>72950.6</v>
      </c>
      <c r="L133" s="77" t="s">
        <v>73</v>
      </c>
      <c r="M133" s="78" t="s">
        <v>73</v>
      </c>
      <c r="N133" s="79" t="s">
        <v>73</v>
      </c>
    </row>
    <row r="134" customFormat="false" ht="17.45" hidden="false" customHeight="true" outlineLevel="0" collapsed="false">
      <c r="A134" s="15" t="s">
        <v>110</v>
      </c>
      <c r="B134" s="80" t="s">
        <v>365</v>
      </c>
      <c r="C134" s="81" t="n">
        <v>73136</v>
      </c>
      <c r="D134" s="81" t="s">
        <v>73</v>
      </c>
      <c r="E134" s="81" t="s">
        <v>73</v>
      </c>
      <c r="F134" s="81" t="s">
        <v>73</v>
      </c>
      <c r="G134" s="81" t="s">
        <v>73</v>
      </c>
      <c r="H134" s="81" t="s">
        <v>73</v>
      </c>
      <c r="I134" s="81" t="s">
        <v>73</v>
      </c>
      <c r="J134" s="81" t="s">
        <v>73</v>
      </c>
      <c r="K134" s="82" t="n">
        <v>72950.6</v>
      </c>
      <c r="L134" s="77" t="s">
        <v>73</v>
      </c>
      <c r="M134" s="78" t="s">
        <v>73</v>
      </c>
      <c r="N134" s="79" t="s">
        <v>73</v>
      </c>
    </row>
    <row r="135" customFormat="false" ht="31.7" hidden="false" customHeight="true" outlineLevel="0" collapsed="false">
      <c r="A135" s="15" t="s">
        <v>366</v>
      </c>
      <c r="B135" s="80" t="s">
        <v>367</v>
      </c>
      <c r="C135" s="81" t="n">
        <v>220380</v>
      </c>
      <c r="D135" s="81" t="s">
        <v>73</v>
      </c>
      <c r="E135" s="81" t="s">
        <v>73</v>
      </c>
      <c r="F135" s="81" t="s">
        <v>73</v>
      </c>
      <c r="G135" s="81" t="s">
        <v>73</v>
      </c>
      <c r="H135" s="81" t="s">
        <v>73</v>
      </c>
      <c r="I135" s="81" t="s">
        <v>73</v>
      </c>
      <c r="J135" s="81" t="s">
        <v>73</v>
      </c>
      <c r="K135" s="82" t="n">
        <v>215830.1</v>
      </c>
      <c r="L135" s="77" t="s">
        <v>73</v>
      </c>
      <c r="M135" s="78" t="s">
        <v>73</v>
      </c>
      <c r="N135" s="79" t="s">
        <v>73</v>
      </c>
      <c r="O135" s="83"/>
    </row>
    <row r="136" customFormat="false" ht="33" hidden="false" customHeight="true" outlineLevel="0" collapsed="false">
      <c r="A136" s="15" t="s">
        <v>368</v>
      </c>
      <c r="B136" s="80" t="s">
        <v>369</v>
      </c>
      <c r="C136" s="81" t="n">
        <v>1079</v>
      </c>
      <c r="D136" s="81" t="s">
        <v>73</v>
      </c>
      <c r="E136" s="81" t="s">
        <v>73</v>
      </c>
      <c r="F136" s="81" t="s">
        <v>73</v>
      </c>
      <c r="G136" s="81" t="s">
        <v>73</v>
      </c>
      <c r="H136" s="81" t="s">
        <v>73</v>
      </c>
      <c r="I136" s="81" t="s">
        <v>73</v>
      </c>
      <c r="J136" s="81" t="s">
        <v>73</v>
      </c>
      <c r="K136" s="82" t="n">
        <v>39.3</v>
      </c>
      <c r="L136" s="77" t="s">
        <v>73</v>
      </c>
      <c r="M136" s="78" t="s">
        <v>73</v>
      </c>
      <c r="N136" s="79" t="s">
        <v>73</v>
      </c>
    </row>
    <row r="137" customFormat="false" ht="45.6" hidden="false" customHeight="true" outlineLevel="0" collapsed="false">
      <c r="A137" s="15" t="s">
        <v>112</v>
      </c>
      <c r="B137" s="80" t="s">
        <v>370</v>
      </c>
      <c r="C137" s="81" t="n">
        <v>1079</v>
      </c>
      <c r="D137" s="81" t="s">
        <v>73</v>
      </c>
      <c r="E137" s="81" t="s">
        <v>73</v>
      </c>
      <c r="F137" s="81" t="s">
        <v>73</v>
      </c>
      <c r="G137" s="81" t="s">
        <v>73</v>
      </c>
      <c r="H137" s="81" t="s">
        <v>73</v>
      </c>
      <c r="I137" s="81" t="s">
        <v>73</v>
      </c>
      <c r="J137" s="81" t="s">
        <v>73</v>
      </c>
      <c r="K137" s="82" t="n">
        <v>39.3</v>
      </c>
      <c r="L137" s="77" t="s">
        <v>73</v>
      </c>
      <c r="M137" s="78" t="s">
        <v>73</v>
      </c>
      <c r="N137" s="79" t="s">
        <v>73</v>
      </c>
    </row>
    <row r="138" customFormat="false" ht="44.45" hidden="false" customHeight="true" outlineLevel="0" collapsed="false">
      <c r="A138" s="15" t="s">
        <v>371</v>
      </c>
      <c r="B138" s="80" t="s">
        <v>372</v>
      </c>
      <c r="C138" s="81" t="n">
        <v>6474</v>
      </c>
      <c r="D138" s="81" t="s">
        <v>73</v>
      </c>
      <c r="E138" s="81" t="s">
        <v>73</v>
      </c>
      <c r="F138" s="81" t="s">
        <v>73</v>
      </c>
      <c r="G138" s="81" t="s">
        <v>73</v>
      </c>
      <c r="H138" s="81" t="s">
        <v>73</v>
      </c>
      <c r="I138" s="81" t="s">
        <v>73</v>
      </c>
      <c r="J138" s="81" t="s">
        <v>73</v>
      </c>
      <c r="K138" s="82" t="n">
        <v>6190.9</v>
      </c>
      <c r="L138" s="77" t="s">
        <v>73</v>
      </c>
      <c r="M138" s="78" t="s">
        <v>73</v>
      </c>
      <c r="N138" s="79" t="s">
        <v>73</v>
      </c>
    </row>
    <row r="139" customFormat="false" ht="37.35" hidden="false" customHeight="true" outlineLevel="0" collapsed="false">
      <c r="A139" s="15" t="s">
        <v>114</v>
      </c>
      <c r="B139" s="80" t="s">
        <v>373</v>
      </c>
      <c r="C139" s="81" t="n">
        <v>6474</v>
      </c>
      <c r="D139" s="81" t="s">
        <v>73</v>
      </c>
      <c r="E139" s="81" t="s">
        <v>73</v>
      </c>
      <c r="F139" s="81" t="s">
        <v>73</v>
      </c>
      <c r="G139" s="81" t="s">
        <v>73</v>
      </c>
      <c r="H139" s="81" t="s">
        <v>73</v>
      </c>
      <c r="I139" s="81" t="s">
        <v>73</v>
      </c>
      <c r="J139" s="81" t="s">
        <v>73</v>
      </c>
      <c r="K139" s="82" t="n">
        <v>6190.9</v>
      </c>
      <c r="L139" s="77" t="s">
        <v>73</v>
      </c>
      <c r="M139" s="78" t="s">
        <v>73</v>
      </c>
      <c r="N139" s="79" t="s">
        <v>73</v>
      </c>
    </row>
    <row r="140" customFormat="false" ht="48" hidden="false" customHeight="true" outlineLevel="0" collapsed="false">
      <c r="A140" s="15" t="s">
        <v>374</v>
      </c>
      <c r="B140" s="80" t="s">
        <v>375</v>
      </c>
      <c r="C140" s="81" t="n">
        <v>183370</v>
      </c>
      <c r="D140" s="81" t="s">
        <v>73</v>
      </c>
      <c r="E140" s="81" t="s">
        <v>73</v>
      </c>
      <c r="F140" s="81" t="s">
        <v>73</v>
      </c>
      <c r="G140" s="81" t="s">
        <v>73</v>
      </c>
      <c r="H140" s="81" t="s">
        <v>73</v>
      </c>
      <c r="I140" s="81" t="s">
        <v>73</v>
      </c>
      <c r="J140" s="81" t="s">
        <v>73</v>
      </c>
      <c r="K140" s="82" t="n">
        <v>180383.5</v>
      </c>
      <c r="L140" s="77" t="s">
        <v>73</v>
      </c>
      <c r="M140" s="78" t="s">
        <v>73</v>
      </c>
      <c r="N140" s="79" t="s">
        <v>73</v>
      </c>
    </row>
    <row r="141" customFormat="false" ht="46.35" hidden="false" customHeight="true" outlineLevel="0" collapsed="false">
      <c r="A141" s="15" t="s">
        <v>116</v>
      </c>
      <c r="B141" s="80" t="s">
        <v>376</v>
      </c>
      <c r="C141" s="81" t="n">
        <v>183370</v>
      </c>
      <c r="D141" s="81" t="s">
        <v>73</v>
      </c>
      <c r="E141" s="81" t="s">
        <v>73</v>
      </c>
      <c r="F141" s="81" t="s">
        <v>73</v>
      </c>
      <c r="G141" s="81" t="s">
        <v>73</v>
      </c>
      <c r="H141" s="81" t="s">
        <v>73</v>
      </c>
      <c r="I141" s="81" t="s">
        <v>73</v>
      </c>
      <c r="J141" s="81" t="s">
        <v>73</v>
      </c>
      <c r="K141" s="82" t="n">
        <v>180383.5</v>
      </c>
      <c r="L141" s="77" t="s">
        <v>73</v>
      </c>
      <c r="M141" s="78" t="s">
        <v>73</v>
      </c>
      <c r="N141" s="79" t="s">
        <v>73</v>
      </c>
    </row>
    <row r="142" customFormat="false" ht="81.6" hidden="false" customHeight="true" outlineLevel="0" collapsed="false">
      <c r="A142" s="15" t="s">
        <v>377</v>
      </c>
      <c r="B142" s="80" t="s">
        <v>378</v>
      </c>
      <c r="C142" s="81" t="n">
        <v>6186</v>
      </c>
      <c r="D142" s="81" t="s">
        <v>73</v>
      </c>
      <c r="E142" s="81" t="s">
        <v>73</v>
      </c>
      <c r="F142" s="81" t="s">
        <v>73</v>
      </c>
      <c r="G142" s="81" t="s">
        <v>73</v>
      </c>
      <c r="H142" s="81" t="s">
        <v>73</v>
      </c>
      <c r="I142" s="81" t="s">
        <v>73</v>
      </c>
      <c r="J142" s="81" t="s">
        <v>73</v>
      </c>
      <c r="K142" s="82" t="n">
        <v>6185.3</v>
      </c>
      <c r="L142" s="77" t="s">
        <v>73</v>
      </c>
      <c r="M142" s="78" t="s">
        <v>73</v>
      </c>
      <c r="N142" s="79" t="s">
        <v>73</v>
      </c>
    </row>
    <row r="143" customFormat="false" ht="79.7" hidden="false" customHeight="true" outlineLevel="0" collapsed="false">
      <c r="A143" s="15" t="s">
        <v>118</v>
      </c>
      <c r="B143" s="80" t="s">
        <v>379</v>
      </c>
      <c r="C143" s="81" t="n">
        <v>6186</v>
      </c>
      <c r="D143" s="81" t="s">
        <v>73</v>
      </c>
      <c r="E143" s="81" t="s">
        <v>73</v>
      </c>
      <c r="F143" s="81" t="s">
        <v>73</v>
      </c>
      <c r="G143" s="81" t="s">
        <v>73</v>
      </c>
      <c r="H143" s="81" t="s">
        <v>73</v>
      </c>
      <c r="I143" s="81" t="s">
        <v>73</v>
      </c>
      <c r="J143" s="81" t="s">
        <v>73</v>
      </c>
      <c r="K143" s="82" t="n">
        <v>6185.3</v>
      </c>
      <c r="L143" s="77" t="s">
        <v>73</v>
      </c>
      <c r="M143" s="78" t="s">
        <v>73</v>
      </c>
      <c r="N143" s="79" t="s">
        <v>73</v>
      </c>
    </row>
    <row r="144" customFormat="false" ht="63" hidden="false" customHeight="true" outlineLevel="0" collapsed="false">
      <c r="A144" s="15" t="s">
        <v>380</v>
      </c>
      <c r="B144" s="80" t="s">
        <v>381</v>
      </c>
      <c r="C144" s="81" t="n">
        <v>12114</v>
      </c>
      <c r="D144" s="81" t="s">
        <v>73</v>
      </c>
      <c r="E144" s="81" t="s">
        <v>73</v>
      </c>
      <c r="F144" s="81" t="s">
        <v>73</v>
      </c>
      <c r="G144" s="81" t="s">
        <v>73</v>
      </c>
      <c r="H144" s="81" t="s">
        <v>73</v>
      </c>
      <c r="I144" s="81" t="s">
        <v>73</v>
      </c>
      <c r="J144" s="81" t="s">
        <v>73</v>
      </c>
      <c r="K144" s="82" t="n">
        <v>11874.1</v>
      </c>
      <c r="L144" s="77" t="s">
        <v>73</v>
      </c>
      <c r="M144" s="78" t="s">
        <v>73</v>
      </c>
      <c r="N144" s="79" t="s">
        <v>73</v>
      </c>
    </row>
    <row r="145" customFormat="false" ht="53.45" hidden="false" customHeight="true" outlineLevel="0" collapsed="false">
      <c r="A145" s="15" t="s">
        <v>120</v>
      </c>
      <c r="B145" s="80" t="s">
        <v>382</v>
      </c>
      <c r="C145" s="81" t="n">
        <v>12114</v>
      </c>
      <c r="D145" s="81" t="s">
        <v>73</v>
      </c>
      <c r="E145" s="81" t="s">
        <v>73</v>
      </c>
      <c r="F145" s="81" t="s">
        <v>73</v>
      </c>
      <c r="G145" s="81" t="s">
        <v>73</v>
      </c>
      <c r="H145" s="81" t="s">
        <v>73</v>
      </c>
      <c r="I145" s="81" t="s">
        <v>73</v>
      </c>
      <c r="J145" s="81" t="s">
        <v>73</v>
      </c>
      <c r="K145" s="82" t="n">
        <v>11874.1</v>
      </c>
      <c r="L145" s="77" t="s">
        <v>73</v>
      </c>
      <c r="M145" s="78" t="s">
        <v>73</v>
      </c>
      <c r="N145" s="79" t="s">
        <v>73</v>
      </c>
    </row>
    <row r="146" customFormat="false" ht="83.45" hidden="false" customHeight="true" outlineLevel="0" collapsed="false">
      <c r="A146" s="15" t="s">
        <v>383</v>
      </c>
      <c r="B146" s="80" t="s">
        <v>384</v>
      </c>
      <c r="C146" s="81" t="n">
        <v>11157</v>
      </c>
      <c r="D146" s="81" t="s">
        <v>73</v>
      </c>
      <c r="E146" s="81" t="s">
        <v>73</v>
      </c>
      <c r="F146" s="81" t="s">
        <v>73</v>
      </c>
      <c r="G146" s="81" t="s">
        <v>73</v>
      </c>
      <c r="H146" s="81" t="s">
        <v>73</v>
      </c>
      <c r="I146" s="81" t="s">
        <v>73</v>
      </c>
      <c r="J146" s="81" t="s">
        <v>73</v>
      </c>
      <c r="K146" s="82" t="n">
        <v>11157</v>
      </c>
      <c r="L146" s="77" t="s">
        <v>73</v>
      </c>
      <c r="M146" s="78" t="s">
        <v>73</v>
      </c>
      <c r="N146" s="79" t="s">
        <v>73</v>
      </c>
    </row>
    <row r="147" customFormat="false" ht="85.35" hidden="false" customHeight="true" outlineLevel="0" collapsed="false">
      <c r="A147" s="15" t="s">
        <v>122</v>
      </c>
      <c r="B147" s="80" t="s">
        <v>385</v>
      </c>
      <c r="C147" s="81" t="n">
        <v>11157</v>
      </c>
      <c r="D147" s="81" t="s">
        <v>73</v>
      </c>
      <c r="E147" s="81" t="s">
        <v>73</v>
      </c>
      <c r="F147" s="81" t="s">
        <v>73</v>
      </c>
      <c r="G147" s="81" t="s">
        <v>73</v>
      </c>
      <c r="H147" s="81" t="s">
        <v>73</v>
      </c>
      <c r="I147" s="81" t="s">
        <v>73</v>
      </c>
      <c r="J147" s="81" t="s">
        <v>73</v>
      </c>
      <c r="K147" s="82" t="n">
        <v>11157</v>
      </c>
      <c r="L147" s="77" t="s">
        <v>73</v>
      </c>
      <c r="M147" s="78" t="s">
        <v>73</v>
      </c>
      <c r="N147" s="79" t="s">
        <v>73</v>
      </c>
    </row>
    <row r="148" customFormat="false" ht="16.7" hidden="false" customHeight="true" outlineLevel="0" collapsed="false">
      <c r="A148" s="15" t="s">
        <v>386</v>
      </c>
      <c r="B148" s="80" t="s">
        <v>387</v>
      </c>
      <c r="C148" s="81" t="n">
        <v>2192</v>
      </c>
      <c r="D148" s="81" t="s">
        <v>73</v>
      </c>
      <c r="E148" s="81" t="s">
        <v>73</v>
      </c>
      <c r="F148" s="81" t="s">
        <v>73</v>
      </c>
      <c r="G148" s="81" t="s">
        <v>73</v>
      </c>
      <c r="H148" s="81" t="s">
        <v>73</v>
      </c>
      <c r="I148" s="81" t="s">
        <v>73</v>
      </c>
      <c r="J148" s="81" t="s">
        <v>73</v>
      </c>
      <c r="K148" s="82" t="n">
        <v>2192</v>
      </c>
      <c r="L148" s="77" t="s">
        <v>73</v>
      </c>
      <c r="M148" s="78" t="s">
        <v>73</v>
      </c>
      <c r="N148" s="79" t="s">
        <v>73</v>
      </c>
      <c r="O148" s="83"/>
    </row>
    <row r="149" customFormat="false" ht="63" hidden="false" customHeight="true" outlineLevel="0" collapsed="false">
      <c r="A149" s="15" t="s">
        <v>388</v>
      </c>
      <c r="B149" s="80" t="s">
        <v>389</v>
      </c>
      <c r="C149" s="81" t="n">
        <v>1926</v>
      </c>
      <c r="D149" s="81" t="s">
        <v>73</v>
      </c>
      <c r="E149" s="81" t="s">
        <v>73</v>
      </c>
      <c r="F149" s="81" t="s">
        <v>73</v>
      </c>
      <c r="G149" s="81" t="s">
        <v>73</v>
      </c>
      <c r="H149" s="81" t="s">
        <v>73</v>
      </c>
      <c r="I149" s="81" t="s">
        <v>73</v>
      </c>
      <c r="J149" s="81" t="s">
        <v>73</v>
      </c>
      <c r="K149" s="82" t="n">
        <v>1926</v>
      </c>
      <c r="L149" s="77" t="s">
        <v>73</v>
      </c>
      <c r="M149" s="78" t="s">
        <v>73</v>
      </c>
      <c r="N149" s="79" t="s">
        <v>73</v>
      </c>
    </row>
    <row r="150" customFormat="false" ht="66.6" hidden="false" customHeight="true" outlineLevel="0" collapsed="false">
      <c r="A150" s="15" t="s">
        <v>124</v>
      </c>
      <c r="B150" s="80" t="s">
        <v>390</v>
      </c>
      <c r="C150" s="81" t="n">
        <v>1926</v>
      </c>
      <c r="D150" s="81" t="s">
        <v>73</v>
      </c>
      <c r="E150" s="81" t="s">
        <v>73</v>
      </c>
      <c r="F150" s="81" t="s">
        <v>73</v>
      </c>
      <c r="G150" s="81" t="s">
        <v>73</v>
      </c>
      <c r="H150" s="81" t="s">
        <v>73</v>
      </c>
      <c r="I150" s="81" t="s">
        <v>73</v>
      </c>
      <c r="J150" s="81" t="s">
        <v>73</v>
      </c>
      <c r="K150" s="82" t="n">
        <v>1926</v>
      </c>
      <c r="L150" s="77" t="s">
        <v>73</v>
      </c>
      <c r="M150" s="78" t="s">
        <v>73</v>
      </c>
      <c r="N150" s="79" t="s">
        <v>73</v>
      </c>
    </row>
    <row r="151" customFormat="false" ht="63.6" hidden="false" customHeight="true" outlineLevel="0" collapsed="false">
      <c r="A151" s="15" t="s">
        <v>391</v>
      </c>
      <c r="B151" s="80" t="s">
        <v>392</v>
      </c>
      <c r="C151" s="81" t="n">
        <v>65</v>
      </c>
      <c r="D151" s="81" t="s">
        <v>73</v>
      </c>
      <c r="E151" s="81" t="s">
        <v>73</v>
      </c>
      <c r="F151" s="81" t="s">
        <v>73</v>
      </c>
      <c r="G151" s="81" t="s">
        <v>73</v>
      </c>
      <c r="H151" s="81" t="s">
        <v>73</v>
      </c>
      <c r="I151" s="81" t="s">
        <v>73</v>
      </c>
      <c r="J151" s="81" t="s">
        <v>73</v>
      </c>
      <c r="K151" s="82" t="n">
        <v>65</v>
      </c>
      <c r="L151" s="77" t="s">
        <v>73</v>
      </c>
      <c r="M151" s="78" t="s">
        <v>73</v>
      </c>
      <c r="N151" s="79" t="s">
        <v>73</v>
      </c>
    </row>
    <row r="152" customFormat="false" ht="50.45" hidden="false" customHeight="true" outlineLevel="0" collapsed="false">
      <c r="A152" s="15" t="s">
        <v>126</v>
      </c>
      <c r="B152" s="80" t="s">
        <v>393</v>
      </c>
      <c r="C152" s="81" t="n">
        <v>65</v>
      </c>
      <c r="D152" s="81" t="s">
        <v>73</v>
      </c>
      <c r="E152" s="81" t="s">
        <v>73</v>
      </c>
      <c r="F152" s="81" t="s">
        <v>73</v>
      </c>
      <c r="G152" s="81" t="s">
        <v>73</v>
      </c>
      <c r="H152" s="81" t="s">
        <v>73</v>
      </c>
      <c r="I152" s="81" t="s">
        <v>73</v>
      </c>
      <c r="J152" s="81" t="s">
        <v>73</v>
      </c>
      <c r="K152" s="82" t="n">
        <v>65</v>
      </c>
      <c r="L152" s="77" t="s">
        <v>73</v>
      </c>
      <c r="M152" s="78" t="s">
        <v>73</v>
      </c>
      <c r="N152" s="79" t="s">
        <v>73</v>
      </c>
    </row>
    <row r="153" customFormat="false" ht="33" hidden="false" customHeight="true" outlineLevel="0" collapsed="false">
      <c r="A153" s="15" t="s">
        <v>394</v>
      </c>
      <c r="B153" s="80" t="s">
        <v>395</v>
      </c>
      <c r="C153" s="81" t="n">
        <v>201</v>
      </c>
      <c r="D153" s="81" t="s">
        <v>73</v>
      </c>
      <c r="E153" s="81" t="s">
        <v>73</v>
      </c>
      <c r="F153" s="81" t="s">
        <v>73</v>
      </c>
      <c r="G153" s="81" t="s">
        <v>73</v>
      </c>
      <c r="H153" s="81" t="s">
        <v>73</v>
      </c>
      <c r="I153" s="81" t="s">
        <v>73</v>
      </c>
      <c r="J153" s="81" t="s">
        <v>73</v>
      </c>
      <c r="K153" s="82" t="n">
        <v>201</v>
      </c>
      <c r="L153" s="77" t="s">
        <v>73</v>
      </c>
      <c r="M153" s="78" t="s">
        <v>73</v>
      </c>
      <c r="N153" s="79" t="s">
        <v>73</v>
      </c>
    </row>
    <row r="154" customFormat="false" ht="30" hidden="false" customHeight="true" outlineLevel="0" collapsed="false">
      <c r="A154" s="15" t="s">
        <v>128</v>
      </c>
      <c r="B154" s="80" t="s">
        <v>396</v>
      </c>
      <c r="C154" s="81" t="n">
        <v>201</v>
      </c>
      <c r="D154" s="81" t="s">
        <v>73</v>
      </c>
      <c r="E154" s="81" t="s">
        <v>73</v>
      </c>
      <c r="F154" s="81" t="s">
        <v>73</v>
      </c>
      <c r="G154" s="81" t="s">
        <v>73</v>
      </c>
      <c r="H154" s="81" t="s">
        <v>73</v>
      </c>
      <c r="I154" s="81" t="s">
        <v>73</v>
      </c>
      <c r="J154" s="81" t="s">
        <v>73</v>
      </c>
      <c r="K154" s="82" t="n">
        <v>201</v>
      </c>
      <c r="L154" s="77" t="s">
        <v>73</v>
      </c>
      <c r="M154" s="78" t="s">
        <v>73</v>
      </c>
      <c r="N154" s="79" t="s">
        <v>73</v>
      </c>
    </row>
    <row r="155" customFormat="false" ht="17.45" hidden="false" customHeight="true" outlineLevel="0" collapsed="false">
      <c r="A155" s="15" t="s">
        <v>397</v>
      </c>
      <c r="B155" s="80" t="s">
        <v>398</v>
      </c>
      <c r="C155" s="81" t="n">
        <v>99</v>
      </c>
      <c r="D155" s="81" t="s">
        <v>73</v>
      </c>
      <c r="E155" s="81" t="s">
        <v>73</v>
      </c>
      <c r="F155" s="81" t="s">
        <v>73</v>
      </c>
      <c r="G155" s="81" t="s">
        <v>73</v>
      </c>
      <c r="H155" s="81" t="s">
        <v>73</v>
      </c>
      <c r="I155" s="81" t="s">
        <v>73</v>
      </c>
      <c r="J155" s="81" t="s">
        <v>73</v>
      </c>
      <c r="K155" s="82" t="n">
        <v>99.1</v>
      </c>
      <c r="L155" s="77" t="s">
        <v>73</v>
      </c>
      <c r="M155" s="78" t="s">
        <v>73</v>
      </c>
      <c r="N155" s="79" t="s">
        <v>73</v>
      </c>
    </row>
    <row r="156" customFormat="false" ht="32.45" hidden="false" customHeight="true" outlineLevel="0" collapsed="false">
      <c r="A156" s="15" t="s">
        <v>155</v>
      </c>
      <c r="B156" s="80" t="s">
        <v>399</v>
      </c>
      <c r="C156" s="81" t="n">
        <v>99</v>
      </c>
      <c r="D156" s="81" t="s">
        <v>73</v>
      </c>
      <c r="E156" s="81" t="s">
        <v>73</v>
      </c>
      <c r="F156" s="81" t="s">
        <v>73</v>
      </c>
      <c r="G156" s="81" t="s">
        <v>73</v>
      </c>
      <c r="H156" s="81" t="s">
        <v>73</v>
      </c>
      <c r="I156" s="81" t="s">
        <v>73</v>
      </c>
      <c r="J156" s="81" t="s">
        <v>73</v>
      </c>
      <c r="K156" s="82" t="n">
        <v>99.1</v>
      </c>
      <c r="L156" s="77" t="s">
        <v>73</v>
      </c>
      <c r="M156" s="78" t="s">
        <v>73</v>
      </c>
      <c r="N156" s="79" t="s">
        <v>73</v>
      </c>
    </row>
    <row r="157" customFormat="false" ht="53.45" hidden="false" customHeight="true" outlineLevel="0" collapsed="false">
      <c r="A157" s="15" t="s">
        <v>400</v>
      </c>
      <c r="B157" s="80" t="s">
        <v>401</v>
      </c>
      <c r="C157" s="81" t="s">
        <v>73</v>
      </c>
      <c r="D157" s="81" t="s">
        <v>73</v>
      </c>
      <c r="E157" s="81" t="s">
        <v>73</v>
      </c>
      <c r="F157" s="81" t="s">
        <v>73</v>
      </c>
      <c r="G157" s="81" t="s">
        <v>73</v>
      </c>
      <c r="H157" s="81" t="s">
        <v>73</v>
      </c>
      <c r="I157" s="81" t="s">
        <v>73</v>
      </c>
      <c r="J157" s="81" t="s">
        <v>73</v>
      </c>
      <c r="K157" s="82" t="n">
        <v>-377.2</v>
      </c>
      <c r="L157" s="77" t="s">
        <v>73</v>
      </c>
      <c r="M157" s="78" t="s">
        <v>73</v>
      </c>
      <c r="N157" s="79" t="s">
        <v>73</v>
      </c>
    </row>
    <row r="158" customFormat="false" ht="55.35" hidden="false" customHeight="true" outlineLevel="0" collapsed="false">
      <c r="A158" s="24" t="s">
        <v>130</v>
      </c>
      <c r="B158" s="84" t="s">
        <v>402</v>
      </c>
      <c r="C158" s="85" t="s">
        <v>73</v>
      </c>
      <c r="D158" s="85" t="s">
        <v>73</v>
      </c>
      <c r="E158" s="85" t="s">
        <v>73</v>
      </c>
      <c r="F158" s="85" t="s">
        <v>73</v>
      </c>
      <c r="G158" s="85" t="s">
        <v>73</v>
      </c>
      <c r="H158" s="85" t="s">
        <v>73</v>
      </c>
      <c r="I158" s="85" t="s">
        <v>73</v>
      </c>
      <c r="J158" s="85" t="s">
        <v>73</v>
      </c>
      <c r="K158" s="86" t="n">
        <v>-377.2</v>
      </c>
      <c r="L158" s="77" t="s">
        <v>73</v>
      </c>
      <c r="M158" s="78" t="s">
        <v>73</v>
      </c>
      <c r="N158" s="79" t="s">
        <v>73</v>
      </c>
    </row>
    <row r="159" s="94" customFormat="true" ht="24" hidden="false" customHeight="true" outlineLevel="0" collapsed="false">
      <c r="A159" s="87" t="s">
        <v>160</v>
      </c>
      <c r="B159" s="88" t="s">
        <v>403</v>
      </c>
      <c r="C159" s="89" t="n">
        <v>951995.6</v>
      </c>
      <c r="D159" s="89" t="s">
        <v>73</v>
      </c>
      <c r="E159" s="89" t="s">
        <v>73</v>
      </c>
      <c r="F159" s="89" t="s">
        <v>73</v>
      </c>
      <c r="G159" s="89" t="s">
        <v>73</v>
      </c>
      <c r="H159" s="89" t="s">
        <v>73</v>
      </c>
      <c r="I159" s="89" t="s">
        <v>73</v>
      </c>
      <c r="J159" s="90" t="s">
        <v>73</v>
      </c>
      <c r="K159" s="91" t="n">
        <v>945005</v>
      </c>
      <c r="L159" s="92"/>
      <c r="M159" s="92"/>
      <c r="N159" s="92"/>
      <c r="O159" s="93"/>
      <c r="P159" s="93"/>
      <c r="Q159" s="93"/>
      <c r="R159" s="93"/>
    </row>
    <row r="160" s="94" customFormat="true" ht="15.75" hidden="false" customHeight="false" outlineLevel="0" collapsed="false">
      <c r="A160" s="95"/>
      <c r="B160" s="96"/>
      <c r="C160" s="97"/>
      <c r="D160" s="97"/>
      <c r="E160" s="97"/>
      <c r="F160" s="97"/>
      <c r="G160" s="97"/>
      <c r="H160" s="97"/>
      <c r="I160" s="97"/>
      <c r="J160" s="97"/>
      <c r="K160" s="97"/>
      <c r="L160" s="98"/>
      <c r="M160" s="98"/>
      <c r="N160" s="98"/>
      <c r="O160" s="93"/>
      <c r="P160" s="93"/>
      <c r="Q160" s="93"/>
      <c r="R160" s="93"/>
    </row>
    <row r="162" customFormat="false" ht="15.75" hidden="false" customHeight="false" outlineLevel="0" collapsed="false">
      <c r="A162" s="2" t="s">
        <v>162</v>
      </c>
      <c r="B162" s="99"/>
      <c r="C162" s="3"/>
      <c r="D162" s="100"/>
    </row>
    <row r="163" customFormat="false" ht="15.75" hidden="false" customHeight="false" outlineLevel="0" collapsed="false">
      <c r="A163" s="30" t="s">
        <v>163</v>
      </c>
      <c r="B163" s="99"/>
      <c r="C163" s="5" t="s">
        <v>164</v>
      </c>
      <c r="D163" s="101" t="s">
        <v>404</v>
      </c>
    </row>
  </sheetData>
  <mergeCells count="27">
    <mergeCell ref="C1:K1"/>
    <mergeCell ref="M2:N2"/>
    <mergeCell ref="B3:K3"/>
    <mergeCell ref="M3:N3"/>
    <mergeCell ref="M4:N4"/>
    <mergeCell ref="M5:N5"/>
    <mergeCell ref="D6:K6"/>
    <mergeCell ref="M6:N6"/>
    <mergeCell ref="A7:K7"/>
    <mergeCell ref="M7:N7"/>
    <mergeCell ref="A8:K8"/>
    <mergeCell ref="M8:N8"/>
    <mergeCell ref="A9:K9"/>
    <mergeCell ref="M9:N9"/>
    <mergeCell ref="A12:A14"/>
    <mergeCell ref="B12:B14"/>
    <mergeCell ref="C12:C14"/>
    <mergeCell ref="D12:D14"/>
    <mergeCell ref="K12:K14"/>
    <mergeCell ref="E13:E14"/>
    <mergeCell ref="F13:F14"/>
    <mergeCell ref="G13:G14"/>
    <mergeCell ref="I13:I14"/>
    <mergeCell ref="J13:J14"/>
    <mergeCell ref="L13:L14"/>
    <mergeCell ref="M13:M14"/>
    <mergeCell ref="N13:N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3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S542" activeCellId="0" sqref="S5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73.99"/>
    <col collapsed="false" customWidth="true" hidden="false" outlineLevel="0" max="2" min="2" style="103" width="6.28"/>
    <col collapsed="false" customWidth="true" hidden="false" outlineLevel="0" max="4" min="3" style="104" width="3.56"/>
    <col collapsed="false" customWidth="true" hidden="false" outlineLevel="0" max="5" min="5" style="102" width="6.85"/>
    <col collapsed="false" customWidth="true" hidden="false" outlineLevel="0" max="6" min="6" style="102" width="3.56"/>
    <col collapsed="false" customWidth="true" hidden="true" outlineLevel="0" max="16" min="7" style="102" width="10.41"/>
    <col collapsed="false" customWidth="true" hidden="false" outlineLevel="0" max="18" min="17" style="102" width="10.41"/>
    <col collapsed="false" customWidth="true" hidden="false" outlineLevel="0" max="19" min="19" style="102" width="9.7"/>
    <col collapsed="false" customWidth="true" hidden="false" outlineLevel="0" max="20" min="20" style="105" width="11.13"/>
    <col collapsed="false" customWidth="false" hidden="false" outlineLevel="0" max="257" min="21" style="102" width="9.14"/>
  </cols>
  <sheetData>
    <row r="1" customFormat="false" ht="15.75" hidden="false" customHeight="false" outlineLevel="0" collapsed="false">
      <c r="R1" s="106" t="s">
        <v>405</v>
      </c>
    </row>
    <row r="2" customFormat="false" ht="15.75" hidden="false" customHeight="false" outlineLevel="0" collapsed="false">
      <c r="R2" s="107" t="s">
        <v>1</v>
      </c>
    </row>
    <row r="3" customFormat="false" ht="15.75" hidden="false" customHeight="false" outlineLevel="0" collapsed="false">
      <c r="R3" s="107" t="s">
        <v>2</v>
      </c>
    </row>
    <row r="4" customFormat="false" ht="15.75" hidden="false" customHeight="false" outlineLevel="0" collapsed="false">
      <c r="R4" s="107" t="s">
        <v>406</v>
      </c>
    </row>
    <row r="7" customFormat="false" ht="15.75" hidden="false" customHeight="true" outlineLevel="0" collapsed="false">
      <c r="A7" s="108" t="s">
        <v>407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</row>
    <row r="8" customFormat="false" ht="15.75" hidden="false" customHeight="true" outlineLevel="0" collapsed="false">
      <c r="A8" s="108" t="s">
        <v>408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</row>
    <row r="9" customFormat="false" ht="15.75" hidden="false" customHeight="fals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</row>
    <row r="10" customFormat="false" ht="16.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R10" s="110" t="s">
        <v>5</v>
      </c>
    </row>
    <row r="11" customFormat="false" ht="12.75" hidden="false" customHeight="true" outlineLevel="0" collapsed="false">
      <c r="A11" s="111" t="s">
        <v>409</v>
      </c>
      <c r="B11" s="112" t="s">
        <v>410</v>
      </c>
      <c r="C11" s="112"/>
      <c r="D11" s="112"/>
      <c r="E11" s="112"/>
      <c r="F11" s="112"/>
      <c r="G11" s="113" t="s">
        <v>411</v>
      </c>
      <c r="H11" s="113" t="s">
        <v>412</v>
      </c>
      <c r="I11" s="113" t="s">
        <v>411</v>
      </c>
      <c r="J11" s="113" t="s">
        <v>412</v>
      </c>
      <c r="K11" s="113" t="s">
        <v>411</v>
      </c>
      <c r="L11" s="113" t="s">
        <v>412</v>
      </c>
      <c r="M11" s="113" t="s">
        <v>411</v>
      </c>
      <c r="N11" s="113" t="s">
        <v>412</v>
      </c>
      <c r="O11" s="113" t="s">
        <v>180</v>
      </c>
      <c r="P11" s="113" t="s">
        <v>412</v>
      </c>
      <c r="Q11" s="113" t="s">
        <v>180</v>
      </c>
      <c r="R11" s="113" t="s">
        <v>8</v>
      </c>
    </row>
    <row r="12" customFormat="false" ht="12.75" hidden="false" customHeight="false" outlineLevel="0" collapsed="false">
      <c r="A12" s="111"/>
      <c r="B12" s="112"/>
      <c r="C12" s="112"/>
      <c r="D12" s="112"/>
      <c r="E12" s="112"/>
      <c r="F12" s="112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</row>
    <row r="13" customFormat="false" ht="42" hidden="false" customHeight="false" outlineLevel="0" collapsed="false">
      <c r="A13" s="111"/>
      <c r="B13" s="114" t="s">
        <v>413</v>
      </c>
      <c r="C13" s="115" t="s">
        <v>414</v>
      </c>
      <c r="D13" s="114" t="s">
        <v>415</v>
      </c>
      <c r="E13" s="114" t="s">
        <v>416</v>
      </c>
      <c r="F13" s="114" t="s">
        <v>417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</row>
    <row r="14" s="120" customFormat="true" ht="11.25" hidden="false" customHeight="false" outlineLevel="0" collapsed="false">
      <c r="A14" s="116" t="n">
        <v>1</v>
      </c>
      <c r="B14" s="117" t="n">
        <v>2</v>
      </c>
      <c r="C14" s="118" t="n">
        <v>3</v>
      </c>
      <c r="D14" s="118" t="n">
        <v>4</v>
      </c>
      <c r="E14" s="118" t="n">
        <v>5</v>
      </c>
      <c r="F14" s="118" t="n">
        <v>6</v>
      </c>
      <c r="G14" s="119" t="n">
        <v>7</v>
      </c>
      <c r="H14" s="119"/>
      <c r="I14" s="119" t="n">
        <v>7</v>
      </c>
      <c r="J14" s="119"/>
      <c r="K14" s="119" t="n">
        <v>7</v>
      </c>
      <c r="L14" s="119"/>
      <c r="M14" s="119" t="n">
        <v>7</v>
      </c>
      <c r="N14" s="119"/>
      <c r="O14" s="119" t="n">
        <v>7</v>
      </c>
      <c r="P14" s="119"/>
      <c r="Q14" s="119" t="n">
        <v>7</v>
      </c>
      <c r="R14" s="119" t="n">
        <v>8</v>
      </c>
      <c r="T14" s="121"/>
    </row>
    <row r="15" s="120" customFormat="true" ht="16.5" hidden="false" customHeight="true" outlineLevel="0" collapsed="false">
      <c r="A15" s="122" t="s">
        <v>418</v>
      </c>
      <c r="B15" s="122"/>
      <c r="C15" s="122"/>
      <c r="D15" s="122"/>
      <c r="E15" s="122"/>
      <c r="F15" s="122"/>
      <c r="G15" s="123" t="n">
        <f aca="false">SUM(G16,G30,G135,G147,G191,G272,G399,G468,G533)</f>
        <v>895796</v>
      </c>
      <c r="H15" s="123" t="n">
        <f aca="false">SUM(H16,H30,H135,H147,H191,H272,H399,H468,H533)</f>
        <v>25260.2</v>
      </c>
      <c r="I15" s="123" t="n">
        <f aca="false">SUM(I16,I30,I135,I147,I191,I272,I399,I468,I533)</f>
        <v>921056.2</v>
      </c>
      <c r="J15" s="123" t="n">
        <f aca="false">SUM(J16,J30,J135,J147,J191,J272,J399,J468,J533)</f>
        <v>46298.6</v>
      </c>
      <c r="K15" s="123" t="n">
        <f aca="false">SUM(K16,K30,K135,K147,K191,K272,K399,K468,K533)</f>
        <v>967354.8</v>
      </c>
      <c r="L15" s="123" t="n">
        <f aca="false">SUM(L16,L30,L135,L147,L191,L272,L399,L468,L533)</f>
        <v>38850</v>
      </c>
      <c r="M15" s="123" t="n">
        <f aca="false">SUM(M16,M30,M135,M147,M191,M272,M399,M468,M533)</f>
        <v>1006204.8</v>
      </c>
      <c r="N15" s="123" t="n">
        <f aca="false">SUM(N16,N30,N135,N147,N191,N272,N399,N468,N533)</f>
        <v>14648.8</v>
      </c>
      <c r="O15" s="123" t="n">
        <f aca="false">SUM(O16,O30,O135,O147,O191,O272,O399,O468,O533)</f>
        <v>1020853.6</v>
      </c>
      <c r="P15" s="123" t="n">
        <f aca="false">SUM(P16,P30,P135,P147,P191,P272,P399,P468,P533)</f>
        <v>-7896.1</v>
      </c>
      <c r="Q15" s="123" t="n">
        <f aca="false">SUM(Q16,Q30,Q135,Q147,Q191,Q272,Q399,Q468,Q533)</f>
        <v>1012957.5</v>
      </c>
      <c r="R15" s="123" t="n">
        <f aca="false">SUM(R16,R30,R135,R147,R191,R272,R399,R468,R533)</f>
        <v>945916.4</v>
      </c>
      <c r="S15" s="123" t="n">
        <f aca="false">SUM(S16,S30,S135,S147,S191,S272,S399,S468,S533)</f>
        <v>945916.4</v>
      </c>
      <c r="T15" s="121" t="n">
        <v>945916.4</v>
      </c>
    </row>
    <row r="16" s="120" customFormat="true" ht="16.5" hidden="false" customHeight="false" outlineLevel="0" collapsed="false">
      <c r="A16" s="124" t="s">
        <v>419</v>
      </c>
      <c r="B16" s="125" t="n">
        <v>901</v>
      </c>
      <c r="C16" s="126"/>
      <c r="D16" s="126"/>
      <c r="E16" s="126"/>
      <c r="F16" s="126"/>
      <c r="G16" s="127" t="n">
        <f aca="false">G17</f>
        <v>5087.6</v>
      </c>
      <c r="H16" s="127" t="n">
        <f aca="false">H17</f>
        <v>0</v>
      </c>
      <c r="I16" s="127" t="n">
        <f aca="false">I17</f>
        <v>5087.6</v>
      </c>
      <c r="J16" s="127" t="n">
        <f aca="false">J17</f>
        <v>42.2</v>
      </c>
      <c r="K16" s="127" t="n">
        <f aca="false">K17</f>
        <v>5129.8</v>
      </c>
      <c r="L16" s="127" t="n">
        <f aca="false">L17</f>
        <v>0</v>
      </c>
      <c r="M16" s="127" t="n">
        <f aca="false">M17</f>
        <v>5129.8</v>
      </c>
      <c r="N16" s="127" t="n">
        <f aca="false">N17</f>
        <v>242.5</v>
      </c>
      <c r="O16" s="127" t="n">
        <f aca="false">O17</f>
        <v>5372.3</v>
      </c>
      <c r="P16" s="127" t="n">
        <f aca="false">P17</f>
        <v>85</v>
      </c>
      <c r="Q16" s="127" t="n">
        <f aca="false">Q17</f>
        <v>5457.3</v>
      </c>
      <c r="R16" s="127" t="n">
        <f aca="false">R17</f>
        <v>5377.7</v>
      </c>
      <c r="S16" s="120" t="n">
        <v>5377.7</v>
      </c>
      <c r="T16" s="121" t="n">
        <v>5377674.17</v>
      </c>
    </row>
    <row r="17" s="132" customFormat="true" ht="12.75" hidden="false" customHeight="false" outlineLevel="0" collapsed="false">
      <c r="A17" s="128" t="s">
        <v>420</v>
      </c>
      <c r="B17" s="129" t="n">
        <v>901</v>
      </c>
      <c r="C17" s="130" t="s">
        <v>421</v>
      </c>
      <c r="D17" s="130" t="s">
        <v>422</v>
      </c>
      <c r="E17" s="130" t="s">
        <v>423</v>
      </c>
      <c r="F17" s="130" t="s">
        <v>424</v>
      </c>
      <c r="G17" s="131" t="n">
        <f aca="false">G18+G24</f>
        <v>5087.6</v>
      </c>
      <c r="H17" s="131" t="n">
        <f aca="false">H18+H24</f>
        <v>0</v>
      </c>
      <c r="I17" s="131" t="n">
        <f aca="false">I18+I24</f>
        <v>5087.6</v>
      </c>
      <c r="J17" s="131" t="n">
        <f aca="false">J18+J24</f>
        <v>42.2</v>
      </c>
      <c r="K17" s="131" t="n">
        <f aca="false">K18+K24</f>
        <v>5129.8</v>
      </c>
      <c r="L17" s="131" t="n">
        <f aca="false">L18+L24</f>
        <v>0</v>
      </c>
      <c r="M17" s="131" t="n">
        <f aca="false">M18+M24</f>
        <v>5129.8</v>
      </c>
      <c r="N17" s="131" t="n">
        <f aca="false">N18+N24</f>
        <v>242.5</v>
      </c>
      <c r="O17" s="131" t="n">
        <f aca="false">O18+O24</f>
        <v>5372.3</v>
      </c>
      <c r="P17" s="131" t="n">
        <f aca="false">P18+P24</f>
        <v>85</v>
      </c>
      <c r="Q17" s="131" t="n">
        <f aca="false">Q18+Q24</f>
        <v>5457.3</v>
      </c>
      <c r="R17" s="131" t="n">
        <f aca="false">R18+R24</f>
        <v>5377.7</v>
      </c>
      <c r="T17" s="133"/>
    </row>
    <row r="18" customFormat="false" ht="25.5" hidden="false" customHeight="false" outlineLevel="0" collapsed="false">
      <c r="A18" s="134" t="s">
        <v>425</v>
      </c>
      <c r="B18" s="135" t="n">
        <v>901</v>
      </c>
      <c r="C18" s="136" t="s">
        <v>421</v>
      </c>
      <c r="D18" s="136" t="s">
        <v>426</v>
      </c>
      <c r="E18" s="136" t="s">
        <v>423</v>
      </c>
      <c r="F18" s="136" t="s">
        <v>424</v>
      </c>
      <c r="G18" s="137" t="n">
        <f aca="false">G19</f>
        <v>3950</v>
      </c>
      <c r="H18" s="137" t="n">
        <f aca="false">H19</f>
        <v>44</v>
      </c>
      <c r="I18" s="137" t="n">
        <f aca="false">I19</f>
        <v>3994</v>
      </c>
      <c r="J18" s="137" t="n">
        <f aca="false">J19</f>
        <v>42.2</v>
      </c>
      <c r="K18" s="137" t="n">
        <f aca="false">K19</f>
        <v>4036.2</v>
      </c>
      <c r="L18" s="137" t="n">
        <f aca="false">L19</f>
        <v>0</v>
      </c>
      <c r="M18" s="137" t="n">
        <f aca="false">M19</f>
        <v>4036.2</v>
      </c>
      <c r="N18" s="137" t="n">
        <f aca="false">N19</f>
        <v>242.5</v>
      </c>
      <c r="O18" s="137" t="n">
        <f aca="false">O19</f>
        <v>4278.7</v>
      </c>
      <c r="P18" s="137" t="n">
        <f aca="false">P19</f>
        <v>85</v>
      </c>
      <c r="Q18" s="137" t="n">
        <f aca="false">Q19</f>
        <v>4363.7</v>
      </c>
      <c r="R18" s="137" t="n">
        <f aca="false">R19</f>
        <v>4293.5</v>
      </c>
    </row>
    <row r="19" customFormat="false" ht="25.5" hidden="false" customHeight="false" outlineLevel="0" collapsed="false">
      <c r="A19" s="138" t="s">
        <v>427</v>
      </c>
      <c r="B19" s="135" t="n">
        <v>901</v>
      </c>
      <c r="C19" s="136" t="s">
        <v>421</v>
      </c>
      <c r="D19" s="136" t="s">
        <v>426</v>
      </c>
      <c r="E19" s="136" t="s">
        <v>428</v>
      </c>
      <c r="F19" s="136" t="s">
        <v>424</v>
      </c>
      <c r="G19" s="137" t="n">
        <f aca="false">G20+G22</f>
        <v>3950</v>
      </c>
      <c r="H19" s="137" t="n">
        <f aca="false">H20+H22</f>
        <v>44</v>
      </c>
      <c r="I19" s="137" t="n">
        <f aca="false">I20+I22</f>
        <v>3994</v>
      </c>
      <c r="J19" s="137" t="n">
        <f aca="false">J20+J22</f>
        <v>42.2</v>
      </c>
      <c r="K19" s="137" t="n">
        <f aca="false">K20+K22</f>
        <v>4036.2</v>
      </c>
      <c r="L19" s="137" t="n">
        <f aca="false">L20+L22</f>
        <v>0</v>
      </c>
      <c r="M19" s="137" t="n">
        <f aca="false">M20+M22</f>
        <v>4036.2</v>
      </c>
      <c r="N19" s="137" t="n">
        <f aca="false">N20+N22</f>
        <v>242.5</v>
      </c>
      <c r="O19" s="137" t="n">
        <f aca="false">O20+O22</f>
        <v>4278.7</v>
      </c>
      <c r="P19" s="137" t="n">
        <f aca="false">P20+P22</f>
        <v>85</v>
      </c>
      <c r="Q19" s="137" t="n">
        <f aca="false">Q20+Q22</f>
        <v>4363.7</v>
      </c>
      <c r="R19" s="137" t="n">
        <f aca="false">R20+R22</f>
        <v>4293.5</v>
      </c>
    </row>
    <row r="20" customFormat="false" ht="12.75" hidden="false" customHeight="false" outlineLevel="0" collapsed="false">
      <c r="A20" s="139" t="s">
        <v>429</v>
      </c>
      <c r="B20" s="135" t="n">
        <v>901</v>
      </c>
      <c r="C20" s="136" t="s">
        <v>421</v>
      </c>
      <c r="D20" s="136" t="s">
        <v>426</v>
      </c>
      <c r="E20" s="136" t="s">
        <v>430</v>
      </c>
      <c r="F20" s="136" t="s">
        <v>424</v>
      </c>
      <c r="G20" s="137" t="n">
        <f aca="false">G21</f>
        <v>2735.5</v>
      </c>
      <c r="H20" s="137" t="n">
        <f aca="false">H21</f>
        <v>29.5</v>
      </c>
      <c r="I20" s="137" t="n">
        <f aca="false">I21</f>
        <v>2765</v>
      </c>
      <c r="J20" s="137" t="n">
        <f aca="false">J21</f>
        <v>42.2</v>
      </c>
      <c r="K20" s="137" t="n">
        <f aca="false">K21</f>
        <v>2807.2</v>
      </c>
      <c r="L20" s="137" t="n">
        <f aca="false">L21</f>
        <v>0</v>
      </c>
      <c r="M20" s="137" t="n">
        <f aca="false">M21</f>
        <v>2807.2</v>
      </c>
      <c r="N20" s="137" t="n">
        <f aca="false">N21</f>
        <v>242.5</v>
      </c>
      <c r="O20" s="137" t="n">
        <f aca="false">O21</f>
        <v>3049.7</v>
      </c>
      <c r="P20" s="137" t="n">
        <f aca="false">P21</f>
        <v>95.9</v>
      </c>
      <c r="Q20" s="137" t="n">
        <f aca="false">Q21</f>
        <v>3145.6</v>
      </c>
      <c r="R20" s="137" t="n">
        <f aca="false">R21</f>
        <v>3076.3</v>
      </c>
    </row>
    <row r="21" customFormat="false" ht="12.75" hidden="false" customHeight="false" outlineLevel="0" collapsed="false">
      <c r="A21" s="140" t="s">
        <v>431</v>
      </c>
      <c r="B21" s="135" t="n">
        <v>901</v>
      </c>
      <c r="C21" s="136" t="s">
        <v>421</v>
      </c>
      <c r="D21" s="136" t="s">
        <v>426</v>
      </c>
      <c r="E21" s="136" t="s">
        <v>430</v>
      </c>
      <c r="F21" s="136" t="s">
        <v>432</v>
      </c>
      <c r="G21" s="141" t="n">
        <f aca="false">1898.5+2+649.3+33+9.2+9+42+2.5+90</f>
        <v>2735.5</v>
      </c>
      <c r="H21" s="141" t="n">
        <v>29.5</v>
      </c>
      <c r="I21" s="141" t="n">
        <f aca="false">G21+H21</f>
        <v>2765</v>
      </c>
      <c r="J21" s="141" t="n">
        <v>42.2</v>
      </c>
      <c r="K21" s="141" t="n">
        <f aca="false">I21+J21</f>
        <v>2807.2</v>
      </c>
      <c r="L21" s="141"/>
      <c r="M21" s="141" t="n">
        <f aca="false">K21+L21</f>
        <v>2807.2</v>
      </c>
      <c r="N21" s="141" t="n">
        <v>242.5</v>
      </c>
      <c r="O21" s="141" t="n">
        <f aca="false">M21+N21</f>
        <v>3049.7</v>
      </c>
      <c r="P21" s="141" t="n">
        <f aca="false">10.9+85</f>
        <v>95.9</v>
      </c>
      <c r="Q21" s="141" t="n">
        <f aca="false">O21+P21</f>
        <v>3145.6</v>
      </c>
      <c r="R21" s="141" t="n">
        <v>3076.3</v>
      </c>
    </row>
    <row r="22" customFormat="false" ht="12.75" hidden="false" customHeight="false" outlineLevel="0" collapsed="false">
      <c r="A22" s="139" t="s">
        <v>433</v>
      </c>
      <c r="B22" s="135" t="n">
        <v>901</v>
      </c>
      <c r="C22" s="136" t="s">
        <v>421</v>
      </c>
      <c r="D22" s="136" t="s">
        <v>426</v>
      </c>
      <c r="E22" s="136" t="s">
        <v>434</v>
      </c>
      <c r="F22" s="136" t="s">
        <v>424</v>
      </c>
      <c r="G22" s="137" t="n">
        <f aca="false">G23</f>
        <v>1214.5</v>
      </c>
      <c r="H22" s="137" t="n">
        <f aca="false">H23</f>
        <v>14.5</v>
      </c>
      <c r="I22" s="137" t="n">
        <f aca="false">I23</f>
        <v>1229</v>
      </c>
      <c r="J22" s="137" t="n">
        <f aca="false">J23</f>
        <v>0</v>
      </c>
      <c r="K22" s="137" t="n">
        <f aca="false">K23</f>
        <v>1229</v>
      </c>
      <c r="L22" s="137" t="n">
        <f aca="false">L23</f>
        <v>0</v>
      </c>
      <c r="M22" s="137" t="n">
        <f aca="false">M23</f>
        <v>1229</v>
      </c>
      <c r="N22" s="137" t="n">
        <f aca="false">N23</f>
        <v>0</v>
      </c>
      <c r="O22" s="137" t="n">
        <f aca="false">O23</f>
        <v>1229</v>
      </c>
      <c r="P22" s="137" t="n">
        <f aca="false">P23</f>
        <v>-10.9</v>
      </c>
      <c r="Q22" s="137" t="n">
        <f aca="false">Q23</f>
        <v>1218.1</v>
      </c>
      <c r="R22" s="137" t="n">
        <f aca="false">R23</f>
        <v>1217.2</v>
      </c>
    </row>
    <row r="23" customFormat="false" ht="12.75" hidden="false" customHeight="false" outlineLevel="0" collapsed="false">
      <c r="A23" s="140" t="s">
        <v>431</v>
      </c>
      <c r="B23" s="135" t="n">
        <v>901</v>
      </c>
      <c r="C23" s="136" t="s">
        <v>421</v>
      </c>
      <c r="D23" s="136" t="s">
        <v>426</v>
      </c>
      <c r="E23" s="136" t="s">
        <v>434</v>
      </c>
      <c r="F23" s="136" t="s">
        <v>432</v>
      </c>
      <c r="G23" s="137" t="n">
        <f aca="false">1069.5+145</f>
        <v>1214.5</v>
      </c>
      <c r="H23" s="137" t="n">
        <v>14.5</v>
      </c>
      <c r="I23" s="141" t="n">
        <f aca="false">G23+H23</f>
        <v>1229</v>
      </c>
      <c r="J23" s="137"/>
      <c r="K23" s="141" t="n">
        <f aca="false">I23+J23</f>
        <v>1229</v>
      </c>
      <c r="L23" s="137"/>
      <c r="M23" s="141" t="n">
        <f aca="false">K23+L23</f>
        <v>1229</v>
      </c>
      <c r="N23" s="137"/>
      <c r="O23" s="141" t="n">
        <f aca="false">M23+N23</f>
        <v>1229</v>
      </c>
      <c r="P23" s="137" t="n">
        <v>-10.9</v>
      </c>
      <c r="Q23" s="141" t="n">
        <f aca="false">O23+P23</f>
        <v>1218.1</v>
      </c>
      <c r="R23" s="141" t="n">
        <v>1217.2</v>
      </c>
    </row>
    <row r="24" customFormat="false" ht="25.5" hidden="false" customHeight="false" outlineLevel="0" collapsed="false">
      <c r="A24" s="134" t="s">
        <v>435</v>
      </c>
      <c r="B24" s="135" t="n">
        <v>901</v>
      </c>
      <c r="C24" s="136" t="s">
        <v>421</v>
      </c>
      <c r="D24" s="136" t="s">
        <v>436</v>
      </c>
      <c r="E24" s="136" t="s">
        <v>423</v>
      </c>
      <c r="F24" s="136" t="s">
        <v>424</v>
      </c>
      <c r="G24" s="137" t="n">
        <f aca="false">G25+G28</f>
        <v>1137.6</v>
      </c>
      <c r="H24" s="137" t="n">
        <f aca="false">H25+H28</f>
        <v>-44</v>
      </c>
      <c r="I24" s="137" t="n">
        <f aca="false">I25+I28</f>
        <v>1093.6</v>
      </c>
      <c r="J24" s="137" t="n">
        <f aca="false">J25+J28</f>
        <v>0</v>
      </c>
      <c r="K24" s="137" t="n">
        <f aca="false">K25+K28</f>
        <v>1093.6</v>
      </c>
      <c r="L24" s="137" t="n">
        <f aca="false">L25+L28</f>
        <v>0</v>
      </c>
      <c r="M24" s="137" t="n">
        <f aca="false">M25+M28</f>
        <v>1093.6</v>
      </c>
      <c r="N24" s="137" t="n">
        <f aca="false">N25+N28</f>
        <v>0</v>
      </c>
      <c r="O24" s="137" t="n">
        <f aca="false">O25+O28</f>
        <v>1093.6</v>
      </c>
      <c r="P24" s="137" t="n">
        <f aca="false">P25+P28</f>
        <v>0</v>
      </c>
      <c r="Q24" s="137" t="n">
        <f aca="false">Q25+Q28</f>
        <v>1093.6</v>
      </c>
      <c r="R24" s="137" t="n">
        <f aca="false">R25+R28</f>
        <v>1084.2</v>
      </c>
    </row>
    <row r="25" customFormat="false" ht="25.5" hidden="false" customHeight="false" outlineLevel="0" collapsed="false">
      <c r="A25" s="138" t="s">
        <v>427</v>
      </c>
      <c r="B25" s="135" t="n">
        <v>901</v>
      </c>
      <c r="C25" s="136" t="s">
        <v>421</v>
      </c>
      <c r="D25" s="136" t="s">
        <v>436</v>
      </c>
      <c r="E25" s="136" t="s">
        <v>428</v>
      </c>
      <c r="F25" s="136" t="s">
        <v>424</v>
      </c>
      <c r="G25" s="137" t="n">
        <f aca="false">G26</f>
        <v>409.1</v>
      </c>
      <c r="H25" s="137" t="n">
        <f aca="false">H26</f>
        <v>-45.4</v>
      </c>
      <c r="I25" s="137" t="n">
        <f aca="false">I26</f>
        <v>363.7</v>
      </c>
      <c r="J25" s="137" t="n">
        <f aca="false">J26</f>
        <v>0</v>
      </c>
      <c r="K25" s="137" t="n">
        <f aca="false">K26</f>
        <v>363.7</v>
      </c>
      <c r="L25" s="137" t="n">
        <f aca="false">L26</f>
        <v>0</v>
      </c>
      <c r="M25" s="137" t="n">
        <f aca="false">M26</f>
        <v>363.7</v>
      </c>
      <c r="N25" s="137" t="n">
        <f aca="false">N26</f>
        <v>0</v>
      </c>
      <c r="O25" s="137" t="n">
        <f aca="false">O26</f>
        <v>363.7</v>
      </c>
      <c r="P25" s="137" t="n">
        <f aca="false">P26</f>
        <v>0</v>
      </c>
      <c r="Q25" s="137" t="n">
        <f aca="false">Q26</f>
        <v>363.7</v>
      </c>
      <c r="R25" s="137" t="n">
        <f aca="false">R26</f>
        <v>355.1</v>
      </c>
    </row>
    <row r="26" customFormat="false" ht="12.75" hidden="false" customHeight="false" outlineLevel="0" collapsed="false">
      <c r="A26" s="139" t="s">
        <v>429</v>
      </c>
      <c r="B26" s="135" t="n">
        <v>901</v>
      </c>
      <c r="C26" s="136" t="s">
        <v>421</v>
      </c>
      <c r="D26" s="136" t="s">
        <v>436</v>
      </c>
      <c r="E26" s="136" t="s">
        <v>430</v>
      </c>
      <c r="F26" s="136" t="s">
        <v>424</v>
      </c>
      <c r="G26" s="137" t="n">
        <f aca="false">G27</f>
        <v>409.1</v>
      </c>
      <c r="H26" s="137" t="n">
        <f aca="false">H27</f>
        <v>-45.4</v>
      </c>
      <c r="I26" s="137" t="n">
        <f aca="false">I27</f>
        <v>363.7</v>
      </c>
      <c r="J26" s="137" t="n">
        <f aca="false">J27</f>
        <v>0</v>
      </c>
      <c r="K26" s="137" t="n">
        <f aca="false">K27</f>
        <v>363.7</v>
      </c>
      <c r="L26" s="137" t="n">
        <f aca="false">L27</f>
        <v>0</v>
      </c>
      <c r="M26" s="137" t="n">
        <f aca="false">M27</f>
        <v>363.7</v>
      </c>
      <c r="N26" s="137" t="n">
        <f aca="false">N27</f>
        <v>0</v>
      </c>
      <c r="O26" s="137" t="n">
        <f aca="false">O27</f>
        <v>363.7</v>
      </c>
      <c r="P26" s="137" t="n">
        <f aca="false">P27</f>
        <v>0</v>
      </c>
      <c r="Q26" s="137" t="n">
        <f aca="false">Q27</f>
        <v>363.7</v>
      </c>
      <c r="R26" s="137" t="n">
        <f aca="false">R27</f>
        <v>355.1</v>
      </c>
    </row>
    <row r="27" customFormat="false" ht="12.75" hidden="false" customHeight="false" outlineLevel="0" collapsed="false">
      <c r="A27" s="140" t="s">
        <v>431</v>
      </c>
      <c r="B27" s="135" t="n">
        <v>901</v>
      </c>
      <c r="C27" s="136" t="s">
        <v>421</v>
      </c>
      <c r="D27" s="136" t="s">
        <v>436</v>
      </c>
      <c r="E27" s="136" t="s">
        <v>430</v>
      </c>
      <c r="F27" s="136" t="s">
        <v>432</v>
      </c>
      <c r="G27" s="137" t="n">
        <f aca="false">304.8+104.3</f>
        <v>409.1</v>
      </c>
      <c r="H27" s="137" t="n">
        <v>-45.4</v>
      </c>
      <c r="I27" s="141" t="n">
        <f aca="false">G27+H27</f>
        <v>363.7</v>
      </c>
      <c r="J27" s="137"/>
      <c r="K27" s="141" t="n">
        <f aca="false">I27+J27</f>
        <v>363.7</v>
      </c>
      <c r="L27" s="137"/>
      <c r="M27" s="141" t="n">
        <f aca="false">K27+L27</f>
        <v>363.7</v>
      </c>
      <c r="N27" s="137"/>
      <c r="O27" s="141" t="n">
        <f aca="false">M27+N27</f>
        <v>363.7</v>
      </c>
      <c r="P27" s="137"/>
      <c r="Q27" s="141" t="n">
        <f aca="false">O27+P27</f>
        <v>363.7</v>
      </c>
      <c r="R27" s="141" t="n">
        <v>355.1</v>
      </c>
    </row>
    <row r="28" customFormat="false" ht="12.75" hidden="false" customHeight="false" outlineLevel="0" collapsed="false">
      <c r="A28" s="138" t="s">
        <v>437</v>
      </c>
      <c r="B28" s="135" t="n">
        <v>901</v>
      </c>
      <c r="C28" s="136" t="s">
        <v>421</v>
      </c>
      <c r="D28" s="136" t="s">
        <v>436</v>
      </c>
      <c r="E28" s="136" t="s">
        <v>438</v>
      </c>
      <c r="F28" s="136" t="s">
        <v>424</v>
      </c>
      <c r="G28" s="137" t="n">
        <f aca="false">G29</f>
        <v>728.5</v>
      </c>
      <c r="H28" s="137" t="n">
        <f aca="false">H29</f>
        <v>1.4</v>
      </c>
      <c r="I28" s="137" t="n">
        <f aca="false">I29</f>
        <v>729.9</v>
      </c>
      <c r="J28" s="137" t="n">
        <f aca="false">J29</f>
        <v>0</v>
      </c>
      <c r="K28" s="137" t="n">
        <f aca="false">K29</f>
        <v>729.9</v>
      </c>
      <c r="L28" s="137" t="n">
        <f aca="false">L29</f>
        <v>0</v>
      </c>
      <c r="M28" s="137" t="n">
        <f aca="false">M29</f>
        <v>729.9</v>
      </c>
      <c r="N28" s="137" t="n">
        <f aca="false">N29</f>
        <v>0</v>
      </c>
      <c r="O28" s="137" t="n">
        <f aca="false">O29</f>
        <v>729.9</v>
      </c>
      <c r="P28" s="137" t="n">
        <f aca="false">P29</f>
        <v>0</v>
      </c>
      <c r="Q28" s="137" t="n">
        <f aca="false">Q29</f>
        <v>729.9</v>
      </c>
      <c r="R28" s="137" t="n">
        <f aca="false">R29</f>
        <v>729.1</v>
      </c>
    </row>
    <row r="29" customFormat="false" ht="13.5" hidden="false" customHeight="false" outlineLevel="0" collapsed="false">
      <c r="A29" s="142" t="s">
        <v>431</v>
      </c>
      <c r="B29" s="143" t="n">
        <v>901</v>
      </c>
      <c r="C29" s="144" t="s">
        <v>421</v>
      </c>
      <c r="D29" s="144" t="s">
        <v>436</v>
      </c>
      <c r="E29" s="144" t="s">
        <v>438</v>
      </c>
      <c r="F29" s="144" t="s">
        <v>432</v>
      </c>
      <c r="G29" s="145" t="n">
        <f aca="false">542.8+185.7</f>
        <v>728.5</v>
      </c>
      <c r="H29" s="145" t="n">
        <v>1.4</v>
      </c>
      <c r="I29" s="141" t="n">
        <f aca="false">G29+H29</f>
        <v>729.9</v>
      </c>
      <c r="J29" s="145"/>
      <c r="K29" s="141" t="n">
        <f aca="false">I29+J29</f>
        <v>729.9</v>
      </c>
      <c r="L29" s="145"/>
      <c r="M29" s="141" t="n">
        <f aca="false">K29+L29</f>
        <v>729.9</v>
      </c>
      <c r="N29" s="145"/>
      <c r="O29" s="141" t="n">
        <f aca="false">M29+N29</f>
        <v>729.9</v>
      </c>
      <c r="P29" s="145"/>
      <c r="Q29" s="141" t="n">
        <f aca="false">O29+P29</f>
        <v>729.9</v>
      </c>
      <c r="R29" s="141" t="n">
        <v>729.1</v>
      </c>
    </row>
    <row r="30" customFormat="false" ht="13.5" hidden="false" customHeight="false" outlineLevel="0" collapsed="false">
      <c r="A30" s="146" t="s">
        <v>439</v>
      </c>
      <c r="B30" s="147" t="n">
        <v>902</v>
      </c>
      <c r="C30" s="148"/>
      <c r="D30" s="148"/>
      <c r="E30" s="148"/>
      <c r="F30" s="148"/>
      <c r="G30" s="127" t="n">
        <f aca="false">SUM(G31,G69,G83,G92,G101,G115,G130)</f>
        <v>58707</v>
      </c>
      <c r="H30" s="127" t="n">
        <f aca="false">SUM(H31,H69,H83,H92,H101,H115,H130)</f>
        <v>-1126.3</v>
      </c>
      <c r="I30" s="127" t="n">
        <f aca="false">SUM(I31,I69,I83,I92,I101,I115,I130)</f>
        <v>57580.7</v>
      </c>
      <c r="J30" s="127" t="n">
        <f aca="false">SUM(J31,J69,J83,J92,J101,J115,J130)</f>
        <v>-205.9</v>
      </c>
      <c r="K30" s="127" t="n">
        <f aca="false">SUM(K31,K69,K83,K92,K101,K115,K130)</f>
        <v>57374.8</v>
      </c>
      <c r="L30" s="127" t="n">
        <f aca="false">SUM(L31,L69,L83,L92,L101,L115,L130)</f>
        <v>5567</v>
      </c>
      <c r="M30" s="127" t="n">
        <f aca="false">SUM(M31,M69,M83,M92,M101,M115,M130)</f>
        <v>62941.8</v>
      </c>
      <c r="N30" s="127" t="n">
        <f aca="false">SUM(N31,N69,N83,N92,N101,N115,N130)</f>
        <v>3379.6</v>
      </c>
      <c r="O30" s="127" t="n">
        <f aca="false">SUM(O31,O69,O83,O92,O101,O110,O115,O130)</f>
        <v>66321.4</v>
      </c>
      <c r="P30" s="127" t="n">
        <f aca="false">SUM(P31,P69,P83,P92,P101,P110,P115,P130)</f>
        <v>-3166.5</v>
      </c>
      <c r="Q30" s="127" t="n">
        <f aca="false">SUM(Q31,Q69,Q83,Q92,Q101,Q110,Q115,Q130)</f>
        <v>63154.9</v>
      </c>
      <c r="R30" s="127" t="n">
        <f aca="false">SUM(R31,R69,R83,R92,R101,R110,R115,R130)</f>
        <v>54850.8</v>
      </c>
      <c r="S30" s="102" t="n">
        <v>54850.8</v>
      </c>
      <c r="T30" s="149" t="n">
        <v>54850835.91</v>
      </c>
    </row>
    <row r="31" customFormat="false" ht="12.75" hidden="false" customHeight="false" outlineLevel="0" collapsed="false">
      <c r="A31" s="128" t="s">
        <v>420</v>
      </c>
      <c r="B31" s="129" t="n">
        <v>902</v>
      </c>
      <c r="C31" s="130" t="s">
        <v>421</v>
      </c>
      <c r="D31" s="130" t="s">
        <v>422</v>
      </c>
      <c r="E31" s="130" t="s">
        <v>423</v>
      </c>
      <c r="F31" s="130" t="s">
        <v>424</v>
      </c>
      <c r="G31" s="131" t="n">
        <f aca="false">SUM(G32,G35,G46,G50,G55)</f>
        <v>46228.4</v>
      </c>
      <c r="H31" s="131" t="n">
        <f aca="false">SUM(H32,H35,H46,H50,H55)</f>
        <v>-66.7</v>
      </c>
      <c r="I31" s="131" t="n">
        <f aca="false">SUM(I32,I35,I46,I50,I55)</f>
        <v>46161.7</v>
      </c>
      <c r="J31" s="131" t="n">
        <f aca="false">SUM(J32,J35,J46,J50,J55)</f>
        <v>-117.6</v>
      </c>
      <c r="K31" s="131" t="n">
        <f aca="false">SUM(K32,K35,K46,K50,K55)</f>
        <v>46044.1</v>
      </c>
      <c r="L31" s="131" t="n">
        <f aca="false">SUM(L32,L35,L46,L50,L55)</f>
        <v>5156</v>
      </c>
      <c r="M31" s="131" t="n">
        <f aca="false">SUM(M32,M35,M46,M50,M55)</f>
        <v>51200.1</v>
      </c>
      <c r="N31" s="131" t="n">
        <f aca="false">SUM(N32,N35,N46,N50,N55)</f>
        <v>2101</v>
      </c>
      <c r="O31" s="131" t="n">
        <f aca="false">SUM(O32,O35,O46,O50,O55)</f>
        <v>53301.1</v>
      </c>
      <c r="P31" s="131" t="n">
        <f aca="false">SUM(P32,P35,P46,P50,P55)</f>
        <v>-3372</v>
      </c>
      <c r="Q31" s="131" t="n">
        <f aca="false">SUM(Q32,Q35,Q46,Q50,Q55)</f>
        <v>49929.1</v>
      </c>
      <c r="R31" s="131" t="n">
        <f aca="false">SUM(R32,R35,R46,R50,R55)</f>
        <v>42952.9</v>
      </c>
      <c r="S31" s="102" t="n">
        <v>42952.9</v>
      </c>
    </row>
    <row r="32" customFormat="false" ht="25.5" hidden="false" customHeight="false" outlineLevel="0" collapsed="false">
      <c r="A32" s="134" t="s">
        <v>440</v>
      </c>
      <c r="B32" s="135" t="n">
        <v>902</v>
      </c>
      <c r="C32" s="136" t="s">
        <v>421</v>
      </c>
      <c r="D32" s="136" t="s">
        <v>441</v>
      </c>
      <c r="E32" s="136" t="s">
        <v>423</v>
      </c>
      <c r="F32" s="136" t="s">
        <v>424</v>
      </c>
      <c r="G32" s="137" t="n">
        <f aca="false">G33</f>
        <v>1697.4</v>
      </c>
      <c r="H32" s="137" t="n">
        <f aca="false">H33</f>
        <v>0</v>
      </c>
      <c r="I32" s="137" t="n">
        <f aca="false">I33</f>
        <v>1697.4</v>
      </c>
      <c r="J32" s="137" t="n">
        <f aca="false">J33</f>
        <v>0</v>
      </c>
      <c r="K32" s="137" t="n">
        <f aca="false">K33</f>
        <v>1697.4</v>
      </c>
      <c r="L32" s="137" t="n">
        <f aca="false">L33</f>
        <v>0</v>
      </c>
      <c r="M32" s="137" t="n">
        <f aca="false">M33</f>
        <v>1697.4</v>
      </c>
      <c r="N32" s="137" t="n">
        <f aca="false">N33</f>
        <v>-150</v>
      </c>
      <c r="O32" s="137" t="n">
        <f aca="false">O33</f>
        <v>1547.4</v>
      </c>
      <c r="P32" s="137" t="n">
        <f aca="false">P33</f>
        <v>-85</v>
      </c>
      <c r="Q32" s="137" t="n">
        <f aca="false">Q33</f>
        <v>1462.4</v>
      </c>
      <c r="R32" s="137" t="n">
        <f aca="false">R33</f>
        <v>1434.4</v>
      </c>
      <c r="S32" s="102" t="n">
        <v>1434.4</v>
      </c>
    </row>
    <row r="33" customFormat="false" ht="12.75" hidden="false" customHeight="false" outlineLevel="0" collapsed="false">
      <c r="A33" s="139" t="s">
        <v>442</v>
      </c>
      <c r="B33" s="135" t="n">
        <v>902</v>
      </c>
      <c r="C33" s="136" t="s">
        <v>421</v>
      </c>
      <c r="D33" s="136" t="s">
        <v>441</v>
      </c>
      <c r="E33" s="136" t="s">
        <v>443</v>
      </c>
      <c r="F33" s="136" t="s">
        <v>424</v>
      </c>
      <c r="G33" s="137" t="n">
        <f aca="false">G34</f>
        <v>1697.4</v>
      </c>
      <c r="H33" s="137" t="n">
        <f aca="false">H34</f>
        <v>0</v>
      </c>
      <c r="I33" s="137" t="n">
        <f aca="false">I34</f>
        <v>1697.4</v>
      </c>
      <c r="J33" s="137" t="n">
        <f aca="false">J34</f>
        <v>0</v>
      </c>
      <c r="K33" s="137" t="n">
        <f aca="false">K34</f>
        <v>1697.4</v>
      </c>
      <c r="L33" s="137" t="n">
        <f aca="false">L34</f>
        <v>0</v>
      </c>
      <c r="M33" s="137" t="n">
        <f aca="false">M34</f>
        <v>1697.4</v>
      </c>
      <c r="N33" s="137" t="n">
        <f aca="false">N34</f>
        <v>-150</v>
      </c>
      <c r="O33" s="137" t="n">
        <f aca="false">O34</f>
        <v>1547.4</v>
      </c>
      <c r="P33" s="137" t="n">
        <f aca="false">P34</f>
        <v>-85</v>
      </c>
      <c r="Q33" s="137" t="n">
        <f aca="false">Q34</f>
        <v>1462.4</v>
      </c>
      <c r="R33" s="137" t="n">
        <f aca="false">R34</f>
        <v>1434.4</v>
      </c>
    </row>
    <row r="34" customFormat="false" ht="12.75" hidden="false" customHeight="false" outlineLevel="0" collapsed="false">
      <c r="A34" s="140" t="s">
        <v>431</v>
      </c>
      <c r="B34" s="135" t="n">
        <v>902</v>
      </c>
      <c r="C34" s="136" t="s">
        <v>421</v>
      </c>
      <c r="D34" s="136" t="s">
        <v>441</v>
      </c>
      <c r="E34" s="136" t="s">
        <v>443</v>
      </c>
      <c r="F34" s="136" t="s">
        <v>432</v>
      </c>
      <c r="G34" s="137" t="n">
        <v>1697.4</v>
      </c>
      <c r="H34" s="137"/>
      <c r="I34" s="141" t="n">
        <f aca="false">G34+H34</f>
        <v>1697.4</v>
      </c>
      <c r="J34" s="137"/>
      <c r="K34" s="141" t="n">
        <f aca="false">I34+J34</f>
        <v>1697.4</v>
      </c>
      <c r="L34" s="137"/>
      <c r="M34" s="141" t="n">
        <f aca="false">K34+L34</f>
        <v>1697.4</v>
      </c>
      <c r="N34" s="137" t="n">
        <v>-150</v>
      </c>
      <c r="O34" s="141" t="n">
        <f aca="false">M34+N34</f>
        <v>1547.4</v>
      </c>
      <c r="P34" s="137" t="n">
        <f aca="false">-15-70</f>
        <v>-85</v>
      </c>
      <c r="Q34" s="141" t="n">
        <f aca="false">O34+P34</f>
        <v>1462.4</v>
      </c>
      <c r="R34" s="141" t="n">
        <v>1434.4</v>
      </c>
    </row>
    <row r="35" customFormat="false" ht="38.25" hidden="false" customHeight="false" outlineLevel="0" collapsed="false">
      <c r="A35" s="134" t="s">
        <v>444</v>
      </c>
      <c r="B35" s="135" t="n">
        <v>902</v>
      </c>
      <c r="C35" s="136" t="s">
        <v>421</v>
      </c>
      <c r="D35" s="136" t="s">
        <v>445</v>
      </c>
      <c r="E35" s="136" t="s">
        <v>423</v>
      </c>
      <c r="F35" s="136" t="s">
        <v>424</v>
      </c>
      <c r="G35" s="137" t="n">
        <f aca="false">SUM(G36,G40)</f>
        <v>37774.1</v>
      </c>
      <c r="H35" s="137" t="n">
        <f aca="false">SUM(H36,H40)</f>
        <v>-82.5</v>
      </c>
      <c r="I35" s="137" t="n">
        <f aca="false">SUM(I36,I40)</f>
        <v>37691.6</v>
      </c>
      <c r="J35" s="137" t="n">
        <f aca="false">SUM(J36,J40)</f>
        <v>188.5</v>
      </c>
      <c r="K35" s="137" t="n">
        <f aca="false">SUM(K36,K40)</f>
        <v>37880.1</v>
      </c>
      <c r="L35" s="137" t="n">
        <f aca="false">SUM(L36,L40)</f>
        <v>121.8</v>
      </c>
      <c r="M35" s="137" t="n">
        <f aca="false">SUM(M36,M40)</f>
        <v>38001.9</v>
      </c>
      <c r="N35" s="137" t="n">
        <f aca="false">SUM(N36,N40)</f>
        <v>561</v>
      </c>
      <c r="O35" s="137" t="n">
        <f aca="false">SUM(O36,O40)</f>
        <v>38562.9</v>
      </c>
      <c r="P35" s="137" t="n">
        <f aca="false">SUM(P36,P40)</f>
        <v>412</v>
      </c>
      <c r="Q35" s="137" t="n">
        <f aca="false">SUM(Q36,Q40)</f>
        <v>38974.9</v>
      </c>
      <c r="R35" s="137" t="n">
        <f aca="false">SUM(R36,R40)</f>
        <v>36300</v>
      </c>
      <c r="S35" s="102" t="n">
        <v>36300</v>
      </c>
    </row>
    <row r="36" customFormat="false" ht="25.5" hidden="false" customHeight="false" outlineLevel="0" collapsed="false">
      <c r="A36" s="138" t="s">
        <v>427</v>
      </c>
      <c r="B36" s="135" t="n">
        <v>902</v>
      </c>
      <c r="C36" s="136" t="s">
        <v>421</v>
      </c>
      <c r="D36" s="136" t="s">
        <v>445</v>
      </c>
      <c r="E36" s="136" t="s">
        <v>428</v>
      </c>
      <c r="F36" s="136" t="s">
        <v>424</v>
      </c>
      <c r="G36" s="137" t="n">
        <f aca="false">G37</f>
        <v>37056.1</v>
      </c>
      <c r="H36" s="137" t="n">
        <f aca="false">H37</f>
        <v>-82.5</v>
      </c>
      <c r="I36" s="137" t="n">
        <f aca="false">I37</f>
        <v>36973.6</v>
      </c>
      <c r="J36" s="137" t="n">
        <f aca="false">J37</f>
        <v>188.5</v>
      </c>
      <c r="K36" s="137" t="n">
        <f aca="false">K37</f>
        <v>37162.1</v>
      </c>
      <c r="L36" s="137" t="n">
        <f aca="false">L37</f>
        <v>115.8</v>
      </c>
      <c r="M36" s="137" t="n">
        <f aca="false">M37</f>
        <v>37277.9</v>
      </c>
      <c r="N36" s="137" t="n">
        <f aca="false">N37</f>
        <v>561</v>
      </c>
      <c r="O36" s="137" t="n">
        <f aca="false">O37</f>
        <v>37838.9</v>
      </c>
      <c r="P36" s="137" t="n">
        <f aca="false">P37</f>
        <v>430</v>
      </c>
      <c r="Q36" s="137" t="n">
        <f aca="false">Q37</f>
        <v>38268.9</v>
      </c>
      <c r="R36" s="137" t="n">
        <f aca="false">R37</f>
        <v>35613</v>
      </c>
    </row>
    <row r="37" customFormat="false" ht="12.75" hidden="false" customHeight="false" outlineLevel="0" collapsed="false">
      <c r="A37" s="139" t="s">
        <v>429</v>
      </c>
      <c r="B37" s="135" t="n">
        <v>902</v>
      </c>
      <c r="C37" s="136" t="s">
        <v>421</v>
      </c>
      <c r="D37" s="136" t="s">
        <v>445</v>
      </c>
      <c r="E37" s="136" t="s">
        <v>430</v>
      </c>
      <c r="F37" s="136" t="s">
        <v>424</v>
      </c>
      <c r="G37" s="137" t="n">
        <f aca="false">SUM(G38:G39)</f>
        <v>37056.1</v>
      </c>
      <c r="H37" s="137" t="n">
        <f aca="false">SUM(H38:H39)</f>
        <v>-82.5</v>
      </c>
      <c r="I37" s="137" t="n">
        <f aca="false">SUM(I38:I39)</f>
        <v>36973.6</v>
      </c>
      <c r="J37" s="137" t="n">
        <f aca="false">SUM(J38:J39)</f>
        <v>188.5</v>
      </c>
      <c r="K37" s="137" t="n">
        <f aca="false">SUM(K38:K39)</f>
        <v>37162.1</v>
      </c>
      <c r="L37" s="137" t="n">
        <f aca="false">SUM(L38:L39)</f>
        <v>115.8</v>
      </c>
      <c r="M37" s="137" t="n">
        <f aca="false">SUM(M38:M39)</f>
        <v>37277.9</v>
      </c>
      <c r="N37" s="137" t="n">
        <f aca="false">SUM(N38:N39)</f>
        <v>561</v>
      </c>
      <c r="O37" s="137" t="n">
        <f aca="false">SUM(O38:O39)</f>
        <v>37838.9</v>
      </c>
      <c r="P37" s="137" t="n">
        <f aca="false">SUM(P38:P39)</f>
        <v>430</v>
      </c>
      <c r="Q37" s="137" t="n">
        <f aca="false">SUM(Q38:Q39)</f>
        <v>38268.9</v>
      </c>
      <c r="R37" s="137" t="n">
        <f aca="false">SUM(R38:R39)</f>
        <v>35613</v>
      </c>
    </row>
    <row r="38" customFormat="false" ht="12.75" hidden="false" customHeight="false" outlineLevel="0" collapsed="false">
      <c r="A38" s="140" t="s">
        <v>431</v>
      </c>
      <c r="B38" s="135" t="n">
        <v>902</v>
      </c>
      <c r="C38" s="136" t="s">
        <v>421</v>
      </c>
      <c r="D38" s="136" t="s">
        <v>445</v>
      </c>
      <c r="E38" s="136" t="s">
        <v>430</v>
      </c>
      <c r="F38" s="136" t="s">
        <v>432</v>
      </c>
      <c r="G38" s="137" t="n">
        <v>37021.1</v>
      </c>
      <c r="H38" s="137" t="n">
        <v>-82.5</v>
      </c>
      <c r="I38" s="141" t="n">
        <f aca="false">G38+H38</f>
        <v>36938.6</v>
      </c>
      <c r="J38" s="137" t="n">
        <f aca="false">-61.5+250</f>
        <v>188.5</v>
      </c>
      <c r="K38" s="141" t="n">
        <f aca="false">I38+J38</f>
        <v>37127.1</v>
      </c>
      <c r="L38" s="137" t="n">
        <v>115.8</v>
      </c>
      <c r="M38" s="141" t="n">
        <f aca="false">K38+L38</f>
        <v>37242.9</v>
      </c>
      <c r="N38" s="137" t="n">
        <f aca="false">63.7+497.3</f>
        <v>561</v>
      </c>
      <c r="O38" s="141" t="n">
        <f aca="false">M38+N38</f>
        <v>37803.9</v>
      </c>
      <c r="P38" s="137" t="n">
        <f aca="false">230+200</f>
        <v>430</v>
      </c>
      <c r="Q38" s="141" t="n">
        <f aca="false">O38+P38</f>
        <v>38233.9</v>
      </c>
      <c r="R38" s="141" t="n">
        <v>35578</v>
      </c>
    </row>
    <row r="39" s="155" customFormat="true" ht="22.5" hidden="false" customHeight="false" outlineLevel="0" collapsed="false">
      <c r="A39" s="150" t="s">
        <v>446</v>
      </c>
      <c r="B39" s="151" t="n">
        <v>902</v>
      </c>
      <c r="C39" s="152" t="s">
        <v>421</v>
      </c>
      <c r="D39" s="152" t="s">
        <v>445</v>
      </c>
      <c r="E39" s="152" t="s">
        <v>430</v>
      </c>
      <c r="F39" s="152" t="s">
        <v>447</v>
      </c>
      <c r="G39" s="153" t="n">
        <v>35</v>
      </c>
      <c r="H39" s="153"/>
      <c r="I39" s="154" t="n">
        <f aca="false">G39+H39</f>
        <v>35</v>
      </c>
      <c r="J39" s="153"/>
      <c r="K39" s="154" t="n">
        <f aca="false">I39+J39</f>
        <v>35</v>
      </c>
      <c r="L39" s="153"/>
      <c r="M39" s="154" t="n">
        <f aca="false">K39+L39</f>
        <v>35</v>
      </c>
      <c r="N39" s="153"/>
      <c r="O39" s="154" t="n">
        <f aca="false">M39+N39</f>
        <v>35</v>
      </c>
      <c r="P39" s="153"/>
      <c r="Q39" s="154" t="n">
        <f aca="false">O39+P39</f>
        <v>35</v>
      </c>
      <c r="R39" s="154" t="n">
        <f aca="false">P39+Q39</f>
        <v>35</v>
      </c>
      <c r="T39" s="156"/>
    </row>
    <row r="40" customFormat="false" ht="12.75" hidden="false" customHeight="false" outlineLevel="0" collapsed="false">
      <c r="A40" s="139" t="s">
        <v>448</v>
      </c>
      <c r="B40" s="135" t="n">
        <v>902</v>
      </c>
      <c r="C40" s="136" t="s">
        <v>421</v>
      </c>
      <c r="D40" s="136" t="s">
        <v>445</v>
      </c>
      <c r="E40" s="136" t="s">
        <v>449</v>
      </c>
      <c r="F40" s="136" t="s">
        <v>424</v>
      </c>
      <c r="G40" s="137" t="n">
        <f aca="false">G41</f>
        <v>718</v>
      </c>
      <c r="H40" s="137" t="n">
        <f aca="false">H41</f>
        <v>0</v>
      </c>
      <c r="I40" s="137" t="n">
        <f aca="false">I41</f>
        <v>718</v>
      </c>
      <c r="J40" s="137" t="n">
        <f aca="false">J41</f>
        <v>0</v>
      </c>
      <c r="K40" s="137" t="n">
        <f aca="false">K41</f>
        <v>718</v>
      </c>
      <c r="L40" s="137" t="n">
        <f aca="false">L41</f>
        <v>6</v>
      </c>
      <c r="M40" s="137" t="n">
        <f aca="false">M41</f>
        <v>724</v>
      </c>
      <c r="N40" s="137" t="n">
        <f aca="false">N41</f>
        <v>0</v>
      </c>
      <c r="O40" s="137" t="n">
        <f aca="false">O41</f>
        <v>724</v>
      </c>
      <c r="P40" s="137" t="n">
        <f aca="false">P41</f>
        <v>-18</v>
      </c>
      <c r="Q40" s="137" t="n">
        <f aca="false">Q41</f>
        <v>706</v>
      </c>
      <c r="R40" s="137" t="n">
        <f aca="false">R41</f>
        <v>687</v>
      </c>
    </row>
    <row r="41" customFormat="false" ht="33.75" hidden="false" customHeight="false" outlineLevel="0" collapsed="false">
      <c r="A41" s="140" t="s">
        <v>450</v>
      </c>
      <c r="B41" s="135" t="n">
        <v>902</v>
      </c>
      <c r="C41" s="136" t="s">
        <v>421</v>
      </c>
      <c r="D41" s="136" t="s">
        <v>445</v>
      </c>
      <c r="E41" s="136" t="s">
        <v>451</v>
      </c>
      <c r="F41" s="136" t="s">
        <v>424</v>
      </c>
      <c r="G41" s="137" t="n">
        <f aca="false">SUM(G42,G44)</f>
        <v>718</v>
      </c>
      <c r="H41" s="137" t="n">
        <f aca="false">SUM(H42,H44)</f>
        <v>0</v>
      </c>
      <c r="I41" s="137" t="n">
        <f aca="false">SUM(I42,I44)</f>
        <v>718</v>
      </c>
      <c r="J41" s="137" t="n">
        <f aca="false">SUM(J42,J44)</f>
        <v>0</v>
      </c>
      <c r="K41" s="137" t="n">
        <f aca="false">SUM(K42,K44)</f>
        <v>718</v>
      </c>
      <c r="L41" s="137" t="n">
        <f aca="false">SUM(L42,L44)</f>
        <v>6</v>
      </c>
      <c r="M41" s="137" t="n">
        <f aca="false">SUM(M42,M44)</f>
        <v>724</v>
      </c>
      <c r="N41" s="137" t="n">
        <f aca="false">SUM(N42,N44)</f>
        <v>0</v>
      </c>
      <c r="O41" s="137" t="n">
        <f aca="false">SUM(O42,O44)</f>
        <v>724</v>
      </c>
      <c r="P41" s="137" t="n">
        <f aca="false">SUM(P42,P44)</f>
        <v>-18</v>
      </c>
      <c r="Q41" s="137" t="n">
        <f aca="false">SUM(Q42,Q44)</f>
        <v>706</v>
      </c>
      <c r="R41" s="137" t="n">
        <f aca="false">SUM(R42,R44)</f>
        <v>687</v>
      </c>
    </row>
    <row r="42" customFormat="false" ht="22.5" hidden="false" customHeight="false" outlineLevel="0" collapsed="false">
      <c r="A42" s="140" t="s">
        <v>452</v>
      </c>
      <c r="B42" s="135" t="n">
        <v>902</v>
      </c>
      <c r="C42" s="136" t="s">
        <v>421</v>
      </c>
      <c r="D42" s="136" t="s">
        <v>445</v>
      </c>
      <c r="E42" s="136" t="s">
        <v>453</v>
      </c>
      <c r="F42" s="136" t="s">
        <v>424</v>
      </c>
      <c r="G42" s="137" t="n">
        <f aca="false">G43</f>
        <v>347</v>
      </c>
      <c r="H42" s="137" t="n">
        <f aca="false">H43</f>
        <v>0</v>
      </c>
      <c r="I42" s="137" t="n">
        <f aca="false">I43</f>
        <v>347</v>
      </c>
      <c r="J42" s="137" t="n">
        <f aca="false">J43</f>
        <v>0</v>
      </c>
      <c r="K42" s="137" t="n">
        <f aca="false">K43</f>
        <v>347</v>
      </c>
      <c r="L42" s="137" t="n">
        <f aca="false">L43</f>
        <v>31</v>
      </c>
      <c r="M42" s="137" t="n">
        <f aca="false">M43</f>
        <v>378</v>
      </c>
      <c r="N42" s="137" t="n">
        <f aca="false">N43</f>
        <v>0</v>
      </c>
      <c r="O42" s="137" t="n">
        <f aca="false">O43</f>
        <v>378</v>
      </c>
      <c r="P42" s="137" t="n">
        <f aca="false">P43</f>
        <v>-18</v>
      </c>
      <c r="Q42" s="137" t="n">
        <f aca="false">Q43</f>
        <v>360</v>
      </c>
      <c r="R42" s="137" t="n">
        <f aca="false">R43</f>
        <v>353.5</v>
      </c>
    </row>
    <row r="43" s="163" customFormat="true" ht="12.75" hidden="false" customHeight="false" outlineLevel="0" collapsed="false">
      <c r="A43" s="157" t="s">
        <v>431</v>
      </c>
      <c r="B43" s="158" t="n">
        <v>902</v>
      </c>
      <c r="C43" s="159" t="s">
        <v>421</v>
      </c>
      <c r="D43" s="159" t="s">
        <v>445</v>
      </c>
      <c r="E43" s="160" t="s">
        <v>453</v>
      </c>
      <c r="F43" s="159" t="s">
        <v>432</v>
      </c>
      <c r="G43" s="161" t="n">
        <v>347</v>
      </c>
      <c r="H43" s="161"/>
      <c r="I43" s="162" t="n">
        <f aca="false">G43+H43</f>
        <v>347</v>
      </c>
      <c r="J43" s="161"/>
      <c r="K43" s="162" t="n">
        <f aca="false">I43+J43</f>
        <v>347</v>
      </c>
      <c r="L43" s="161" t="n">
        <f aca="false">31</f>
        <v>31</v>
      </c>
      <c r="M43" s="162" t="n">
        <f aca="false">K43+L43</f>
        <v>378</v>
      </c>
      <c r="N43" s="161"/>
      <c r="O43" s="162" t="n">
        <f aca="false">M43+N43</f>
        <v>378</v>
      </c>
      <c r="P43" s="161" t="n">
        <v>-18</v>
      </c>
      <c r="Q43" s="162" t="n">
        <f aca="false">O43+P43</f>
        <v>360</v>
      </c>
      <c r="R43" s="162" t="n">
        <v>353.5</v>
      </c>
      <c r="T43" s="164"/>
    </row>
    <row r="44" customFormat="false" ht="22.5" hidden="false" customHeight="false" outlineLevel="0" collapsed="false">
      <c r="A44" s="140" t="s">
        <v>454</v>
      </c>
      <c r="B44" s="135" t="n">
        <v>902</v>
      </c>
      <c r="C44" s="165" t="s">
        <v>421</v>
      </c>
      <c r="D44" s="136" t="s">
        <v>445</v>
      </c>
      <c r="E44" s="136" t="s">
        <v>455</v>
      </c>
      <c r="F44" s="165" t="s">
        <v>424</v>
      </c>
      <c r="G44" s="137" t="n">
        <f aca="false">G45</f>
        <v>371</v>
      </c>
      <c r="H44" s="137" t="n">
        <f aca="false">H45</f>
        <v>0</v>
      </c>
      <c r="I44" s="137" t="n">
        <f aca="false">I45</f>
        <v>371</v>
      </c>
      <c r="J44" s="137" t="n">
        <f aca="false">J45</f>
        <v>0</v>
      </c>
      <c r="K44" s="137" t="n">
        <f aca="false">K45</f>
        <v>371</v>
      </c>
      <c r="L44" s="137" t="n">
        <f aca="false">L45</f>
        <v>-25</v>
      </c>
      <c r="M44" s="137" t="n">
        <f aca="false">M45</f>
        <v>346</v>
      </c>
      <c r="N44" s="137" t="n">
        <f aca="false">N45</f>
        <v>0</v>
      </c>
      <c r="O44" s="137" t="n">
        <f aca="false">O45</f>
        <v>346</v>
      </c>
      <c r="P44" s="137" t="n">
        <f aca="false">P45</f>
        <v>0</v>
      </c>
      <c r="Q44" s="137" t="n">
        <f aca="false">Q45</f>
        <v>346</v>
      </c>
      <c r="R44" s="137" t="n">
        <f aca="false">R45</f>
        <v>333.5</v>
      </c>
    </row>
    <row r="45" s="163" customFormat="true" ht="12.75" hidden="false" customHeight="false" outlineLevel="0" collapsed="false">
      <c r="A45" s="157" t="s">
        <v>431</v>
      </c>
      <c r="B45" s="158" t="n">
        <v>902</v>
      </c>
      <c r="C45" s="159" t="s">
        <v>421</v>
      </c>
      <c r="D45" s="160" t="s">
        <v>445</v>
      </c>
      <c r="E45" s="160" t="s">
        <v>455</v>
      </c>
      <c r="F45" s="159" t="s">
        <v>432</v>
      </c>
      <c r="G45" s="161" t="n">
        <v>371</v>
      </c>
      <c r="H45" s="161"/>
      <c r="I45" s="162" t="n">
        <f aca="false">G45+H45</f>
        <v>371</v>
      </c>
      <c r="J45" s="161"/>
      <c r="K45" s="162" t="n">
        <f aca="false">I45+J45</f>
        <v>371</v>
      </c>
      <c r="L45" s="161" t="n">
        <f aca="false">-25</f>
        <v>-25</v>
      </c>
      <c r="M45" s="162" t="n">
        <f aca="false">K45+L45</f>
        <v>346</v>
      </c>
      <c r="N45" s="161"/>
      <c r="O45" s="162" t="n">
        <f aca="false">M45+N45</f>
        <v>346</v>
      </c>
      <c r="P45" s="161"/>
      <c r="Q45" s="162" t="n">
        <f aca="false">O45+P45</f>
        <v>346</v>
      </c>
      <c r="R45" s="162" t="n">
        <v>333.5</v>
      </c>
      <c r="T45" s="164"/>
    </row>
    <row r="46" customFormat="false" ht="12.75" hidden="false" customHeight="false" outlineLevel="0" collapsed="false">
      <c r="A46" s="134" t="s">
        <v>456</v>
      </c>
      <c r="B46" s="135" t="n">
        <v>902</v>
      </c>
      <c r="C46" s="136" t="s">
        <v>421</v>
      </c>
      <c r="D46" s="136" t="s">
        <v>457</v>
      </c>
      <c r="E46" s="136" t="s">
        <v>423</v>
      </c>
      <c r="F46" s="136" t="s">
        <v>424</v>
      </c>
      <c r="G46" s="137" t="n">
        <f aca="false">SUM(G47)</f>
        <v>472.9</v>
      </c>
      <c r="H46" s="137" t="n">
        <f aca="false">SUM(H47)</f>
        <v>0</v>
      </c>
      <c r="I46" s="137" t="n">
        <f aca="false">SUM(I47)</f>
        <v>472.9</v>
      </c>
      <c r="J46" s="137" t="n">
        <f aca="false">SUM(J47)</f>
        <v>-306.1</v>
      </c>
      <c r="K46" s="137" t="n">
        <f aca="false">SUM(K47)</f>
        <v>166.8</v>
      </c>
      <c r="L46" s="137" t="n">
        <f aca="false">SUM(L47)</f>
        <v>0</v>
      </c>
      <c r="M46" s="137" t="n">
        <f aca="false">SUM(M47)</f>
        <v>166.8</v>
      </c>
      <c r="N46" s="137" t="n">
        <f aca="false">SUM(N47)</f>
        <v>0</v>
      </c>
      <c r="O46" s="137" t="n">
        <f aca="false">SUM(O47)</f>
        <v>166.8</v>
      </c>
      <c r="P46" s="137" t="n">
        <f aca="false">SUM(P47)</f>
        <v>0</v>
      </c>
      <c r="Q46" s="137" t="n">
        <f aca="false">SUM(Q47)</f>
        <v>166.8</v>
      </c>
      <c r="R46" s="137" t="n">
        <f aca="false">SUM(R47)</f>
        <v>166.8</v>
      </c>
      <c r="S46" s="102" t="n">
        <v>166.8</v>
      </c>
    </row>
    <row r="47" customFormat="false" ht="25.5" hidden="false" customHeight="false" outlineLevel="0" collapsed="false">
      <c r="A47" s="138" t="s">
        <v>427</v>
      </c>
      <c r="B47" s="135" t="n">
        <v>902</v>
      </c>
      <c r="C47" s="136" t="s">
        <v>421</v>
      </c>
      <c r="D47" s="136" t="s">
        <v>457</v>
      </c>
      <c r="E47" s="136" t="s">
        <v>428</v>
      </c>
      <c r="F47" s="136" t="s">
        <v>424</v>
      </c>
      <c r="G47" s="137" t="n">
        <f aca="false">G48</f>
        <v>472.9</v>
      </c>
      <c r="H47" s="137" t="n">
        <f aca="false">H48</f>
        <v>0</v>
      </c>
      <c r="I47" s="137" t="n">
        <f aca="false">I48</f>
        <v>472.9</v>
      </c>
      <c r="J47" s="137" t="n">
        <f aca="false">J48</f>
        <v>-306.1</v>
      </c>
      <c r="K47" s="137" t="n">
        <f aca="false">K48</f>
        <v>166.8</v>
      </c>
      <c r="L47" s="137" t="n">
        <f aca="false">L48</f>
        <v>0</v>
      </c>
      <c r="M47" s="137" t="n">
        <f aca="false">M48</f>
        <v>166.8</v>
      </c>
      <c r="N47" s="137" t="n">
        <f aca="false">N48</f>
        <v>0</v>
      </c>
      <c r="O47" s="137" t="n">
        <f aca="false">O48</f>
        <v>166.8</v>
      </c>
      <c r="P47" s="137" t="n">
        <f aca="false">P48</f>
        <v>0</v>
      </c>
      <c r="Q47" s="137" t="n">
        <f aca="false">Q48</f>
        <v>166.8</v>
      </c>
      <c r="R47" s="137" t="n">
        <f aca="false">R48</f>
        <v>166.8</v>
      </c>
    </row>
    <row r="48" customFormat="false" ht="12.75" hidden="false" customHeight="false" outlineLevel="0" collapsed="false">
      <c r="A48" s="139" t="s">
        <v>458</v>
      </c>
      <c r="B48" s="135" t="n">
        <v>902</v>
      </c>
      <c r="C48" s="136" t="s">
        <v>421</v>
      </c>
      <c r="D48" s="136" t="s">
        <v>457</v>
      </c>
      <c r="E48" s="136" t="s">
        <v>459</v>
      </c>
      <c r="F48" s="136" t="s">
        <v>424</v>
      </c>
      <c r="G48" s="137" t="n">
        <f aca="false">G49</f>
        <v>472.9</v>
      </c>
      <c r="H48" s="137" t="n">
        <f aca="false">H49</f>
        <v>0</v>
      </c>
      <c r="I48" s="137" t="n">
        <f aca="false">I49</f>
        <v>472.9</v>
      </c>
      <c r="J48" s="137" t="n">
        <f aca="false">J49</f>
        <v>-306.1</v>
      </c>
      <c r="K48" s="137" t="n">
        <f aca="false">K49</f>
        <v>166.8</v>
      </c>
      <c r="L48" s="137" t="n">
        <f aca="false">L49</f>
        <v>0</v>
      </c>
      <c r="M48" s="137" t="n">
        <f aca="false">M49</f>
        <v>166.8</v>
      </c>
      <c r="N48" s="137" t="n">
        <f aca="false">N49</f>
        <v>0</v>
      </c>
      <c r="O48" s="137" t="n">
        <f aca="false">O49</f>
        <v>166.8</v>
      </c>
      <c r="P48" s="137" t="n">
        <f aca="false">P49</f>
        <v>0</v>
      </c>
      <c r="Q48" s="137" t="n">
        <f aca="false">Q49</f>
        <v>166.8</v>
      </c>
      <c r="R48" s="137" t="n">
        <f aca="false">R49</f>
        <v>166.8</v>
      </c>
    </row>
    <row r="49" customFormat="false" ht="12.75" hidden="false" customHeight="false" outlineLevel="0" collapsed="false">
      <c r="A49" s="140" t="s">
        <v>431</v>
      </c>
      <c r="B49" s="135" t="n">
        <v>902</v>
      </c>
      <c r="C49" s="136" t="s">
        <v>421</v>
      </c>
      <c r="D49" s="136" t="s">
        <v>457</v>
      </c>
      <c r="E49" s="136" t="s">
        <v>459</v>
      </c>
      <c r="F49" s="136" t="s">
        <v>432</v>
      </c>
      <c r="G49" s="137" t="n">
        <v>472.9</v>
      </c>
      <c r="H49" s="137"/>
      <c r="I49" s="141" t="n">
        <f aca="false">G49+H49</f>
        <v>472.9</v>
      </c>
      <c r="J49" s="137" t="n">
        <v>-306.1</v>
      </c>
      <c r="K49" s="141" t="n">
        <f aca="false">I49+J49</f>
        <v>166.8</v>
      </c>
      <c r="L49" s="137"/>
      <c r="M49" s="141" t="n">
        <f aca="false">K49+L49</f>
        <v>166.8</v>
      </c>
      <c r="N49" s="137"/>
      <c r="O49" s="141" t="n">
        <f aca="false">M49+N49</f>
        <v>166.8</v>
      </c>
      <c r="P49" s="137"/>
      <c r="Q49" s="141" t="n">
        <f aca="false">O49+P49</f>
        <v>166.8</v>
      </c>
      <c r="R49" s="141" t="n">
        <f aca="false">P49+Q49</f>
        <v>166.8</v>
      </c>
    </row>
    <row r="50" customFormat="false" ht="12.75" hidden="false" customHeight="false" outlineLevel="0" collapsed="false">
      <c r="A50" s="134" t="s">
        <v>460</v>
      </c>
      <c r="B50" s="135" t="n">
        <v>902</v>
      </c>
      <c r="C50" s="136" t="s">
        <v>421</v>
      </c>
      <c r="D50" s="136" t="s">
        <v>461</v>
      </c>
      <c r="E50" s="136" t="s">
        <v>423</v>
      </c>
      <c r="F50" s="136" t="s">
        <v>424</v>
      </c>
      <c r="G50" s="137" t="n">
        <f aca="false">G51</f>
        <v>700</v>
      </c>
      <c r="H50" s="137" t="n">
        <f aca="false">H51</f>
        <v>0</v>
      </c>
      <c r="I50" s="137" t="n">
        <f aca="false">I51</f>
        <v>700</v>
      </c>
      <c r="J50" s="137" t="n">
        <f aca="false">J51</f>
        <v>0</v>
      </c>
      <c r="K50" s="137" t="n">
        <f aca="false">K51</f>
        <v>700</v>
      </c>
      <c r="L50" s="137" t="n">
        <f aca="false">L51</f>
        <v>5000</v>
      </c>
      <c r="M50" s="137" t="n">
        <f aca="false">M51</f>
        <v>5700</v>
      </c>
      <c r="N50" s="137" t="n">
        <f aca="false">N51</f>
        <v>2000</v>
      </c>
      <c r="O50" s="137" t="n">
        <f aca="false">O51</f>
        <v>7700</v>
      </c>
      <c r="P50" s="137" t="n">
        <f aca="false">P51</f>
        <v>-3900</v>
      </c>
      <c r="Q50" s="137" t="n">
        <f aca="false">Q51</f>
        <v>3800</v>
      </c>
      <c r="R50" s="137" t="n">
        <f aca="false">R51</f>
        <v>629.9</v>
      </c>
      <c r="S50" s="102" t="n">
        <v>629.9</v>
      </c>
    </row>
    <row r="51" customFormat="false" ht="22.5" hidden="false" customHeight="false" outlineLevel="0" collapsed="false">
      <c r="A51" s="138" t="s">
        <v>460</v>
      </c>
      <c r="B51" s="135" t="n">
        <v>902</v>
      </c>
      <c r="C51" s="136" t="s">
        <v>421</v>
      </c>
      <c r="D51" s="136" t="s">
        <v>461</v>
      </c>
      <c r="E51" s="165" t="s">
        <v>462</v>
      </c>
      <c r="F51" s="136" t="s">
        <v>424</v>
      </c>
      <c r="G51" s="137" t="n">
        <f aca="false">G52</f>
        <v>700</v>
      </c>
      <c r="H51" s="137" t="n">
        <f aca="false">H52</f>
        <v>0</v>
      </c>
      <c r="I51" s="137" t="n">
        <f aca="false">I52</f>
        <v>700</v>
      </c>
      <c r="J51" s="137" t="n">
        <f aca="false">J52</f>
        <v>0</v>
      </c>
      <c r="K51" s="137" t="n">
        <f aca="false">K52</f>
        <v>700</v>
      </c>
      <c r="L51" s="137" t="n">
        <f aca="false">L52</f>
        <v>5000</v>
      </c>
      <c r="M51" s="137" t="n">
        <f aca="false">M52</f>
        <v>5700</v>
      </c>
      <c r="N51" s="137" t="n">
        <f aca="false">N52</f>
        <v>2000</v>
      </c>
      <c r="O51" s="137" t="n">
        <f aca="false">O52</f>
        <v>7700</v>
      </c>
      <c r="P51" s="137" t="n">
        <f aca="false">P52</f>
        <v>-3900</v>
      </c>
      <c r="Q51" s="137" t="n">
        <f aca="false">Q52</f>
        <v>3800</v>
      </c>
      <c r="R51" s="137" t="n">
        <f aca="false">R52</f>
        <v>629.9</v>
      </c>
    </row>
    <row r="52" customFormat="false" ht="22.5" hidden="false" customHeight="false" outlineLevel="0" collapsed="false">
      <c r="A52" s="138" t="s">
        <v>463</v>
      </c>
      <c r="B52" s="135" t="n">
        <v>902</v>
      </c>
      <c r="C52" s="136" t="s">
        <v>421</v>
      </c>
      <c r="D52" s="136" t="s">
        <v>461</v>
      </c>
      <c r="E52" s="165" t="s">
        <v>464</v>
      </c>
      <c r="F52" s="136" t="s">
        <v>424</v>
      </c>
      <c r="G52" s="137" t="n">
        <f aca="false">G53</f>
        <v>700</v>
      </c>
      <c r="H52" s="137" t="n">
        <f aca="false">H53</f>
        <v>0</v>
      </c>
      <c r="I52" s="137" t="n">
        <f aca="false">I53</f>
        <v>700</v>
      </c>
      <c r="J52" s="137" t="n">
        <f aca="false">J53</f>
        <v>0</v>
      </c>
      <c r="K52" s="137" t="n">
        <f aca="false">K53</f>
        <v>700</v>
      </c>
      <c r="L52" s="137" t="n">
        <f aca="false">L53</f>
        <v>5000</v>
      </c>
      <c r="M52" s="137" t="n">
        <f aca="false">M53</f>
        <v>5700</v>
      </c>
      <c r="N52" s="137" t="n">
        <f aca="false">N53</f>
        <v>2000</v>
      </c>
      <c r="O52" s="137" t="n">
        <f aca="false">O53</f>
        <v>7700</v>
      </c>
      <c r="P52" s="137" t="n">
        <f aca="false">P53</f>
        <v>-3900</v>
      </c>
      <c r="Q52" s="137" t="n">
        <f aca="false">Q53</f>
        <v>3800</v>
      </c>
      <c r="R52" s="137" t="n">
        <f aca="false">R53</f>
        <v>629.9</v>
      </c>
    </row>
    <row r="53" customFormat="false" ht="22.5" hidden="false" customHeight="false" outlineLevel="0" collapsed="false">
      <c r="A53" s="139" t="s">
        <v>465</v>
      </c>
      <c r="B53" s="135" t="n">
        <v>902</v>
      </c>
      <c r="C53" s="136" t="s">
        <v>421</v>
      </c>
      <c r="D53" s="136" t="s">
        <v>461</v>
      </c>
      <c r="E53" s="165" t="s">
        <v>464</v>
      </c>
      <c r="F53" s="136" t="s">
        <v>466</v>
      </c>
      <c r="G53" s="137" t="n">
        <f aca="false">G54</f>
        <v>700</v>
      </c>
      <c r="H53" s="137" t="n">
        <f aca="false">H54</f>
        <v>0</v>
      </c>
      <c r="I53" s="137" t="n">
        <f aca="false">I54</f>
        <v>700</v>
      </c>
      <c r="J53" s="137" t="n">
        <f aca="false">J54</f>
        <v>0</v>
      </c>
      <c r="K53" s="137" t="n">
        <f aca="false">K54</f>
        <v>700</v>
      </c>
      <c r="L53" s="137" t="n">
        <f aca="false">L54</f>
        <v>5000</v>
      </c>
      <c r="M53" s="137" t="n">
        <f aca="false">M54</f>
        <v>5700</v>
      </c>
      <c r="N53" s="137" t="n">
        <f aca="false">N54</f>
        <v>2000</v>
      </c>
      <c r="O53" s="137" t="n">
        <f aca="false">O54</f>
        <v>7700</v>
      </c>
      <c r="P53" s="137" t="n">
        <f aca="false">P54</f>
        <v>-3900</v>
      </c>
      <c r="Q53" s="137" t="n">
        <f aca="false">Q54</f>
        <v>3800</v>
      </c>
      <c r="R53" s="137" t="n">
        <f aca="false">R54</f>
        <v>629.9</v>
      </c>
    </row>
    <row r="54" customFormat="false" ht="45" hidden="false" customHeight="false" outlineLevel="0" collapsed="false">
      <c r="A54" s="140" t="s">
        <v>467</v>
      </c>
      <c r="B54" s="135" t="n">
        <v>902</v>
      </c>
      <c r="C54" s="136" t="s">
        <v>421</v>
      </c>
      <c r="D54" s="136" t="s">
        <v>461</v>
      </c>
      <c r="E54" s="165" t="s">
        <v>464</v>
      </c>
      <c r="F54" s="136" t="s">
        <v>466</v>
      </c>
      <c r="G54" s="137" t="n">
        <f aca="false">800-100</f>
        <v>700</v>
      </c>
      <c r="H54" s="137"/>
      <c r="I54" s="141" t="n">
        <f aca="false">G54+H54</f>
        <v>700</v>
      </c>
      <c r="J54" s="137"/>
      <c r="K54" s="166" t="n">
        <f aca="false">I54+J54</f>
        <v>700</v>
      </c>
      <c r="L54" s="137" t="n">
        <v>5000</v>
      </c>
      <c r="M54" s="141" t="n">
        <f aca="false">K54+L54</f>
        <v>5700</v>
      </c>
      <c r="N54" s="137" t="n">
        <v>2000</v>
      </c>
      <c r="O54" s="141" t="n">
        <f aca="false">M54+N54</f>
        <v>7700</v>
      </c>
      <c r="P54" s="137" t="n">
        <v>-3900</v>
      </c>
      <c r="Q54" s="141" t="n">
        <f aca="false">O54+P54</f>
        <v>3800</v>
      </c>
      <c r="R54" s="141" t="n">
        <v>629.9</v>
      </c>
    </row>
    <row r="55" customFormat="false" ht="12.75" hidden="false" customHeight="false" outlineLevel="0" collapsed="false">
      <c r="A55" s="167" t="s">
        <v>468</v>
      </c>
      <c r="B55" s="135" t="n">
        <v>902</v>
      </c>
      <c r="C55" s="136" t="s">
        <v>421</v>
      </c>
      <c r="D55" s="136" t="s">
        <v>469</v>
      </c>
      <c r="E55" s="136" t="s">
        <v>423</v>
      </c>
      <c r="F55" s="136" t="s">
        <v>424</v>
      </c>
      <c r="G55" s="137" t="n">
        <f aca="false">SUM(G56,G61)</f>
        <v>5584</v>
      </c>
      <c r="H55" s="137" t="n">
        <f aca="false">SUM(H56,H61)</f>
        <v>15.8</v>
      </c>
      <c r="I55" s="137" t="n">
        <f aca="false">SUM(I56,I61)</f>
        <v>5599.8</v>
      </c>
      <c r="J55" s="137" t="n">
        <f aca="false">SUM(J56,J61)</f>
        <v>0</v>
      </c>
      <c r="K55" s="137" t="n">
        <f aca="false">SUM(K56,K61)</f>
        <v>5599.8</v>
      </c>
      <c r="L55" s="137" t="n">
        <f aca="false">SUM(L56,L61)</f>
        <v>34.2</v>
      </c>
      <c r="M55" s="137" t="n">
        <f aca="false">SUM(M56,M61)</f>
        <v>5634</v>
      </c>
      <c r="N55" s="137" t="n">
        <f aca="false">SUM(N56,N61)</f>
        <v>-310</v>
      </c>
      <c r="O55" s="137" t="n">
        <f aca="false">SUM(O56,O58,O61)</f>
        <v>5324</v>
      </c>
      <c r="P55" s="137" t="n">
        <f aca="false">SUM(P56,P58,P61)</f>
        <v>201</v>
      </c>
      <c r="Q55" s="137" t="n">
        <f aca="false">SUM(Q56,Q58,Q61)</f>
        <v>5525</v>
      </c>
      <c r="R55" s="137" t="n">
        <f aca="false">SUM(R56,R58,R61)</f>
        <v>4421.8</v>
      </c>
      <c r="S55" s="102" t="n">
        <v>4421.8</v>
      </c>
    </row>
    <row r="56" customFormat="false" ht="22.5" hidden="false" customHeight="false" outlineLevel="0" collapsed="false">
      <c r="A56" s="140" t="s">
        <v>470</v>
      </c>
      <c r="B56" s="135" t="n">
        <v>902</v>
      </c>
      <c r="C56" s="136" t="s">
        <v>421</v>
      </c>
      <c r="D56" s="136" t="s">
        <v>469</v>
      </c>
      <c r="E56" s="136" t="s">
        <v>471</v>
      </c>
      <c r="F56" s="136" t="s">
        <v>424</v>
      </c>
      <c r="G56" s="137" t="n">
        <f aca="false">G57</f>
        <v>1079</v>
      </c>
      <c r="H56" s="137" t="n">
        <f aca="false">H57</f>
        <v>0</v>
      </c>
      <c r="I56" s="137" t="n">
        <f aca="false">I57</f>
        <v>1079</v>
      </c>
      <c r="J56" s="137" t="n">
        <f aca="false">J57</f>
        <v>0</v>
      </c>
      <c r="K56" s="137" t="n">
        <f aca="false">K57</f>
        <v>1079</v>
      </c>
      <c r="L56" s="137" t="n">
        <f aca="false">L57</f>
        <v>0</v>
      </c>
      <c r="M56" s="137" t="n">
        <f aca="false">M57</f>
        <v>1079</v>
      </c>
      <c r="N56" s="137" t="n">
        <f aca="false">N57</f>
        <v>0</v>
      </c>
      <c r="O56" s="137" t="n">
        <f aca="false">O57</f>
        <v>1079</v>
      </c>
      <c r="P56" s="137" t="n">
        <f aca="false">P57</f>
        <v>0</v>
      </c>
      <c r="Q56" s="137" t="n">
        <f aca="false">Q57</f>
        <v>1079</v>
      </c>
      <c r="R56" s="137" t="n">
        <f aca="false">R57</f>
        <v>39.2</v>
      </c>
    </row>
    <row r="57" s="163" customFormat="true" ht="12.75" hidden="false" customHeight="false" outlineLevel="0" collapsed="false">
      <c r="A57" s="157" t="s">
        <v>431</v>
      </c>
      <c r="B57" s="158" t="n">
        <v>902</v>
      </c>
      <c r="C57" s="159" t="s">
        <v>421</v>
      </c>
      <c r="D57" s="159" t="s">
        <v>469</v>
      </c>
      <c r="E57" s="160" t="s">
        <v>471</v>
      </c>
      <c r="F57" s="159" t="s">
        <v>432</v>
      </c>
      <c r="G57" s="161" t="n">
        <v>1079</v>
      </c>
      <c r="H57" s="161"/>
      <c r="I57" s="162" t="n">
        <f aca="false">G57+H57</f>
        <v>1079</v>
      </c>
      <c r="J57" s="161"/>
      <c r="K57" s="162" t="n">
        <f aca="false">I57+J57</f>
        <v>1079</v>
      </c>
      <c r="L57" s="161"/>
      <c r="M57" s="162" t="n">
        <f aca="false">K57+L57</f>
        <v>1079</v>
      </c>
      <c r="N57" s="161"/>
      <c r="O57" s="162" t="n">
        <f aca="false">M57+N57</f>
        <v>1079</v>
      </c>
      <c r="P57" s="161"/>
      <c r="Q57" s="162" t="n">
        <f aca="false">O57+P57</f>
        <v>1079</v>
      </c>
      <c r="R57" s="162" t="n">
        <v>39.2</v>
      </c>
      <c r="S57" s="163" t="n">
        <v>39259</v>
      </c>
      <c r="T57" s="164"/>
    </row>
    <row r="58" s="163" customFormat="true" ht="12.75" hidden="false" customHeight="false" outlineLevel="0" collapsed="false">
      <c r="A58" s="140" t="s">
        <v>472</v>
      </c>
      <c r="B58" s="168" t="s">
        <v>473</v>
      </c>
      <c r="C58" s="136" t="s">
        <v>421</v>
      </c>
      <c r="D58" s="136" t="s">
        <v>469</v>
      </c>
      <c r="E58" s="169" t="n">
        <v>5210300</v>
      </c>
      <c r="F58" s="136" t="s">
        <v>424</v>
      </c>
      <c r="G58" s="161"/>
      <c r="H58" s="161"/>
      <c r="I58" s="162"/>
      <c r="J58" s="161"/>
      <c r="K58" s="162"/>
      <c r="L58" s="161"/>
      <c r="M58" s="162"/>
      <c r="N58" s="161"/>
      <c r="O58" s="141" t="n">
        <f aca="false">O59</f>
        <v>0</v>
      </c>
      <c r="P58" s="141" t="n">
        <f aca="false">P59</f>
        <v>201</v>
      </c>
      <c r="Q58" s="141" t="n">
        <f aca="false">Q59</f>
        <v>201</v>
      </c>
      <c r="R58" s="141" t="n">
        <f aca="false">R59</f>
        <v>201</v>
      </c>
      <c r="T58" s="164"/>
    </row>
    <row r="59" s="163" customFormat="true" ht="33.75" hidden="false" customHeight="false" outlineLevel="0" collapsed="false">
      <c r="A59" s="140" t="s">
        <v>474</v>
      </c>
      <c r="B59" s="168" t="s">
        <v>473</v>
      </c>
      <c r="C59" s="136" t="s">
        <v>421</v>
      </c>
      <c r="D59" s="136" t="s">
        <v>469</v>
      </c>
      <c r="E59" s="169" t="n">
        <v>5210302</v>
      </c>
      <c r="F59" s="136" t="s">
        <v>424</v>
      </c>
      <c r="G59" s="161"/>
      <c r="H59" s="161"/>
      <c r="I59" s="162"/>
      <c r="J59" s="161"/>
      <c r="K59" s="162"/>
      <c r="L59" s="161"/>
      <c r="M59" s="162"/>
      <c r="N59" s="161"/>
      <c r="O59" s="141" t="n">
        <f aca="false">O60</f>
        <v>0</v>
      </c>
      <c r="P59" s="141" t="n">
        <f aca="false">P60</f>
        <v>201</v>
      </c>
      <c r="Q59" s="141" t="n">
        <f aca="false">Q60</f>
        <v>201</v>
      </c>
      <c r="R59" s="141" t="n">
        <f aca="false">R60</f>
        <v>201</v>
      </c>
      <c r="T59" s="164"/>
    </row>
    <row r="60" s="163" customFormat="true" ht="12.75" hidden="false" customHeight="false" outlineLevel="0" collapsed="false">
      <c r="A60" s="157" t="s">
        <v>431</v>
      </c>
      <c r="B60" s="170" t="s">
        <v>473</v>
      </c>
      <c r="C60" s="160" t="s">
        <v>421</v>
      </c>
      <c r="D60" s="160" t="s">
        <v>469</v>
      </c>
      <c r="E60" s="171" t="n">
        <v>5210302</v>
      </c>
      <c r="F60" s="160" t="s">
        <v>432</v>
      </c>
      <c r="G60" s="161"/>
      <c r="H60" s="161"/>
      <c r="I60" s="162"/>
      <c r="J60" s="161"/>
      <c r="K60" s="162"/>
      <c r="L60" s="161"/>
      <c r="M60" s="162"/>
      <c r="N60" s="161"/>
      <c r="O60" s="162"/>
      <c r="P60" s="161" t="n">
        <v>201</v>
      </c>
      <c r="Q60" s="141" t="n">
        <f aca="false">O60+P60</f>
        <v>201</v>
      </c>
      <c r="R60" s="162" t="n">
        <v>201</v>
      </c>
      <c r="T60" s="164"/>
    </row>
    <row r="61" customFormat="false" ht="12.75" hidden="false" customHeight="false" outlineLevel="0" collapsed="false">
      <c r="A61" s="138" t="s">
        <v>475</v>
      </c>
      <c r="B61" s="135" t="n">
        <v>902</v>
      </c>
      <c r="C61" s="136" t="s">
        <v>421</v>
      </c>
      <c r="D61" s="136" t="s">
        <v>469</v>
      </c>
      <c r="E61" s="136" t="n">
        <v>7950000</v>
      </c>
      <c r="F61" s="136" t="s">
        <v>424</v>
      </c>
      <c r="G61" s="137" t="n">
        <f aca="false">G62</f>
        <v>4505</v>
      </c>
      <c r="H61" s="137" t="n">
        <f aca="false">H62</f>
        <v>15.8</v>
      </c>
      <c r="I61" s="137" t="n">
        <f aca="false">I62</f>
        <v>4520.8</v>
      </c>
      <c r="J61" s="137" t="n">
        <f aca="false">J62</f>
        <v>0</v>
      </c>
      <c r="K61" s="137" t="n">
        <f aca="false">K62</f>
        <v>4520.8</v>
      </c>
      <c r="L61" s="137" t="n">
        <f aca="false">L62</f>
        <v>34.2</v>
      </c>
      <c r="M61" s="137" t="n">
        <f aca="false">M62</f>
        <v>4555</v>
      </c>
      <c r="N61" s="137" t="n">
        <f aca="false">N62</f>
        <v>-310</v>
      </c>
      <c r="O61" s="137" t="n">
        <f aca="false">O62</f>
        <v>4245</v>
      </c>
      <c r="P61" s="137" t="n">
        <f aca="false">P62</f>
        <v>0</v>
      </c>
      <c r="Q61" s="137" t="n">
        <f aca="false">Q62</f>
        <v>4245</v>
      </c>
      <c r="R61" s="137" t="n">
        <f aca="false">R62</f>
        <v>4181.6</v>
      </c>
    </row>
    <row r="62" customFormat="false" ht="12.75" hidden="false" customHeight="false" outlineLevel="0" collapsed="false">
      <c r="A62" s="140" t="s">
        <v>431</v>
      </c>
      <c r="B62" s="135" t="n">
        <v>902</v>
      </c>
      <c r="C62" s="136" t="s">
        <v>421</v>
      </c>
      <c r="D62" s="136" t="s">
        <v>469</v>
      </c>
      <c r="E62" s="136" t="n">
        <v>7950000</v>
      </c>
      <c r="F62" s="136" t="s">
        <v>432</v>
      </c>
      <c r="G62" s="137" t="n">
        <f aca="false">SUM(G63:G68)</f>
        <v>4505</v>
      </c>
      <c r="H62" s="137" t="n">
        <f aca="false">SUM(H63:H68)</f>
        <v>15.8</v>
      </c>
      <c r="I62" s="137" t="n">
        <f aca="false">SUM(I63:I68)</f>
        <v>4520.8</v>
      </c>
      <c r="J62" s="137" t="n">
        <f aca="false">SUM(J63:J68)</f>
        <v>0</v>
      </c>
      <c r="K62" s="137" t="n">
        <f aca="false">SUM(K63:K68)</f>
        <v>4520.8</v>
      </c>
      <c r="L62" s="137" t="n">
        <f aca="false">SUM(L63:L68)</f>
        <v>34.2</v>
      </c>
      <c r="M62" s="137" t="n">
        <f aca="false">SUM(M63:M68)</f>
        <v>4555</v>
      </c>
      <c r="N62" s="137" t="n">
        <f aca="false">SUM(N63:N68)</f>
        <v>-310</v>
      </c>
      <c r="O62" s="137" t="n">
        <f aca="false">SUM(O63:O68)</f>
        <v>4245</v>
      </c>
      <c r="P62" s="137" t="n">
        <f aca="false">SUM(P63:P68)</f>
        <v>0</v>
      </c>
      <c r="Q62" s="137" t="n">
        <f aca="false">SUM(Q63:Q68)</f>
        <v>4245</v>
      </c>
      <c r="R62" s="137" t="n">
        <f aca="false">SUM(R63:R68)</f>
        <v>4181.6</v>
      </c>
    </row>
    <row r="63" customFormat="false" ht="22.5" hidden="false" customHeight="false" outlineLevel="0" collapsed="false">
      <c r="A63" s="140" t="s">
        <v>476</v>
      </c>
      <c r="B63" s="135" t="n">
        <v>902</v>
      </c>
      <c r="C63" s="136" t="s">
        <v>421</v>
      </c>
      <c r="D63" s="136" t="s">
        <v>469</v>
      </c>
      <c r="E63" s="136" t="s">
        <v>477</v>
      </c>
      <c r="F63" s="136" t="s">
        <v>432</v>
      </c>
      <c r="G63" s="137" t="n">
        <v>107</v>
      </c>
      <c r="H63" s="137"/>
      <c r="I63" s="141" t="n">
        <f aca="false">G63+H63</f>
        <v>107</v>
      </c>
      <c r="J63" s="137"/>
      <c r="K63" s="166" t="n">
        <f aca="false">I63+J63</f>
        <v>107</v>
      </c>
      <c r="L63" s="137"/>
      <c r="M63" s="141" t="n">
        <f aca="false">K63+L63</f>
        <v>107</v>
      </c>
      <c r="N63" s="137"/>
      <c r="O63" s="141" t="n">
        <f aca="false">M63+N63</f>
        <v>107</v>
      </c>
      <c r="P63" s="137"/>
      <c r="Q63" s="141" t="n">
        <f aca="false">O63+P63</f>
        <v>107</v>
      </c>
      <c r="R63" s="141" t="n">
        <v>107</v>
      </c>
    </row>
    <row r="64" customFormat="false" ht="33.75" hidden="true" customHeight="false" outlineLevel="0" collapsed="false">
      <c r="A64" s="140" t="s">
        <v>478</v>
      </c>
      <c r="B64" s="135" t="n">
        <v>902</v>
      </c>
      <c r="C64" s="136" t="s">
        <v>421</v>
      </c>
      <c r="D64" s="136" t="s">
        <v>469</v>
      </c>
      <c r="E64" s="136" t="s">
        <v>479</v>
      </c>
      <c r="F64" s="136" t="s">
        <v>432</v>
      </c>
      <c r="G64" s="137" t="n">
        <f aca="false">3500-1420-700</f>
        <v>1380</v>
      </c>
      <c r="H64" s="137"/>
      <c r="I64" s="141" t="n">
        <f aca="false">G64+H64</f>
        <v>1380</v>
      </c>
      <c r="J64" s="137" t="n">
        <v>-1380</v>
      </c>
      <c r="K64" s="141" t="n">
        <f aca="false">I64+J64</f>
        <v>0</v>
      </c>
      <c r="L64" s="137"/>
      <c r="M64" s="141" t="n">
        <f aca="false">K64+L64</f>
        <v>0</v>
      </c>
      <c r="N64" s="137"/>
      <c r="O64" s="141" t="n">
        <f aca="false">M64+N64</f>
        <v>0</v>
      </c>
      <c r="P64" s="137"/>
      <c r="Q64" s="141" t="n">
        <f aca="false">O64+P64</f>
        <v>0</v>
      </c>
      <c r="R64" s="141" t="n">
        <f aca="false">P64+Q64</f>
        <v>0</v>
      </c>
    </row>
    <row r="65" customFormat="false" ht="22.5" hidden="false" customHeight="false" outlineLevel="0" collapsed="false">
      <c r="A65" s="140" t="s">
        <v>480</v>
      </c>
      <c r="B65" s="135" t="n">
        <v>902</v>
      </c>
      <c r="C65" s="136" t="s">
        <v>421</v>
      </c>
      <c r="D65" s="136" t="s">
        <v>469</v>
      </c>
      <c r="E65" s="136" t="s">
        <v>481</v>
      </c>
      <c r="F65" s="136" t="s">
        <v>432</v>
      </c>
      <c r="G65" s="137" t="n">
        <v>300</v>
      </c>
      <c r="H65" s="137"/>
      <c r="I65" s="141" t="n">
        <f aca="false">G65+H65</f>
        <v>300</v>
      </c>
      <c r="J65" s="137"/>
      <c r="K65" s="141" t="n">
        <f aca="false">I65+J65</f>
        <v>300</v>
      </c>
      <c r="L65" s="137"/>
      <c r="M65" s="141" t="n">
        <f aca="false">K65+L65</f>
        <v>300</v>
      </c>
      <c r="N65" s="137" t="n">
        <v>-150</v>
      </c>
      <c r="O65" s="141" t="n">
        <f aca="false">M65+N65</f>
        <v>150</v>
      </c>
      <c r="P65" s="137"/>
      <c r="Q65" s="141" t="n">
        <f aca="false">O65+P65</f>
        <v>150</v>
      </c>
      <c r="R65" s="141" t="n">
        <v>139.7</v>
      </c>
      <c r="S65" s="102" t="n">
        <v>139679</v>
      </c>
    </row>
    <row r="66" customFormat="false" ht="22.5" hidden="false" customHeight="false" outlineLevel="0" collapsed="false">
      <c r="A66" s="140" t="s">
        <v>482</v>
      </c>
      <c r="B66" s="135" t="n">
        <v>902</v>
      </c>
      <c r="C66" s="136" t="s">
        <v>421</v>
      </c>
      <c r="D66" s="136" t="s">
        <v>469</v>
      </c>
      <c r="E66" s="136" t="s">
        <v>483</v>
      </c>
      <c r="F66" s="136" t="s">
        <v>432</v>
      </c>
      <c r="G66" s="137" t="n">
        <v>115</v>
      </c>
      <c r="H66" s="137" t="n">
        <v>15.8</v>
      </c>
      <c r="I66" s="141" t="n">
        <f aca="false">G66+H66</f>
        <v>130.8</v>
      </c>
      <c r="J66" s="137"/>
      <c r="K66" s="141" t="n">
        <f aca="false">I66+J66</f>
        <v>130.8</v>
      </c>
      <c r="L66" s="137" t="n">
        <v>150</v>
      </c>
      <c r="M66" s="141" t="n">
        <f aca="false">K66+L66</f>
        <v>280.8</v>
      </c>
      <c r="N66" s="137"/>
      <c r="O66" s="141" t="n">
        <f aca="false">M66+N66</f>
        <v>280.8</v>
      </c>
      <c r="P66" s="137"/>
      <c r="Q66" s="141" t="n">
        <f aca="false">O66+P66</f>
        <v>280.8</v>
      </c>
      <c r="R66" s="141" t="n">
        <v>263.9</v>
      </c>
      <c r="S66" s="102" t="n">
        <v>263903</v>
      </c>
    </row>
    <row r="67" customFormat="false" ht="22.5" hidden="false" customHeight="false" outlineLevel="0" collapsed="false">
      <c r="A67" s="140" t="s">
        <v>484</v>
      </c>
      <c r="B67" s="135" t="n">
        <v>902</v>
      </c>
      <c r="C67" s="136" t="s">
        <v>421</v>
      </c>
      <c r="D67" s="136" t="s">
        <v>469</v>
      </c>
      <c r="E67" s="136" t="s">
        <v>485</v>
      </c>
      <c r="F67" s="136" t="s">
        <v>432</v>
      </c>
      <c r="G67" s="137" t="n">
        <v>2503</v>
      </c>
      <c r="H67" s="137"/>
      <c r="I67" s="141" t="n">
        <f aca="false">G67+H67</f>
        <v>2503</v>
      </c>
      <c r="J67" s="137" t="n">
        <f aca="false">1380</f>
        <v>1380</v>
      </c>
      <c r="K67" s="166" t="n">
        <f aca="false">I67+J67</f>
        <v>3883</v>
      </c>
      <c r="L67" s="137" t="n">
        <v>-115.8</v>
      </c>
      <c r="M67" s="141" t="n">
        <f aca="false">K67+L67</f>
        <v>3767.2</v>
      </c>
      <c r="N67" s="137" t="n">
        <v>-160</v>
      </c>
      <c r="O67" s="141" t="n">
        <f aca="false">M67+N67</f>
        <v>3607.2</v>
      </c>
      <c r="P67" s="137"/>
      <c r="Q67" s="141" t="n">
        <f aca="false">O67+P67</f>
        <v>3607.2</v>
      </c>
      <c r="R67" s="141" t="n">
        <v>3571</v>
      </c>
    </row>
    <row r="68" customFormat="false" ht="33.75" hidden="false" customHeight="false" outlineLevel="0" collapsed="false">
      <c r="A68" s="140" t="s">
        <v>486</v>
      </c>
      <c r="B68" s="135" t="n">
        <v>902</v>
      </c>
      <c r="C68" s="136" t="s">
        <v>421</v>
      </c>
      <c r="D68" s="136" t="s">
        <v>469</v>
      </c>
      <c r="E68" s="136" t="s">
        <v>487</v>
      </c>
      <c r="F68" s="136" t="s">
        <v>432</v>
      </c>
      <c r="G68" s="137" t="n">
        <v>100</v>
      </c>
      <c r="H68" s="137"/>
      <c r="I68" s="141" t="n">
        <f aca="false">G68+H68</f>
        <v>100</v>
      </c>
      <c r="J68" s="137"/>
      <c r="K68" s="166" t="n">
        <f aca="false">I68+J68</f>
        <v>100</v>
      </c>
      <c r="L68" s="137"/>
      <c r="M68" s="141" t="n">
        <f aca="false">K68+L68</f>
        <v>100</v>
      </c>
      <c r="N68" s="137"/>
      <c r="O68" s="141" t="n">
        <f aca="false">M68+N68</f>
        <v>100</v>
      </c>
      <c r="P68" s="137"/>
      <c r="Q68" s="141" t="n">
        <f aca="false">O68+P68</f>
        <v>100</v>
      </c>
      <c r="R68" s="141" t="n">
        <v>100</v>
      </c>
    </row>
    <row r="69" s="173" customFormat="true" ht="25.5" hidden="false" customHeight="false" outlineLevel="0" collapsed="false">
      <c r="A69" s="172" t="s">
        <v>488</v>
      </c>
      <c r="B69" s="135" t="n">
        <v>902</v>
      </c>
      <c r="C69" s="136" t="s">
        <v>426</v>
      </c>
      <c r="D69" s="136" t="s">
        <v>422</v>
      </c>
      <c r="E69" s="136" t="s">
        <v>423</v>
      </c>
      <c r="F69" s="136" t="s">
        <v>424</v>
      </c>
      <c r="G69" s="137" t="n">
        <f aca="false">SUM(G70,G75)</f>
        <v>4275.3</v>
      </c>
      <c r="H69" s="137" t="n">
        <f aca="false">SUM(H70,H75)</f>
        <v>-58.02</v>
      </c>
      <c r="I69" s="137" t="n">
        <f aca="false">SUM(I70,I75)</f>
        <v>4217.28</v>
      </c>
      <c r="J69" s="137" t="n">
        <f aca="false">SUM(J70,J75)</f>
        <v>-200</v>
      </c>
      <c r="K69" s="137" t="n">
        <f aca="false">SUM(K70,K75)</f>
        <v>4017.3</v>
      </c>
      <c r="L69" s="137" t="n">
        <f aca="false">SUM(L70,L75)</f>
        <v>0</v>
      </c>
      <c r="M69" s="137" t="n">
        <f aca="false">SUM(M70,M75)</f>
        <v>4017.32</v>
      </c>
      <c r="N69" s="137" t="n">
        <f aca="false">SUM(N70,N75)</f>
        <v>0</v>
      </c>
      <c r="O69" s="137" t="n">
        <f aca="false">SUM(O70,O75)</f>
        <v>4017.34</v>
      </c>
      <c r="P69" s="137" t="n">
        <f aca="false">SUM(P70,P75)</f>
        <v>0</v>
      </c>
      <c r="Q69" s="137" t="n">
        <f aca="false">SUM(Q70,Q75)</f>
        <v>4017.36</v>
      </c>
      <c r="R69" s="137" t="n">
        <f aca="false">SUM(R70,R75)</f>
        <v>3573.9</v>
      </c>
      <c r="S69" s="173" t="n">
        <v>3573.8</v>
      </c>
      <c r="T69" s="174"/>
    </row>
    <row r="70" customFormat="false" ht="12.75" hidden="false" customHeight="false" outlineLevel="0" collapsed="false">
      <c r="A70" s="134" t="s">
        <v>489</v>
      </c>
      <c r="B70" s="135" t="n">
        <v>902</v>
      </c>
      <c r="C70" s="136" t="s">
        <v>426</v>
      </c>
      <c r="D70" s="136" t="s">
        <v>441</v>
      </c>
      <c r="E70" s="136" t="s">
        <v>423</v>
      </c>
      <c r="F70" s="136" t="s">
        <v>424</v>
      </c>
      <c r="G70" s="137" t="n">
        <f aca="false">G71</f>
        <v>35</v>
      </c>
      <c r="H70" s="137" t="n">
        <f aca="false">H71</f>
        <v>300</v>
      </c>
      <c r="I70" s="137" t="n">
        <f aca="false">I71</f>
        <v>335</v>
      </c>
      <c r="J70" s="137" t="n">
        <f aca="false">J71</f>
        <v>-200</v>
      </c>
      <c r="K70" s="137" t="n">
        <f aca="false">K71</f>
        <v>135</v>
      </c>
      <c r="L70" s="137" t="n">
        <f aca="false">L71</f>
        <v>0</v>
      </c>
      <c r="M70" s="137" t="n">
        <f aca="false">M71</f>
        <v>135</v>
      </c>
      <c r="N70" s="137" t="n">
        <f aca="false">N71</f>
        <v>0</v>
      </c>
      <c r="O70" s="137" t="n">
        <f aca="false">O71</f>
        <v>135</v>
      </c>
      <c r="P70" s="137" t="n">
        <f aca="false">P71</f>
        <v>0</v>
      </c>
      <c r="Q70" s="137" t="n">
        <f aca="false">Q71</f>
        <v>135</v>
      </c>
      <c r="R70" s="137" t="n">
        <f aca="false">R71</f>
        <v>65</v>
      </c>
    </row>
    <row r="71" customFormat="false" ht="12.75" hidden="false" customHeight="false" outlineLevel="0" collapsed="false">
      <c r="A71" s="138" t="s">
        <v>475</v>
      </c>
      <c r="B71" s="135" t="n">
        <v>902</v>
      </c>
      <c r="C71" s="136" t="s">
        <v>426</v>
      </c>
      <c r="D71" s="136" t="s">
        <v>441</v>
      </c>
      <c r="E71" s="169" t="n">
        <v>7950000</v>
      </c>
      <c r="F71" s="136" t="s">
        <v>424</v>
      </c>
      <c r="G71" s="137" t="n">
        <f aca="false">G72</f>
        <v>35</v>
      </c>
      <c r="H71" s="137" t="n">
        <f aca="false">H72</f>
        <v>300</v>
      </c>
      <c r="I71" s="137" t="n">
        <f aca="false">I72</f>
        <v>335</v>
      </c>
      <c r="J71" s="137" t="n">
        <f aca="false">J72</f>
        <v>-200</v>
      </c>
      <c r="K71" s="137" t="n">
        <f aca="false">K72</f>
        <v>135</v>
      </c>
      <c r="L71" s="137" t="n">
        <f aca="false">L72</f>
        <v>0</v>
      </c>
      <c r="M71" s="137" t="n">
        <f aca="false">M72</f>
        <v>135</v>
      </c>
      <c r="N71" s="137" t="n">
        <f aca="false">N72</f>
        <v>0</v>
      </c>
      <c r="O71" s="137" t="n">
        <f aca="false">O72</f>
        <v>135</v>
      </c>
      <c r="P71" s="137" t="n">
        <f aca="false">P72</f>
        <v>0</v>
      </c>
      <c r="Q71" s="137" t="n">
        <f aca="false">Q72</f>
        <v>135</v>
      </c>
      <c r="R71" s="137" t="n">
        <f aca="false">R72</f>
        <v>65</v>
      </c>
    </row>
    <row r="72" customFormat="false" ht="12.75" hidden="false" customHeight="false" outlineLevel="0" collapsed="false">
      <c r="A72" s="139" t="s">
        <v>431</v>
      </c>
      <c r="B72" s="135" t="n">
        <v>902</v>
      </c>
      <c r="C72" s="136" t="s">
        <v>426</v>
      </c>
      <c r="D72" s="136" t="s">
        <v>441</v>
      </c>
      <c r="E72" s="169" t="n">
        <v>7950000</v>
      </c>
      <c r="F72" s="136" t="s">
        <v>432</v>
      </c>
      <c r="G72" s="137" t="n">
        <f aca="false">G73+G74</f>
        <v>35</v>
      </c>
      <c r="H72" s="137" t="n">
        <f aca="false">H73+H74</f>
        <v>300</v>
      </c>
      <c r="I72" s="137" t="n">
        <f aca="false">I73+I74</f>
        <v>335</v>
      </c>
      <c r="J72" s="137" t="n">
        <f aca="false">J73+J74</f>
        <v>-200</v>
      </c>
      <c r="K72" s="137" t="n">
        <f aca="false">K73+K74</f>
        <v>135</v>
      </c>
      <c r="L72" s="137" t="n">
        <f aca="false">L73+L74</f>
        <v>0</v>
      </c>
      <c r="M72" s="137" t="n">
        <f aca="false">M73+M74</f>
        <v>135</v>
      </c>
      <c r="N72" s="137" t="n">
        <f aca="false">N73+N74</f>
        <v>0</v>
      </c>
      <c r="O72" s="137" t="n">
        <f aca="false">O73+O74</f>
        <v>135</v>
      </c>
      <c r="P72" s="137" t="n">
        <f aca="false">P73+P74</f>
        <v>0</v>
      </c>
      <c r="Q72" s="137" t="n">
        <f aca="false">Q73+Q74</f>
        <v>135</v>
      </c>
      <c r="R72" s="137" t="n">
        <f aca="false">R73+R74</f>
        <v>65</v>
      </c>
    </row>
    <row r="73" customFormat="false" ht="33.75" hidden="false" customHeight="false" outlineLevel="0" collapsed="false">
      <c r="A73" s="140" t="s">
        <v>490</v>
      </c>
      <c r="B73" s="135" t="n">
        <v>902</v>
      </c>
      <c r="C73" s="136" t="s">
        <v>426</v>
      </c>
      <c r="D73" s="136" t="s">
        <v>441</v>
      </c>
      <c r="E73" s="136" t="s">
        <v>491</v>
      </c>
      <c r="F73" s="136" t="s">
        <v>432</v>
      </c>
      <c r="G73" s="137" t="n">
        <v>35</v>
      </c>
      <c r="H73" s="137"/>
      <c r="I73" s="141" t="n">
        <f aca="false">G73+H73</f>
        <v>35</v>
      </c>
      <c r="J73" s="137"/>
      <c r="K73" s="166" t="n">
        <f aca="false">I73+J73</f>
        <v>35</v>
      </c>
      <c r="L73" s="137"/>
      <c r="M73" s="141" t="n">
        <f aca="false">K73+L73</f>
        <v>35</v>
      </c>
      <c r="N73" s="137"/>
      <c r="O73" s="141" t="n">
        <f aca="false">M73+N73</f>
        <v>35</v>
      </c>
      <c r="P73" s="137"/>
      <c r="Q73" s="141" t="n">
        <f aca="false">O73+P73</f>
        <v>35</v>
      </c>
      <c r="R73" s="141" t="n">
        <v>35</v>
      </c>
    </row>
    <row r="74" customFormat="false" ht="22.5" hidden="false" customHeight="false" outlineLevel="0" collapsed="false">
      <c r="A74" s="140" t="s">
        <v>492</v>
      </c>
      <c r="B74" s="135" t="n">
        <v>902</v>
      </c>
      <c r="C74" s="136" t="s">
        <v>426</v>
      </c>
      <c r="D74" s="136" t="s">
        <v>441</v>
      </c>
      <c r="E74" s="136" t="s">
        <v>493</v>
      </c>
      <c r="F74" s="136" t="s">
        <v>432</v>
      </c>
      <c r="G74" s="137" t="n">
        <v>0</v>
      </c>
      <c r="H74" s="137" t="n">
        <v>300</v>
      </c>
      <c r="I74" s="141" t="n">
        <f aca="false">G74+H74</f>
        <v>300</v>
      </c>
      <c r="J74" s="137" t="n">
        <v>-200</v>
      </c>
      <c r="K74" s="141" t="n">
        <f aca="false">I74+J74</f>
        <v>100</v>
      </c>
      <c r="L74" s="137"/>
      <c r="M74" s="141" t="n">
        <f aca="false">K74+L74</f>
        <v>100</v>
      </c>
      <c r="N74" s="137"/>
      <c r="O74" s="141" t="n">
        <f aca="false">M74+N74</f>
        <v>100</v>
      </c>
      <c r="P74" s="137"/>
      <c r="Q74" s="141" t="n">
        <f aca="false">O74+P74</f>
        <v>100</v>
      </c>
      <c r="R74" s="141" t="n">
        <v>30</v>
      </c>
    </row>
    <row r="75" customFormat="false" ht="25.5" hidden="false" customHeight="false" outlineLevel="0" collapsed="false">
      <c r="A75" s="134" t="s">
        <v>494</v>
      </c>
      <c r="B75" s="135" t="n">
        <v>902</v>
      </c>
      <c r="C75" s="136" t="s">
        <v>426</v>
      </c>
      <c r="D75" s="136" t="s">
        <v>495</v>
      </c>
      <c r="E75" s="136" t="s">
        <v>423</v>
      </c>
      <c r="F75" s="136" t="s">
        <v>424</v>
      </c>
      <c r="G75" s="137" t="n">
        <f aca="false">SUM(G76,G79)</f>
        <v>4240.3</v>
      </c>
      <c r="H75" s="137" t="n">
        <f aca="false">SUM(H76,H79)</f>
        <v>-358.02</v>
      </c>
      <c r="I75" s="137" t="n">
        <f aca="false">SUM(I76,I79)</f>
        <v>3882.28</v>
      </c>
      <c r="J75" s="137" t="n">
        <f aca="false">SUM(J76,J79)</f>
        <v>0</v>
      </c>
      <c r="K75" s="137" t="n">
        <f aca="false">SUM(K76,K79)</f>
        <v>3882.3</v>
      </c>
      <c r="L75" s="137" t="n">
        <f aca="false">SUM(L76,L79)</f>
        <v>0</v>
      </c>
      <c r="M75" s="137" t="n">
        <f aca="false">SUM(M76,M79)</f>
        <v>3882.32</v>
      </c>
      <c r="N75" s="137" t="n">
        <f aca="false">SUM(N76,N79)</f>
        <v>0</v>
      </c>
      <c r="O75" s="137" t="n">
        <f aca="false">SUM(O76,O79)</f>
        <v>3882.34</v>
      </c>
      <c r="P75" s="137" t="n">
        <f aca="false">SUM(P76,P79)</f>
        <v>0</v>
      </c>
      <c r="Q75" s="137" t="n">
        <f aca="false">SUM(Q76,Q79)</f>
        <v>3882.36</v>
      </c>
      <c r="R75" s="137" t="n">
        <f aca="false">SUM(R76,R79)</f>
        <v>3508.9</v>
      </c>
    </row>
    <row r="76" customFormat="false" ht="25.5" hidden="false" customHeight="false" outlineLevel="0" collapsed="false">
      <c r="A76" s="138" t="s">
        <v>427</v>
      </c>
      <c r="B76" s="135" t="n">
        <v>902</v>
      </c>
      <c r="C76" s="136" t="s">
        <v>426</v>
      </c>
      <c r="D76" s="136" t="s">
        <v>495</v>
      </c>
      <c r="E76" s="136" t="s">
        <v>428</v>
      </c>
      <c r="F76" s="136" t="s">
        <v>424</v>
      </c>
      <c r="G76" s="137" t="n">
        <f aca="false">G77</f>
        <v>3890.3</v>
      </c>
      <c r="H76" s="137" t="n">
        <f aca="false">H77</f>
        <v>-408.02</v>
      </c>
      <c r="I76" s="137" t="n">
        <f aca="false">I77</f>
        <v>3482.28</v>
      </c>
      <c r="J76" s="137" t="n">
        <f aca="false">J77</f>
        <v>0</v>
      </c>
      <c r="K76" s="137" t="n">
        <f aca="false">K77</f>
        <v>3482.3</v>
      </c>
      <c r="L76" s="137" t="n">
        <f aca="false">L77</f>
        <v>0</v>
      </c>
      <c r="M76" s="137" t="n">
        <f aca="false">M77</f>
        <v>3482.32</v>
      </c>
      <c r="N76" s="137" t="n">
        <f aca="false">N77</f>
        <v>0</v>
      </c>
      <c r="O76" s="137" t="n">
        <f aca="false">O77</f>
        <v>3482.34</v>
      </c>
      <c r="P76" s="137" t="n">
        <f aca="false">P77</f>
        <v>0</v>
      </c>
      <c r="Q76" s="137" t="n">
        <f aca="false">Q77</f>
        <v>3482.36</v>
      </c>
      <c r="R76" s="137" t="n">
        <f aca="false">R77</f>
        <v>3306.7</v>
      </c>
    </row>
    <row r="77" customFormat="false" ht="12.75" hidden="false" customHeight="false" outlineLevel="0" collapsed="false">
      <c r="A77" s="139" t="s">
        <v>429</v>
      </c>
      <c r="B77" s="135" t="n">
        <v>902</v>
      </c>
      <c r="C77" s="136" t="s">
        <v>426</v>
      </c>
      <c r="D77" s="136" t="s">
        <v>495</v>
      </c>
      <c r="E77" s="136" t="s">
        <v>430</v>
      </c>
      <c r="F77" s="136" t="s">
        <v>424</v>
      </c>
      <c r="G77" s="137" t="n">
        <f aca="false">G78</f>
        <v>3890.3</v>
      </c>
      <c r="H77" s="137" t="n">
        <f aca="false">H78</f>
        <v>-408.02</v>
      </c>
      <c r="I77" s="137" t="n">
        <f aca="false">I78</f>
        <v>3482.28</v>
      </c>
      <c r="J77" s="137" t="n">
        <f aca="false">J78</f>
        <v>0</v>
      </c>
      <c r="K77" s="137" t="n">
        <f aca="false">K78</f>
        <v>3482.3</v>
      </c>
      <c r="L77" s="137" t="n">
        <f aca="false">L78</f>
        <v>0</v>
      </c>
      <c r="M77" s="137" t="n">
        <f aca="false">M78</f>
        <v>3482.32</v>
      </c>
      <c r="N77" s="137" t="n">
        <f aca="false">N78</f>
        <v>0</v>
      </c>
      <c r="O77" s="137" t="n">
        <f aca="false">O78</f>
        <v>3482.34</v>
      </c>
      <c r="P77" s="137" t="n">
        <f aca="false">P78</f>
        <v>0</v>
      </c>
      <c r="Q77" s="137" t="n">
        <f aca="false">Q78</f>
        <v>3482.36</v>
      </c>
      <c r="R77" s="137" t="n">
        <f aca="false">R78</f>
        <v>3306.7</v>
      </c>
    </row>
    <row r="78" customFormat="false" ht="12.75" hidden="false" customHeight="false" outlineLevel="0" collapsed="false">
      <c r="A78" s="140" t="s">
        <v>431</v>
      </c>
      <c r="B78" s="135" t="n">
        <v>902</v>
      </c>
      <c r="C78" s="136" t="s">
        <v>426</v>
      </c>
      <c r="D78" s="136" t="s">
        <v>495</v>
      </c>
      <c r="E78" s="136" t="s">
        <v>430</v>
      </c>
      <c r="F78" s="136" t="s">
        <v>432</v>
      </c>
      <c r="G78" s="137" t="n">
        <v>3890.3</v>
      </c>
      <c r="H78" s="137" t="n">
        <v>-408.02</v>
      </c>
      <c r="I78" s="141" t="n">
        <f aca="false">G78+H78</f>
        <v>3482.28</v>
      </c>
      <c r="J78" s="137"/>
      <c r="K78" s="141" t="n">
        <f aca="false">I78+J78+0.02</f>
        <v>3482.3</v>
      </c>
      <c r="L78" s="137"/>
      <c r="M78" s="141" t="n">
        <f aca="false">K78+L78+0.02</f>
        <v>3482.32</v>
      </c>
      <c r="N78" s="137"/>
      <c r="O78" s="141" t="n">
        <f aca="false">M78+N78+0.02</f>
        <v>3482.34</v>
      </c>
      <c r="P78" s="137"/>
      <c r="Q78" s="141" t="n">
        <f aca="false">O78+P78+0.02</f>
        <v>3482.36</v>
      </c>
      <c r="R78" s="141" t="n">
        <v>3306.7</v>
      </c>
    </row>
    <row r="79" customFormat="false" ht="25.5" hidden="false" customHeight="false" outlineLevel="0" collapsed="false">
      <c r="A79" s="138" t="s">
        <v>496</v>
      </c>
      <c r="B79" s="135" t="n">
        <v>902</v>
      </c>
      <c r="C79" s="136" t="s">
        <v>426</v>
      </c>
      <c r="D79" s="136" t="s">
        <v>495</v>
      </c>
      <c r="E79" s="169" t="n">
        <v>2180000</v>
      </c>
      <c r="F79" s="136" t="s">
        <v>424</v>
      </c>
      <c r="G79" s="137" t="n">
        <f aca="false">G80</f>
        <v>350</v>
      </c>
      <c r="H79" s="137" t="n">
        <f aca="false">H80</f>
        <v>50</v>
      </c>
      <c r="I79" s="137" t="n">
        <f aca="false">I80</f>
        <v>400</v>
      </c>
      <c r="J79" s="137" t="n">
        <f aca="false">J80</f>
        <v>0</v>
      </c>
      <c r="K79" s="137" t="n">
        <f aca="false">K80</f>
        <v>400</v>
      </c>
      <c r="L79" s="137" t="n">
        <f aca="false">L80</f>
        <v>0</v>
      </c>
      <c r="M79" s="137" t="n">
        <f aca="false">M80</f>
        <v>400</v>
      </c>
      <c r="N79" s="137" t="n">
        <f aca="false">N80</f>
        <v>0</v>
      </c>
      <c r="O79" s="137" t="n">
        <f aca="false">O80</f>
        <v>400</v>
      </c>
      <c r="P79" s="137" t="n">
        <f aca="false">P80</f>
        <v>0</v>
      </c>
      <c r="Q79" s="137" t="n">
        <f aca="false">Q80</f>
        <v>400</v>
      </c>
      <c r="R79" s="137" t="n">
        <f aca="false">R80</f>
        <v>202.2</v>
      </c>
    </row>
    <row r="80" customFormat="false" ht="22.5" hidden="false" customHeight="false" outlineLevel="0" collapsed="false">
      <c r="A80" s="139" t="s">
        <v>497</v>
      </c>
      <c r="B80" s="135" t="n">
        <v>902</v>
      </c>
      <c r="C80" s="136" t="s">
        <v>426</v>
      </c>
      <c r="D80" s="136" t="s">
        <v>495</v>
      </c>
      <c r="E80" s="169" t="n">
        <v>2180100</v>
      </c>
      <c r="F80" s="136" t="s">
        <v>424</v>
      </c>
      <c r="G80" s="137" t="n">
        <f aca="false">G81</f>
        <v>350</v>
      </c>
      <c r="H80" s="137" t="n">
        <f aca="false">H81</f>
        <v>50</v>
      </c>
      <c r="I80" s="137" t="n">
        <f aca="false">I81</f>
        <v>400</v>
      </c>
      <c r="J80" s="137" t="n">
        <f aca="false">J81</f>
        <v>0</v>
      </c>
      <c r="K80" s="137" t="n">
        <f aca="false">K81</f>
        <v>400</v>
      </c>
      <c r="L80" s="137" t="n">
        <f aca="false">L81</f>
        <v>0</v>
      </c>
      <c r="M80" s="137" t="n">
        <f aca="false">M81</f>
        <v>400</v>
      </c>
      <c r="N80" s="137" t="n">
        <f aca="false">N81</f>
        <v>0</v>
      </c>
      <c r="O80" s="137" t="n">
        <f aca="false">O81</f>
        <v>400</v>
      </c>
      <c r="P80" s="137" t="n">
        <f aca="false">P81</f>
        <v>0</v>
      </c>
      <c r="Q80" s="137" t="n">
        <f aca="false">Q81</f>
        <v>400</v>
      </c>
      <c r="R80" s="137" t="n">
        <f aca="false">R81</f>
        <v>202.2</v>
      </c>
    </row>
    <row r="81" customFormat="false" ht="12.75" hidden="false" customHeight="false" outlineLevel="0" collapsed="false">
      <c r="A81" s="139" t="s">
        <v>431</v>
      </c>
      <c r="B81" s="135" t="n">
        <v>902</v>
      </c>
      <c r="C81" s="136" t="s">
        <v>426</v>
      </c>
      <c r="D81" s="136" t="s">
        <v>495</v>
      </c>
      <c r="E81" s="169" t="n">
        <v>2180100</v>
      </c>
      <c r="F81" s="136" t="s">
        <v>432</v>
      </c>
      <c r="G81" s="137" t="n">
        <f aca="false">G82</f>
        <v>350</v>
      </c>
      <c r="H81" s="137" t="n">
        <f aca="false">H82</f>
        <v>50</v>
      </c>
      <c r="I81" s="137" t="n">
        <f aca="false">I82</f>
        <v>400</v>
      </c>
      <c r="J81" s="137" t="n">
        <f aca="false">J82</f>
        <v>0</v>
      </c>
      <c r="K81" s="137" t="n">
        <f aca="false">K82</f>
        <v>400</v>
      </c>
      <c r="L81" s="137" t="n">
        <f aca="false">L82</f>
        <v>0</v>
      </c>
      <c r="M81" s="137" t="n">
        <f aca="false">M82</f>
        <v>400</v>
      </c>
      <c r="N81" s="137" t="n">
        <f aca="false">N82</f>
        <v>0</v>
      </c>
      <c r="O81" s="137" t="n">
        <f aca="false">O82</f>
        <v>400</v>
      </c>
      <c r="P81" s="137" t="n">
        <f aca="false">P82</f>
        <v>0</v>
      </c>
      <c r="Q81" s="137" t="n">
        <f aca="false">Q82</f>
        <v>400</v>
      </c>
      <c r="R81" s="137" t="n">
        <f aca="false">R82</f>
        <v>202.2</v>
      </c>
    </row>
    <row r="82" customFormat="false" ht="45" hidden="false" customHeight="false" outlineLevel="0" collapsed="false">
      <c r="A82" s="140" t="s">
        <v>467</v>
      </c>
      <c r="B82" s="135" t="n">
        <v>902</v>
      </c>
      <c r="C82" s="136" t="s">
        <v>426</v>
      </c>
      <c r="D82" s="136" t="s">
        <v>495</v>
      </c>
      <c r="E82" s="169" t="n">
        <v>2180100</v>
      </c>
      <c r="F82" s="136" t="s">
        <v>432</v>
      </c>
      <c r="G82" s="137" t="n">
        <f aca="false">250+100</f>
        <v>350</v>
      </c>
      <c r="H82" s="137" t="n">
        <v>50</v>
      </c>
      <c r="I82" s="141" t="n">
        <f aca="false">G82+H82</f>
        <v>400</v>
      </c>
      <c r="J82" s="137"/>
      <c r="K82" s="166" t="n">
        <f aca="false">I82+J82</f>
        <v>400</v>
      </c>
      <c r="L82" s="137"/>
      <c r="M82" s="141" t="n">
        <f aca="false">K82+L82</f>
        <v>400</v>
      </c>
      <c r="N82" s="137"/>
      <c r="O82" s="141" t="n">
        <f aca="false">M82+N82</f>
        <v>400</v>
      </c>
      <c r="P82" s="137"/>
      <c r="Q82" s="141" t="n">
        <f aca="false">O82+P82</f>
        <v>400</v>
      </c>
      <c r="R82" s="141" t="n">
        <f aca="false">202.1+0.1</f>
        <v>202.2</v>
      </c>
    </row>
    <row r="83" s="173" customFormat="true" ht="12.75" hidden="false" customHeight="false" outlineLevel="0" collapsed="false">
      <c r="A83" s="172" t="s">
        <v>498</v>
      </c>
      <c r="B83" s="135" t="n">
        <v>902</v>
      </c>
      <c r="C83" s="136" t="s">
        <v>445</v>
      </c>
      <c r="D83" s="136" t="s">
        <v>422</v>
      </c>
      <c r="E83" s="136" t="s">
        <v>423</v>
      </c>
      <c r="F83" s="136" t="s">
        <v>424</v>
      </c>
      <c r="G83" s="137" t="n">
        <f aca="false">G84</f>
        <v>600</v>
      </c>
      <c r="H83" s="137" t="n">
        <f aca="false">H84</f>
        <v>0</v>
      </c>
      <c r="I83" s="137" t="n">
        <f aca="false">I84</f>
        <v>600</v>
      </c>
      <c r="J83" s="137" t="n">
        <f aca="false">J84</f>
        <v>111.7</v>
      </c>
      <c r="K83" s="137" t="n">
        <f aca="false">K84</f>
        <v>711.7</v>
      </c>
      <c r="L83" s="137" t="n">
        <f aca="false">L84</f>
        <v>638</v>
      </c>
      <c r="M83" s="137" t="n">
        <f aca="false">M84</f>
        <v>1349.7</v>
      </c>
      <c r="N83" s="137" t="n">
        <f aca="false">N84</f>
        <v>0</v>
      </c>
      <c r="O83" s="137" t="n">
        <f aca="false">O84</f>
        <v>1349.7</v>
      </c>
      <c r="P83" s="137" t="n">
        <f aca="false">P84</f>
        <v>0</v>
      </c>
      <c r="Q83" s="137" t="n">
        <f aca="false">Q84</f>
        <v>1349.7</v>
      </c>
      <c r="R83" s="137" t="n">
        <f aca="false">R84</f>
        <v>1347</v>
      </c>
      <c r="S83" s="173" t="n">
        <v>1347</v>
      </c>
      <c r="T83" s="174"/>
    </row>
    <row r="84" customFormat="false" ht="12.75" hidden="false" customHeight="false" outlineLevel="0" collapsed="false">
      <c r="A84" s="134" t="s">
        <v>499</v>
      </c>
      <c r="B84" s="135" t="n">
        <v>902</v>
      </c>
      <c r="C84" s="136" t="s">
        <v>445</v>
      </c>
      <c r="D84" s="136" t="s">
        <v>500</v>
      </c>
      <c r="E84" s="136" t="s">
        <v>423</v>
      </c>
      <c r="F84" s="136" t="s">
        <v>424</v>
      </c>
      <c r="G84" s="137" t="n">
        <f aca="false">SUM(G88)</f>
        <v>600</v>
      </c>
      <c r="H84" s="137" t="n">
        <f aca="false">SUM(H88)</f>
        <v>0</v>
      </c>
      <c r="I84" s="137" t="n">
        <f aca="false">SUM(I88)</f>
        <v>600</v>
      </c>
      <c r="J84" s="137" t="n">
        <f aca="false">SUM(J88)</f>
        <v>111.7</v>
      </c>
      <c r="K84" s="137" t="n">
        <f aca="false">K85+K88</f>
        <v>711.7</v>
      </c>
      <c r="L84" s="137" t="n">
        <f aca="false">L85+L88</f>
        <v>638</v>
      </c>
      <c r="M84" s="137" t="n">
        <f aca="false">M85+M88</f>
        <v>1349.7</v>
      </c>
      <c r="N84" s="137" t="n">
        <f aca="false">N85+N88</f>
        <v>0</v>
      </c>
      <c r="O84" s="137" t="n">
        <f aca="false">O85+O88</f>
        <v>1349.7</v>
      </c>
      <c r="P84" s="137" t="n">
        <f aca="false">P85+P88</f>
        <v>0</v>
      </c>
      <c r="Q84" s="137" t="n">
        <f aca="false">Q85+Q88</f>
        <v>1349.7</v>
      </c>
      <c r="R84" s="137" t="n">
        <f aca="false">R85+R88</f>
        <v>1347</v>
      </c>
    </row>
    <row r="85" customFormat="false" ht="12.75" hidden="false" customHeight="false" outlineLevel="0" collapsed="false">
      <c r="A85" s="175" t="s">
        <v>501</v>
      </c>
      <c r="B85" s="135" t="n">
        <v>902</v>
      </c>
      <c r="C85" s="136" t="s">
        <v>445</v>
      </c>
      <c r="D85" s="136" t="s">
        <v>500</v>
      </c>
      <c r="E85" s="136" t="s">
        <v>502</v>
      </c>
      <c r="F85" s="136" t="s">
        <v>424</v>
      </c>
      <c r="G85" s="137"/>
      <c r="H85" s="137"/>
      <c r="I85" s="137" t="e">
        <f aca="false">I86</f>
        <v>#REF!</v>
      </c>
      <c r="J85" s="137" t="e">
        <f aca="false">J86</f>
        <v>#REF!</v>
      </c>
      <c r="K85" s="137" t="n">
        <f aca="false">K86</f>
        <v>0</v>
      </c>
      <c r="L85" s="137" t="n">
        <f aca="false">L86</f>
        <v>638</v>
      </c>
      <c r="M85" s="137" t="n">
        <f aca="false">M86</f>
        <v>638</v>
      </c>
      <c r="N85" s="137" t="n">
        <f aca="false">N86</f>
        <v>0</v>
      </c>
      <c r="O85" s="137" t="n">
        <f aca="false">O86</f>
        <v>638</v>
      </c>
      <c r="P85" s="137" t="n">
        <f aca="false">P86</f>
        <v>0</v>
      </c>
      <c r="Q85" s="137" t="n">
        <f aca="false">Q86</f>
        <v>638</v>
      </c>
      <c r="R85" s="137" t="n">
        <f aca="false">R86</f>
        <v>638</v>
      </c>
    </row>
    <row r="86" customFormat="false" ht="22.5" hidden="false" customHeight="false" outlineLevel="0" collapsed="false">
      <c r="A86" s="140" t="s">
        <v>503</v>
      </c>
      <c r="B86" s="135" t="n">
        <v>902</v>
      </c>
      <c r="C86" s="136" t="s">
        <v>445</v>
      </c>
      <c r="D86" s="136" t="s">
        <v>500</v>
      </c>
      <c r="E86" s="136" t="s">
        <v>504</v>
      </c>
      <c r="F86" s="136" t="s">
        <v>424</v>
      </c>
      <c r="G86" s="137"/>
      <c r="H86" s="137"/>
      <c r="I86" s="137" t="e">
        <f aca="false">#REF!</f>
        <v>#REF!</v>
      </c>
      <c r="J86" s="137" t="e">
        <f aca="false">#REF!</f>
        <v>#REF!</v>
      </c>
      <c r="K86" s="137" t="n">
        <f aca="false">K87</f>
        <v>0</v>
      </c>
      <c r="L86" s="137" t="n">
        <f aca="false">L87</f>
        <v>638</v>
      </c>
      <c r="M86" s="137" t="n">
        <f aca="false">M87</f>
        <v>638</v>
      </c>
      <c r="N86" s="137" t="n">
        <f aca="false">N87</f>
        <v>0</v>
      </c>
      <c r="O86" s="137" t="n">
        <f aca="false">O87</f>
        <v>638</v>
      </c>
      <c r="P86" s="137" t="n">
        <f aca="false">P87</f>
        <v>0</v>
      </c>
      <c r="Q86" s="137" t="n">
        <f aca="false">Q87</f>
        <v>638</v>
      </c>
      <c r="R86" s="137" t="n">
        <f aca="false">R87</f>
        <v>638</v>
      </c>
    </row>
    <row r="87" s="163" customFormat="true" ht="12.75" hidden="false" customHeight="false" outlineLevel="0" collapsed="false">
      <c r="A87" s="176" t="s">
        <v>505</v>
      </c>
      <c r="B87" s="158" t="n">
        <v>902</v>
      </c>
      <c r="C87" s="160" t="s">
        <v>445</v>
      </c>
      <c r="D87" s="160" t="s">
        <v>500</v>
      </c>
      <c r="E87" s="160" t="s">
        <v>504</v>
      </c>
      <c r="F87" s="160" t="s">
        <v>506</v>
      </c>
      <c r="G87" s="161"/>
      <c r="H87" s="161"/>
      <c r="I87" s="161"/>
      <c r="J87" s="161" t="n">
        <v>4709</v>
      </c>
      <c r="K87" s="162"/>
      <c r="L87" s="161" t="n">
        <v>638</v>
      </c>
      <c r="M87" s="162" t="n">
        <f aca="false">K87+L87</f>
        <v>638</v>
      </c>
      <c r="N87" s="161"/>
      <c r="O87" s="162" t="n">
        <f aca="false">M87+N87</f>
        <v>638</v>
      </c>
      <c r="P87" s="161"/>
      <c r="Q87" s="162" t="n">
        <f aca="false">O87+P87</f>
        <v>638</v>
      </c>
      <c r="R87" s="162" t="n">
        <v>638</v>
      </c>
      <c r="T87" s="164"/>
    </row>
    <row r="88" customFormat="false" ht="12.75" hidden="false" customHeight="false" outlineLevel="0" collapsed="false">
      <c r="A88" s="138" t="s">
        <v>475</v>
      </c>
      <c r="B88" s="135" t="n">
        <v>902</v>
      </c>
      <c r="C88" s="136" t="s">
        <v>445</v>
      </c>
      <c r="D88" s="136" t="s">
        <v>500</v>
      </c>
      <c r="E88" s="169" t="n">
        <v>7950000</v>
      </c>
      <c r="F88" s="136" t="s">
        <v>424</v>
      </c>
      <c r="G88" s="137" t="n">
        <f aca="false">G89</f>
        <v>600</v>
      </c>
      <c r="H88" s="137" t="n">
        <f aca="false">H89</f>
        <v>0</v>
      </c>
      <c r="I88" s="137" t="n">
        <f aca="false">I89</f>
        <v>600</v>
      </c>
      <c r="J88" s="137" t="n">
        <f aca="false">J89</f>
        <v>111.7</v>
      </c>
      <c r="K88" s="137" t="n">
        <f aca="false">K89</f>
        <v>711.7</v>
      </c>
      <c r="L88" s="137" t="n">
        <f aca="false">L89</f>
        <v>0</v>
      </c>
      <c r="M88" s="137" t="n">
        <f aca="false">M89</f>
        <v>711.7</v>
      </c>
      <c r="N88" s="137" t="n">
        <f aca="false">N89</f>
        <v>0</v>
      </c>
      <c r="O88" s="137" t="n">
        <f aca="false">O89</f>
        <v>711.7</v>
      </c>
      <c r="P88" s="137" t="n">
        <f aca="false">P89</f>
        <v>0</v>
      </c>
      <c r="Q88" s="137" t="n">
        <f aca="false">Q89</f>
        <v>711.7</v>
      </c>
      <c r="R88" s="137" t="n">
        <f aca="false">R89</f>
        <v>709</v>
      </c>
    </row>
    <row r="89" customFormat="false" ht="12.75" hidden="false" customHeight="false" outlineLevel="0" collapsed="false">
      <c r="A89" s="139" t="s">
        <v>431</v>
      </c>
      <c r="B89" s="135" t="n">
        <v>902</v>
      </c>
      <c r="C89" s="136" t="s">
        <v>445</v>
      </c>
      <c r="D89" s="136" t="s">
        <v>500</v>
      </c>
      <c r="E89" s="169" t="n">
        <v>7950000</v>
      </c>
      <c r="F89" s="136" t="s">
        <v>432</v>
      </c>
      <c r="G89" s="137" t="n">
        <f aca="false">SUM(G90:G91)</f>
        <v>600</v>
      </c>
      <c r="H89" s="137" t="n">
        <f aca="false">SUM(H90:H91)</f>
        <v>0</v>
      </c>
      <c r="I89" s="137" t="n">
        <f aca="false">SUM(I90:I91)</f>
        <v>600</v>
      </c>
      <c r="J89" s="137" t="n">
        <f aca="false">SUM(J90:J91)</f>
        <v>111.7</v>
      </c>
      <c r="K89" s="137" t="n">
        <f aca="false">SUM(K90:K91)</f>
        <v>711.7</v>
      </c>
      <c r="L89" s="137" t="n">
        <f aca="false">SUM(L90:L91)</f>
        <v>0</v>
      </c>
      <c r="M89" s="137" t="n">
        <f aca="false">SUM(M90:M91)</f>
        <v>711.7</v>
      </c>
      <c r="N89" s="137" t="n">
        <f aca="false">SUM(N90:N91)</f>
        <v>0</v>
      </c>
      <c r="O89" s="137" t="n">
        <f aca="false">SUM(O90:O91)</f>
        <v>711.7</v>
      </c>
      <c r="P89" s="137" t="n">
        <f aca="false">SUM(P90:P91)</f>
        <v>0</v>
      </c>
      <c r="Q89" s="137" t="n">
        <f aca="false">SUM(Q90:Q91)</f>
        <v>711.7</v>
      </c>
      <c r="R89" s="137" t="n">
        <f aca="false">SUM(R90:R91)</f>
        <v>709</v>
      </c>
    </row>
    <row r="90" customFormat="false" ht="22.5" hidden="false" customHeight="false" outlineLevel="0" collapsed="false">
      <c r="A90" s="140" t="s">
        <v>507</v>
      </c>
      <c r="B90" s="135" t="n">
        <v>902</v>
      </c>
      <c r="C90" s="177" t="s">
        <v>445</v>
      </c>
      <c r="D90" s="177" t="s">
        <v>500</v>
      </c>
      <c r="E90" s="136" t="s">
        <v>508</v>
      </c>
      <c r="F90" s="177" t="s">
        <v>432</v>
      </c>
      <c r="G90" s="137" t="n">
        <v>200</v>
      </c>
      <c r="H90" s="137"/>
      <c r="I90" s="141" t="n">
        <f aca="false">G90+H90</f>
        <v>200</v>
      </c>
      <c r="J90" s="137" t="n">
        <f aca="false">-88.3+200</f>
        <v>111.7</v>
      </c>
      <c r="K90" s="166" t="n">
        <f aca="false">I90+J90</f>
        <v>311.7</v>
      </c>
      <c r="L90" s="137"/>
      <c r="M90" s="141" t="n">
        <f aca="false">K90+L90</f>
        <v>311.7</v>
      </c>
      <c r="N90" s="137"/>
      <c r="O90" s="141" t="n">
        <f aca="false">M90+N90</f>
        <v>311.7</v>
      </c>
      <c r="P90" s="137"/>
      <c r="Q90" s="141" t="n">
        <f aca="false">O90+P90</f>
        <v>311.7</v>
      </c>
      <c r="R90" s="141" t="n">
        <v>309</v>
      </c>
    </row>
    <row r="91" customFormat="false" ht="33.75" hidden="false" customHeight="false" outlineLevel="0" collapsed="false">
      <c r="A91" s="140" t="s">
        <v>509</v>
      </c>
      <c r="B91" s="135" t="n">
        <v>902</v>
      </c>
      <c r="C91" s="177" t="s">
        <v>445</v>
      </c>
      <c r="D91" s="177" t="s">
        <v>500</v>
      </c>
      <c r="E91" s="136" t="s">
        <v>510</v>
      </c>
      <c r="F91" s="177" t="s">
        <v>432</v>
      </c>
      <c r="G91" s="137" t="n">
        <v>400</v>
      </c>
      <c r="H91" s="137"/>
      <c r="I91" s="141" t="n">
        <f aca="false">G91+H91</f>
        <v>400</v>
      </c>
      <c r="J91" s="137"/>
      <c r="K91" s="166" t="n">
        <f aca="false">I91+J91</f>
        <v>400</v>
      </c>
      <c r="L91" s="137"/>
      <c r="M91" s="141" t="n">
        <f aca="false">K91+L91</f>
        <v>400</v>
      </c>
      <c r="N91" s="137"/>
      <c r="O91" s="141" t="n">
        <f aca="false">M91+N91</f>
        <v>400</v>
      </c>
      <c r="P91" s="137"/>
      <c r="Q91" s="141" t="n">
        <f aca="false">O91+P91</f>
        <v>400</v>
      </c>
      <c r="R91" s="141" t="n">
        <v>400</v>
      </c>
    </row>
    <row r="92" customFormat="false" ht="12.75" hidden="false" customHeight="false" outlineLevel="0" collapsed="false">
      <c r="A92" s="178" t="s">
        <v>511</v>
      </c>
      <c r="B92" s="135" t="n">
        <v>902</v>
      </c>
      <c r="C92" s="136" t="s">
        <v>436</v>
      </c>
      <c r="D92" s="136" t="s">
        <v>422</v>
      </c>
      <c r="E92" s="136" t="s">
        <v>423</v>
      </c>
      <c r="F92" s="136" t="s">
        <v>424</v>
      </c>
      <c r="G92" s="137" t="n">
        <f aca="false">G93</f>
        <v>1927.3</v>
      </c>
      <c r="H92" s="137" t="n">
        <f aca="false">H93</f>
        <v>-265.58</v>
      </c>
      <c r="I92" s="137" t="n">
        <f aca="false">I93</f>
        <v>1661.72</v>
      </c>
      <c r="J92" s="137" t="n">
        <f aca="false">J93</f>
        <v>0</v>
      </c>
      <c r="K92" s="137" t="n">
        <f aca="false">K93</f>
        <v>1661.7</v>
      </c>
      <c r="L92" s="137" t="n">
        <f aca="false">L93</f>
        <v>-77</v>
      </c>
      <c r="M92" s="137" t="n">
        <f aca="false">M93</f>
        <v>1584.68</v>
      </c>
      <c r="N92" s="137" t="n">
        <f aca="false">N93</f>
        <v>0</v>
      </c>
      <c r="O92" s="137" t="n">
        <f aca="false">O93</f>
        <v>1584.66</v>
      </c>
      <c r="P92" s="137" t="n">
        <f aca="false">P93</f>
        <v>0</v>
      </c>
      <c r="Q92" s="137" t="n">
        <f aca="false">Q93</f>
        <v>1584.64</v>
      </c>
      <c r="R92" s="137" t="n">
        <f aca="false">R93</f>
        <v>1488</v>
      </c>
      <c r="S92" s="102" t="n">
        <v>1488.1</v>
      </c>
    </row>
    <row r="93" customFormat="false" ht="12.75" hidden="false" customHeight="false" outlineLevel="0" collapsed="false">
      <c r="A93" s="134" t="s">
        <v>512</v>
      </c>
      <c r="B93" s="135" t="n">
        <v>902</v>
      </c>
      <c r="C93" s="136" t="s">
        <v>436</v>
      </c>
      <c r="D93" s="136" t="s">
        <v>513</v>
      </c>
      <c r="E93" s="136" t="s">
        <v>423</v>
      </c>
      <c r="F93" s="136" t="s">
        <v>424</v>
      </c>
      <c r="G93" s="137" t="n">
        <f aca="false">SUM(G94,G97)</f>
        <v>1927.3</v>
      </c>
      <c r="H93" s="137" t="n">
        <f aca="false">SUM(H94,H97)</f>
        <v>-265.58</v>
      </c>
      <c r="I93" s="137" t="n">
        <f aca="false">SUM(I94,I97)</f>
        <v>1661.72</v>
      </c>
      <c r="J93" s="137" t="n">
        <f aca="false">SUM(J94,J97)</f>
        <v>0</v>
      </c>
      <c r="K93" s="137" t="n">
        <f aca="false">SUM(K94,K97)</f>
        <v>1661.7</v>
      </c>
      <c r="L93" s="137" t="n">
        <f aca="false">SUM(L94,L97)</f>
        <v>-77</v>
      </c>
      <c r="M93" s="137" t="n">
        <f aca="false">SUM(M94,M97)</f>
        <v>1584.68</v>
      </c>
      <c r="N93" s="137" t="n">
        <f aca="false">SUM(N94,N97)</f>
        <v>0</v>
      </c>
      <c r="O93" s="137" t="n">
        <f aca="false">SUM(O94,O97)</f>
        <v>1584.66</v>
      </c>
      <c r="P93" s="137" t="n">
        <f aca="false">SUM(P94,P97)</f>
        <v>0</v>
      </c>
      <c r="Q93" s="137" t="n">
        <f aca="false">SUM(Q94,Q97)</f>
        <v>1584.64</v>
      </c>
      <c r="R93" s="137" t="n">
        <f aca="false">SUM(R94,R97)</f>
        <v>1488</v>
      </c>
    </row>
    <row r="94" customFormat="false" ht="25.5" hidden="false" customHeight="false" outlineLevel="0" collapsed="false">
      <c r="A94" s="138" t="s">
        <v>427</v>
      </c>
      <c r="B94" s="135" t="n">
        <v>902</v>
      </c>
      <c r="C94" s="136" t="s">
        <v>436</v>
      </c>
      <c r="D94" s="136" t="s">
        <v>513</v>
      </c>
      <c r="E94" s="136" t="s">
        <v>428</v>
      </c>
      <c r="F94" s="136" t="s">
        <v>424</v>
      </c>
      <c r="G94" s="137" t="n">
        <f aca="false">G95</f>
        <v>1224.3</v>
      </c>
      <c r="H94" s="137" t="n">
        <f aca="false">H95</f>
        <v>-265.58</v>
      </c>
      <c r="I94" s="137" t="n">
        <f aca="false">I95</f>
        <v>958.72</v>
      </c>
      <c r="J94" s="137" t="n">
        <f aca="false">J95</f>
        <v>0</v>
      </c>
      <c r="K94" s="137" t="n">
        <f aca="false">K95</f>
        <v>958.7</v>
      </c>
      <c r="L94" s="137" t="n">
        <f aca="false">L95</f>
        <v>0</v>
      </c>
      <c r="M94" s="137" t="n">
        <f aca="false">M95</f>
        <v>958.68</v>
      </c>
      <c r="N94" s="137" t="n">
        <f aca="false">N95</f>
        <v>0</v>
      </c>
      <c r="O94" s="137" t="n">
        <f aca="false">O95</f>
        <v>958.66</v>
      </c>
      <c r="P94" s="137" t="n">
        <f aca="false">P95</f>
        <v>0</v>
      </c>
      <c r="Q94" s="137" t="n">
        <f aca="false">Q95</f>
        <v>958.64</v>
      </c>
      <c r="R94" s="137" t="n">
        <f aca="false">R95</f>
        <v>870.3</v>
      </c>
    </row>
    <row r="95" customFormat="false" ht="12.75" hidden="false" customHeight="false" outlineLevel="0" collapsed="false">
      <c r="A95" s="139" t="s">
        <v>429</v>
      </c>
      <c r="B95" s="135" t="n">
        <v>902</v>
      </c>
      <c r="C95" s="136" t="s">
        <v>436</v>
      </c>
      <c r="D95" s="136" t="s">
        <v>513</v>
      </c>
      <c r="E95" s="136" t="s">
        <v>430</v>
      </c>
      <c r="F95" s="136" t="s">
        <v>424</v>
      </c>
      <c r="G95" s="137" t="n">
        <f aca="false">G96</f>
        <v>1224.3</v>
      </c>
      <c r="H95" s="137" t="n">
        <f aca="false">H96</f>
        <v>-265.58</v>
      </c>
      <c r="I95" s="137" t="n">
        <f aca="false">I96</f>
        <v>958.72</v>
      </c>
      <c r="J95" s="137" t="n">
        <f aca="false">J96</f>
        <v>0</v>
      </c>
      <c r="K95" s="137" t="n">
        <f aca="false">K96</f>
        <v>958.7</v>
      </c>
      <c r="L95" s="137" t="n">
        <f aca="false">L96</f>
        <v>0</v>
      </c>
      <c r="M95" s="137" t="n">
        <f aca="false">M96</f>
        <v>958.68</v>
      </c>
      <c r="N95" s="137" t="n">
        <f aca="false">N96</f>
        <v>0</v>
      </c>
      <c r="O95" s="137" t="n">
        <f aca="false">O96</f>
        <v>958.66</v>
      </c>
      <c r="P95" s="137" t="n">
        <f aca="false">P96</f>
        <v>0</v>
      </c>
      <c r="Q95" s="137" t="n">
        <f aca="false">Q96</f>
        <v>958.64</v>
      </c>
      <c r="R95" s="137" t="n">
        <f aca="false">R96</f>
        <v>870.3</v>
      </c>
    </row>
    <row r="96" customFormat="false" ht="12.75" hidden="false" customHeight="false" outlineLevel="0" collapsed="false">
      <c r="A96" s="140" t="s">
        <v>431</v>
      </c>
      <c r="B96" s="135" t="n">
        <v>902</v>
      </c>
      <c r="C96" s="136" t="s">
        <v>436</v>
      </c>
      <c r="D96" s="136" t="s">
        <v>513</v>
      </c>
      <c r="E96" s="136" t="s">
        <v>430</v>
      </c>
      <c r="F96" s="136" t="s">
        <v>432</v>
      </c>
      <c r="G96" s="137" t="n">
        <v>1224.3</v>
      </c>
      <c r="H96" s="137" t="n">
        <v>-265.58</v>
      </c>
      <c r="I96" s="141" t="n">
        <f aca="false">G96+H96</f>
        <v>958.72</v>
      </c>
      <c r="J96" s="137"/>
      <c r="K96" s="141" t="n">
        <f aca="false">I96+J96-0.02</f>
        <v>958.7</v>
      </c>
      <c r="L96" s="137"/>
      <c r="M96" s="141" t="n">
        <f aca="false">K96+L96-0.02</f>
        <v>958.68</v>
      </c>
      <c r="N96" s="137"/>
      <c r="O96" s="141" t="n">
        <f aca="false">M96+N96-0.02</f>
        <v>958.66</v>
      </c>
      <c r="P96" s="137"/>
      <c r="Q96" s="141" t="n">
        <f aca="false">O96+P96-0.02</f>
        <v>958.64</v>
      </c>
      <c r="R96" s="141" t="n">
        <f aca="false">870.4-0.1</f>
        <v>870.3</v>
      </c>
    </row>
    <row r="97" customFormat="false" ht="12.75" hidden="false" customHeight="false" outlineLevel="0" collapsed="false">
      <c r="A97" s="139" t="s">
        <v>448</v>
      </c>
      <c r="B97" s="135" t="n">
        <v>902</v>
      </c>
      <c r="C97" s="136" t="s">
        <v>436</v>
      </c>
      <c r="D97" s="136" t="s">
        <v>513</v>
      </c>
      <c r="E97" s="136" t="s">
        <v>449</v>
      </c>
      <c r="F97" s="136" t="s">
        <v>424</v>
      </c>
      <c r="G97" s="137" t="n">
        <f aca="false">G98</f>
        <v>703</v>
      </c>
      <c r="H97" s="137" t="n">
        <f aca="false">H98</f>
        <v>0</v>
      </c>
      <c r="I97" s="137" t="n">
        <f aca="false">I98</f>
        <v>703</v>
      </c>
      <c r="J97" s="137" t="n">
        <f aca="false">J98</f>
        <v>0</v>
      </c>
      <c r="K97" s="137" t="n">
        <f aca="false">K98</f>
        <v>703</v>
      </c>
      <c r="L97" s="137" t="n">
        <f aca="false">L98</f>
        <v>-77</v>
      </c>
      <c r="M97" s="137" t="n">
        <f aca="false">M98</f>
        <v>626</v>
      </c>
      <c r="N97" s="137" t="n">
        <f aca="false">N98</f>
        <v>0</v>
      </c>
      <c r="O97" s="137" t="n">
        <f aca="false">O98</f>
        <v>626</v>
      </c>
      <c r="P97" s="137" t="n">
        <f aca="false">P98</f>
        <v>0</v>
      </c>
      <c r="Q97" s="137" t="n">
        <f aca="false">Q98</f>
        <v>626</v>
      </c>
      <c r="R97" s="137" t="n">
        <f aca="false">R98</f>
        <v>617.7</v>
      </c>
    </row>
    <row r="98" customFormat="false" ht="33.75" hidden="false" customHeight="false" outlineLevel="0" collapsed="false">
      <c r="A98" s="140" t="s">
        <v>450</v>
      </c>
      <c r="B98" s="135" t="n">
        <v>902</v>
      </c>
      <c r="C98" s="136" t="s">
        <v>436</v>
      </c>
      <c r="D98" s="136" t="s">
        <v>513</v>
      </c>
      <c r="E98" s="136" t="s">
        <v>451</v>
      </c>
      <c r="F98" s="136" t="s">
        <v>424</v>
      </c>
      <c r="G98" s="137" t="n">
        <f aca="false">G99</f>
        <v>703</v>
      </c>
      <c r="H98" s="137" t="n">
        <f aca="false">H99</f>
        <v>0</v>
      </c>
      <c r="I98" s="137" t="n">
        <f aca="false">I99</f>
        <v>703</v>
      </c>
      <c r="J98" s="137" t="n">
        <f aca="false">J99</f>
        <v>0</v>
      </c>
      <c r="K98" s="137" t="n">
        <f aca="false">K99</f>
        <v>703</v>
      </c>
      <c r="L98" s="137" t="n">
        <f aca="false">L99</f>
        <v>-77</v>
      </c>
      <c r="M98" s="137" t="n">
        <f aca="false">M99</f>
        <v>626</v>
      </c>
      <c r="N98" s="137" t="n">
        <f aca="false">N99</f>
        <v>0</v>
      </c>
      <c r="O98" s="137" t="n">
        <f aca="false">O99</f>
        <v>626</v>
      </c>
      <c r="P98" s="137" t="n">
        <f aca="false">P99</f>
        <v>0</v>
      </c>
      <c r="Q98" s="137" t="n">
        <f aca="false">Q99</f>
        <v>626</v>
      </c>
      <c r="R98" s="137" t="n">
        <f aca="false">R99</f>
        <v>617.7</v>
      </c>
    </row>
    <row r="99" customFormat="false" ht="22.5" hidden="false" customHeight="false" outlineLevel="0" collapsed="false">
      <c r="A99" s="140" t="s">
        <v>514</v>
      </c>
      <c r="B99" s="135" t="n">
        <v>902</v>
      </c>
      <c r="C99" s="136" t="s">
        <v>436</v>
      </c>
      <c r="D99" s="136" t="s">
        <v>513</v>
      </c>
      <c r="E99" s="136" t="s">
        <v>515</v>
      </c>
      <c r="F99" s="136" t="s">
        <v>424</v>
      </c>
      <c r="G99" s="137" t="n">
        <f aca="false">G100</f>
        <v>703</v>
      </c>
      <c r="H99" s="137" t="n">
        <f aca="false">H100</f>
        <v>0</v>
      </c>
      <c r="I99" s="137" t="n">
        <f aca="false">I100</f>
        <v>703</v>
      </c>
      <c r="J99" s="137" t="n">
        <f aca="false">J100</f>
        <v>0</v>
      </c>
      <c r="K99" s="137" t="n">
        <f aca="false">K100</f>
        <v>703</v>
      </c>
      <c r="L99" s="137" t="n">
        <f aca="false">L100</f>
        <v>-77</v>
      </c>
      <c r="M99" s="137" t="n">
        <f aca="false">M100</f>
        <v>626</v>
      </c>
      <c r="N99" s="137" t="n">
        <f aca="false">N100</f>
        <v>0</v>
      </c>
      <c r="O99" s="137" t="n">
        <f aca="false">O100</f>
        <v>626</v>
      </c>
      <c r="P99" s="137" t="n">
        <f aca="false">P100</f>
        <v>0</v>
      </c>
      <c r="Q99" s="137" t="n">
        <f aca="false">Q100</f>
        <v>626</v>
      </c>
      <c r="R99" s="137" t="n">
        <f aca="false">R100</f>
        <v>617.7</v>
      </c>
    </row>
    <row r="100" s="163" customFormat="true" ht="12.75" hidden="false" customHeight="false" outlineLevel="0" collapsed="false">
      <c r="A100" s="157" t="s">
        <v>431</v>
      </c>
      <c r="B100" s="158" t="n">
        <v>902</v>
      </c>
      <c r="C100" s="160" t="s">
        <v>436</v>
      </c>
      <c r="D100" s="160" t="s">
        <v>513</v>
      </c>
      <c r="E100" s="160" t="s">
        <v>515</v>
      </c>
      <c r="F100" s="160" t="s">
        <v>432</v>
      </c>
      <c r="G100" s="161" t="n">
        <v>703</v>
      </c>
      <c r="H100" s="161"/>
      <c r="I100" s="162" t="n">
        <f aca="false">G100+H100</f>
        <v>703</v>
      </c>
      <c r="J100" s="161"/>
      <c r="K100" s="162" t="n">
        <f aca="false">I100+J100</f>
        <v>703</v>
      </c>
      <c r="L100" s="161" t="n">
        <f aca="false">-77</f>
        <v>-77</v>
      </c>
      <c r="M100" s="162" t="n">
        <f aca="false">K100+L100</f>
        <v>626</v>
      </c>
      <c r="N100" s="161"/>
      <c r="O100" s="162" t="n">
        <f aca="false">M100+N100</f>
        <v>626</v>
      </c>
      <c r="P100" s="161"/>
      <c r="Q100" s="162" t="n">
        <f aca="false">O100+P100</f>
        <v>626</v>
      </c>
      <c r="R100" s="162" t="n">
        <v>617.7</v>
      </c>
      <c r="T100" s="164"/>
    </row>
    <row r="101" customFormat="false" ht="12.75" hidden="false" customHeight="false" outlineLevel="0" collapsed="false">
      <c r="A101" s="172" t="s">
        <v>516</v>
      </c>
      <c r="B101" s="135" t="n">
        <v>902</v>
      </c>
      <c r="C101" s="136" t="s">
        <v>457</v>
      </c>
      <c r="D101" s="136" t="s">
        <v>422</v>
      </c>
      <c r="E101" s="136" t="s">
        <v>423</v>
      </c>
      <c r="F101" s="136" t="s">
        <v>424</v>
      </c>
      <c r="G101" s="137" t="n">
        <f aca="false">SUM(G102,G106)</f>
        <v>740</v>
      </c>
      <c r="H101" s="137" t="n">
        <f aca="false">SUM(H102,H106)</f>
        <v>0</v>
      </c>
      <c r="I101" s="137" t="n">
        <f aca="false">SUM(I102,I106)</f>
        <v>740</v>
      </c>
      <c r="J101" s="137" t="n">
        <f aca="false">SUM(J102,J106)</f>
        <v>0</v>
      </c>
      <c r="K101" s="137" t="n">
        <f aca="false">SUM(K102,K106)</f>
        <v>740</v>
      </c>
      <c r="L101" s="137" t="n">
        <f aca="false">SUM(L102,L106)</f>
        <v>0</v>
      </c>
      <c r="M101" s="137" t="n">
        <f aca="false">SUM(M102,M106)</f>
        <v>740</v>
      </c>
      <c r="N101" s="137" t="n">
        <f aca="false">SUM(N102,N106)</f>
        <v>30</v>
      </c>
      <c r="O101" s="137" t="n">
        <f aca="false">SUM(O102,O106)</f>
        <v>770</v>
      </c>
      <c r="P101" s="137" t="n">
        <f aca="false">SUM(P102,P106)</f>
        <v>0</v>
      </c>
      <c r="Q101" s="137" t="n">
        <f aca="false">SUM(Q102,Q106)</f>
        <v>770</v>
      </c>
      <c r="R101" s="137" t="n">
        <f aca="false">SUM(R102,R106)</f>
        <v>758.1</v>
      </c>
      <c r="S101" s="102" t="n">
        <v>758.1</v>
      </c>
    </row>
    <row r="102" customFormat="false" ht="12.75" hidden="false" customHeight="false" outlineLevel="0" collapsed="false">
      <c r="A102" s="134" t="s">
        <v>517</v>
      </c>
      <c r="B102" s="135" t="n">
        <v>902</v>
      </c>
      <c r="C102" s="136" t="s">
        <v>457</v>
      </c>
      <c r="D102" s="136" t="s">
        <v>457</v>
      </c>
      <c r="E102" s="136" t="s">
        <v>423</v>
      </c>
      <c r="F102" s="136" t="s">
        <v>424</v>
      </c>
      <c r="G102" s="137" t="n">
        <f aca="false">G104</f>
        <v>390</v>
      </c>
      <c r="H102" s="137" t="n">
        <f aca="false">H104</f>
        <v>0</v>
      </c>
      <c r="I102" s="137" t="n">
        <f aca="false">I104</f>
        <v>390</v>
      </c>
      <c r="J102" s="137" t="n">
        <f aca="false">J104</f>
        <v>0</v>
      </c>
      <c r="K102" s="137" t="n">
        <f aca="false">K104</f>
        <v>390</v>
      </c>
      <c r="L102" s="137" t="n">
        <f aca="false">L104</f>
        <v>0</v>
      </c>
      <c r="M102" s="137" t="n">
        <f aca="false">M104</f>
        <v>390</v>
      </c>
      <c r="N102" s="137" t="n">
        <f aca="false">N104</f>
        <v>30</v>
      </c>
      <c r="O102" s="137" t="n">
        <f aca="false">O104</f>
        <v>420</v>
      </c>
      <c r="P102" s="137" t="n">
        <f aca="false">P104</f>
        <v>0</v>
      </c>
      <c r="Q102" s="137" t="n">
        <f aca="false">Q104</f>
        <v>420</v>
      </c>
      <c r="R102" s="137" t="n">
        <f aca="false">R104</f>
        <v>408.3</v>
      </c>
    </row>
    <row r="103" customFormat="false" ht="12.75" hidden="false" customHeight="false" outlineLevel="0" collapsed="false">
      <c r="A103" s="138" t="s">
        <v>518</v>
      </c>
      <c r="B103" s="135" t="n">
        <v>902</v>
      </c>
      <c r="C103" s="136" t="s">
        <v>457</v>
      </c>
      <c r="D103" s="136" t="s">
        <v>457</v>
      </c>
      <c r="E103" s="169" t="n">
        <v>4310100</v>
      </c>
      <c r="F103" s="136" t="s">
        <v>424</v>
      </c>
      <c r="G103" s="137" t="n">
        <f aca="false">G104</f>
        <v>390</v>
      </c>
      <c r="H103" s="137" t="n">
        <f aca="false">H104</f>
        <v>0</v>
      </c>
      <c r="I103" s="137" t="n">
        <f aca="false">I104</f>
        <v>390</v>
      </c>
      <c r="J103" s="137" t="n">
        <f aca="false">J104</f>
        <v>0</v>
      </c>
      <c r="K103" s="137" t="n">
        <f aca="false">K104</f>
        <v>390</v>
      </c>
      <c r="L103" s="137" t="n">
        <f aca="false">L104</f>
        <v>0</v>
      </c>
      <c r="M103" s="137" t="n">
        <f aca="false">M104</f>
        <v>390</v>
      </c>
      <c r="N103" s="137" t="n">
        <f aca="false">N104</f>
        <v>30</v>
      </c>
      <c r="O103" s="137" t="n">
        <f aca="false">O104</f>
        <v>420</v>
      </c>
      <c r="P103" s="137" t="n">
        <f aca="false">P104</f>
        <v>0</v>
      </c>
      <c r="Q103" s="137" t="n">
        <f aca="false">Q104</f>
        <v>420</v>
      </c>
      <c r="R103" s="137" t="n">
        <f aca="false">R104</f>
        <v>408.3</v>
      </c>
    </row>
    <row r="104" customFormat="false" ht="12.75" hidden="false" customHeight="false" outlineLevel="0" collapsed="false">
      <c r="A104" s="140" t="s">
        <v>431</v>
      </c>
      <c r="B104" s="135" t="n">
        <v>902</v>
      </c>
      <c r="C104" s="136" t="s">
        <v>457</v>
      </c>
      <c r="D104" s="136" t="s">
        <v>457</v>
      </c>
      <c r="E104" s="136" t="s">
        <v>519</v>
      </c>
      <c r="F104" s="136" t="s">
        <v>432</v>
      </c>
      <c r="G104" s="137" t="n">
        <f aca="false">G105</f>
        <v>390</v>
      </c>
      <c r="H104" s="137" t="n">
        <f aca="false">H105</f>
        <v>0</v>
      </c>
      <c r="I104" s="137" t="n">
        <f aca="false">I105</f>
        <v>390</v>
      </c>
      <c r="J104" s="137" t="n">
        <f aca="false">J105</f>
        <v>0</v>
      </c>
      <c r="K104" s="137" t="n">
        <f aca="false">K105</f>
        <v>390</v>
      </c>
      <c r="L104" s="137" t="n">
        <f aca="false">L105</f>
        <v>0</v>
      </c>
      <c r="M104" s="137" t="n">
        <f aca="false">M105</f>
        <v>390</v>
      </c>
      <c r="N104" s="137" t="n">
        <f aca="false">N105</f>
        <v>30</v>
      </c>
      <c r="O104" s="137" t="n">
        <f aca="false">O105</f>
        <v>420</v>
      </c>
      <c r="P104" s="137" t="n">
        <f aca="false">P105</f>
        <v>0</v>
      </c>
      <c r="Q104" s="137" t="n">
        <f aca="false">Q105</f>
        <v>420</v>
      </c>
      <c r="R104" s="137" t="n">
        <f aca="false">R105</f>
        <v>408.3</v>
      </c>
    </row>
    <row r="105" customFormat="false" ht="22.5" hidden="false" customHeight="false" outlineLevel="0" collapsed="false">
      <c r="A105" s="140" t="s">
        <v>520</v>
      </c>
      <c r="B105" s="135" t="n">
        <v>902</v>
      </c>
      <c r="C105" s="177" t="s">
        <v>457</v>
      </c>
      <c r="D105" s="177" t="s">
        <v>457</v>
      </c>
      <c r="E105" s="136" t="s">
        <v>519</v>
      </c>
      <c r="F105" s="177" t="s">
        <v>432</v>
      </c>
      <c r="G105" s="137" t="n">
        <v>390</v>
      </c>
      <c r="H105" s="137"/>
      <c r="I105" s="141" t="n">
        <f aca="false">G105+H105</f>
        <v>390</v>
      </c>
      <c r="J105" s="137"/>
      <c r="K105" s="166" t="n">
        <f aca="false">I105+J105</f>
        <v>390</v>
      </c>
      <c r="L105" s="137"/>
      <c r="M105" s="141" t="n">
        <f aca="false">K105+L105</f>
        <v>390</v>
      </c>
      <c r="N105" s="137" t="n">
        <v>30</v>
      </c>
      <c r="O105" s="141" t="n">
        <f aca="false">M105+N105</f>
        <v>420</v>
      </c>
      <c r="P105" s="137"/>
      <c r="Q105" s="141" t="n">
        <f aca="false">O105+P105</f>
        <v>420</v>
      </c>
      <c r="R105" s="141" t="n">
        <v>408.3</v>
      </c>
      <c r="S105" s="102" t="n">
        <v>408357</v>
      </c>
    </row>
    <row r="106" customFormat="false" ht="12.75" hidden="false" customHeight="false" outlineLevel="0" collapsed="false">
      <c r="A106" s="134" t="s">
        <v>521</v>
      </c>
      <c r="B106" s="135" t="n">
        <v>902</v>
      </c>
      <c r="C106" s="136" t="s">
        <v>457</v>
      </c>
      <c r="D106" s="136" t="s">
        <v>495</v>
      </c>
      <c r="E106" s="136" t="s">
        <v>423</v>
      </c>
      <c r="F106" s="136" t="s">
        <v>424</v>
      </c>
      <c r="G106" s="137" t="n">
        <f aca="false">G107</f>
        <v>350</v>
      </c>
      <c r="H106" s="137" t="n">
        <f aca="false">H107</f>
        <v>0</v>
      </c>
      <c r="I106" s="137" t="n">
        <f aca="false">I107</f>
        <v>350</v>
      </c>
      <c r="J106" s="137" t="n">
        <f aca="false">J107</f>
        <v>0</v>
      </c>
      <c r="K106" s="137" t="n">
        <f aca="false">K107</f>
        <v>350</v>
      </c>
      <c r="L106" s="137" t="n">
        <f aca="false">L107</f>
        <v>0</v>
      </c>
      <c r="M106" s="137" t="n">
        <f aca="false">M107</f>
        <v>350</v>
      </c>
      <c r="N106" s="137" t="n">
        <f aca="false">N107</f>
        <v>0</v>
      </c>
      <c r="O106" s="137" t="n">
        <f aca="false">O107</f>
        <v>350</v>
      </c>
      <c r="P106" s="137" t="n">
        <f aca="false">P107</f>
        <v>0</v>
      </c>
      <c r="Q106" s="137" t="n">
        <f aca="false">Q107</f>
        <v>350</v>
      </c>
      <c r="R106" s="137" t="n">
        <f aca="false">R107</f>
        <v>349.8</v>
      </c>
    </row>
    <row r="107" customFormat="false" ht="12.75" hidden="false" customHeight="false" outlineLevel="0" collapsed="false">
      <c r="A107" s="138" t="s">
        <v>475</v>
      </c>
      <c r="B107" s="135" t="n">
        <v>902</v>
      </c>
      <c r="C107" s="136" t="s">
        <v>457</v>
      </c>
      <c r="D107" s="136" t="s">
        <v>495</v>
      </c>
      <c r="E107" s="136" t="n">
        <v>7950000</v>
      </c>
      <c r="F107" s="136" t="s">
        <v>424</v>
      </c>
      <c r="G107" s="137" t="n">
        <f aca="false">G108</f>
        <v>350</v>
      </c>
      <c r="H107" s="137" t="n">
        <f aca="false">H108</f>
        <v>0</v>
      </c>
      <c r="I107" s="137" t="n">
        <f aca="false">I108</f>
        <v>350</v>
      </c>
      <c r="J107" s="137" t="n">
        <f aca="false">J108</f>
        <v>0</v>
      </c>
      <c r="K107" s="137" t="n">
        <f aca="false">K108</f>
        <v>350</v>
      </c>
      <c r="L107" s="137" t="n">
        <f aca="false">L108</f>
        <v>0</v>
      </c>
      <c r="M107" s="137" t="n">
        <f aca="false">M108</f>
        <v>350</v>
      </c>
      <c r="N107" s="137" t="n">
        <f aca="false">N108</f>
        <v>0</v>
      </c>
      <c r="O107" s="137" t="n">
        <f aca="false">O108</f>
        <v>350</v>
      </c>
      <c r="P107" s="137" t="n">
        <f aca="false">P108</f>
        <v>0</v>
      </c>
      <c r="Q107" s="137" t="n">
        <f aca="false">Q108</f>
        <v>350</v>
      </c>
      <c r="R107" s="137" t="n">
        <f aca="false">R108</f>
        <v>349.8</v>
      </c>
    </row>
    <row r="108" customFormat="false" ht="12.75" hidden="false" customHeight="false" outlineLevel="0" collapsed="false">
      <c r="A108" s="139" t="s">
        <v>431</v>
      </c>
      <c r="B108" s="135" t="n">
        <v>902</v>
      </c>
      <c r="C108" s="136" t="s">
        <v>457</v>
      </c>
      <c r="D108" s="136" t="s">
        <v>495</v>
      </c>
      <c r="E108" s="136" t="n">
        <v>7950000</v>
      </c>
      <c r="F108" s="136" t="s">
        <v>432</v>
      </c>
      <c r="G108" s="137" t="n">
        <f aca="false">G109</f>
        <v>350</v>
      </c>
      <c r="H108" s="137" t="n">
        <f aca="false">H109</f>
        <v>0</v>
      </c>
      <c r="I108" s="137" t="n">
        <f aca="false">I109</f>
        <v>350</v>
      </c>
      <c r="J108" s="137" t="n">
        <f aca="false">J109</f>
        <v>0</v>
      </c>
      <c r="K108" s="137" t="n">
        <f aca="false">K109</f>
        <v>350</v>
      </c>
      <c r="L108" s="137" t="n">
        <f aca="false">L109</f>
        <v>0</v>
      </c>
      <c r="M108" s="137" t="n">
        <f aca="false">M109</f>
        <v>350</v>
      </c>
      <c r="N108" s="137" t="n">
        <f aca="false">N109</f>
        <v>0</v>
      </c>
      <c r="O108" s="137" t="n">
        <f aca="false">O109</f>
        <v>350</v>
      </c>
      <c r="P108" s="137" t="n">
        <f aca="false">P109</f>
        <v>0</v>
      </c>
      <c r="Q108" s="137" t="n">
        <f aca="false">Q109</f>
        <v>350</v>
      </c>
      <c r="R108" s="137" t="n">
        <f aca="false">R109</f>
        <v>349.8</v>
      </c>
    </row>
    <row r="109" customFormat="false" ht="22.5" hidden="false" customHeight="false" outlineLevel="0" collapsed="false">
      <c r="A109" s="140" t="s">
        <v>520</v>
      </c>
      <c r="B109" s="135" t="n">
        <v>902</v>
      </c>
      <c r="C109" s="177" t="s">
        <v>457</v>
      </c>
      <c r="D109" s="177" t="s">
        <v>495</v>
      </c>
      <c r="E109" s="136" t="s">
        <v>522</v>
      </c>
      <c r="F109" s="177" t="s">
        <v>432</v>
      </c>
      <c r="G109" s="137" t="n">
        <f aca="false">292+58</f>
        <v>350</v>
      </c>
      <c r="H109" s="137"/>
      <c r="I109" s="141" t="n">
        <f aca="false">G109+H109</f>
        <v>350</v>
      </c>
      <c r="J109" s="137"/>
      <c r="K109" s="166" t="n">
        <f aca="false">I109+J109</f>
        <v>350</v>
      </c>
      <c r="L109" s="137"/>
      <c r="M109" s="141" t="n">
        <f aca="false">K109+L109</f>
        <v>350</v>
      </c>
      <c r="N109" s="137"/>
      <c r="O109" s="141" t="n">
        <f aca="false">M109+N109</f>
        <v>350</v>
      </c>
      <c r="P109" s="137"/>
      <c r="Q109" s="141" t="n">
        <f aca="false">O109+P109</f>
        <v>350</v>
      </c>
      <c r="R109" s="141" t="n">
        <v>349.8</v>
      </c>
    </row>
    <row r="110" customFormat="false" ht="12.75" hidden="false" customHeight="false" outlineLevel="0" collapsed="false">
      <c r="A110" s="172" t="s">
        <v>523</v>
      </c>
      <c r="B110" s="168" t="s">
        <v>473</v>
      </c>
      <c r="C110" s="136" t="s">
        <v>524</v>
      </c>
      <c r="D110" s="136" t="s">
        <v>422</v>
      </c>
      <c r="E110" s="136" t="s">
        <v>423</v>
      </c>
      <c r="F110" s="136" t="s">
        <v>424</v>
      </c>
      <c r="G110" s="137"/>
      <c r="H110" s="137"/>
      <c r="I110" s="141"/>
      <c r="J110" s="137"/>
      <c r="K110" s="166"/>
      <c r="L110" s="137"/>
      <c r="M110" s="141"/>
      <c r="N110" s="137"/>
      <c r="O110" s="141" t="n">
        <f aca="false">O111</f>
        <v>0</v>
      </c>
      <c r="P110" s="141" t="n">
        <f aca="false">P111</f>
        <v>130.5</v>
      </c>
      <c r="Q110" s="141" t="n">
        <f aca="false">Q111</f>
        <v>130.5</v>
      </c>
      <c r="R110" s="141" t="n">
        <f aca="false">R111</f>
        <v>130.5</v>
      </c>
      <c r="S110" s="102" t="n">
        <v>130.5</v>
      </c>
    </row>
    <row r="111" customFormat="false" ht="12.75" hidden="false" customHeight="false" outlineLevel="0" collapsed="false">
      <c r="A111" s="134" t="s">
        <v>525</v>
      </c>
      <c r="B111" s="168" t="s">
        <v>473</v>
      </c>
      <c r="C111" s="136" t="s">
        <v>524</v>
      </c>
      <c r="D111" s="136" t="s">
        <v>445</v>
      </c>
      <c r="E111" s="136" t="s">
        <v>423</v>
      </c>
      <c r="F111" s="136" t="s">
        <v>424</v>
      </c>
      <c r="G111" s="137"/>
      <c r="H111" s="137"/>
      <c r="I111" s="141"/>
      <c r="J111" s="137"/>
      <c r="K111" s="166"/>
      <c r="L111" s="137"/>
      <c r="M111" s="141"/>
      <c r="N111" s="137"/>
      <c r="O111" s="141" t="n">
        <f aca="false">O112</f>
        <v>0</v>
      </c>
      <c r="P111" s="141" t="n">
        <f aca="false">P112</f>
        <v>130.5</v>
      </c>
      <c r="Q111" s="141" t="n">
        <f aca="false">Q112</f>
        <v>130.5</v>
      </c>
      <c r="R111" s="141" t="n">
        <f aca="false">R112</f>
        <v>130.5</v>
      </c>
    </row>
    <row r="112" customFormat="false" ht="12.75" hidden="false" customHeight="false" outlineLevel="0" collapsed="false">
      <c r="A112" s="138" t="s">
        <v>475</v>
      </c>
      <c r="B112" s="168" t="s">
        <v>473</v>
      </c>
      <c r="C112" s="136" t="s">
        <v>524</v>
      </c>
      <c r="D112" s="136" t="s">
        <v>445</v>
      </c>
      <c r="E112" s="169" t="n">
        <v>7950000</v>
      </c>
      <c r="F112" s="136" t="s">
        <v>424</v>
      </c>
      <c r="G112" s="137"/>
      <c r="H112" s="137"/>
      <c r="I112" s="141"/>
      <c r="J112" s="137"/>
      <c r="K112" s="166"/>
      <c r="L112" s="137"/>
      <c r="M112" s="141"/>
      <c r="N112" s="137"/>
      <c r="O112" s="141" t="n">
        <f aca="false">O113</f>
        <v>0</v>
      </c>
      <c r="P112" s="141" t="n">
        <f aca="false">P113</f>
        <v>130.5</v>
      </c>
      <c r="Q112" s="141" t="n">
        <f aca="false">Q113</f>
        <v>130.5</v>
      </c>
      <c r="R112" s="141" t="n">
        <f aca="false">R113</f>
        <v>130.5</v>
      </c>
    </row>
    <row r="113" customFormat="false" ht="12.75" hidden="false" customHeight="false" outlineLevel="0" collapsed="false">
      <c r="A113" s="139" t="s">
        <v>431</v>
      </c>
      <c r="B113" s="168" t="s">
        <v>473</v>
      </c>
      <c r="C113" s="136" t="s">
        <v>524</v>
      </c>
      <c r="D113" s="136" t="s">
        <v>445</v>
      </c>
      <c r="E113" s="169" t="n">
        <v>7950000</v>
      </c>
      <c r="F113" s="136" t="s">
        <v>432</v>
      </c>
      <c r="G113" s="137"/>
      <c r="H113" s="137"/>
      <c r="I113" s="141"/>
      <c r="J113" s="137"/>
      <c r="K113" s="166"/>
      <c r="L113" s="137"/>
      <c r="M113" s="141"/>
      <c r="N113" s="137"/>
      <c r="O113" s="141" t="n">
        <f aca="false">O114</f>
        <v>0</v>
      </c>
      <c r="P113" s="141" t="n">
        <f aca="false">P114</f>
        <v>130.5</v>
      </c>
      <c r="Q113" s="141" t="n">
        <f aca="false">Q114</f>
        <v>130.5</v>
      </c>
      <c r="R113" s="141" t="n">
        <f aca="false">R114</f>
        <v>130.5</v>
      </c>
    </row>
    <row r="114" customFormat="false" ht="22.5" hidden="false" customHeight="false" outlineLevel="0" collapsed="false">
      <c r="A114" s="140" t="s">
        <v>526</v>
      </c>
      <c r="B114" s="168" t="s">
        <v>473</v>
      </c>
      <c r="C114" s="136" t="s">
        <v>524</v>
      </c>
      <c r="D114" s="136" t="s">
        <v>445</v>
      </c>
      <c r="E114" s="136" t="s">
        <v>527</v>
      </c>
      <c r="F114" s="136" t="s">
        <v>432</v>
      </c>
      <c r="G114" s="137"/>
      <c r="H114" s="137"/>
      <c r="I114" s="141"/>
      <c r="J114" s="137"/>
      <c r="K114" s="166"/>
      <c r="L114" s="137"/>
      <c r="M114" s="141"/>
      <c r="N114" s="137"/>
      <c r="O114" s="141"/>
      <c r="P114" s="137" t="n">
        <v>130.5</v>
      </c>
      <c r="Q114" s="141" t="n">
        <f aca="false">O114+P114</f>
        <v>130.5</v>
      </c>
      <c r="R114" s="141" t="n">
        <v>130.5</v>
      </c>
    </row>
    <row r="115" customFormat="false" ht="12.75" hidden="false" customHeight="false" outlineLevel="0" collapsed="false">
      <c r="A115" s="172" t="s">
        <v>528</v>
      </c>
      <c r="B115" s="135" t="n">
        <v>902</v>
      </c>
      <c r="C115" s="136" t="s">
        <v>529</v>
      </c>
      <c r="D115" s="136" t="s">
        <v>422</v>
      </c>
      <c r="E115" s="136" t="s">
        <v>423</v>
      </c>
      <c r="F115" s="136" t="s">
        <v>424</v>
      </c>
      <c r="G115" s="137" t="n">
        <f aca="false">G116+G120</f>
        <v>2200</v>
      </c>
      <c r="H115" s="137" t="n">
        <f aca="false">H116+H120</f>
        <v>0</v>
      </c>
      <c r="I115" s="137" t="n">
        <f aca="false">I116+I120</f>
        <v>2200</v>
      </c>
      <c r="J115" s="137" t="n">
        <f aca="false">J116+J120</f>
        <v>0</v>
      </c>
      <c r="K115" s="137" t="n">
        <f aca="false">K116+K120</f>
        <v>2200</v>
      </c>
      <c r="L115" s="137" t="n">
        <f aca="false">L116+L120</f>
        <v>-150</v>
      </c>
      <c r="M115" s="137" t="n">
        <f aca="false">M116+M120</f>
        <v>2050</v>
      </c>
      <c r="N115" s="137" t="n">
        <f aca="false">N116+N120</f>
        <v>1148.6</v>
      </c>
      <c r="O115" s="137" t="n">
        <f aca="false">O116+O120</f>
        <v>3198.6</v>
      </c>
      <c r="P115" s="137" t="n">
        <f aca="false">P116+P120</f>
        <v>0</v>
      </c>
      <c r="Q115" s="137" t="n">
        <f aca="false">Q116+Q120</f>
        <v>3198.6</v>
      </c>
      <c r="R115" s="137" t="n">
        <f aca="false">R116+R120</f>
        <v>2495.1</v>
      </c>
      <c r="S115" s="102" t="n">
        <v>2495.1</v>
      </c>
    </row>
    <row r="116" customFormat="false" ht="12.75" hidden="false" customHeight="false" outlineLevel="0" collapsed="false">
      <c r="A116" s="134" t="s">
        <v>530</v>
      </c>
      <c r="B116" s="135" t="n">
        <v>902</v>
      </c>
      <c r="C116" s="136" t="s">
        <v>529</v>
      </c>
      <c r="D116" s="136" t="s">
        <v>421</v>
      </c>
      <c r="E116" s="136" t="s">
        <v>423</v>
      </c>
      <c r="F116" s="136" t="s">
        <v>424</v>
      </c>
      <c r="G116" s="137" t="n">
        <f aca="false">G117</f>
        <v>1500</v>
      </c>
      <c r="H116" s="137" t="n">
        <f aca="false">H117</f>
        <v>0</v>
      </c>
      <c r="I116" s="137" t="n">
        <f aca="false">I117</f>
        <v>1500</v>
      </c>
      <c r="J116" s="137" t="n">
        <f aca="false">J117</f>
        <v>0</v>
      </c>
      <c r="K116" s="137" t="n">
        <f aca="false">K117</f>
        <v>1500</v>
      </c>
      <c r="L116" s="137" t="n">
        <f aca="false">L117</f>
        <v>-150</v>
      </c>
      <c r="M116" s="137" t="n">
        <f aca="false">M117</f>
        <v>1350</v>
      </c>
      <c r="N116" s="137" t="n">
        <f aca="false">N117</f>
        <v>0</v>
      </c>
      <c r="O116" s="137" t="n">
        <f aca="false">O117</f>
        <v>1350</v>
      </c>
      <c r="P116" s="137" t="n">
        <f aca="false">P117</f>
        <v>0</v>
      </c>
      <c r="Q116" s="137" t="n">
        <f aca="false">Q117</f>
        <v>1350</v>
      </c>
      <c r="R116" s="137" t="n">
        <f aca="false">R117</f>
        <v>1262.6</v>
      </c>
    </row>
    <row r="117" customFormat="false" ht="12.75" hidden="false" customHeight="false" outlineLevel="0" collapsed="false">
      <c r="A117" s="138" t="s">
        <v>531</v>
      </c>
      <c r="B117" s="135" t="n">
        <v>902</v>
      </c>
      <c r="C117" s="136" t="s">
        <v>529</v>
      </c>
      <c r="D117" s="136" t="s">
        <v>421</v>
      </c>
      <c r="E117" s="179" t="n">
        <v>4910000</v>
      </c>
      <c r="F117" s="136" t="s">
        <v>424</v>
      </c>
      <c r="G117" s="137" t="n">
        <f aca="false">G118</f>
        <v>1500</v>
      </c>
      <c r="H117" s="137" t="n">
        <f aca="false">H118</f>
        <v>0</v>
      </c>
      <c r="I117" s="137" t="n">
        <f aca="false">I118</f>
        <v>1500</v>
      </c>
      <c r="J117" s="137" t="n">
        <f aca="false">J118</f>
        <v>0</v>
      </c>
      <c r="K117" s="137" t="n">
        <f aca="false">K118</f>
        <v>1500</v>
      </c>
      <c r="L117" s="137" t="n">
        <f aca="false">L118</f>
        <v>-150</v>
      </c>
      <c r="M117" s="137" t="n">
        <f aca="false">M118</f>
        <v>1350</v>
      </c>
      <c r="N117" s="137" t="n">
        <f aca="false">N118</f>
        <v>0</v>
      </c>
      <c r="O117" s="137" t="n">
        <f aca="false">O118</f>
        <v>1350</v>
      </c>
      <c r="P117" s="137" t="n">
        <f aca="false">P118</f>
        <v>0</v>
      </c>
      <c r="Q117" s="137" t="n">
        <f aca="false">Q118</f>
        <v>1350</v>
      </c>
      <c r="R117" s="137" t="n">
        <f aca="false">R118</f>
        <v>1262.6</v>
      </c>
    </row>
    <row r="118" customFormat="false" ht="22.5" hidden="false" customHeight="false" outlineLevel="0" collapsed="false">
      <c r="A118" s="139" t="s">
        <v>532</v>
      </c>
      <c r="B118" s="135" t="n">
        <v>902</v>
      </c>
      <c r="C118" s="136" t="s">
        <v>529</v>
      </c>
      <c r="D118" s="136" t="s">
        <v>421</v>
      </c>
      <c r="E118" s="179" t="n">
        <v>4910100</v>
      </c>
      <c r="F118" s="136" t="s">
        <v>424</v>
      </c>
      <c r="G118" s="137" t="n">
        <f aca="false">SUM(G119)</f>
        <v>1500</v>
      </c>
      <c r="H118" s="137" t="n">
        <f aca="false">SUM(H119)</f>
        <v>0</v>
      </c>
      <c r="I118" s="137" t="n">
        <f aca="false">SUM(I119)</f>
        <v>1500</v>
      </c>
      <c r="J118" s="137" t="n">
        <f aca="false">SUM(J119)</f>
        <v>0</v>
      </c>
      <c r="K118" s="137" t="n">
        <f aca="false">SUM(K119)</f>
        <v>1500</v>
      </c>
      <c r="L118" s="137" t="n">
        <f aca="false">SUM(L119)</f>
        <v>-150</v>
      </c>
      <c r="M118" s="137" t="n">
        <f aca="false">SUM(M119)</f>
        <v>1350</v>
      </c>
      <c r="N118" s="137" t="n">
        <f aca="false">SUM(N119)</f>
        <v>0</v>
      </c>
      <c r="O118" s="137" t="n">
        <f aca="false">SUM(O119)</f>
        <v>1350</v>
      </c>
      <c r="P118" s="137" t="n">
        <f aca="false">SUM(P119)</f>
        <v>0</v>
      </c>
      <c r="Q118" s="137" t="n">
        <f aca="false">SUM(Q119)</f>
        <v>1350</v>
      </c>
      <c r="R118" s="137" t="n">
        <f aca="false">SUM(R119)</f>
        <v>1262.6</v>
      </c>
    </row>
    <row r="119" s="155" customFormat="true" ht="12.75" hidden="false" customHeight="false" outlineLevel="0" collapsed="false">
      <c r="A119" s="150" t="s">
        <v>533</v>
      </c>
      <c r="B119" s="151" t="n">
        <v>902</v>
      </c>
      <c r="C119" s="152" t="s">
        <v>529</v>
      </c>
      <c r="D119" s="152" t="s">
        <v>421</v>
      </c>
      <c r="E119" s="180" t="n">
        <v>4910100</v>
      </c>
      <c r="F119" s="152" t="s">
        <v>534</v>
      </c>
      <c r="G119" s="153" t="n">
        <v>1500</v>
      </c>
      <c r="H119" s="153"/>
      <c r="I119" s="154" t="n">
        <f aca="false">G119+H119</f>
        <v>1500</v>
      </c>
      <c r="J119" s="153"/>
      <c r="K119" s="154" t="n">
        <f aca="false">I119+J119</f>
        <v>1500</v>
      </c>
      <c r="L119" s="153" t="n">
        <v>-150</v>
      </c>
      <c r="M119" s="154" t="n">
        <f aca="false">K119+L119</f>
        <v>1350</v>
      </c>
      <c r="N119" s="153"/>
      <c r="O119" s="154" t="n">
        <f aca="false">M119+N119</f>
        <v>1350</v>
      </c>
      <c r="P119" s="153"/>
      <c r="Q119" s="154" t="n">
        <f aca="false">O119+P119</f>
        <v>1350</v>
      </c>
      <c r="R119" s="154" t="n">
        <v>1262.6</v>
      </c>
      <c r="T119" s="156"/>
    </row>
    <row r="120" customFormat="false" ht="12.75" hidden="false" customHeight="false" outlineLevel="0" collapsed="false">
      <c r="A120" s="134" t="s">
        <v>535</v>
      </c>
      <c r="B120" s="135" t="n">
        <v>902</v>
      </c>
      <c r="C120" s="136" t="s">
        <v>529</v>
      </c>
      <c r="D120" s="136" t="s">
        <v>426</v>
      </c>
      <c r="E120" s="136" t="s">
        <v>423</v>
      </c>
      <c r="F120" s="136" t="s">
        <v>424</v>
      </c>
      <c r="G120" s="137" t="n">
        <f aca="false">G127</f>
        <v>700</v>
      </c>
      <c r="H120" s="137" t="n">
        <f aca="false">H127</f>
        <v>0</v>
      </c>
      <c r="I120" s="137" t="n">
        <f aca="false">I127</f>
        <v>700</v>
      </c>
      <c r="J120" s="137" t="n">
        <f aca="false">J127</f>
        <v>0</v>
      </c>
      <c r="K120" s="137" t="n">
        <f aca="false">K127</f>
        <v>700</v>
      </c>
      <c r="L120" s="137" t="n">
        <f aca="false">L127</f>
        <v>0</v>
      </c>
      <c r="M120" s="137" t="n">
        <f aca="false">M121+M124+M127</f>
        <v>700</v>
      </c>
      <c r="N120" s="137" t="n">
        <f aca="false">N121+N124+N127</f>
        <v>1148.6</v>
      </c>
      <c r="O120" s="137" t="n">
        <f aca="false">O121+O124+O127</f>
        <v>1848.6</v>
      </c>
      <c r="P120" s="137" t="n">
        <f aca="false">P121+P124+P127</f>
        <v>0</v>
      </c>
      <c r="Q120" s="137" t="n">
        <f aca="false">Q121+Q124+Q127</f>
        <v>1848.6</v>
      </c>
      <c r="R120" s="137" t="n">
        <f aca="false">R121+R124+R127</f>
        <v>1232.5</v>
      </c>
    </row>
    <row r="121" customFormat="false" ht="12.75" hidden="false" customHeight="false" outlineLevel="0" collapsed="false">
      <c r="A121" s="138" t="s">
        <v>536</v>
      </c>
      <c r="B121" s="135" t="n">
        <v>902</v>
      </c>
      <c r="C121" s="136" t="s">
        <v>529</v>
      </c>
      <c r="D121" s="136" t="s">
        <v>426</v>
      </c>
      <c r="E121" s="136" t="s">
        <v>537</v>
      </c>
      <c r="F121" s="136" t="s">
        <v>424</v>
      </c>
      <c r="G121" s="137" t="n">
        <f aca="false">G122</f>
        <v>700</v>
      </c>
      <c r="H121" s="137" t="n">
        <f aca="false">H122</f>
        <v>0</v>
      </c>
      <c r="I121" s="137" t="n">
        <f aca="false">I122</f>
        <v>700</v>
      </c>
      <c r="J121" s="137" t="n">
        <f aca="false">J122</f>
        <v>0</v>
      </c>
      <c r="K121" s="137" t="n">
        <f aca="false">K122</f>
        <v>700</v>
      </c>
      <c r="L121" s="137" t="n">
        <f aca="false">L122</f>
        <v>0</v>
      </c>
      <c r="M121" s="137" t="n">
        <f aca="false">M122</f>
        <v>0</v>
      </c>
      <c r="N121" s="137" t="n">
        <f aca="false">N122</f>
        <v>693.6</v>
      </c>
      <c r="O121" s="137" t="n">
        <f aca="false">O122</f>
        <v>693.6</v>
      </c>
      <c r="P121" s="137" t="n">
        <f aca="false">P122</f>
        <v>0</v>
      </c>
      <c r="Q121" s="137" t="n">
        <f aca="false">Q122</f>
        <v>693.6</v>
      </c>
      <c r="R121" s="137" t="n">
        <f aca="false">R122</f>
        <v>520.2</v>
      </c>
    </row>
    <row r="122" customFormat="false" ht="12.75" hidden="false" customHeight="false" outlineLevel="0" collapsed="false">
      <c r="A122" s="140" t="s">
        <v>538</v>
      </c>
      <c r="B122" s="135" t="n">
        <v>902</v>
      </c>
      <c r="C122" s="136" t="s">
        <v>529</v>
      </c>
      <c r="D122" s="136" t="s">
        <v>426</v>
      </c>
      <c r="E122" s="136" t="s">
        <v>539</v>
      </c>
      <c r="F122" s="136" t="s">
        <v>424</v>
      </c>
      <c r="G122" s="137" t="n">
        <f aca="false">G123</f>
        <v>700</v>
      </c>
      <c r="H122" s="137" t="n">
        <f aca="false">H123</f>
        <v>0</v>
      </c>
      <c r="I122" s="137" t="n">
        <f aca="false">I123</f>
        <v>700</v>
      </c>
      <c r="J122" s="137" t="n">
        <f aca="false">J123</f>
        <v>0</v>
      </c>
      <c r="K122" s="137" t="n">
        <f aca="false">K123</f>
        <v>700</v>
      </c>
      <c r="L122" s="137" t="n">
        <f aca="false">L123</f>
        <v>0</v>
      </c>
      <c r="M122" s="137" t="n">
        <f aca="false">M123</f>
        <v>0</v>
      </c>
      <c r="N122" s="137" t="n">
        <f aca="false">N123</f>
        <v>693.6</v>
      </c>
      <c r="O122" s="137" t="n">
        <f aca="false">O123</f>
        <v>693.6</v>
      </c>
      <c r="P122" s="137" t="n">
        <f aca="false">P123</f>
        <v>0</v>
      </c>
      <c r="Q122" s="137" t="n">
        <f aca="false">Q123</f>
        <v>693.6</v>
      </c>
      <c r="R122" s="137" t="n">
        <f aca="false">R123</f>
        <v>520.2</v>
      </c>
    </row>
    <row r="123" s="163" customFormat="true" ht="12.75" hidden="false" customHeight="false" outlineLevel="0" collapsed="false">
      <c r="A123" s="157" t="s">
        <v>505</v>
      </c>
      <c r="B123" s="158" t="n">
        <v>902</v>
      </c>
      <c r="C123" s="160" t="s">
        <v>529</v>
      </c>
      <c r="D123" s="160" t="s">
        <v>426</v>
      </c>
      <c r="E123" s="160" t="s">
        <v>539</v>
      </c>
      <c r="F123" s="160" t="s">
        <v>506</v>
      </c>
      <c r="G123" s="161" t="n">
        <v>700</v>
      </c>
      <c r="H123" s="161"/>
      <c r="I123" s="162" t="n">
        <f aca="false">G123+H123</f>
        <v>700</v>
      </c>
      <c r="J123" s="161" t="n">
        <f aca="false">-462.1+462.1</f>
        <v>0</v>
      </c>
      <c r="K123" s="162" t="n">
        <f aca="false">I123+J123</f>
        <v>700</v>
      </c>
      <c r="L123" s="161"/>
      <c r="M123" s="162"/>
      <c r="N123" s="161" t="n">
        <v>693.6</v>
      </c>
      <c r="O123" s="162" t="n">
        <f aca="false">M123+N123</f>
        <v>693.6</v>
      </c>
      <c r="P123" s="161"/>
      <c r="Q123" s="162" t="n">
        <f aca="false">O123+P123</f>
        <v>693.6</v>
      </c>
      <c r="R123" s="162" t="n">
        <v>520.2</v>
      </c>
      <c r="T123" s="164"/>
    </row>
    <row r="124" customFormat="false" ht="12.75" hidden="false" customHeight="false" outlineLevel="0" collapsed="false">
      <c r="A124" s="138" t="s">
        <v>540</v>
      </c>
      <c r="B124" s="135" t="n">
        <v>902</v>
      </c>
      <c r="C124" s="136" t="s">
        <v>529</v>
      </c>
      <c r="D124" s="136" t="s">
        <v>426</v>
      </c>
      <c r="E124" s="136" t="s">
        <v>541</v>
      </c>
      <c r="F124" s="136" t="s">
        <v>424</v>
      </c>
      <c r="G124" s="137" t="n">
        <f aca="false">G125</f>
        <v>700</v>
      </c>
      <c r="H124" s="137" t="n">
        <f aca="false">H125</f>
        <v>0</v>
      </c>
      <c r="I124" s="137" t="n">
        <f aca="false">I125</f>
        <v>700</v>
      </c>
      <c r="J124" s="137" t="n">
        <f aca="false">J125</f>
        <v>0</v>
      </c>
      <c r="K124" s="137" t="n">
        <f aca="false">K125</f>
        <v>700</v>
      </c>
      <c r="L124" s="137" t="n">
        <f aca="false">L125</f>
        <v>0</v>
      </c>
      <c r="M124" s="137" t="n">
        <f aca="false">M125</f>
        <v>0</v>
      </c>
      <c r="N124" s="137" t="n">
        <f aca="false">N125</f>
        <v>455</v>
      </c>
      <c r="O124" s="137" t="n">
        <f aca="false">O125</f>
        <v>455</v>
      </c>
      <c r="P124" s="137" t="n">
        <f aca="false">P125</f>
        <v>0</v>
      </c>
      <c r="Q124" s="137" t="n">
        <f aca="false">Q125</f>
        <v>455</v>
      </c>
      <c r="R124" s="137" t="n">
        <f aca="false">R125</f>
        <v>303.5</v>
      </c>
    </row>
    <row r="125" customFormat="false" ht="12.75" hidden="false" customHeight="false" outlineLevel="0" collapsed="false">
      <c r="A125" s="140" t="s">
        <v>538</v>
      </c>
      <c r="B125" s="135" t="n">
        <v>902</v>
      </c>
      <c r="C125" s="136" t="s">
        <v>529</v>
      </c>
      <c r="D125" s="136" t="s">
        <v>426</v>
      </c>
      <c r="E125" s="136" t="s">
        <v>542</v>
      </c>
      <c r="F125" s="136" t="s">
        <v>424</v>
      </c>
      <c r="G125" s="137" t="n">
        <f aca="false">G126</f>
        <v>700</v>
      </c>
      <c r="H125" s="137" t="n">
        <f aca="false">H126</f>
        <v>0</v>
      </c>
      <c r="I125" s="137" t="n">
        <f aca="false">I126</f>
        <v>700</v>
      </c>
      <c r="J125" s="137" t="n">
        <f aca="false">J126</f>
        <v>0</v>
      </c>
      <c r="K125" s="137" t="n">
        <f aca="false">K126</f>
        <v>700</v>
      </c>
      <c r="L125" s="137" t="n">
        <f aca="false">L126</f>
        <v>0</v>
      </c>
      <c r="M125" s="137" t="n">
        <f aca="false">M126</f>
        <v>0</v>
      </c>
      <c r="N125" s="137" t="n">
        <f aca="false">N126</f>
        <v>455</v>
      </c>
      <c r="O125" s="137" t="n">
        <f aca="false">O126</f>
        <v>455</v>
      </c>
      <c r="P125" s="137" t="n">
        <f aca="false">P126</f>
        <v>0</v>
      </c>
      <c r="Q125" s="137" t="n">
        <f aca="false">Q126</f>
        <v>455</v>
      </c>
      <c r="R125" s="137" t="n">
        <f aca="false">R126</f>
        <v>303.5</v>
      </c>
    </row>
    <row r="126" s="163" customFormat="true" ht="12.75" hidden="false" customHeight="false" outlineLevel="0" collapsed="false">
      <c r="A126" s="157" t="s">
        <v>505</v>
      </c>
      <c r="B126" s="158" t="n">
        <v>902</v>
      </c>
      <c r="C126" s="160" t="s">
        <v>529</v>
      </c>
      <c r="D126" s="160" t="s">
        <v>426</v>
      </c>
      <c r="E126" s="160" t="s">
        <v>542</v>
      </c>
      <c r="F126" s="160" t="s">
        <v>506</v>
      </c>
      <c r="G126" s="161" t="n">
        <v>700</v>
      </c>
      <c r="H126" s="161"/>
      <c r="I126" s="162" t="n">
        <f aca="false">G126+H126</f>
        <v>700</v>
      </c>
      <c r="J126" s="161" t="n">
        <f aca="false">-462.1+462.1</f>
        <v>0</v>
      </c>
      <c r="K126" s="162" t="n">
        <f aca="false">I126+J126</f>
        <v>700</v>
      </c>
      <c r="L126" s="161"/>
      <c r="M126" s="162"/>
      <c r="N126" s="161" t="n">
        <v>455</v>
      </c>
      <c r="O126" s="162" t="n">
        <f aca="false">M126+N126</f>
        <v>455</v>
      </c>
      <c r="P126" s="161"/>
      <c r="Q126" s="162" t="n">
        <f aca="false">O126+P126</f>
        <v>455</v>
      </c>
      <c r="R126" s="162" t="n">
        <v>303.5</v>
      </c>
      <c r="T126" s="164"/>
    </row>
    <row r="127" customFormat="false" ht="12.75" hidden="false" customHeight="false" outlineLevel="0" collapsed="false">
      <c r="A127" s="138" t="s">
        <v>475</v>
      </c>
      <c r="B127" s="135" t="n">
        <v>902</v>
      </c>
      <c r="C127" s="136" t="s">
        <v>529</v>
      </c>
      <c r="D127" s="136" t="s">
        <v>426</v>
      </c>
      <c r="E127" s="136" t="n">
        <v>7950000</v>
      </c>
      <c r="F127" s="136" t="s">
        <v>424</v>
      </c>
      <c r="G127" s="137" t="n">
        <f aca="false">G128</f>
        <v>700</v>
      </c>
      <c r="H127" s="137" t="n">
        <f aca="false">H128</f>
        <v>0</v>
      </c>
      <c r="I127" s="137" t="n">
        <f aca="false">I128</f>
        <v>700</v>
      </c>
      <c r="J127" s="137" t="n">
        <f aca="false">J128</f>
        <v>0</v>
      </c>
      <c r="K127" s="137" t="n">
        <f aca="false">K128</f>
        <v>700</v>
      </c>
      <c r="L127" s="137" t="n">
        <f aca="false">L128</f>
        <v>0</v>
      </c>
      <c r="M127" s="137" t="n">
        <f aca="false">M128</f>
        <v>700</v>
      </c>
      <c r="N127" s="137" t="n">
        <f aca="false">N128</f>
        <v>0</v>
      </c>
      <c r="O127" s="137" t="n">
        <f aca="false">O128</f>
        <v>700</v>
      </c>
      <c r="P127" s="137" t="n">
        <f aca="false">P128</f>
        <v>0</v>
      </c>
      <c r="Q127" s="137" t="n">
        <f aca="false">Q128</f>
        <v>700</v>
      </c>
      <c r="R127" s="137" t="n">
        <f aca="false">R128</f>
        <v>408.8</v>
      </c>
    </row>
    <row r="128" customFormat="false" ht="12.75" hidden="false" customHeight="false" outlineLevel="0" collapsed="false">
      <c r="A128" s="140" t="s">
        <v>431</v>
      </c>
      <c r="B128" s="135" t="n">
        <v>902</v>
      </c>
      <c r="C128" s="136" t="s">
        <v>529</v>
      </c>
      <c r="D128" s="136" t="s">
        <v>426</v>
      </c>
      <c r="E128" s="136" t="n">
        <v>7950000</v>
      </c>
      <c r="F128" s="136" t="s">
        <v>432</v>
      </c>
      <c r="G128" s="137" t="n">
        <f aca="false">G129</f>
        <v>700</v>
      </c>
      <c r="H128" s="137" t="n">
        <f aca="false">H129</f>
        <v>0</v>
      </c>
      <c r="I128" s="137" t="n">
        <f aca="false">I129</f>
        <v>700</v>
      </c>
      <c r="J128" s="137" t="n">
        <f aca="false">J129</f>
        <v>0</v>
      </c>
      <c r="K128" s="137" t="n">
        <f aca="false">K129</f>
        <v>700</v>
      </c>
      <c r="L128" s="137" t="n">
        <f aca="false">L129</f>
        <v>0</v>
      </c>
      <c r="M128" s="137" t="n">
        <f aca="false">M129</f>
        <v>700</v>
      </c>
      <c r="N128" s="137" t="n">
        <f aca="false">N129</f>
        <v>0</v>
      </c>
      <c r="O128" s="137" t="n">
        <f aca="false">O129</f>
        <v>700</v>
      </c>
      <c r="P128" s="137" t="n">
        <f aca="false">P129</f>
        <v>0</v>
      </c>
      <c r="Q128" s="137" t="n">
        <f aca="false">Q129</f>
        <v>700</v>
      </c>
      <c r="R128" s="137" t="n">
        <f aca="false">R129</f>
        <v>408.8</v>
      </c>
    </row>
    <row r="129" customFormat="false" ht="22.5" hidden="false" customHeight="false" outlineLevel="0" collapsed="false">
      <c r="A129" s="140" t="s">
        <v>543</v>
      </c>
      <c r="B129" s="135" t="n">
        <v>902</v>
      </c>
      <c r="C129" s="136" t="s">
        <v>529</v>
      </c>
      <c r="D129" s="136" t="s">
        <v>426</v>
      </c>
      <c r="E129" s="136" t="s">
        <v>544</v>
      </c>
      <c r="F129" s="136" t="s">
        <v>432</v>
      </c>
      <c r="G129" s="137" t="n">
        <v>700</v>
      </c>
      <c r="H129" s="137"/>
      <c r="I129" s="141" t="n">
        <f aca="false">G129+H129</f>
        <v>700</v>
      </c>
      <c r="J129" s="137" t="n">
        <f aca="false">-462.1+462.1</f>
        <v>0</v>
      </c>
      <c r="K129" s="141" t="n">
        <f aca="false">I129+J129</f>
        <v>700</v>
      </c>
      <c r="L129" s="137"/>
      <c r="M129" s="141" t="n">
        <f aca="false">K129+L129</f>
        <v>700</v>
      </c>
      <c r="N129" s="137"/>
      <c r="O129" s="141" t="n">
        <f aca="false">M129+N129</f>
        <v>700</v>
      </c>
      <c r="P129" s="137"/>
      <c r="Q129" s="141" t="n">
        <f aca="false">O129+P129</f>
        <v>700</v>
      </c>
      <c r="R129" s="141" t="n">
        <v>408.8</v>
      </c>
    </row>
    <row r="130" customFormat="false" ht="12.75" hidden="false" customHeight="false" outlineLevel="0" collapsed="false">
      <c r="A130" s="181" t="s">
        <v>545</v>
      </c>
      <c r="B130" s="135" t="n">
        <v>902</v>
      </c>
      <c r="C130" s="136" t="s">
        <v>461</v>
      </c>
      <c r="D130" s="136" t="s">
        <v>422</v>
      </c>
      <c r="E130" s="136" t="s">
        <v>423</v>
      </c>
      <c r="F130" s="136" t="s">
        <v>424</v>
      </c>
      <c r="G130" s="137" t="n">
        <f aca="false">G131</f>
        <v>2736</v>
      </c>
      <c r="H130" s="137" t="n">
        <f aca="false">H131</f>
        <v>-736</v>
      </c>
      <c r="I130" s="137" t="n">
        <f aca="false">I131</f>
        <v>2000</v>
      </c>
      <c r="J130" s="137" t="n">
        <f aca="false">J131</f>
        <v>0</v>
      </c>
      <c r="K130" s="137" t="n">
        <f aca="false">K131</f>
        <v>2000</v>
      </c>
      <c r="L130" s="137" t="n">
        <f aca="false">L131</f>
        <v>0</v>
      </c>
      <c r="M130" s="137" t="n">
        <f aca="false">M131</f>
        <v>2000</v>
      </c>
      <c r="N130" s="137" t="n">
        <f aca="false">N131</f>
        <v>100</v>
      </c>
      <c r="O130" s="137" t="n">
        <f aca="false">O131</f>
        <v>2100</v>
      </c>
      <c r="P130" s="137" t="n">
        <f aca="false">P131</f>
        <v>75</v>
      </c>
      <c r="Q130" s="137" t="n">
        <f aca="false">Q131</f>
        <v>2175</v>
      </c>
      <c r="R130" s="137" t="n">
        <f aca="false">R131</f>
        <v>2105.3</v>
      </c>
      <c r="S130" s="102" t="n">
        <v>2105.3</v>
      </c>
    </row>
    <row r="131" customFormat="false" ht="12.75" hidden="false" customHeight="false" outlineLevel="0" collapsed="false">
      <c r="A131" s="181" t="s">
        <v>546</v>
      </c>
      <c r="B131" s="135" t="n">
        <v>902</v>
      </c>
      <c r="C131" s="177" t="s">
        <v>461</v>
      </c>
      <c r="D131" s="177" t="s">
        <v>421</v>
      </c>
      <c r="E131" s="177" t="s">
        <v>423</v>
      </c>
      <c r="F131" s="177" t="s">
        <v>424</v>
      </c>
      <c r="G131" s="182" t="n">
        <f aca="false">G132</f>
        <v>2736</v>
      </c>
      <c r="H131" s="182" t="n">
        <f aca="false">H132</f>
        <v>-736</v>
      </c>
      <c r="I131" s="182" t="n">
        <f aca="false">I132</f>
        <v>2000</v>
      </c>
      <c r="J131" s="182" t="n">
        <f aca="false">J132</f>
        <v>0</v>
      </c>
      <c r="K131" s="182" t="n">
        <f aca="false">K132</f>
        <v>2000</v>
      </c>
      <c r="L131" s="182" t="n">
        <f aca="false">L132</f>
        <v>0</v>
      </c>
      <c r="M131" s="182" t="n">
        <f aca="false">M132</f>
        <v>2000</v>
      </c>
      <c r="N131" s="182" t="n">
        <f aca="false">N132</f>
        <v>100</v>
      </c>
      <c r="O131" s="182" t="n">
        <f aca="false">O132</f>
        <v>2100</v>
      </c>
      <c r="P131" s="182" t="n">
        <f aca="false">P132</f>
        <v>75</v>
      </c>
      <c r="Q131" s="182" t="n">
        <f aca="false">Q132</f>
        <v>2175</v>
      </c>
      <c r="R131" s="182" t="n">
        <f aca="false">R132</f>
        <v>2105.3</v>
      </c>
    </row>
    <row r="132" s="155" customFormat="true" ht="12.75" hidden="false" customHeight="false" outlineLevel="0" collapsed="false">
      <c r="A132" s="183" t="s">
        <v>475</v>
      </c>
      <c r="B132" s="135" t="n">
        <v>902</v>
      </c>
      <c r="C132" s="177" t="s">
        <v>461</v>
      </c>
      <c r="D132" s="177" t="s">
        <v>421</v>
      </c>
      <c r="E132" s="184" t="n">
        <v>7950000</v>
      </c>
      <c r="F132" s="177" t="s">
        <v>424</v>
      </c>
      <c r="G132" s="182" t="n">
        <f aca="false">G133</f>
        <v>2736</v>
      </c>
      <c r="H132" s="182" t="n">
        <f aca="false">H133</f>
        <v>-736</v>
      </c>
      <c r="I132" s="182" t="n">
        <f aca="false">I133</f>
        <v>2000</v>
      </c>
      <c r="J132" s="182" t="n">
        <f aca="false">J133</f>
        <v>0</v>
      </c>
      <c r="K132" s="182" t="n">
        <f aca="false">K133</f>
        <v>2000</v>
      </c>
      <c r="L132" s="182" t="n">
        <f aca="false">L133</f>
        <v>0</v>
      </c>
      <c r="M132" s="182" t="n">
        <f aca="false">M133</f>
        <v>2000</v>
      </c>
      <c r="N132" s="182" t="n">
        <f aca="false">N133</f>
        <v>100</v>
      </c>
      <c r="O132" s="182" t="n">
        <f aca="false">O133</f>
        <v>2100</v>
      </c>
      <c r="P132" s="182" t="n">
        <f aca="false">P133</f>
        <v>75</v>
      </c>
      <c r="Q132" s="182" t="n">
        <f aca="false">Q133</f>
        <v>2175</v>
      </c>
      <c r="R132" s="182" t="n">
        <f aca="false">R133</f>
        <v>2105.3</v>
      </c>
      <c r="T132" s="156"/>
    </row>
    <row r="133" customFormat="false" ht="12.75" hidden="false" customHeight="false" outlineLevel="0" collapsed="false">
      <c r="A133" s="185" t="s">
        <v>431</v>
      </c>
      <c r="B133" s="135" t="n">
        <v>902</v>
      </c>
      <c r="C133" s="177" t="s">
        <v>461</v>
      </c>
      <c r="D133" s="177" t="s">
        <v>421</v>
      </c>
      <c r="E133" s="136" t="n">
        <v>7950000</v>
      </c>
      <c r="F133" s="177" t="s">
        <v>432</v>
      </c>
      <c r="G133" s="182" t="n">
        <f aca="false">SUM(G134:G134)</f>
        <v>2736</v>
      </c>
      <c r="H133" s="182" t="n">
        <f aca="false">SUM(H134:H134)</f>
        <v>-736</v>
      </c>
      <c r="I133" s="182" t="n">
        <f aca="false">SUM(I134:I134)</f>
        <v>2000</v>
      </c>
      <c r="J133" s="182" t="n">
        <f aca="false">SUM(J134:J134)</f>
        <v>0</v>
      </c>
      <c r="K133" s="182" t="n">
        <f aca="false">SUM(K134:K134)</f>
        <v>2000</v>
      </c>
      <c r="L133" s="182" t="n">
        <f aca="false">SUM(L134:L134)</f>
        <v>0</v>
      </c>
      <c r="M133" s="182" t="n">
        <f aca="false">SUM(M134:M134)</f>
        <v>2000</v>
      </c>
      <c r="N133" s="182" t="n">
        <f aca="false">SUM(N134:N134)</f>
        <v>100</v>
      </c>
      <c r="O133" s="182" t="n">
        <f aca="false">SUM(O134:O134)</f>
        <v>2100</v>
      </c>
      <c r="P133" s="182" t="n">
        <f aca="false">SUM(P134:P134)</f>
        <v>75</v>
      </c>
      <c r="Q133" s="182" t="n">
        <f aca="false">SUM(Q134:Q134)</f>
        <v>2175</v>
      </c>
      <c r="R133" s="182" t="n">
        <f aca="false">SUM(R134:R134)</f>
        <v>2105.3</v>
      </c>
    </row>
    <row r="134" customFormat="false" ht="23.25" hidden="false" customHeight="false" outlineLevel="0" collapsed="false">
      <c r="A134" s="186" t="s">
        <v>547</v>
      </c>
      <c r="B134" s="143" t="n">
        <v>902</v>
      </c>
      <c r="C134" s="187" t="s">
        <v>461</v>
      </c>
      <c r="D134" s="187" t="s">
        <v>421</v>
      </c>
      <c r="E134" s="144" t="s">
        <v>548</v>
      </c>
      <c r="F134" s="187" t="s">
        <v>432</v>
      </c>
      <c r="G134" s="145" t="n">
        <f aca="false">2000+736</f>
        <v>2736</v>
      </c>
      <c r="H134" s="145" t="n">
        <v>-736</v>
      </c>
      <c r="I134" s="141" t="n">
        <f aca="false">G134+H134</f>
        <v>2000</v>
      </c>
      <c r="J134" s="145"/>
      <c r="K134" s="141" t="n">
        <f aca="false">I134+J134</f>
        <v>2000</v>
      </c>
      <c r="L134" s="145"/>
      <c r="M134" s="141" t="n">
        <f aca="false">K134+L134</f>
        <v>2000</v>
      </c>
      <c r="N134" s="145" t="n">
        <v>100</v>
      </c>
      <c r="O134" s="141" t="n">
        <f aca="false">M134+N134</f>
        <v>2100</v>
      </c>
      <c r="P134" s="145" t="n">
        <v>75</v>
      </c>
      <c r="Q134" s="141" t="n">
        <f aca="false">O134+P134</f>
        <v>2175</v>
      </c>
      <c r="R134" s="141" t="n">
        <v>2105.3</v>
      </c>
    </row>
    <row r="135" customFormat="false" ht="13.5" hidden="false" customHeight="false" outlineLevel="0" collapsed="false">
      <c r="A135" s="146" t="s">
        <v>549</v>
      </c>
      <c r="B135" s="147" t="n">
        <v>903</v>
      </c>
      <c r="C135" s="148"/>
      <c r="D135" s="148"/>
      <c r="E135" s="148"/>
      <c r="F135" s="148"/>
      <c r="G135" s="127" t="n">
        <f aca="false">G136+G141</f>
        <v>9176</v>
      </c>
      <c r="H135" s="127" t="n">
        <f aca="false">H136+H141</f>
        <v>99.5</v>
      </c>
      <c r="I135" s="127" t="n">
        <f aca="false">I136+I141</f>
        <v>9275.5</v>
      </c>
      <c r="J135" s="127" t="n">
        <f aca="false">J136+J141</f>
        <v>-670.5</v>
      </c>
      <c r="K135" s="127" t="n">
        <f aca="false">K136+K141</f>
        <v>8605</v>
      </c>
      <c r="L135" s="127" t="n">
        <f aca="false">L136+L141</f>
        <v>0</v>
      </c>
      <c r="M135" s="127" t="n">
        <f aca="false">M136+M141</f>
        <v>8605</v>
      </c>
      <c r="N135" s="127" t="n">
        <f aca="false">N136+N141</f>
        <v>-120</v>
      </c>
      <c r="O135" s="127" t="n">
        <f aca="false">O136+O141</f>
        <v>8485</v>
      </c>
      <c r="P135" s="127" t="n">
        <f aca="false">P136+P141</f>
        <v>-1600.7</v>
      </c>
      <c r="Q135" s="127" t="n">
        <f aca="false">Q136+Q141</f>
        <v>6884.3</v>
      </c>
      <c r="R135" s="127" t="n">
        <f aca="false">R136+R141</f>
        <v>6669.9</v>
      </c>
      <c r="S135" s="102" t="n">
        <v>6669.9</v>
      </c>
      <c r="T135" s="105" t="n">
        <v>6669901.43</v>
      </c>
    </row>
    <row r="136" customFormat="false" ht="12.75" hidden="false" customHeight="false" outlineLevel="0" collapsed="false">
      <c r="A136" s="128" t="s">
        <v>420</v>
      </c>
      <c r="B136" s="129" t="n">
        <v>903</v>
      </c>
      <c r="C136" s="130" t="s">
        <v>421</v>
      </c>
      <c r="D136" s="130" t="s">
        <v>422</v>
      </c>
      <c r="E136" s="130" t="s">
        <v>423</v>
      </c>
      <c r="F136" s="130" t="s">
        <v>424</v>
      </c>
      <c r="G136" s="131" t="n">
        <f aca="false">SUM(G137)</f>
        <v>6476</v>
      </c>
      <c r="H136" s="131" t="n">
        <f aca="false">SUM(H137)</f>
        <v>99.5</v>
      </c>
      <c r="I136" s="131" t="n">
        <f aca="false">SUM(I137)</f>
        <v>6575.5</v>
      </c>
      <c r="J136" s="131" t="n">
        <f aca="false">SUM(J137)</f>
        <v>0</v>
      </c>
      <c r="K136" s="131" t="n">
        <f aca="false">SUM(K137)</f>
        <v>6575.5</v>
      </c>
      <c r="L136" s="131" t="n">
        <f aca="false">SUM(L137)</f>
        <v>0</v>
      </c>
      <c r="M136" s="131" t="n">
        <f aca="false">SUM(M137)</f>
        <v>6575.5</v>
      </c>
      <c r="N136" s="131" t="n">
        <f aca="false">SUM(N137)</f>
        <v>-120</v>
      </c>
      <c r="O136" s="131" t="n">
        <f aca="false">SUM(O137)</f>
        <v>6455.5</v>
      </c>
      <c r="P136" s="131" t="n">
        <f aca="false">SUM(P137)</f>
        <v>0</v>
      </c>
      <c r="Q136" s="131" t="n">
        <f aca="false">SUM(Q137)</f>
        <v>6455.5</v>
      </c>
      <c r="R136" s="131" t="n">
        <f aca="false">SUM(R137)</f>
        <v>6241.1</v>
      </c>
    </row>
    <row r="137" customFormat="false" ht="25.5" hidden="false" customHeight="false" outlineLevel="0" collapsed="false">
      <c r="A137" s="134" t="s">
        <v>435</v>
      </c>
      <c r="B137" s="135" t="n">
        <v>903</v>
      </c>
      <c r="C137" s="136" t="s">
        <v>421</v>
      </c>
      <c r="D137" s="136" t="s">
        <v>436</v>
      </c>
      <c r="E137" s="136" t="s">
        <v>423</v>
      </c>
      <c r="F137" s="136" t="s">
        <v>424</v>
      </c>
      <c r="G137" s="137" t="n">
        <f aca="false">G138</f>
        <v>6476</v>
      </c>
      <c r="H137" s="137" t="n">
        <f aca="false">H138</f>
        <v>99.5</v>
      </c>
      <c r="I137" s="137" t="n">
        <f aca="false">I138</f>
        <v>6575.5</v>
      </c>
      <c r="J137" s="137" t="n">
        <f aca="false">J138</f>
        <v>0</v>
      </c>
      <c r="K137" s="137" t="n">
        <f aca="false">K138</f>
        <v>6575.5</v>
      </c>
      <c r="L137" s="137" t="n">
        <f aca="false">L138</f>
        <v>0</v>
      </c>
      <c r="M137" s="137" t="n">
        <f aca="false">M138</f>
        <v>6575.5</v>
      </c>
      <c r="N137" s="137" t="n">
        <f aca="false">N138</f>
        <v>-120</v>
      </c>
      <c r="O137" s="137" t="n">
        <f aca="false">O138</f>
        <v>6455.5</v>
      </c>
      <c r="P137" s="137" t="n">
        <f aca="false">P138</f>
        <v>0</v>
      </c>
      <c r="Q137" s="137" t="n">
        <f aca="false">Q138</f>
        <v>6455.5</v>
      </c>
      <c r="R137" s="137" t="n">
        <f aca="false">R138</f>
        <v>6241.1</v>
      </c>
    </row>
    <row r="138" customFormat="false" ht="25.5" hidden="false" customHeight="false" outlineLevel="0" collapsed="false">
      <c r="A138" s="138" t="s">
        <v>427</v>
      </c>
      <c r="B138" s="135" t="n">
        <v>903</v>
      </c>
      <c r="C138" s="136" t="s">
        <v>421</v>
      </c>
      <c r="D138" s="136" t="s">
        <v>436</v>
      </c>
      <c r="E138" s="136" t="s">
        <v>428</v>
      </c>
      <c r="F138" s="136" t="s">
        <v>424</v>
      </c>
      <c r="G138" s="137" t="n">
        <f aca="false">G139</f>
        <v>6476</v>
      </c>
      <c r="H138" s="137" t="n">
        <f aca="false">H139</f>
        <v>99.5</v>
      </c>
      <c r="I138" s="137" t="n">
        <f aca="false">I139</f>
        <v>6575.5</v>
      </c>
      <c r="J138" s="137" t="n">
        <f aca="false">J139</f>
        <v>0</v>
      </c>
      <c r="K138" s="137" t="n">
        <f aca="false">K139</f>
        <v>6575.5</v>
      </c>
      <c r="L138" s="137" t="n">
        <f aca="false">L139</f>
        <v>0</v>
      </c>
      <c r="M138" s="137" t="n">
        <f aca="false">M139</f>
        <v>6575.5</v>
      </c>
      <c r="N138" s="137" t="n">
        <f aca="false">N139</f>
        <v>-120</v>
      </c>
      <c r="O138" s="137" t="n">
        <f aca="false">O139</f>
        <v>6455.5</v>
      </c>
      <c r="P138" s="137" t="n">
        <f aca="false">P139</f>
        <v>0</v>
      </c>
      <c r="Q138" s="137" t="n">
        <f aca="false">Q139</f>
        <v>6455.5</v>
      </c>
      <c r="R138" s="137" t="n">
        <f aca="false">R139</f>
        <v>6241.1</v>
      </c>
    </row>
    <row r="139" customFormat="false" ht="12.75" hidden="false" customHeight="false" outlineLevel="0" collapsed="false">
      <c r="A139" s="139" t="s">
        <v>429</v>
      </c>
      <c r="B139" s="135" t="n">
        <v>903</v>
      </c>
      <c r="C139" s="136" t="s">
        <v>421</v>
      </c>
      <c r="D139" s="136" t="s">
        <v>436</v>
      </c>
      <c r="E139" s="136" t="s">
        <v>430</v>
      </c>
      <c r="F139" s="136" t="s">
        <v>424</v>
      </c>
      <c r="G139" s="137" t="n">
        <f aca="false">G140</f>
        <v>6476</v>
      </c>
      <c r="H139" s="137" t="n">
        <f aca="false">H140</f>
        <v>99.5</v>
      </c>
      <c r="I139" s="137" t="n">
        <f aca="false">I140</f>
        <v>6575.5</v>
      </c>
      <c r="J139" s="137" t="n">
        <f aca="false">J140</f>
        <v>0</v>
      </c>
      <c r="K139" s="137" t="n">
        <f aca="false">K140</f>
        <v>6575.5</v>
      </c>
      <c r="L139" s="137" t="n">
        <f aca="false">L140</f>
        <v>0</v>
      </c>
      <c r="M139" s="137" t="n">
        <f aca="false">M140</f>
        <v>6575.5</v>
      </c>
      <c r="N139" s="137" t="n">
        <f aca="false">N140</f>
        <v>-120</v>
      </c>
      <c r="O139" s="137" t="n">
        <f aca="false">O140</f>
        <v>6455.5</v>
      </c>
      <c r="P139" s="137" t="n">
        <f aca="false">P140</f>
        <v>0</v>
      </c>
      <c r="Q139" s="137" t="n">
        <f aca="false">Q140</f>
        <v>6455.5</v>
      </c>
      <c r="R139" s="137" t="n">
        <f aca="false">R140</f>
        <v>6241.1</v>
      </c>
    </row>
    <row r="140" customFormat="false" ht="12.75" hidden="false" customHeight="false" outlineLevel="0" collapsed="false">
      <c r="A140" s="140" t="s">
        <v>431</v>
      </c>
      <c r="B140" s="135" t="n">
        <v>903</v>
      </c>
      <c r="C140" s="136" t="s">
        <v>421</v>
      </c>
      <c r="D140" s="136" t="s">
        <v>436</v>
      </c>
      <c r="E140" s="136" t="s">
        <v>430</v>
      </c>
      <c r="F140" s="136" t="s">
        <v>432</v>
      </c>
      <c r="G140" s="137" t="n">
        <v>6476</v>
      </c>
      <c r="H140" s="137" t="n">
        <v>99.5</v>
      </c>
      <c r="I140" s="141" t="n">
        <f aca="false">G140+H140</f>
        <v>6575.5</v>
      </c>
      <c r="J140" s="137"/>
      <c r="K140" s="141" t="n">
        <f aca="false">I140+J140</f>
        <v>6575.5</v>
      </c>
      <c r="L140" s="137"/>
      <c r="M140" s="141" t="n">
        <f aca="false">K140+L140</f>
        <v>6575.5</v>
      </c>
      <c r="N140" s="137" t="n">
        <v>-120</v>
      </c>
      <c r="O140" s="141" t="n">
        <f aca="false">M140+N140</f>
        <v>6455.5</v>
      </c>
      <c r="P140" s="137"/>
      <c r="Q140" s="141" t="n">
        <f aca="false">O140+P140</f>
        <v>6455.5</v>
      </c>
      <c r="R140" s="141" t="n">
        <v>6241.1</v>
      </c>
    </row>
    <row r="141" customFormat="false" ht="25.5" hidden="false" customHeight="false" outlineLevel="0" collapsed="false">
      <c r="A141" s="172" t="s">
        <v>550</v>
      </c>
      <c r="B141" s="135" t="n">
        <v>903</v>
      </c>
      <c r="C141" s="136" t="s">
        <v>469</v>
      </c>
      <c r="D141" s="136" t="s">
        <v>422</v>
      </c>
      <c r="E141" s="136" t="s">
        <v>423</v>
      </c>
      <c r="F141" s="136" t="s">
        <v>424</v>
      </c>
      <c r="G141" s="137" t="n">
        <f aca="false">G142</f>
        <v>2700</v>
      </c>
      <c r="H141" s="137" t="n">
        <f aca="false">H142</f>
        <v>0</v>
      </c>
      <c r="I141" s="137" t="n">
        <f aca="false">I142</f>
        <v>2700</v>
      </c>
      <c r="J141" s="137" t="n">
        <f aca="false">J142</f>
        <v>-670.5</v>
      </c>
      <c r="K141" s="137" t="n">
        <f aca="false">K142</f>
        <v>2029.5</v>
      </c>
      <c r="L141" s="137" t="n">
        <f aca="false">L142</f>
        <v>0</v>
      </c>
      <c r="M141" s="137" t="n">
        <f aca="false">M142</f>
        <v>2029.5</v>
      </c>
      <c r="N141" s="137" t="n">
        <f aca="false">N142</f>
        <v>0</v>
      </c>
      <c r="O141" s="137" t="n">
        <f aca="false">O142</f>
        <v>2029.5</v>
      </c>
      <c r="P141" s="137" t="n">
        <f aca="false">P142</f>
        <v>-1600.7</v>
      </c>
      <c r="Q141" s="137" t="n">
        <f aca="false">Q142</f>
        <v>428.8</v>
      </c>
      <c r="R141" s="137" t="n">
        <f aca="false">R142</f>
        <v>428.8</v>
      </c>
    </row>
    <row r="142" customFormat="false" ht="12.75" hidden="false" customHeight="false" outlineLevel="0" collapsed="false">
      <c r="A142" s="138" t="s">
        <v>551</v>
      </c>
      <c r="B142" s="135" t="n">
        <v>903</v>
      </c>
      <c r="C142" s="136" t="s">
        <v>469</v>
      </c>
      <c r="D142" s="136" t="s">
        <v>421</v>
      </c>
      <c r="E142" s="136" t="s">
        <v>423</v>
      </c>
      <c r="F142" s="136" t="s">
        <v>424</v>
      </c>
      <c r="G142" s="137" t="n">
        <f aca="false">G143</f>
        <v>2700</v>
      </c>
      <c r="H142" s="137" t="n">
        <f aca="false">H143</f>
        <v>0</v>
      </c>
      <c r="I142" s="137" t="n">
        <f aca="false">I143</f>
        <v>2700</v>
      </c>
      <c r="J142" s="137" t="n">
        <f aca="false">J143</f>
        <v>-670.5</v>
      </c>
      <c r="K142" s="137" t="n">
        <f aca="false">K143</f>
        <v>2029.5</v>
      </c>
      <c r="L142" s="137" t="n">
        <f aca="false">L143</f>
        <v>0</v>
      </c>
      <c r="M142" s="137" t="n">
        <f aca="false">M143</f>
        <v>2029.5</v>
      </c>
      <c r="N142" s="137" t="n">
        <f aca="false">N143</f>
        <v>0</v>
      </c>
      <c r="O142" s="137" t="n">
        <f aca="false">O143</f>
        <v>2029.5</v>
      </c>
      <c r="P142" s="137" t="n">
        <f aca="false">P143</f>
        <v>-1600.7</v>
      </c>
      <c r="Q142" s="137" t="n">
        <f aca="false">Q143</f>
        <v>428.8</v>
      </c>
      <c r="R142" s="137" t="n">
        <f aca="false">R143</f>
        <v>428.8</v>
      </c>
    </row>
    <row r="143" s="155" customFormat="true" ht="22.5" hidden="false" customHeight="false" outlineLevel="0" collapsed="false">
      <c r="A143" s="183" t="s">
        <v>552</v>
      </c>
      <c r="B143" s="135" t="n">
        <v>903</v>
      </c>
      <c r="C143" s="177" t="s">
        <v>469</v>
      </c>
      <c r="D143" s="177" t="s">
        <v>421</v>
      </c>
      <c r="E143" s="188" t="s">
        <v>553</v>
      </c>
      <c r="F143" s="177" t="s">
        <v>424</v>
      </c>
      <c r="G143" s="182" t="n">
        <f aca="false">G144</f>
        <v>2700</v>
      </c>
      <c r="H143" s="182" t="n">
        <f aca="false">H144</f>
        <v>0</v>
      </c>
      <c r="I143" s="182" t="n">
        <f aca="false">I144</f>
        <v>2700</v>
      </c>
      <c r="J143" s="182" t="n">
        <f aca="false">J144</f>
        <v>-670.5</v>
      </c>
      <c r="K143" s="182" t="n">
        <f aca="false">K144</f>
        <v>2029.5</v>
      </c>
      <c r="L143" s="182" t="n">
        <f aca="false">L144</f>
        <v>0</v>
      </c>
      <c r="M143" s="182" t="n">
        <f aca="false">M144</f>
        <v>2029.5</v>
      </c>
      <c r="N143" s="182" t="n">
        <f aca="false">N144</f>
        <v>0</v>
      </c>
      <c r="O143" s="182" t="n">
        <f aca="false">O144</f>
        <v>2029.5</v>
      </c>
      <c r="P143" s="182" t="n">
        <f aca="false">P144</f>
        <v>-1600.7</v>
      </c>
      <c r="Q143" s="182" t="n">
        <f aca="false">Q144</f>
        <v>428.8</v>
      </c>
      <c r="R143" s="182" t="n">
        <f aca="false">R144</f>
        <v>428.8</v>
      </c>
      <c r="T143" s="156"/>
    </row>
    <row r="144" customFormat="false" ht="12.75" hidden="false" customHeight="false" outlineLevel="0" collapsed="false">
      <c r="A144" s="185" t="s">
        <v>554</v>
      </c>
      <c r="B144" s="135" t="n">
        <v>903</v>
      </c>
      <c r="C144" s="177" t="s">
        <v>469</v>
      </c>
      <c r="D144" s="177" t="s">
        <v>421</v>
      </c>
      <c r="E144" s="136" t="s">
        <v>555</v>
      </c>
      <c r="F144" s="177" t="s">
        <v>424</v>
      </c>
      <c r="G144" s="182" t="n">
        <f aca="false">G145</f>
        <v>2700</v>
      </c>
      <c r="H144" s="182" t="n">
        <f aca="false">H145</f>
        <v>0</v>
      </c>
      <c r="I144" s="182" t="n">
        <f aca="false">I145</f>
        <v>2700</v>
      </c>
      <c r="J144" s="182" t="n">
        <f aca="false">J145</f>
        <v>-670.5</v>
      </c>
      <c r="K144" s="182" t="n">
        <f aca="false">K145</f>
        <v>2029.5</v>
      </c>
      <c r="L144" s="182" t="n">
        <f aca="false">L145</f>
        <v>0</v>
      </c>
      <c r="M144" s="182" t="n">
        <f aca="false">M145</f>
        <v>2029.5</v>
      </c>
      <c r="N144" s="182" t="n">
        <f aca="false">N145</f>
        <v>0</v>
      </c>
      <c r="O144" s="182" t="n">
        <f aca="false">O145</f>
        <v>2029.5</v>
      </c>
      <c r="P144" s="182" t="n">
        <f aca="false">P145</f>
        <v>-1600.7</v>
      </c>
      <c r="Q144" s="182" t="n">
        <f aca="false">Q145</f>
        <v>428.8</v>
      </c>
      <c r="R144" s="182" t="n">
        <f aca="false">R145</f>
        <v>428.8</v>
      </c>
    </row>
    <row r="145" customFormat="false" ht="12.75" hidden="false" customHeight="false" outlineLevel="0" collapsed="false">
      <c r="A145" s="185" t="s">
        <v>465</v>
      </c>
      <c r="B145" s="135" t="n">
        <v>903</v>
      </c>
      <c r="C145" s="177" t="s">
        <v>469</v>
      </c>
      <c r="D145" s="177" t="s">
        <v>421</v>
      </c>
      <c r="E145" s="136" t="s">
        <v>555</v>
      </c>
      <c r="F145" s="177" t="s">
        <v>466</v>
      </c>
      <c r="G145" s="182" t="n">
        <f aca="false">G146</f>
        <v>2700</v>
      </c>
      <c r="H145" s="182" t="n">
        <f aca="false">H146</f>
        <v>0</v>
      </c>
      <c r="I145" s="182" t="n">
        <f aca="false">I146</f>
        <v>2700</v>
      </c>
      <c r="J145" s="182" t="n">
        <f aca="false">J146</f>
        <v>-670.5</v>
      </c>
      <c r="K145" s="182" t="n">
        <f aca="false">K146</f>
        <v>2029.5</v>
      </c>
      <c r="L145" s="182" t="n">
        <f aca="false">L146</f>
        <v>0</v>
      </c>
      <c r="M145" s="182" t="n">
        <f aca="false">M146</f>
        <v>2029.5</v>
      </c>
      <c r="N145" s="182" t="n">
        <f aca="false">N146</f>
        <v>0</v>
      </c>
      <c r="O145" s="182" t="n">
        <f aca="false">O146</f>
        <v>2029.5</v>
      </c>
      <c r="P145" s="182" t="n">
        <f aca="false">P146</f>
        <v>-1600.7</v>
      </c>
      <c r="Q145" s="182" t="n">
        <f aca="false">Q146</f>
        <v>428.8</v>
      </c>
      <c r="R145" s="182" t="n">
        <f aca="false">R146</f>
        <v>428.8</v>
      </c>
    </row>
    <row r="146" customFormat="false" ht="23.25" hidden="false" customHeight="false" outlineLevel="0" collapsed="false">
      <c r="A146" s="186" t="s">
        <v>556</v>
      </c>
      <c r="B146" s="143" t="n">
        <v>903</v>
      </c>
      <c r="C146" s="187" t="s">
        <v>469</v>
      </c>
      <c r="D146" s="187" t="s">
        <v>421</v>
      </c>
      <c r="E146" s="144" t="s">
        <v>555</v>
      </c>
      <c r="F146" s="187" t="s">
        <v>466</v>
      </c>
      <c r="G146" s="189" t="n">
        <f aca="false">3200-500</f>
        <v>2700</v>
      </c>
      <c r="H146" s="189"/>
      <c r="I146" s="141" t="n">
        <f aca="false">G146+H146</f>
        <v>2700</v>
      </c>
      <c r="J146" s="189" t="n">
        <v>-670.5</v>
      </c>
      <c r="K146" s="166" t="n">
        <f aca="false">I146+J146</f>
        <v>2029.5</v>
      </c>
      <c r="L146" s="189"/>
      <c r="M146" s="141" t="n">
        <f aca="false">K146+L146</f>
        <v>2029.5</v>
      </c>
      <c r="N146" s="189"/>
      <c r="O146" s="141" t="n">
        <f aca="false">M146+N146</f>
        <v>2029.5</v>
      </c>
      <c r="P146" s="189" t="n">
        <v>-1600.7</v>
      </c>
      <c r="Q146" s="141" t="n">
        <f aca="false">O146+P146</f>
        <v>428.8</v>
      </c>
      <c r="R146" s="141" t="n">
        <v>428.8</v>
      </c>
    </row>
    <row r="147" s="173" customFormat="true" ht="26.25" hidden="false" customHeight="false" outlineLevel="0" collapsed="false">
      <c r="A147" s="146" t="s">
        <v>557</v>
      </c>
      <c r="B147" s="147" t="n">
        <v>904</v>
      </c>
      <c r="C147" s="190"/>
      <c r="D147" s="190"/>
      <c r="E147" s="190"/>
      <c r="F147" s="190"/>
      <c r="G147" s="127" t="n">
        <f aca="false">SUM(G148,G162,G167,G181,G186)</f>
        <v>30944</v>
      </c>
      <c r="H147" s="127" t="n">
        <f aca="false">SUM(H148,H162,H167,H181,H186)</f>
        <v>1390</v>
      </c>
      <c r="I147" s="127" t="n">
        <f aca="false">SUM(I148,I162,I167,I181,I186)</f>
        <v>32334</v>
      </c>
      <c r="J147" s="127" t="n">
        <f aca="false">SUM(J148,J162,J167,J181,J186)</f>
        <v>3970.5</v>
      </c>
      <c r="K147" s="127" t="n">
        <f aca="false">SUM(K148,K162,K167,K181,K186)</f>
        <v>36304.5</v>
      </c>
      <c r="L147" s="127" t="n">
        <f aca="false">SUM(L148,L162,L167,L181,L186)</f>
        <v>0</v>
      </c>
      <c r="M147" s="127" t="n">
        <f aca="false">SUM(M148,M162,M167,M181,M186)</f>
        <v>36304.5</v>
      </c>
      <c r="N147" s="127" t="n">
        <f aca="false">SUM(N148,N162,N167,N181,N186)</f>
        <v>0</v>
      </c>
      <c r="O147" s="127" t="n">
        <f aca="false">SUM(O148,O162,O167,O181,O186)</f>
        <v>36304.5</v>
      </c>
      <c r="P147" s="127" t="n">
        <f aca="false">SUM(P148,P162,P167,P181,P186)</f>
        <v>-705</v>
      </c>
      <c r="Q147" s="127" t="n">
        <f aca="false">SUM(Q148,Q162,Q167,Q181,Q186)</f>
        <v>35599.5</v>
      </c>
      <c r="R147" s="127" t="n">
        <f aca="false">SUM(R148,R162,R167,R181,R186)</f>
        <v>33553.9</v>
      </c>
      <c r="S147" s="173" t="n">
        <v>33553.9</v>
      </c>
      <c r="T147" s="149" t="n">
        <v>33553858.07</v>
      </c>
    </row>
    <row r="148" s="173" customFormat="true" ht="12.75" hidden="false" customHeight="false" outlineLevel="0" collapsed="false">
      <c r="A148" s="128" t="s">
        <v>420</v>
      </c>
      <c r="B148" s="129" t="n">
        <v>904</v>
      </c>
      <c r="C148" s="130" t="s">
        <v>421</v>
      </c>
      <c r="D148" s="130" t="s">
        <v>422</v>
      </c>
      <c r="E148" s="130" t="s">
        <v>423</v>
      </c>
      <c r="F148" s="130" t="s">
        <v>424</v>
      </c>
      <c r="G148" s="191" t="n">
        <f aca="false">G149</f>
        <v>23608</v>
      </c>
      <c r="H148" s="191" t="n">
        <f aca="false">H149</f>
        <v>255</v>
      </c>
      <c r="I148" s="191" t="n">
        <f aca="false">I149</f>
        <v>23863</v>
      </c>
      <c r="J148" s="191" t="n">
        <f aca="false">J149</f>
        <v>-760.2</v>
      </c>
      <c r="K148" s="191" t="n">
        <f aca="false">K149</f>
        <v>23102.8</v>
      </c>
      <c r="L148" s="191" t="n">
        <f aca="false">L149</f>
        <v>0</v>
      </c>
      <c r="M148" s="191" t="n">
        <f aca="false">M149</f>
        <v>23102.8</v>
      </c>
      <c r="N148" s="191" t="n">
        <f aca="false">N149</f>
        <v>-225.8</v>
      </c>
      <c r="O148" s="191" t="n">
        <f aca="false">O149</f>
        <v>22877</v>
      </c>
      <c r="P148" s="191" t="n">
        <f aca="false">P149</f>
        <v>-705</v>
      </c>
      <c r="Q148" s="191" t="n">
        <f aca="false">Q149</f>
        <v>22172</v>
      </c>
      <c r="R148" s="191" t="n">
        <f aca="false">R149</f>
        <v>20395.5</v>
      </c>
      <c r="T148" s="174"/>
    </row>
    <row r="149" customFormat="false" ht="12.75" hidden="false" customHeight="false" outlineLevel="0" collapsed="false">
      <c r="A149" s="134" t="s">
        <v>468</v>
      </c>
      <c r="B149" s="135" t="n">
        <v>904</v>
      </c>
      <c r="C149" s="136" t="s">
        <v>421</v>
      </c>
      <c r="D149" s="136" t="s">
        <v>469</v>
      </c>
      <c r="E149" s="136" t="s">
        <v>423</v>
      </c>
      <c r="F149" s="136" t="s">
        <v>424</v>
      </c>
      <c r="G149" s="137" t="n">
        <f aca="false">SUM(G150,G154,G159)</f>
        <v>23608</v>
      </c>
      <c r="H149" s="137" t="n">
        <f aca="false">SUM(H150,H154,H159)</f>
        <v>255</v>
      </c>
      <c r="I149" s="137" t="n">
        <f aca="false">SUM(I150,I154,I159)</f>
        <v>23863</v>
      </c>
      <c r="J149" s="137" t="n">
        <f aca="false">SUM(J150,J154,J159)</f>
        <v>-760.2</v>
      </c>
      <c r="K149" s="137" t="n">
        <f aca="false">SUM(K150,K154,K159)</f>
        <v>23102.8</v>
      </c>
      <c r="L149" s="137" t="n">
        <f aca="false">SUM(L150,L154,L159)</f>
        <v>0</v>
      </c>
      <c r="M149" s="137" t="n">
        <f aca="false">SUM(M150,M154,M159)</f>
        <v>23102.8</v>
      </c>
      <c r="N149" s="137" t="n">
        <f aca="false">SUM(N150,N154,N159)</f>
        <v>-225.8</v>
      </c>
      <c r="O149" s="137" t="n">
        <f aca="false">SUM(O150,O154,O159)</f>
        <v>22877</v>
      </c>
      <c r="P149" s="137" t="n">
        <f aca="false">SUM(P150,P154,P159)</f>
        <v>-705</v>
      </c>
      <c r="Q149" s="137" t="n">
        <f aca="false">SUM(Q150,Q154,Q159)</f>
        <v>22172</v>
      </c>
      <c r="R149" s="137" t="n">
        <f aca="false">SUM(R150,R154,R159)</f>
        <v>20395.5</v>
      </c>
    </row>
    <row r="150" customFormat="false" ht="25.5" hidden="false" customHeight="false" outlineLevel="0" collapsed="false">
      <c r="A150" s="138" t="s">
        <v>427</v>
      </c>
      <c r="B150" s="135" t="n">
        <v>904</v>
      </c>
      <c r="C150" s="136" t="s">
        <v>421</v>
      </c>
      <c r="D150" s="136" t="s">
        <v>469</v>
      </c>
      <c r="E150" s="136" t="s">
        <v>428</v>
      </c>
      <c r="F150" s="136" t="s">
        <v>424</v>
      </c>
      <c r="G150" s="137" t="n">
        <f aca="false">G151</f>
        <v>16370</v>
      </c>
      <c r="H150" s="137" t="n">
        <f aca="false">H151</f>
        <v>80</v>
      </c>
      <c r="I150" s="137" t="n">
        <f aca="false">I151</f>
        <v>16450</v>
      </c>
      <c r="J150" s="137" t="n">
        <f aca="false">J151</f>
        <v>52</v>
      </c>
      <c r="K150" s="137" t="n">
        <f aca="false">K151</f>
        <v>16502</v>
      </c>
      <c r="L150" s="137" t="n">
        <f aca="false">L151</f>
        <v>0</v>
      </c>
      <c r="M150" s="137" t="n">
        <f aca="false">M151</f>
        <v>16502</v>
      </c>
      <c r="N150" s="137" t="n">
        <f aca="false">N151</f>
        <v>-250</v>
      </c>
      <c r="O150" s="137" t="n">
        <f aca="false">O151</f>
        <v>16252</v>
      </c>
      <c r="P150" s="137" t="n">
        <f aca="false">P151</f>
        <v>0</v>
      </c>
      <c r="Q150" s="137" t="n">
        <f aca="false">Q151</f>
        <v>16252</v>
      </c>
      <c r="R150" s="137" t="n">
        <f aca="false">R151</f>
        <v>14825.9</v>
      </c>
    </row>
    <row r="151" customFormat="false" ht="12.75" hidden="false" customHeight="false" outlineLevel="0" collapsed="false">
      <c r="A151" s="139" t="s">
        <v>429</v>
      </c>
      <c r="B151" s="135" t="n">
        <v>904</v>
      </c>
      <c r="C151" s="136" t="s">
        <v>421</v>
      </c>
      <c r="D151" s="136" t="s">
        <v>469</v>
      </c>
      <c r="E151" s="136" t="s">
        <v>430</v>
      </c>
      <c r="F151" s="136" t="s">
        <v>424</v>
      </c>
      <c r="G151" s="137" t="n">
        <f aca="false">G152</f>
        <v>16370</v>
      </c>
      <c r="H151" s="137" t="n">
        <f aca="false">H152</f>
        <v>80</v>
      </c>
      <c r="I151" s="137" t="n">
        <f aca="false">I152</f>
        <v>16450</v>
      </c>
      <c r="J151" s="137" t="n">
        <f aca="false">J152</f>
        <v>52</v>
      </c>
      <c r="K151" s="137" t="n">
        <f aca="false">K152</f>
        <v>16502</v>
      </c>
      <c r="L151" s="137" t="n">
        <f aca="false">L152</f>
        <v>0</v>
      </c>
      <c r="M151" s="137" t="n">
        <f aca="false">M152</f>
        <v>16502</v>
      </c>
      <c r="N151" s="137" t="n">
        <f aca="false">N152</f>
        <v>-250</v>
      </c>
      <c r="O151" s="137" t="n">
        <f aca="false">O152</f>
        <v>16252</v>
      </c>
      <c r="P151" s="137" t="n">
        <f aca="false">P152</f>
        <v>0</v>
      </c>
      <c r="Q151" s="137" t="n">
        <f aca="false">Q152</f>
        <v>16252</v>
      </c>
      <c r="R151" s="137" t="n">
        <f aca="false">R152</f>
        <v>14825.9</v>
      </c>
    </row>
    <row r="152" customFormat="false" ht="12.75" hidden="false" customHeight="false" outlineLevel="0" collapsed="false">
      <c r="A152" s="140" t="s">
        <v>431</v>
      </c>
      <c r="B152" s="135" t="n">
        <v>904</v>
      </c>
      <c r="C152" s="136" t="s">
        <v>421</v>
      </c>
      <c r="D152" s="136" t="s">
        <v>469</v>
      </c>
      <c r="E152" s="136" t="s">
        <v>430</v>
      </c>
      <c r="F152" s="136" t="s">
        <v>432</v>
      </c>
      <c r="G152" s="137" t="n">
        <v>16370</v>
      </c>
      <c r="H152" s="137" t="n">
        <v>80</v>
      </c>
      <c r="I152" s="141" t="n">
        <f aca="false">G152+H152</f>
        <v>16450</v>
      </c>
      <c r="J152" s="137" t="n">
        <v>52</v>
      </c>
      <c r="K152" s="141" t="n">
        <f aca="false">I152+J152</f>
        <v>16502</v>
      </c>
      <c r="L152" s="137"/>
      <c r="M152" s="141" t="n">
        <f aca="false">K152+L152</f>
        <v>16502</v>
      </c>
      <c r="N152" s="137" t="n">
        <v>-250</v>
      </c>
      <c r="O152" s="141" t="n">
        <f aca="false">M152+N152</f>
        <v>16252</v>
      </c>
      <c r="P152" s="137"/>
      <c r="Q152" s="141" t="n">
        <f aca="false">O152+P152</f>
        <v>16252</v>
      </c>
      <c r="R152" s="141" t="n">
        <v>14825.9</v>
      </c>
    </row>
    <row r="153" customFormat="false" ht="12.75" hidden="false" customHeight="false" outlineLevel="0" collapsed="false">
      <c r="A153" s="138" t="s">
        <v>475</v>
      </c>
      <c r="B153" s="135" t="n">
        <v>904</v>
      </c>
      <c r="C153" s="136" t="s">
        <v>421</v>
      </c>
      <c r="D153" s="136" t="s">
        <v>469</v>
      </c>
      <c r="E153" s="136" t="n">
        <v>7950000</v>
      </c>
      <c r="F153" s="136" t="s">
        <v>424</v>
      </c>
      <c r="G153" s="137" t="n">
        <f aca="false">G154</f>
        <v>3465</v>
      </c>
      <c r="H153" s="137" t="n">
        <f aca="false">H154</f>
        <v>55</v>
      </c>
      <c r="I153" s="137" t="n">
        <f aca="false">I154</f>
        <v>3520</v>
      </c>
      <c r="J153" s="137" t="n">
        <f aca="false">J154</f>
        <v>-760</v>
      </c>
      <c r="K153" s="137" t="n">
        <f aca="false">K154</f>
        <v>2760</v>
      </c>
      <c r="L153" s="137" t="n">
        <f aca="false">L154</f>
        <v>0</v>
      </c>
      <c r="M153" s="137" t="n">
        <f aca="false">M154</f>
        <v>2760</v>
      </c>
      <c r="N153" s="137" t="n">
        <f aca="false">N154</f>
        <v>0</v>
      </c>
      <c r="O153" s="137" t="n">
        <f aca="false">O154</f>
        <v>2760</v>
      </c>
      <c r="P153" s="137" t="n">
        <f aca="false">P154</f>
        <v>-590</v>
      </c>
      <c r="Q153" s="137" t="n">
        <f aca="false">Q154</f>
        <v>2170</v>
      </c>
      <c r="R153" s="137" t="n">
        <f aca="false">R154</f>
        <v>2160.5</v>
      </c>
    </row>
    <row r="154" customFormat="false" ht="12.75" hidden="false" customHeight="false" outlineLevel="0" collapsed="false">
      <c r="A154" s="140" t="s">
        <v>431</v>
      </c>
      <c r="B154" s="135" t="n">
        <v>904</v>
      </c>
      <c r="C154" s="136" t="s">
        <v>421</v>
      </c>
      <c r="D154" s="136" t="s">
        <v>469</v>
      </c>
      <c r="E154" s="136" t="n">
        <v>7950000</v>
      </c>
      <c r="F154" s="136" t="s">
        <v>432</v>
      </c>
      <c r="G154" s="137" t="n">
        <f aca="false">SUM(G155:G158)</f>
        <v>3465</v>
      </c>
      <c r="H154" s="137" t="n">
        <f aca="false">SUM(H155:H158)</f>
        <v>55</v>
      </c>
      <c r="I154" s="137" t="n">
        <f aca="false">SUM(I155:I158)</f>
        <v>3520</v>
      </c>
      <c r="J154" s="137" t="n">
        <f aca="false">SUM(J155:J158)</f>
        <v>-760</v>
      </c>
      <c r="K154" s="137" t="n">
        <f aca="false">SUM(K155:K158)</f>
        <v>2760</v>
      </c>
      <c r="L154" s="137" t="n">
        <f aca="false">SUM(L155:L158)</f>
        <v>0</v>
      </c>
      <c r="M154" s="137" t="n">
        <f aca="false">SUM(M155:M158)</f>
        <v>2760</v>
      </c>
      <c r="N154" s="137" t="n">
        <f aca="false">SUM(N155:N158)</f>
        <v>0</v>
      </c>
      <c r="O154" s="137" t="n">
        <f aca="false">SUM(O155:O158)</f>
        <v>2760</v>
      </c>
      <c r="P154" s="137" t="n">
        <f aca="false">SUM(P155:P158)</f>
        <v>-590</v>
      </c>
      <c r="Q154" s="137" t="n">
        <f aca="false">SUM(Q155:Q158)</f>
        <v>2170</v>
      </c>
      <c r="R154" s="137" t="n">
        <f aca="false">SUM(R155:R158)</f>
        <v>2160.5</v>
      </c>
    </row>
    <row r="155" customFormat="false" ht="33.75" hidden="false" customHeight="false" outlineLevel="0" collapsed="false">
      <c r="A155" s="140" t="s">
        <v>558</v>
      </c>
      <c r="B155" s="135" t="n">
        <v>904</v>
      </c>
      <c r="C155" s="136" t="s">
        <v>421</v>
      </c>
      <c r="D155" s="136" t="s">
        <v>469</v>
      </c>
      <c r="E155" s="136" t="s">
        <v>559</v>
      </c>
      <c r="F155" s="136" t="s">
        <v>432</v>
      </c>
      <c r="G155" s="137" t="n">
        <v>230</v>
      </c>
      <c r="H155" s="137" t="n">
        <v>55</v>
      </c>
      <c r="I155" s="141" t="n">
        <f aca="false">G155+H155</f>
        <v>285</v>
      </c>
      <c r="J155" s="137"/>
      <c r="K155" s="166" t="n">
        <f aca="false">I155+J155</f>
        <v>285</v>
      </c>
      <c r="L155" s="137"/>
      <c r="M155" s="141" t="n">
        <f aca="false">K155+L155</f>
        <v>285</v>
      </c>
      <c r="N155" s="137"/>
      <c r="O155" s="141" t="n">
        <f aca="false">M155+N155</f>
        <v>285</v>
      </c>
      <c r="P155" s="137"/>
      <c r="Q155" s="141" t="n">
        <f aca="false">O155+P155</f>
        <v>285</v>
      </c>
      <c r="R155" s="141" t="n">
        <v>285</v>
      </c>
    </row>
    <row r="156" customFormat="false" ht="22.5" hidden="false" customHeight="false" outlineLevel="0" collapsed="false">
      <c r="A156" s="140" t="s">
        <v>484</v>
      </c>
      <c r="B156" s="135" t="n">
        <v>904</v>
      </c>
      <c r="C156" s="136" t="s">
        <v>421</v>
      </c>
      <c r="D156" s="136" t="s">
        <v>469</v>
      </c>
      <c r="E156" s="136" t="s">
        <v>485</v>
      </c>
      <c r="F156" s="136" t="s">
        <v>432</v>
      </c>
      <c r="G156" s="137" t="n">
        <f aca="false">2500</f>
        <v>2500</v>
      </c>
      <c r="H156" s="137"/>
      <c r="I156" s="141" t="n">
        <f aca="false">G156+H156</f>
        <v>2500</v>
      </c>
      <c r="J156" s="137" t="n">
        <v>-760</v>
      </c>
      <c r="K156" s="166" t="n">
        <f aca="false">I156+J156</f>
        <v>1740</v>
      </c>
      <c r="L156" s="137"/>
      <c r="M156" s="141" t="n">
        <f aca="false">K156+L156</f>
        <v>1740</v>
      </c>
      <c r="N156" s="137"/>
      <c r="O156" s="141" t="n">
        <f aca="false">M156+N156</f>
        <v>1740</v>
      </c>
      <c r="P156" s="137" t="n">
        <v>-590</v>
      </c>
      <c r="Q156" s="141" t="n">
        <f aca="false">O156+P156</f>
        <v>1150</v>
      </c>
      <c r="R156" s="141" t="n">
        <v>1148.2</v>
      </c>
    </row>
    <row r="157" customFormat="false" ht="22.5" hidden="false" customHeight="false" outlineLevel="0" collapsed="false">
      <c r="A157" s="140" t="s">
        <v>560</v>
      </c>
      <c r="B157" s="135" t="n">
        <v>904</v>
      </c>
      <c r="C157" s="136" t="s">
        <v>421</v>
      </c>
      <c r="D157" s="136" t="s">
        <v>469</v>
      </c>
      <c r="E157" s="136" t="s">
        <v>561</v>
      </c>
      <c r="F157" s="136" t="s">
        <v>432</v>
      </c>
      <c r="G157" s="137" t="n">
        <v>100</v>
      </c>
      <c r="H157" s="137"/>
      <c r="I157" s="141" t="n">
        <f aca="false">G157+H157</f>
        <v>100</v>
      </c>
      <c r="J157" s="137"/>
      <c r="K157" s="166" t="n">
        <f aca="false">I157+J157</f>
        <v>100</v>
      </c>
      <c r="L157" s="137"/>
      <c r="M157" s="141" t="n">
        <f aca="false">K157+L157</f>
        <v>100</v>
      </c>
      <c r="N157" s="137"/>
      <c r="O157" s="141" t="n">
        <f aca="false">M157+N157</f>
        <v>100</v>
      </c>
      <c r="P157" s="137"/>
      <c r="Q157" s="141" t="n">
        <f aca="false">O157+P157</f>
        <v>100</v>
      </c>
      <c r="R157" s="141" t="n">
        <v>99.1</v>
      </c>
    </row>
    <row r="158" customFormat="false" ht="33.75" hidden="false" customHeight="false" outlineLevel="0" collapsed="false">
      <c r="A158" s="140" t="s">
        <v>562</v>
      </c>
      <c r="B158" s="135" t="n">
        <v>904</v>
      </c>
      <c r="C158" s="136" t="s">
        <v>421</v>
      </c>
      <c r="D158" s="136" t="s">
        <v>469</v>
      </c>
      <c r="E158" s="136" t="s">
        <v>479</v>
      </c>
      <c r="F158" s="136" t="s">
        <v>432</v>
      </c>
      <c r="G158" s="137" t="n">
        <v>635</v>
      </c>
      <c r="H158" s="137"/>
      <c r="I158" s="141" t="n">
        <f aca="false">G158+H158</f>
        <v>635</v>
      </c>
      <c r="J158" s="137"/>
      <c r="K158" s="141" t="n">
        <f aca="false">I158+J158</f>
        <v>635</v>
      </c>
      <c r="L158" s="137"/>
      <c r="M158" s="141" t="n">
        <f aca="false">K158+L158</f>
        <v>635</v>
      </c>
      <c r="N158" s="137"/>
      <c r="O158" s="141" t="n">
        <f aca="false">M158+N158</f>
        <v>635</v>
      </c>
      <c r="P158" s="137"/>
      <c r="Q158" s="141" t="n">
        <f aca="false">O158+P158</f>
        <v>635</v>
      </c>
      <c r="R158" s="141" t="n">
        <v>628.2</v>
      </c>
    </row>
    <row r="159" customFormat="false" ht="25.5" hidden="false" customHeight="false" outlineLevel="0" collapsed="false">
      <c r="A159" s="138" t="s">
        <v>563</v>
      </c>
      <c r="B159" s="135" t="n">
        <v>904</v>
      </c>
      <c r="C159" s="136" t="s">
        <v>421</v>
      </c>
      <c r="D159" s="136" t="s">
        <v>469</v>
      </c>
      <c r="E159" s="136" t="s">
        <v>564</v>
      </c>
      <c r="F159" s="136" t="s">
        <v>424</v>
      </c>
      <c r="G159" s="137" t="n">
        <f aca="false">G160</f>
        <v>3773</v>
      </c>
      <c r="H159" s="137" t="n">
        <f aca="false">H160</f>
        <v>120</v>
      </c>
      <c r="I159" s="137" t="n">
        <f aca="false">I160</f>
        <v>3893</v>
      </c>
      <c r="J159" s="137" t="n">
        <f aca="false">J160</f>
        <v>-52.2</v>
      </c>
      <c r="K159" s="137" t="n">
        <f aca="false">K160</f>
        <v>3840.8</v>
      </c>
      <c r="L159" s="137" t="n">
        <f aca="false">L160</f>
        <v>0</v>
      </c>
      <c r="M159" s="137" t="n">
        <f aca="false">M160</f>
        <v>3840.8</v>
      </c>
      <c r="N159" s="137" t="n">
        <f aca="false">N160</f>
        <v>24.2</v>
      </c>
      <c r="O159" s="137" t="n">
        <f aca="false">O160</f>
        <v>3865</v>
      </c>
      <c r="P159" s="137" t="n">
        <f aca="false">P160</f>
        <v>-115</v>
      </c>
      <c r="Q159" s="137" t="n">
        <f aca="false">Q160</f>
        <v>3750</v>
      </c>
      <c r="R159" s="137" t="n">
        <f aca="false">R160</f>
        <v>3409.1</v>
      </c>
    </row>
    <row r="160" customFormat="false" ht="12.75" hidden="false" customHeight="false" outlineLevel="0" collapsed="false">
      <c r="A160" s="139" t="s">
        <v>565</v>
      </c>
      <c r="B160" s="135" t="n">
        <v>904</v>
      </c>
      <c r="C160" s="136" t="s">
        <v>421</v>
      </c>
      <c r="D160" s="136" t="s">
        <v>469</v>
      </c>
      <c r="E160" s="136" t="s">
        <v>566</v>
      </c>
      <c r="F160" s="136" t="s">
        <v>424</v>
      </c>
      <c r="G160" s="137" t="n">
        <f aca="false">G161</f>
        <v>3773</v>
      </c>
      <c r="H160" s="137" t="n">
        <f aca="false">H161</f>
        <v>120</v>
      </c>
      <c r="I160" s="137" t="n">
        <f aca="false">I161</f>
        <v>3893</v>
      </c>
      <c r="J160" s="137" t="n">
        <f aca="false">J161</f>
        <v>-52.2</v>
      </c>
      <c r="K160" s="137" t="n">
        <f aca="false">K161</f>
        <v>3840.8</v>
      </c>
      <c r="L160" s="137" t="n">
        <f aca="false">L161</f>
        <v>0</v>
      </c>
      <c r="M160" s="137" t="n">
        <f aca="false">M161</f>
        <v>3840.8</v>
      </c>
      <c r="N160" s="137" t="n">
        <f aca="false">N161</f>
        <v>24.2</v>
      </c>
      <c r="O160" s="137" t="n">
        <f aca="false">O161</f>
        <v>3865</v>
      </c>
      <c r="P160" s="137" t="n">
        <f aca="false">P161</f>
        <v>-115</v>
      </c>
      <c r="Q160" s="137" t="n">
        <f aca="false">Q161</f>
        <v>3750</v>
      </c>
      <c r="R160" s="137" t="n">
        <f aca="false">R161</f>
        <v>3409.1</v>
      </c>
    </row>
    <row r="161" customFormat="false" ht="12.75" hidden="false" customHeight="false" outlineLevel="0" collapsed="false">
      <c r="A161" s="140" t="s">
        <v>431</v>
      </c>
      <c r="B161" s="135" t="n">
        <v>904</v>
      </c>
      <c r="C161" s="136" t="s">
        <v>421</v>
      </c>
      <c r="D161" s="136" t="s">
        <v>469</v>
      </c>
      <c r="E161" s="136" t="s">
        <v>566</v>
      </c>
      <c r="F161" s="136" t="s">
        <v>432</v>
      </c>
      <c r="G161" s="137" t="n">
        <v>3773</v>
      </c>
      <c r="H161" s="137" t="n">
        <v>120</v>
      </c>
      <c r="I161" s="141" t="n">
        <f aca="false">G161+H161</f>
        <v>3893</v>
      </c>
      <c r="J161" s="137" t="n">
        <v>-52.2</v>
      </c>
      <c r="K161" s="141" t="n">
        <f aca="false">I161+J161</f>
        <v>3840.8</v>
      </c>
      <c r="L161" s="137"/>
      <c r="M161" s="141" t="n">
        <f aca="false">K161+L161</f>
        <v>3840.8</v>
      </c>
      <c r="N161" s="137" t="n">
        <f aca="false">21.5+2.7</f>
        <v>24.2</v>
      </c>
      <c r="O161" s="141" t="n">
        <f aca="false">M161+N161</f>
        <v>3865</v>
      </c>
      <c r="P161" s="137" t="n">
        <v>-115</v>
      </c>
      <c r="Q161" s="141" t="n">
        <f aca="false">O161+P161</f>
        <v>3750</v>
      </c>
      <c r="R161" s="141" t="n">
        <v>3409.1</v>
      </c>
    </row>
    <row r="162" customFormat="false" ht="25.5" hidden="false" customHeight="false" outlineLevel="0" collapsed="false">
      <c r="A162" s="172" t="s">
        <v>488</v>
      </c>
      <c r="B162" s="135" t="n">
        <v>904</v>
      </c>
      <c r="C162" s="136" t="s">
        <v>426</v>
      </c>
      <c r="D162" s="136" t="s">
        <v>422</v>
      </c>
      <c r="E162" s="136" t="s">
        <v>423</v>
      </c>
      <c r="F162" s="136" t="s">
        <v>424</v>
      </c>
      <c r="G162" s="141" t="n">
        <f aca="false">G163</f>
        <v>700</v>
      </c>
      <c r="H162" s="141" t="n">
        <f aca="false">H163</f>
        <v>-150</v>
      </c>
      <c r="I162" s="141" t="n">
        <f aca="false">I163</f>
        <v>550</v>
      </c>
      <c r="J162" s="141" t="n">
        <f aca="false">J163</f>
        <v>0</v>
      </c>
      <c r="K162" s="141" t="n">
        <f aca="false">K163</f>
        <v>550</v>
      </c>
      <c r="L162" s="141" t="n">
        <f aca="false">L163</f>
        <v>0</v>
      </c>
      <c r="M162" s="141" t="n">
        <f aca="false">M163</f>
        <v>550</v>
      </c>
      <c r="N162" s="141" t="n">
        <f aca="false">N163</f>
        <v>0</v>
      </c>
      <c r="O162" s="141" t="n">
        <f aca="false">O163</f>
        <v>550</v>
      </c>
      <c r="P162" s="141" t="n">
        <f aca="false">P163</f>
        <v>0</v>
      </c>
      <c r="Q162" s="141" t="n">
        <f aca="false">Q163</f>
        <v>550</v>
      </c>
      <c r="R162" s="141" t="n">
        <f aca="false">R163</f>
        <v>541.5</v>
      </c>
    </row>
    <row r="163" customFormat="false" ht="12.75" hidden="false" customHeight="false" outlineLevel="0" collapsed="false">
      <c r="A163" s="134" t="s">
        <v>489</v>
      </c>
      <c r="B163" s="135" t="n">
        <v>904</v>
      </c>
      <c r="C163" s="136" t="s">
        <v>426</v>
      </c>
      <c r="D163" s="136" t="s">
        <v>441</v>
      </c>
      <c r="E163" s="136" t="s">
        <v>423</v>
      </c>
      <c r="F163" s="136" t="s">
        <v>424</v>
      </c>
      <c r="G163" s="137" t="n">
        <f aca="false">G164</f>
        <v>700</v>
      </c>
      <c r="H163" s="137" t="n">
        <f aca="false">H164</f>
        <v>-150</v>
      </c>
      <c r="I163" s="137" t="n">
        <f aca="false">I164</f>
        <v>550</v>
      </c>
      <c r="J163" s="137" t="n">
        <f aca="false">J164</f>
        <v>0</v>
      </c>
      <c r="K163" s="137" t="n">
        <f aca="false">K164</f>
        <v>550</v>
      </c>
      <c r="L163" s="137" t="n">
        <f aca="false">L164</f>
        <v>0</v>
      </c>
      <c r="M163" s="137" t="n">
        <f aca="false">M164</f>
        <v>550</v>
      </c>
      <c r="N163" s="137" t="n">
        <f aca="false">N164</f>
        <v>0</v>
      </c>
      <c r="O163" s="137" t="n">
        <f aca="false">O164</f>
        <v>550</v>
      </c>
      <c r="P163" s="137" t="n">
        <f aca="false">P164</f>
        <v>0</v>
      </c>
      <c r="Q163" s="137" t="n">
        <f aca="false">Q164</f>
        <v>550</v>
      </c>
      <c r="R163" s="137" t="n">
        <f aca="false">R164</f>
        <v>541.5</v>
      </c>
    </row>
    <row r="164" customFormat="false" ht="12.75" hidden="false" customHeight="false" outlineLevel="0" collapsed="false">
      <c r="A164" s="138" t="s">
        <v>475</v>
      </c>
      <c r="B164" s="135" t="n">
        <v>904</v>
      </c>
      <c r="C164" s="136" t="s">
        <v>426</v>
      </c>
      <c r="D164" s="136" t="s">
        <v>441</v>
      </c>
      <c r="E164" s="169" t="n">
        <v>7950000</v>
      </c>
      <c r="F164" s="136" t="s">
        <v>424</v>
      </c>
      <c r="G164" s="137" t="n">
        <f aca="false">G165</f>
        <v>700</v>
      </c>
      <c r="H164" s="137" t="n">
        <f aca="false">H165</f>
        <v>-150</v>
      </c>
      <c r="I164" s="137" t="n">
        <f aca="false">I165</f>
        <v>550</v>
      </c>
      <c r="J164" s="137" t="n">
        <f aca="false">J165</f>
        <v>0</v>
      </c>
      <c r="K164" s="137" t="n">
        <f aca="false">K165</f>
        <v>550</v>
      </c>
      <c r="L164" s="137" t="n">
        <f aca="false">L165</f>
        <v>0</v>
      </c>
      <c r="M164" s="137" t="n">
        <f aca="false">M165</f>
        <v>550</v>
      </c>
      <c r="N164" s="137" t="n">
        <f aca="false">N165</f>
        <v>0</v>
      </c>
      <c r="O164" s="137" t="n">
        <f aca="false">O165</f>
        <v>550</v>
      </c>
      <c r="P164" s="137" t="n">
        <f aca="false">P165</f>
        <v>0</v>
      </c>
      <c r="Q164" s="137" t="n">
        <f aca="false">Q165</f>
        <v>550</v>
      </c>
      <c r="R164" s="137" t="n">
        <f aca="false">R165</f>
        <v>541.5</v>
      </c>
    </row>
    <row r="165" customFormat="false" ht="12.75" hidden="false" customHeight="false" outlineLevel="0" collapsed="false">
      <c r="A165" s="139" t="s">
        <v>431</v>
      </c>
      <c r="B165" s="135" t="n">
        <v>904</v>
      </c>
      <c r="C165" s="136" t="s">
        <v>426</v>
      </c>
      <c r="D165" s="136" t="s">
        <v>441</v>
      </c>
      <c r="E165" s="169" t="n">
        <v>7950000</v>
      </c>
      <c r="F165" s="136" t="s">
        <v>432</v>
      </c>
      <c r="G165" s="137" t="n">
        <f aca="false">SUM(G166:G166)</f>
        <v>700</v>
      </c>
      <c r="H165" s="137" t="n">
        <f aca="false">SUM(H166:H166)</f>
        <v>-150</v>
      </c>
      <c r="I165" s="137" t="n">
        <f aca="false">SUM(I166:I166)</f>
        <v>550</v>
      </c>
      <c r="J165" s="137" t="n">
        <f aca="false">SUM(J166:J166)</f>
        <v>0</v>
      </c>
      <c r="K165" s="137" t="n">
        <f aca="false">SUM(K166:K166)</f>
        <v>550</v>
      </c>
      <c r="L165" s="137" t="n">
        <f aca="false">SUM(L166:L166)</f>
        <v>0</v>
      </c>
      <c r="M165" s="137" t="n">
        <f aca="false">SUM(M166:M166)</f>
        <v>550</v>
      </c>
      <c r="N165" s="137" t="n">
        <f aca="false">SUM(N166:N166)</f>
        <v>0</v>
      </c>
      <c r="O165" s="137" t="n">
        <f aca="false">SUM(O166:O166)</f>
        <v>550</v>
      </c>
      <c r="P165" s="137" t="n">
        <f aca="false">SUM(P166:P166)</f>
        <v>0</v>
      </c>
      <c r="Q165" s="137" t="n">
        <f aca="false">SUM(Q166:Q166)</f>
        <v>550</v>
      </c>
      <c r="R165" s="137" t="n">
        <f aca="false">SUM(R166:R166)</f>
        <v>541.5</v>
      </c>
    </row>
    <row r="166" customFormat="false" ht="22.5" hidden="false" customHeight="false" outlineLevel="0" collapsed="false">
      <c r="A166" s="140" t="s">
        <v>492</v>
      </c>
      <c r="B166" s="135" t="n">
        <v>904</v>
      </c>
      <c r="C166" s="136" t="s">
        <v>426</v>
      </c>
      <c r="D166" s="136" t="s">
        <v>441</v>
      </c>
      <c r="E166" s="136" t="s">
        <v>493</v>
      </c>
      <c r="F166" s="136" t="s">
        <v>432</v>
      </c>
      <c r="G166" s="137" t="n">
        <f aca="false">350+650-400+100</f>
        <v>700</v>
      </c>
      <c r="H166" s="137" t="n">
        <f aca="false">-300+150</f>
        <v>-150</v>
      </c>
      <c r="I166" s="141" t="n">
        <f aca="false">G166+H166</f>
        <v>550</v>
      </c>
      <c r="J166" s="137"/>
      <c r="K166" s="141" t="n">
        <f aca="false">I166+J166</f>
        <v>550</v>
      </c>
      <c r="L166" s="137"/>
      <c r="M166" s="141" t="n">
        <f aca="false">K166+L166</f>
        <v>550</v>
      </c>
      <c r="N166" s="137"/>
      <c r="O166" s="141" t="n">
        <f aca="false">M166+N166</f>
        <v>550</v>
      </c>
      <c r="P166" s="137"/>
      <c r="Q166" s="141" t="n">
        <f aca="false">O166+P166</f>
        <v>550</v>
      </c>
      <c r="R166" s="141" t="n">
        <v>541.5</v>
      </c>
    </row>
    <row r="167" customFormat="false" ht="12.75" hidden="false" customHeight="false" outlineLevel="0" collapsed="false">
      <c r="A167" s="172" t="s">
        <v>567</v>
      </c>
      <c r="B167" s="135" t="n">
        <v>904</v>
      </c>
      <c r="C167" s="136" t="s">
        <v>513</v>
      </c>
      <c r="D167" s="136" t="s">
        <v>422</v>
      </c>
      <c r="E167" s="136" t="s">
        <v>423</v>
      </c>
      <c r="F167" s="136" t="s">
        <v>424</v>
      </c>
      <c r="G167" s="137" t="n">
        <f aca="false">G168</f>
        <v>300</v>
      </c>
      <c r="H167" s="137" t="n">
        <f aca="false">H168</f>
        <v>0</v>
      </c>
      <c r="I167" s="137" t="n">
        <f aca="false">I168+I177</f>
        <v>300</v>
      </c>
      <c r="J167" s="137" t="n">
        <f aca="false">J168+J177</f>
        <v>4730.7</v>
      </c>
      <c r="K167" s="137" t="n">
        <f aca="false">K168+K177</f>
        <v>5030.7</v>
      </c>
      <c r="L167" s="137" t="n">
        <f aca="false">L168+L177</f>
        <v>0</v>
      </c>
      <c r="M167" s="137" t="n">
        <f aca="false">M168+M177</f>
        <v>5030.7</v>
      </c>
      <c r="N167" s="137" t="n">
        <f aca="false">N168+N177</f>
        <v>-24.2</v>
      </c>
      <c r="O167" s="137" t="n">
        <f aca="false">O168+O177</f>
        <v>5006.5</v>
      </c>
      <c r="P167" s="137" t="n">
        <f aca="false">P168+P177</f>
        <v>0</v>
      </c>
      <c r="Q167" s="137" t="n">
        <f aca="false">Q168+Q177</f>
        <v>5006.5</v>
      </c>
      <c r="R167" s="137" t="n">
        <f aca="false">R168+R177</f>
        <v>4770.9</v>
      </c>
    </row>
    <row r="168" customFormat="false" ht="12.75" hidden="false" customHeight="false" outlineLevel="0" collapsed="false">
      <c r="A168" s="192" t="s">
        <v>568</v>
      </c>
      <c r="B168" s="135" t="n">
        <v>904</v>
      </c>
      <c r="C168" s="136" t="s">
        <v>513</v>
      </c>
      <c r="D168" s="136" t="s">
        <v>421</v>
      </c>
      <c r="E168" s="136" t="s">
        <v>423</v>
      </c>
      <c r="F168" s="136" t="s">
        <v>424</v>
      </c>
      <c r="G168" s="137" t="n">
        <f aca="false">G173</f>
        <v>300</v>
      </c>
      <c r="H168" s="137" t="n">
        <f aca="false">H173</f>
        <v>0</v>
      </c>
      <c r="I168" s="137" t="n">
        <f aca="false">I169+I173</f>
        <v>300</v>
      </c>
      <c r="J168" s="137" t="n">
        <f aca="false">J169+J173</f>
        <v>4678.5</v>
      </c>
      <c r="K168" s="137" t="n">
        <f aca="false">K169+K173</f>
        <v>4978.5</v>
      </c>
      <c r="L168" s="137" t="n">
        <f aca="false">L169+L173</f>
        <v>0</v>
      </c>
      <c r="M168" s="137" t="n">
        <f aca="false">M169+M173</f>
        <v>4978.5</v>
      </c>
      <c r="N168" s="137" t="n">
        <f aca="false">N169+N173</f>
        <v>-21.5</v>
      </c>
      <c r="O168" s="137" t="n">
        <f aca="false">O169+O173</f>
        <v>4957</v>
      </c>
      <c r="P168" s="137" t="n">
        <f aca="false">P169+P173</f>
        <v>0</v>
      </c>
      <c r="Q168" s="137" t="n">
        <f aca="false">Q169+Q173</f>
        <v>4957</v>
      </c>
      <c r="R168" s="137" t="n">
        <f aca="false">R169+R173</f>
        <v>4723.7</v>
      </c>
    </row>
    <row r="169" customFormat="false" ht="12.75" hidden="false" customHeight="false" outlineLevel="0" collapsed="false">
      <c r="A169" s="175" t="s">
        <v>501</v>
      </c>
      <c r="B169" s="135" t="n">
        <v>904</v>
      </c>
      <c r="C169" s="136" t="s">
        <v>513</v>
      </c>
      <c r="D169" s="136" t="s">
        <v>421</v>
      </c>
      <c r="E169" s="136" t="s">
        <v>502</v>
      </c>
      <c r="F169" s="136" t="s">
        <v>424</v>
      </c>
      <c r="G169" s="137"/>
      <c r="H169" s="137"/>
      <c r="I169" s="137" t="n">
        <f aca="false">I170</f>
        <v>0</v>
      </c>
      <c r="J169" s="137" t="n">
        <f aca="false">J170</f>
        <v>4709</v>
      </c>
      <c r="K169" s="137" t="n">
        <f aca="false">K170</f>
        <v>4709</v>
      </c>
      <c r="L169" s="137" t="n">
        <f aca="false">L170</f>
        <v>0</v>
      </c>
      <c r="M169" s="137" t="n">
        <f aca="false">M170</f>
        <v>4709</v>
      </c>
      <c r="N169" s="137" t="n">
        <f aca="false">N170</f>
        <v>0</v>
      </c>
      <c r="O169" s="137" t="n">
        <f aca="false">O170</f>
        <v>4709</v>
      </c>
      <c r="P169" s="137" t="n">
        <f aca="false">P170</f>
        <v>0</v>
      </c>
      <c r="Q169" s="137" t="n">
        <f aca="false">Q170</f>
        <v>4709</v>
      </c>
      <c r="R169" s="137" t="n">
        <f aca="false">R170</f>
        <v>4487.5</v>
      </c>
    </row>
    <row r="170" customFormat="false" ht="12.75" hidden="false" customHeight="false" outlineLevel="0" collapsed="false">
      <c r="A170" s="140" t="s">
        <v>540</v>
      </c>
      <c r="B170" s="135" t="n">
        <v>904</v>
      </c>
      <c r="C170" s="136" t="s">
        <v>513</v>
      </c>
      <c r="D170" s="136" t="s">
        <v>421</v>
      </c>
      <c r="E170" s="136" t="s">
        <v>541</v>
      </c>
      <c r="F170" s="136" t="s">
        <v>424</v>
      </c>
      <c r="G170" s="137"/>
      <c r="H170" s="137"/>
      <c r="I170" s="137" t="n">
        <f aca="false">I171</f>
        <v>0</v>
      </c>
      <c r="J170" s="137" t="n">
        <f aca="false">J171</f>
        <v>4709</v>
      </c>
      <c r="K170" s="137" t="n">
        <f aca="false">K171</f>
        <v>4709</v>
      </c>
      <c r="L170" s="137" t="n">
        <f aca="false">L171</f>
        <v>0</v>
      </c>
      <c r="M170" s="137" t="n">
        <f aca="false">M171</f>
        <v>4709</v>
      </c>
      <c r="N170" s="137" t="n">
        <f aca="false">N171</f>
        <v>0</v>
      </c>
      <c r="O170" s="137" t="n">
        <f aca="false">O171</f>
        <v>4709</v>
      </c>
      <c r="P170" s="137" t="n">
        <f aca="false">P171</f>
        <v>0</v>
      </c>
      <c r="Q170" s="137" t="n">
        <f aca="false">Q171</f>
        <v>4709</v>
      </c>
      <c r="R170" s="137" t="n">
        <f aca="false">R171</f>
        <v>4487.5</v>
      </c>
    </row>
    <row r="171" customFormat="false" ht="22.5" hidden="false" customHeight="false" outlineLevel="0" collapsed="false">
      <c r="A171" s="175" t="s">
        <v>569</v>
      </c>
      <c r="B171" s="135" t="n">
        <v>904</v>
      </c>
      <c r="C171" s="136" t="s">
        <v>513</v>
      </c>
      <c r="D171" s="136" t="s">
        <v>421</v>
      </c>
      <c r="E171" s="136" t="s">
        <v>570</v>
      </c>
      <c r="F171" s="136" t="s">
        <v>424</v>
      </c>
      <c r="G171" s="137"/>
      <c r="H171" s="137"/>
      <c r="I171" s="137" t="n">
        <f aca="false">I172</f>
        <v>0</v>
      </c>
      <c r="J171" s="137" t="n">
        <f aca="false">J172</f>
        <v>4709</v>
      </c>
      <c r="K171" s="137" t="n">
        <f aca="false">K172</f>
        <v>4709</v>
      </c>
      <c r="L171" s="137" t="n">
        <f aca="false">L172</f>
        <v>0</v>
      </c>
      <c r="M171" s="137" t="n">
        <f aca="false">M172</f>
        <v>4709</v>
      </c>
      <c r="N171" s="137" t="n">
        <f aca="false">N172</f>
        <v>0</v>
      </c>
      <c r="O171" s="137" t="n">
        <f aca="false">O172</f>
        <v>4709</v>
      </c>
      <c r="P171" s="137" t="n">
        <f aca="false">P172</f>
        <v>0</v>
      </c>
      <c r="Q171" s="137" t="n">
        <f aca="false">Q172</f>
        <v>4709</v>
      </c>
      <c r="R171" s="137" t="n">
        <f aca="false">R172</f>
        <v>4487.5</v>
      </c>
    </row>
    <row r="172" s="163" customFormat="true" ht="12.75" hidden="false" customHeight="false" outlineLevel="0" collapsed="false">
      <c r="A172" s="176" t="s">
        <v>505</v>
      </c>
      <c r="B172" s="158" t="n">
        <v>904</v>
      </c>
      <c r="C172" s="160" t="s">
        <v>513</v>
      </c>
      <c r="D172" s="160" t="s">
        <v>421</v>
      </c>
      <c r="E172" s="160" t="s">
        <v>570</v>
      </c>
      <c r="F172" s="160" t="s">
        <v>506</v>
      </c>
      <c r="G172" s="161"/>
      <c r="H172" s="161"/>
      <c r="I172" s="161"/>
      <c r="J172" s="161" t="n">
        <v>4709</v>
      </c>
      <c r="K172" s="162" t="n">
        <f aca="false">I172+J172</f>
        <v>4709</v>
      </c>
      <c r="L172" s="161"/>
      <c r="M172" s="162" t="n">
        <f aca="false">K172+L172</f>
        <v>4709</v>
      </c>
      <c r="N172" s="161"/>
      <c r="O172" s="162" t="n">
        <f aca="false">M172+N172</f>
        <v>4709</v>
      </c>
      <c r="P172" s="161"/>
      <c r="Q172" s="162" t="n">
        <f aca="false">O172+P172</f>
        <v>4709</v>
      </c>
      <c r="R172" s="162" t="n">
        <v>4487.5</v>
      </c>
      <c r="T172" s="164"/>
    </row>
    <row r="173" customFormat="false" ht="12.75" hidden="false" customHeight="false" outlineLevel="0" collapsed="false">
      <c r="A173" s="138" t="s">
        <v>475</v>
      </c>
      <c r="B173" s="135" t="n">
        <v>904</v>
      </c>
      <c r="C173" s="136" t="s">
        <v>513</v>
      </c>
      <c r="D173" s="136" t="s">
        <v>421</v>
      </c>
      <c r="E173" s="136" t="s">
        <v>571</v>
      </c>
      <c r="F173" s="136" t="s">
        <v>424</v>
      </c>
      <c r="G173" s="137" t="n">
        <f aca="false">G174</f>
        <v>300</v>
      </c>
      <c r="H173" s="137" t="n">
        <f aca="false">H174</f>
        <v>0</v>
      </c>
      <c r="I173" s="137" t="n">
        <f aca="false">I174</f>
        <v>300</v>
      </c>
      <c r="J173" s="137" t="n">
        <f aca="false">J174</f>
        <v>-30.5</v>
      </c>
      <c r="K173" s="137" t="n">
        <f aca="false">K174</f>
        <v>269.5</v>
      </c>
      <c r="L173" s="137" t="n">
        <f aca="false">L174</f>
        <v>0</v>
      </c>
      <c r="M173" s="137" t="n">
        <f aca="false">M174</f>
        <v>269.5</v>
      </c>
      <c r="N173" s="137" t="n">
        <f aca="false">N174</f>
        <v>-21.5</v>
      </c>
      <c r="O173" s="137" t="n">
        <f aca="false">O174</f>
        <v>248</v>
      </c>
      <c r="P173" s="137" t="n">
        <f aca="false">P174</f>
        <v>0</v>
      </c>
      <c r="Q173" s="137" t="n">
        <f aca="false">Q174</f>
        <v>248</v>
      </c>
      <c r="R173" s="137" t="n">
        <f aca="false">R174</f>
        <v>236.2</v>
      </c>
    </row>
    <row r="174" customFormat="false" ht="12.75" hidden="false" customHeight="false" outlineLevel="0" collapsed="false">
      <c r="A174" s="139" t="s">
        <v>431</v>
      </c>
      <c r="B174" s="135" t="n">
        <v>904</v>
      </c>
      <c r="C174" s="136" t="s">
        <v>513</v>
      </c>
      <c r="D174" s="136" t="s">
        <v>421</v>
      </c>
      <c r="E174" s="136" t="s">
        <v>571</v>
      </c>
      <c r="F174" s="165" t="s">
        <v>432</v>
      </c>
      <c r="G174" s="137" t="n">
        <f aca="false">G175</f>
        <v>300</v>
      </c>
      <c r="H174" s="137" t="n">
        <f aca="false">H175</f>
        <v>0</v>
      </c>
      <c r="I174" s="137" t="n">
        <f aca="false">I175+I176</f>
        <v>300</v>
      </c>
      <c r="J174" s="137" t="n">
        <f aca="false">J175+J176</f>
        <v>-30.5</v>
      </c>
      <c r="K174" s="137" t="n">
        <f aca="false">K175+K176</f>
        <v>269.5</v>
      </c>
      <c r="L174" s="137" t="n">
        <f aca="false">L175+L176</f>
        <v>0</v>
      </c>
      <c r="M174" s="137" t="n">
        <f aca="false">M175+M176</f>
        <v>269.5</v>
      </c>
      <c r="N174" s="137" t="n">
        <f aca="false">N175+N176</f>
        <v>-21.5</v>
      </c>
      <c r="O174" s="137" t="n">
        <f aca="false">O175+O176</f>
        <v>248</v>
      </c>
      <c r="P174" s="137" t="n">
        <f aca="false">P175+P176</f>
        <v>0</v>
      </c>
      <c r="Q174" s="137" t="n">
        <f aca="false">Q175+Q176</f>
        <v>248</v>
      </c>
      <c r="R174" s="137" t="n">
        <f aca="false">R175+R176</f>
        <v>236.2</v>
      </c>
    </row>
    <row r="175" customFormat="false" ht="33.75" hidden="false" customHeight="false" outlineLevel="0" collapsed="false">
      <c r="A175" s="193" t="s">
        <v>572</v>
      </c>
      <c r="B175" s="135" t="n">
        <v>904</v>
      </c>
      <c r="C175" s="136" t="s">
        <v>513</v>
      </c>
      <c r="D175" s="136" t="s">
        <v>421</v>
      </c>
      <c r="E175" s="136" t="s">
        <v>573</v>
      </c>
      <c r="F175" s="165" t="s">
        <v>432</v>
      </c>
      <c r="G175" s="137" t="n">
        <v>300</v>
      </c>
      <c r="H175" s="137"/>
      <c r="I175" s="141" t="n">
        <f aca="false">G175+H175</f>
        <v>300</v>
      </c>
      <c r="J175" s="137" t="n">
        <v>-52</v>
      </c>
      <c r="K175" s="141" t="n">
        <f aca="false">I175+J175</f>
        <v>248</v>
      </c>
      <c r="L175" s="137"/>
      <c r="M175" s="141" t="n">
        <f aca="false">K175+L175</f>
        <v>248</v>
      </c>
      <c r="N175" s="137"/>
      <c r="O175" s="141" t="n">
        <f aca="false">M175+N175</f>
        <v>248</v>
      </c>
      <c r="P175" s="137"/>
      <c r="Q175" s="141" t="n">
        <f aca="false">O175+P175</f>
        <v>248</v>
      </c>
      <c r="R175" s="141" t="n">
        <v>236.2</v>
      </c>
    </row>
    <row r="176" customFormat="false" ht="22.5" hidden="false" customHeight="false" outlineLevel="0" collapsed="false">
      <c r="A176" s="140" t="s">
        <v>574</v>
      </c>
      <c r="B176" s="168" t="s">
        <v>575</v>
      </c>
      <c r="C176" s="136" t="s">
        <v>513</v>
      </c>
      <c r="D176" s="136" t="s">
        <v>421</v>
      </c>
      <c r="E176" s="136" t="s">
        <v>576</v>
      </c>
      <c r="F176" s="136" t="s">
        <v>432</v>
      </c>
      <c r="G176" s="137"/>
      <c r="H176" s="137"/>
      <c r="I176" s="141" t="n">
        <v>0</v>
      </c>
      <c r="J176" s="137" t="n">
        <v>21.5</v>
      </c>
      <c r="K176" s="166" t="n">
        <f aca="false">I176+J176</f>
        <v>21.5</v>
      </c>
      <c r="L176" s="137"/>
      <c r="M176" s="141" t="n">
        <f aca="false">K176+L176</f>
        <v>21.5</v>
      </c>
      <c r="N176" s="137" t="n">
        <v>-21.5</v>
      </c>
      <c r="O176" s="141" t="n">
        <f aca="false">M176+N176</f>
        <v>0</v>
      </c>
      <c r="P176" s="137"/>
      <c r="Q176" s="141" t="n">
        <f aca="false">O176+P176</f>
        <v>0</v>
      </c>
      <c r="R176" s="141" t="n">
        <f aca="false">P176+Q176</f>
        <v>0</v>
      </c>
    </row>
    <row r="177" customFormat="false" ht="12.75" hidden="false" customHeight="false" outlineLevel="0" collapsed="false">
      <c r="A177" s="134" t="s">
        <v>577</v>
      </c>
      <c r="B177" s="168" t="s">
        <v>575</v>
      </c>
      <c r="C177" s="136" t="s">
        <v>513</v>
      </c>
      <c r="D177" s="136" t="s">
        <v>441</v>
      </c>
      <c r="E177" s="136" t="s">
        <v>423</v>
      </c>
      <c r="F177" s="136" t="s">
        <v>424</v>
      </c>
      <c r="G177" s="137" t="n">
        <f aca="false">G178+G181</f>
        <v>21076</v>
      </c>
      <c r="H177" s="137" t="n">
        <f aca="false">H178+H181</f>
        <v>-9606.5</v>
      </c>
      <c r="I177" s="137" t="n">
        <f aca="false">I178</f>
        <v>0</v>
      </c>
      <c r="J177" s="137" t="n">
        <f aca="false">J178</f>
        <v>52.2</v>
      </c>
      <c r="K177" s="137" t="n">
        <f aca="false">K178</f>
        <v>52.2</v>
      </c>
      <c r="L177" s="137" t="n">
        <f aca="false">L178</f>
        <v>0</v>
      </c>
      <c r="M177" s="137" t="n">
        <f aca="false">M178</f>
        <v>52.2</v>
      </c>
      <c r="N177" s="137" t="n">
        <f aca="false">N178</f>
        <v>-2.7</v>
      </c>
      <c r="O177" s="137" t="n">
        <f aca="false">O178</f>
        <v>49.5</v>
      </c>
      <c r="P177" s="137" t="n">
        <f aca="false">P178</f>
        <v>0</v>
      </c>
      <c r="Q177" s="137" t="n">
        <f aca="false">Q178</f>
        <v>49.5</v>
      </c>
      <c r="R177" s="137" t="n">
        <f aca="false">R178</f>
        <v>47.2</v>
      </c>
    </row>
    <row r="178" customFormat="false" ht="12.75" hidden="false" customHeight="false" outlineLevel="0" collapsed="false">
      <c r="A178" s="175" t="s">
        <v>501</v>
      </c>
      <c r="B178" s="168" t="s">
        <v>575</v>
      </c>
      <c r="C178" s="136" t="s">
        <v>513</v>
      </c>
      <c r="D178" s="136" t="s">
        <v>441</v>
      </c>
      <c r="E178" s="136" t="s">
        <v>502</v>
      </c>
      <c r="F178" s="136" t="s">
        <v>424</v>
      </c>
      <c r="G178" s="137" t="n">
        <f aca="false">G180</f>
        <v>14890</v>
      </c>
      <c r="H178" s="137" t="n">
        <f aca="false">H180</f>
        <v>-10541.5</v>
      </c>
      <c r="I178" s="137" t="n">
        <f aca="false">I179</f>
        <v>0</v>
      </c>
      <c r="J178" s="137" t="n">
        <f aca="false">J179</f>
        <v>52.2</v>
      </c>
      <c r="K178" s="137" t="n">
        <f aca="false">K179</f>
        <v>52.2</v>
      </c>
      <c r="L178" s="137" t="n">
        <f aca="false">L179</f>
        <v>0</v>
      </c>
      <c r="M178" s="137" t="n">
        <f aca="false">M179</f>
        <v>52.2</v>
      </c>
      <c r="N178" s="137" t="n">
        <f aca="false">N179</f>
        <v>-2.7</v>
      </c>
      <c r="O178" s="137" t="n">
        <f aca="false">O179</f>
        <v>49.5</v>
      </c>
      <c r="P178" s="137" t="n">
        <f aca="false">P179</f>
        <v>0</v>
      </c>
      <c r="Q178" s="137" t="n">
        <f aca="false">Q179</f>
        <v>49.5</v>
      </c>
      <c r="R178" s="137" t="n">
        <f aca="false">R179</f>
        <v>47.2</v>
      </c>
    </row>
    <row r="179" customFormat="false" ht="22.5" hidden="false" customHeight="false" outlineLevel="0" collapsed="false">
      <c r="A179" s="140" t="s">
        <v>578</v>
      </c>
      <c r="B179" s="168" t="s">
        <v>575</v>
      </c>
      <c r="C179" s="136" t="s">
        <v>513</v>
      </c>
      <c r="D179" s="136" t="s">
        <v>441</v>
      </c>
      <c r="E179" s="136" t="s">
        <v>579</v>
      </c>
      <c r="F179" s="136" t="s">
        <v>506</v>
      </c>
      <c r="G179" s="137" t="n">
        <v>14890</v>
      </c>
      <c r="H179" s="137" t="n">
        <v>-10541.5</v>
      </c>
      <c r="I179" s="141" t="n">
        <f aca="false">I180</f>
        <v>0</v>
      </c>
      <c r="J179" s="141" t="n">
        <f aca="false">J180</f>
        <v>52.2</v>
      </c>
      <c r="K179" s="166" t="n">
        <f aca="false">K180</f>
        <v>52.2</v>
      </c>
      <c r="L179" s="141" t="n">
        <f aca="false">L180</f>
        <v>0</v>
      </c>
      <c r="M179" s="141" t="n">
        <f aca="false">M180</f>
        <v>52.2</v>
      </c>
      <c r="N179" s="141" t="n">
        <f aca="false">N180</f>
        <v>-2.7</v>
      </c>
      <c r="O179" s="141" t="n">
        <f aca="false">O180</f>
        <v>49.5</v>
      </c>
      <c r="P179" s="141" t="n">
        <f aca="false">P180</f>
        <v>0</v>
      </c>
      <c r="Q179" s="141" t="n">
        <f aca="false">Q180</f>
        <v>49.5</v>
      </c>
      <c r="R179" s="141" t="n">
        <f aca="false">R180</f>
        <v>47.2</v>
      </c>
    </row>
    <row r="180" customFormat="false" ht="12.75" hidden="false" customHeight="false" outlineLevel="0" collapsed="false">
      <c r="A180" s="175" t="s">
        <v>505</v>
      </c>
      <c r="B180" s="168" t="s">
        <v>575</v>
      </c>
      <c r="C180" s="136" t="s">
        <v>513</v>
      </c>
      <c r="D180" s="136" t="s">
        <v>441</v>
      </c>
      <c r="E180" s="136" t="s">
        <v>579</v>
      </c>
      <c r="F180" s="136" t="s">
        <v>506</v>
      </c>
      <c r="G180" s="137" t="n">
        <f aca="false">SUM(G179:G179)</f>
        <v>14890</v>
      </c>
      <c r="H180" s="137" t="n">
        <f aca="false">SUM(H179:H179)</f>
        <v>-10541.5</v>
      </c>
      <c r="I180" s="137" t="n">
        <v>0</v>
      </c>
      <c r="J180" s="137" t="n">
        <v>52.2</v>
      </c>
      <c r="K180" s="137" t="n">
        <f aca="false">J180+I180</f>
        <v>52.2</v>
      </c>
      <c r="L180" s="137"/>
      <c r="M180" s="137" t="n">
        <f aca="false">L180+K180</f>
        <v>52.2</v>
      </c>
      <c r="N180" s="137" t="n">
        <v>-2.7</v>
      </c>
      <c r="O180" s="137" t="n">
        <f aca="false">N180+M180</f>
        <v>49.5</v>
      </c>
      <c r="P180" s="137"/>
      <c r="Q180" s="137" t="n">
        <f aca="false">P180+O180</f>
        <v>49.5</v>
      </c>
      <c r="R180" s="137" t="n">
        <v>47.2</v>
      </c>
    </row>
    <row r="181" customFormat="false" ht="12.75" hidden="false" customHeight="false" outlineLevel="0" collapsed="false">
      <c r="A181" s="172" t="s">
        <v>528</v>
      </c>
      <c r="B181" s="135" t="n">
        <v>904</v>
      </c>
      <c r="C181" s="136" t="s">
        <v>529</v>
      </c>
      <c r="D181" s="136" t="s">
        <v>422</v>
      </c>
      <c r="E181" s="136" t="s">
        <v>423</v>
      </c>
      <c r="F181" s="136" t="s">
        <v>424</v>
      </c>
      <c r="G181" s="137" t="n">
        <f aca="false">G182</f>
        <v>6186</v>
      </c>
      <c r="H181" s="137" t="n">
        <f aca="false">H182</f>
        <v>935</v>
      </c>
      <c r="I181" s="137" t="n">
        <f aca="false">I182</f>
        <v>7121</v>
      </c>
      <c r="J181" s="137" t="n">
        <f aca="false">J182</f>
        <v>0</v>
      </c>
      <c r="K181" s="137" t="n">
        <f aca="false">K182</f>
        <v>7121</v>
      </c>
      <c r="L181" s="137" t="n">
        <f aca="false">L182</f>
        <v>0</v>
      </c>
      <c r="M181" s="137" t="n">
        <f aca="false">M182</f>
        <v>7121</v>
      </c>
      <c r="N181" s="137" t="n">
        <f aca="false">N182</f>
        <v>0</v>
      </c>
      <c r="O181" s="137" t="n">
        <f aca="false">O182</f>
        <v>7121</v>
      </c>
      <c r="P181" s="137" t="n">
        <f aca="false">P182</f>
        <v>0</v>
      </c>
      <c r="Q181" s="137" t="n">
        <f aca="false">Q182</f>
        <v>7121</v>
      </c>
      <c r="R181" s="137" t="n">
        <f aca="false">R182</f>
        <v>7096</v>
      </c>
    </row>
    <row r="182" customFormat="false" ht="12.75" hidden="false" customHeight="false" outlineLevel="0" collapsed="false">
      <c r="A182" s="134" t="s">
        <v>535</v>
      </c>
      <c r="B182" s="135" t="n">
        <v>904</v>
      </c>
      <c r="C182" s="136" t="s">
        <v>529</v>
      </c>
      <c r="D182" s="136" t="s">
        <v>426</v>
      </c>
      <c r="E182" s="136" t="s">
        <v>423</v>
      </c>
      <c r="F182" s="136" t="s">
        <v>424</v>
      </c>
      <c r="G182" s="137" t="n">
        <f aca="false">G183</f>
        <v>6186</v>
      </c>
      <c r="H182" s="137" t="n">
        <f aca="false">H183</f>
        <v>935</v>
      </c>
      <c r="I182" s="137" t="n">
        <f aca="false">I183</f>
        <v>7121</v>
      </c>
      <c r="J182" s="137" t="n">
        <f aca="false">J183</f>
        <v>0</v>
      </c>
      <c r="K182" s="137" t="n">
        <f aca="false">K183</f>
        <v>7121</v>
      </c>
      <c r="L182" s="137" t="n">
        <f aca="false">L183</f>
        <v>0</v>
      </c>
      <c r="M182" s="137" t="n">
        <f aca="false">M183</f>
        <v>7121</v>
      </c>
      <c r="N182" s="137" t="n">
        <f aca="false">N183</f>
        <v>0</v>
      </c>
      <c r="O182" s="137" t="n">
        <f aca="false">O183</f>
        <v>7121</v>
      </c>
      <c r="P182" s="137" t="n">
        <f aca="false">P183</f>
        <v>0</v>
      </c>
      <c r="Q182" s="137" t="n">
        <f aca="false">Q183</f>
        <v>7121</v>
      </c>
      <c r="R182" s="137" t="n">
        <f aca="false">R183</f>
        <v>7096</v>
      </c>
    </row>
    <row r="183" customFormat="false" ht="12.75" hidden="false" customHeight="false" outlineLevel="0" collapsed="false">
      <c r="A183" s="139" t="s">
        <v>448</v>
      </c>
      <c r="B183" s="135" t="n">
        <v>904</v>
      </c>
      <c r="C183" s="136" t="s">
        <v>529</v>
      </c>
      <c r="D183" s="136" t="s">
        <v>426</v>
      </c>
      <c r="E183" s="136" t="s">
        <v>449</v>
      </c>
      <c r="F183" s="136" t="s">
        <v>424</v>
      </c>
      <c r="G183" s="137" t="n">
        <f aca="false">G184</f>
        <v>6186</v>
      </c>
      <c r="H183" s="137" t="n">
        <f aca="false">H184</f>
        <v>935</v>
      </c>
      <c r="I183" s="137" t="n">
        <f aca="false">I184</f>
        <v>7121</v>
      </c>
      <c r="J183" s="137" t="n">
        <f aca="false">J184</f>
        <v>0</v>
      </c>
      <c r="K183" s="137" t="n">
        <f aca="false">K184</f>
        <v>7121</v>
      </c>
      <c r="L183" s="137" t="n">
        <f aca="false">L184</f>
        <v>0</v>
      </c>
      <c r="M183" s="137" t="n">
        <f aca="false">M184</f>
        <v>7121</v>
      </c>
      <c r="N183" s="137" t="n">
        <f aca="false">N184</f>
        <v>0</v>
      </c>
      <c r="O183" s="137" t="n">
        <f aca="false">O184</f>
        <v>7121</v>
      </c>
      <c r="P183" s="137" t="n">
        <f aca="false">P184</f>
        <v>0</v>
      </c>
      <c r="Q183" s="137" t="n">
        <f aca="false">Q184</f>
        <v>7121</v>
      </c>
      <c r="R183" s="137" t="n">
        <f aca="false">R184</f>
        <v>7096</v>
      </c>
    </row>
    <row r="184" customFormat="false" ht="33.75" hidden="false" customHeight="false" outlineLevel="0" collapsed="false">
      <c r="A184" s="140" t="s">
        <v>580</v>
      </c>
      <c r="B184" s="135" t="n">
        <v>904</v>
      </c>
      <c r="C184" s="136" t="s">
        <v>529</v>
      </c>
      <c r="D184" s="136" t="s">
        <v>426</v>
      </c>
      <c r="E184" s="136" t="s">
        <v>581</v>
      </c>
      <c r="F184" s="136" t="s">
        <v>424</v>
      </c>
      <c r="G184" s="137" t="n">
        <f aca="false">G185</f>
        <v>6186</v>
      </c>
      <c r="H184" s="137" t="n">
        <f aca="false">H185</f>
        <v>935</v>
      </c>
      <c r="I184" s="137" t="n">
        <f aca="false">I185</f>
        <v>7121</v>
      </c>
      <c r="J184" s="137" t="n">
        <f aca="false">J185</f>
        <v>0</v>
      </c>
      <c r="K184" s="137" t="n">
        <f aca="false">K185</f>
        <v>7121</v>
      </c>
      <c r="L184" s="137" t="n">
        <f aca="false">L185</f>
        <v>0</v>
      </c>
      <c r="M184" s="137" t="n">
        <f aca="false">M185</f>
        <v>7121</v>
      </c>
      <c r="N184" s="137" t="n">
        <f aca="false">N185</f>
        <v>0</v>
      </c>
      <c r="O184" s="137" t="n">
        <f aca="false">O185</f>
        <v>7121</v>
      </c>
      <c r="P184" s="137" t="n">
        <f aca="false">P185</f>
        <v>0</v>
      </c>
      <c r="Q184" s="137" t="n">
        <f aca="false">Q185</f>
        <v>7121</v>
      </c>
      <c r="R184" s="137" t="n">
        <f aca="false">R185</f>
        <v>7096</v>
      </c>
    </row>
    <row r="185" s="163" customFormat="true" ht="12.75" hidden="false" customHeight="false" outlineLevel="0" collapsed="false">
      <c r="A185" s="194" t="s">
        <v>582</v>
      </c>
      <c r="B185" s="158" t="n">
        <v>904</v>
      </c>
      <c r="C185" s="159" t="s">
        <v>529</v>
      </c>
      <c r="D185" s="159" t="s">
        <v>426</v>
      </c>
      <c r="E185" s="160" t="s">
        <v>581</v>
      </c>
      <c r="F185" s="159" t="s">
        <v>583</v>
      </c>
      <c r="G185" s="161" t="n">
        <v>6186</v>
      </c>
      <c r="H185" s="161" t="n">
        <v>935</v>
      </c>
      <c r="I185" s="162" t="n">
        <f aca="false">G185+H185</f>
        <v>7121</v>
      </c>
      <c r="J185" s="161"/>
      <c r="K185" s="162" t="n">
        <f aca="false">I185+J185</f>
        <v>7121</v>
      </c>
      <c r="L185" s="161"/>
      <c r="M185" s="162" t="n">
        <f aca="false">K185+L185</f>
        <v>7121</v>
      </c>
      <c r="N185" s="161"/>
      <c r="O185" s="162" t="n">
        <f aca="false">M185+N185</f>
        <v>7121</v>
      </c>
      <c r="P185" s="161"/>
      <c r="Q185" s="162" t="n">
        <f aca="false">O185+P185</f>
        <v>7121</v>
      </c>
      <c r="R185" s="162" t="n">
        <v>7096</v>
      </c>
      <c r="T185" s="164"/>
    </row>
    <row r="186" customFormat="false" ht="12.75" hidden="false" customHeight="false" outlineLevel="0" collapsed="false">
      <c r="A186" s="172" t="s">
        <v>584</v>
      </c>
      <c r="B186" s="168" t="s">
        <v>575</v>
      </c>
      <c r="C186" s="136" t="s">
        <v>500</v>
      </c>
      <c r="D186" s="136" t="s">
        <v>422</v>
      </c>
      <c r="E186" s="136" t="s">
        <v>423</v>
      </c>
      <c r="F186" s="136" t="s">
        <v>424</v>
      </c>
      <c r="G186" s="137" t="n">
        <f aca="false">G187</f>
        <v>150</v>
      </c>
      <c r="H186" s="137" t="n">
        <f aca="false">H187</f>
        <v>350</v>
      </c>
      <c r="I186" s="137" t="n">
        <f aca="false">I187</f>
        <v>500</v>
      </c>
      <c r="J186" s="137" t="n">
        <f aca="false">J187</f>
        <v>0</v>
      </c>
      <c r="K186" s="137" t="n">
        <f aca="false">K187</f>
        <v>500</v>
      </c>
      <c r="L186" s="137" t="n">
        <f aca="false">L187</f>
        <v>0</v>
      </c>
      <c r="M186" s="137" t="n">
        <f aca="false">M187</f>
        <v>500</v>
      </c>
      <c r="N186" s="137" t="n">
        <f aca="false">N187</f>
        <v>250</v>
      </c>
      <c r="O186" s="137" t="n">
        <f aca="false">O187</f>
        <v>750</v>
      </c>
      <c r="P186" s="137" t="n">
        <f aca="false">P187</f>
        <v>0</v>
      </c>
      <c r="Q186" s="137" t="n">
        <f aca="false">Q187</f>
        <v>750</v>
      </c>
      <c r="R186" s="137" t="n">
        <f aca="false">R187</f>
        <v>750</v>
      </c>
    </row>
    <row r="187" customFormat="false" ht="12.75" hidden="false" customHeight="false" outlineLevel="0" collapsed="false">
      <c r="A187" s="134" t="s">
        <v>585</v>
      </c>
      <c r="B187" s="168" t="s">
        <v>575</v>
      </c>
      <c r="C187" s="136" t="s">
        <v>500</v>
      </c>
      <c r="D187" s="136" t="s">
        <v>421</v>
      </c>
      <c r="E187" s="136" t="s">
        <v>423</v>
      </c>
      <c r="F187" s="136" t="s">
        <v>424</v>
      </c>
      <c r="G187" s="137" t="n">
        <f aca="false">G188</f>
        <v>150</v>
      </c>
      <c r="H187" s="137" t="n">
        <f aca="false">H188</f>
        <v>350</v>
      </c>
      <c r="I187" s="137" t="n">
        <f aca="false">I188</f>
        <v>500</v>
      </c>
      <c r="J187" s="137" t="n">
        <f aca="false">J188</f>
        <v>0</v>
      </c>
      <c r="K187" s="137" t="n">
        <f aca="false">K188</f>
        <v>500</v>
      </c>
      <c r="L187" s="137" t="n">
        <f aca="false">L188</f>
        <v>0</v>
      </c>
      <c r="M187" s="137" t="n">
        <f aca="false">M188</f>
        <v>500</v>
      </c>
      <c r="N187" s="137" t="n">
        <f aca="false">N188</f>
        <v>250</v>
      </c>
      <c r="O187" s="137" t="n">
        <f aca="false">O188</f>
        <v>750</v>
      </c>
      <c r="P187" s="137" t="n">
        <f aca="false">P188</f>
        <v>0</v>
      </c>
      <c r="Q187" s="137" t="n">
        <f aca="false">Q188</f>
        <v>750</v>
      </c>
      <c r="R187" s="137" t="n">
        <f aca="false">R188</f>
        <v>750</v>
      </c>
    </row>
    <row r="188" customFormat="false" ht="12.75" hidden="false" customHeight="false" outlineLevel="0" collapsed="false">
      <c r="A188" s="138" t="s">
        <v>475</v>
      </c>
      <c r="B188" s="168" t="s">
        <v>575</v>
      </c>
      <c r="C188" s="136" t="s">
        <v>500</v>
      </c>
      <c r="D188" s="136" t="s">
        <v>421</v>
      </c>
      <c r="E188" s="136" t="s">
        <v>571</v>
      </c>
      <c r="F188" s="136" t="s">
        <v>424</v>
      </c>
      <c r="G188" s="137" t="n">
        <f aca="false">G189</f>
        <v>150</v>
      </c>
      <c r="H188" s="137" t="n">
        <f aca="false">H189</f>
        <v>350</v>
      </c>
      <c r="I188" s="137" t="n">
        <f aca="false">I189</f>
        <v>500</v>
      </c>
      <c r="J188" s="137" t="n">
        <f aca="false">J189</f>
        <v>0</v>
      </c>
      <c r="K188" s="137" t="n">
        <f aca="false">K189</f>
        <v>500</v>
      </c>
      <c r="L188" s="137" t="n">
        <f aca="false">L189</f>
        <v>0</v>
      </c>
      <c r="M188" s="137" t="n">
        <f aca="false">M189</f>
        <v>500</v>
      </c>
      <c r="N188" s="137" t="n">
        <f aca="false">N189</f>
        <v>250</v>
      </c>
      <c r="O188" s="137" t="n">
        <f aca="false">O189</f>
        <v>750</v>
      </c>
      <c r="P188" s="137" t="n">
        <f aca="false">P189</f>
        <v>0</v>
      </c>
      <c r="Q188" s="137" t="n">
        <f aca="false">Q189</f>
        <v>750</v>
      </c>
      <c r="R188" s="137" t="n">
        <f aca="false">R189</f>
        <v>750</v>
      </c>
    </row>
    <row r="189" customFormat="false" ht="12.75" hidden="false" customHeight="false" outlineLevel="0" collapsed="false">
      <c r="A189" s="139" t="s">
        <v>431</v>
      </c>
      <c r="B189" s="135" t="n">
        <v>904</v>
      </c>
      <c r="C189" s="136" t="s">
        <v>500</v>
      </c>
      <c r="D189" s="136" t="s">
        <v>421</v>
      </c>
      <c r="E189" s="179" t="n">
        <v>7950000</v>
      </c>
      <c r="F189" s="136" t="s">
        <v>432</v>
      </c>
      <c r="G189" s="137" t="n">
        <f aca="false">G190</f>
        <v>150</v>
      </c>
      <c r="H189" s="137" t="n">
        <f aca="false">H190</f>
        <v>350</v>
      </c>
      <c r="I189" s="137" t="n">
        <f aca="false">I190</f>
        <v>500</v>
      </c>
      <c r="J189" s="137" t="n">
        <f aca="false">J190</f>
        <v>0</v>
      </c>
      <c r="K189" s="137" t="n">
        <f aca="false">K190</f>
        <v>500</v>
      </c>
      <c r="L189" s="137" t="n">
        <f aca="false">L190</f>
        <v>0</v>
      </c>
      <c r="M189" s="137" t="n">
        <f aca="false">M190</f>
        <v>500</v>
      </c>
      <c r="N189" s="137" t="n">
        <f aca="false">N190</f>
        <v>250</v>
      </c>
      <c r="O189" s="137" t="n">
        <f aca="false">O190</f>
        <v>750</v>
      </c>
      <c r="P189" s="137" t="n">
        <f aca="false">P190</f>
        <v>0</v>
      </c>
      <c r="Q189" s="137" t="n">
        <f aca="false">Q190</f>
        <v>750</v>
      </c>
      <c r="R189" s="137" t="n">
        <f aca="false">R190</f>
        <v>750</v>
      </c>
    </row>
    <row r="190" customFormat="false" ht="23.25" hidden="false" customHeight="false" outlineLevel="0" collapsed="false">
      <c r="A190" s="142" t="s">
        <v>586</v>
      </c>
      <c r="B190" s="195" t="s">
        <v>575</v>
      </c>
      <c r="C190" s="144" t="s">
        <v>500</v>
      </c>
      <c r="D190" s="144" t="s">
        <v>421</v>
      </c>
      <c r="E190" s="196" t="n">
        <v>7953200</v>
      </c>
      <c r="F190" s="144" t="s">
        <v>432</v>
      </c>
      <c r="G190" s="145" t="n">
        <v>150</v>
      </c>
      <c r="H190" s="145" t="n">
        <v>350</v>
      </c>
      <c r="I190" s="141" t="n">
        <f aca="false">G190+H190</f>
        <v>500</v>
      </c>
      <c r="J190" s="145"/>
      <c r="K190" s="166" t="n">
        <f aca="false">I190+J190</f>
        <v>500</v>
      </c>
      <c r="L190" s="145"/>
      <c r="M190" s="141" t="n">
        <f aca="false">K190+L190</f>
        <v>500</v>
      </c>
      <c r="N190" s="145" t="n">
        <v>250</v>
      </c>
      <c r="O190" s="141" t="n">
        <f aca="false">M190+N190</f>
        <v>750</v>
      </c>
      <c r="P190" s="145"/>
      <c r="Q190" s="141" t="n">
        <f aca="false">O190+P190</f>
        <v>750</v>
      </c>
      <c r="R190" s="141" t="n">
        <v>750</v>
      </c>
    </row>
    <row r="191" customFormat="false" ht="26.25" hidden="false" customHeight="false" outlineLevel="0" collapsed="false">
      <c r="A191" s="146" t="s">
        <v>587</v>
      </c>
      <c r="B191" s="197" t="s">
        <v>588</v>
      </c>
      <c r="C191" s="148"/>
      <c r="D191" s="148"/>
      <c r="E191" s="148"/>
      <c r="F191" s="148"/>
      <c r="G191" s="127" t="n">
        <f aca="false">SUM(G192,G198,G254,G263)</f>
        <v>102928</v>
      </c>
      <c r="H191" s="127" t="n">
        <f aca="false">SUM(H192,H198,H254,H263)</f>
        <v>-1945.5</v>
      </c>
      <c r="I191" s="127" t="n">
        <f aca="false">SUM(I192,I198,I254,I263)</f>
        <v>100982.5</v>
      </c>
      <c r="J191" s="127" t="n">
        <f aca="false">SUM(J192,J198,J254,J263)</f>
        <v>18367.7</v>
      </c>
      <c r="K191" s="127" t="n">
        <f aca="false">SUM(K192,K198,K254,K263)</f>
        <v>119350.2</v>
      </c>
      <c r="L191" s="127" t="n">
        <f aca="false">SUM(L192,L198,L254,L263)</f>
        <v>0</v>
      </c>
      <c r="M191" s="127" t="n">
        <f aca="false">SUM(M192,M198,M254,M263)</f>
        <v>119350.2</v>
      </c>
      <c r="N191" s="127" t="n">
        <f aca="false">SUM(N192,N198,N254,N263)</f>
        <v>3010.7</v>
      </c>
      <c r="O191" s="127" t="n">
        <f aca="false">SUM(O192,O198,O254,O263)</f>
        <v>122360.9</v>
      </c>
      <c r="P191" s="127" t="n">
        <f aca="false">SUM(P192,P198,P254,P263)</f>
        <v>-4697.4</v>
      </c>
      <c r="Q191" s="127" t="n">
        <f aca="false">SUM(Q192,Q198,Q254,Q263)</f>
        <v>117663.5</v>
      </c>
      <c r="R191" s="127" t="n">
        <f aca="false">SUM(R192,R198,R254,R263)</f>
        <v>106786.9</v>
      </c>
      <c r="S191" s="102" t="n">
        <v>106786.9</v>
      </c>
      <c r="T191" s="149" t="n">
        <v>106786904.47</v>
      </c>
    </row>
    <row r="192" customFormat="false" ht="12.75" hidden="false" customHeight="false" outlineLevel="0" collapsed="false">
      <c r="A192" s="128" t="s">
        <v>498</v>
      </c>
      <c r="B192" s="198" t="s">
        <v>588</v>
      </c>
      <c r="C192" s="130" t="s">
        <v>445</v>
      </c>
      <c r="D192" s="130" t="s">
        <v>422</v>
      </c>
      <c r="E192" s="130" t="s">
        <v>423</v>
      </c>
      <c r="F192" s="130" t="s">
        <v>424</v>
      </c>
      <c r="G192" s="131" t="n">
        <f aca="false">G193</f>
        <v>9000</v>
      </c>
      <c r="H192" s="131" t="n">
        <f aca="false">H193</f>
        <v>0</v>
      </c>
      <c r="I192" s="131" t="n">
        <f aca="false">I193</f>
        <v>9000</v>
      </c>
      <c r="J192" s="131" t="n">
        <f aca="false">J193</f>
        <v>0</v>
      </c>
      <c r="K192" s="131" t="n">
        <f aca="false">K193</f>
        <v>9000</v>
      </c>
      <c r="L192" s="131" t="n">
        <f aca="false">L193</f>
        <v>0</v>
      </c>
      <c r="M192" s="131" t="n">
        <f aca="false">M193</f>
        <v>9000</v>
      </c>
      <c r="N192" s="131" t="n">
        <f aca="false">N193</f>
        <v>0</v>
      </c>
      <c r="O192" s="131" t="n">
        <f aca="false">O193</f>
        <v>9000</v>
      </c>
      <c r="P192" s="131" t="n">
        <f aca="false">P193</f>
        <v>820</v>
      </c>
      <c r="Q192" s="131" t="n">
        <f aca="false">Q193</f>
        <v>9820</v>
      </c>
      <c r="R192" s="131" t="n">
        <f aca="false">R193</f>
        <v>9000</v>
      </c>
      <c r="S192" s="102" t="n">
        <v>9000000</v>
      </c>
    </row>
    <row r="193" customFormat="false" ht="12.75" hidden="false" customHeight="false" outlineLevel="0" collapsed="false">
      <c r="A193" s="134" t="s">
        <v>589</v>
      </c>
      <c r="B193" s="168" t="s">
        <v>588</v>
      </c>
      <c r="C193" s="136" t="s">
        <v>445</v>
      </c>
      <c r="D193" s="136" t="s">
        <v>524</v>
      </c>
      <c r="E193" s="136" t="s">
        <v>423</v>
      </c>
      <c r="F193" s="136" t="s">
        <v>424</v>
      </c>
      <c r="G193" s="137" t="n">
        <f aca="false">G194</f>
        <v>9000</v>
      </c>
      <c r="H193" s="137" t="n">
        <f aca="false">H194</f>
        <v>0</v>
      </c>
      <c r="I193" s="137" t="n">
        <f aca="false">I194</f>
        <v>9000</v>
      </c>
      <c r="J193" s="137" t="n">
        <f aca="false">J194</f>
        <v>0</v>
      </c>
      <c r="K193" s="137" t="n">
        <f aca="false">K194</f>
        <v>9000</v>
      </c>
      <c r="L193" s="137" t="n">
        <f aca="false">L194</f>
        <v>0</v>
      </c>
      <c r="M193" s="137" t="n">
        <f aca="false">M194</f>
        <v>9000</v>
      </c>
      <c r="N193" s="137" t="n">
        <f aca="false">N194</f>
        <v>0</v>
      </c>
      <c r="O193" s="137" t="n">
        <f aca="false">O194</f>
        <v>9000</v>
      </c>
      <c r="P193" s="137" t="n">
        <f aca="false">P194</f>
        <v>820</v>
      </c>
      <c r="Q193" s="137" t="n">
        <f aca="false">Q194</f>
        <v>9820</v>
      </c>
      <c r="R193" s="137" t="n">
        <f aca="false">R194</f>
        <v>9000</v>
      </c>
    </row>
    <row r="194" customFormat="false" ht="12.75" hidden="false" customHeight="false" outlineLevel="0" collapsed="false">
      <c r="A194" s="138" t="s">
        <v>590</v>
      </c>
      <c r="B194" s="168" t="s">
        <v>588</v>
      </c>
      <c r="C194" s="136" t="s">
        <v>445</v>
      </c>
      <c r="D194" s="136" t="s">
        <v>524</v>
      </c>
      <c r="E194" s="136" t="s">
        <v>591</v>
      </c>
      <c r="F194" s="136" t="s">
        <v>424</v>
      </c>
      <c r="G194" s="137" t="n">
        <f aca="false">G195</f>
        <v>9000</v>
      </c>
      <c r="H194" s="137" t="n">
        <f aca="false">H195</f>
        <v>0</v>
      </c>
      <c r="I194" s="137" t="n">
        <f aca="false">I195</f>
        <v>9000</v>
      </c>
      <c r="J194" s="137" t="n">
        <f aca="false">J195</f>
        <v>0</v>
      </c>
      <c r="K194" s="137" t="n">
        <f aca="false">K195</f>
        <v>9000</v>
      </c>
      <c r="L194" s="137" t="n">
        <f aca="false">L195</f>
        <v>0</v>
      </c>
      <c r="M194" s="137" t="n">
        <f aca="false">M195</f>
        <v>9000</v>
      </c>
      <c r="N194" s="137" t="n">
        <f aca="false">N195</f>
        <v>0</v>
      </c>
      <c r="O194" s="137" t="n">
        <f aca="false">O195</f>
        <v>9000</v>
      </c>
      <c r="P194" s="137" t="n">
        <f aca="false">P195</f>
        <v>820</v>
      </c>
      <c r="Q194" s="137" t="n">
        <f aca="false">Q195</f>
        <v>9820</v>
      </c>
      <c r="R194" s="137" t="n">
        <f aca="false">R195</f>
        <v>9000</v>
      </c>
    </row>
    <row r="195" customFormat="false" ht="12.75" hidden="false" customHeight="false" outlineLevel="0" collapsed="false">
      <c r="A195" s="139" t="s">
        <v>592</v>
      </c>
      <c r="B195" s="168" t="s">
        <v>588</v>
      </c>
      <c r="C195" s="136" t="s">
        <v>445</v>
      </c>
      <c r="D195" s="136" t="s">
        <v>524</v>
      </c>
      <c r="E195" s="136" t="s">
        <v>593</v>
      </c>
      <c r="F195" s="136" t="s">
        <v>424</v>
      </c>
      <c r="G195" s="137" t="n">
        <f aca="false">G196</f>
        <v>9000</v>
      </c>
      <c r="H195" s="137" t="n">
        <f aca="false">H196</f>
        <v>0</v>
      </c>
      <c r="I195" s="137" t="n">
        <f aca="false">I196</f>
        <v>9000</v>
      </c>
      <c r="J195" s="137" t="n">
        <f aca="false">J196</f>
        <v>0</v>
      </c>
      <c r="K195" s="137" t="n">
        <f aca="false">K196</f>
        <v>9000</v>
      </c>
      <c r="L195" s="137" t="n">
        <f aca="false">L196</f>
        <v>0</v>
      </c>
      <c r="M195" s="137" t="n">
        <f aca="false">M196</f>
        <v>9000</v>
      </c>
      <c r="N195" s="137" t="n">
        <f aca="false">N196</f>
        <v>0</v>
      </c>
      <c r="O195" s="137" t="n">
        <f aca="false">O196</f>
        <v>9000</v>
      </c>
      <c r="P195" s="137" t="n">
        <f aca="false">P196</f>
        <v>820</v>
      </c>
      <c r="Q195" s="137" t="n">
        <f aca="false">Q196</f>
        <v>9820</v>
      </c>
      <c r="R195" s="137" t="n">
        <f aca="false">R196</f>
        <v>9000</v>
      </c>
    </row>
    <row r="196" customFormat="false" ht="12.75" hidden="false" customHeight="false" outlineLevel="0" collapsed="false">
      <c r="A196" s="140" t="s">
        <v>594</v>
      </c>
      <c r="B196" s="168" t="s">
        <v>588</v>
      </c>
      <c r="C196" s="136" t="s">
        <v>445</v>
      </c>
      <c r="D196" s="136" t="s">
        <v>524</v>
      </c>
      <c r="E196" s="136" t="s">
        <v>593</v>
      </c>
      <c r="F196" s="136" t="s">
        <v>595</v>
      </c>
      <c r="G196" s="137" t="n">
        <f aca="false">G197</f>
        <v>9000</v>
      </c>
      <c r="H196" s="137" t="n">
        <f aca="false">H197</f>
        <v>0</v>
      </c>
      <c r="I196" s="137" t="n">
        <f aca="false">I197</f>
        <v>9000</v>
      </c>
      <c r="J196" s="137" t="n">
        <f aca="false">J197</f>
        <v>0</v>
      </c>
      <c r="K196" s="137" t="n">
        <f aca="false">K197</f>
        <v>9000</v>
      </c>
      <c r="L196" s="137" t="n">
        <f aca="false">L197</f>
        <v>0</v>
      </c>
      <c r="M196" s="137" t="n">
        <f aca="false">M197</f>
        <v>9000</v>
      </c>
      <c r="N196" s="137" t="n">
        <f aca="false">N197</f>
        <v>0</v>
      </c>
      <c r="O196" s="137" t="n">
        <f aca="false">O197</f>
        <v>9000</v>
      </c>
      <c r="P196" s="137" t="n">
        <f aca="false">P197</f>
        <v>820</v>
      </c>
      <c r="Q196" s="137" t="n">
        <f aca="false">Q197</f>
        <v>9820</v>
      </c>
      <c r="R196" s="137" t="n">
        <f aca="false">R197</f>
        <v>9000</v>
      </c>
    </row>
    <row r="197" customFormat="false" ht="33.75" hidden="false" customHeight="false" outlineLevel="0" collapsed="false">
      <c r="A197" s="140" t="s">
        <v>596</v>
      </c>
      <c r="B197" s="168" t="s">
        <v>588</v>
      </c>
      <c r="C197" s="136" t="s">
        <v>445</v>
      </c>
      <c r="D197" s="136" t="s">
        <v>524</v>
      </c>
      <c r="E197" s="136" t="s">
        <v>593</v>
      </c>
      <c r="F197" s="136" t="s">
        <v>595</v>
      </c>
      <c r="G197" s="137" t="n">
        <v>9000</v>
      </c>
      <c r="H197" s="137"/>
      <c r="I197" s="141" t="n">
        <f aca="false">G197+H197</f>
        <v>9000</v>
      </c>
      <c r="J197" s="137"/>
      <c r="K197" s="166" t="n">
        <f aca="false">I197+J197</f>
        <v>9000</v>
      </c>
      <c r="L197" s="137"/>
      <c r="M197" s="141" t="n">
        <f aca="false">K197+L197</f>
        <v>9000</v>
      </c>
      <c r="N197" s="137"/>
      <c r="O197" s="141" t="n">
        <f aca="false">M197+N197</f>
        <v>9000</v>
      </c>
      <c r="P197" s="137" t="n">
        <v>820</v>
      </c>
      <c r="Q197" s="141" t="n">
        <f aca="false">O197+P197</f>
        <v>9820</v>
      </c>
      <c r="R197" s="141" t="n">
        <v>9000</v>
      </c>
    </row>
    <row r="198" customFormat="false" ht="12.75" hidden="false" customHeight="false" outlineLevel="0" collapsed="false">
      <c r="A198" s="172" t="s">
        <v>567</v>
      </c>
      <c r="B198" s="168" t="s">
        <v>588</v>
      </c>
      <c r="C198" s="136" t="s">
        <v>513</v>
      </c>
      <c r="D198" s="136" t="s">
        <v>422</v>
      </c>
      <c r="E198" s="136" t="s">
        <v>423</v>
      </c>
      <c r="F198" s="136" t="s">
        <v>424</v>
      </c>
      <c r="G198" s="137" t="n">
        <f aca="false">SUM(G199,G215,G227,G247)</f>
        <v>89616.7</v>
      </c>
      <c r="H198" s="137" t="n">
        <f aca="false">SUM(H199,H215,H227,H247)</f>
        <v>-3445.5</v>
      </c>
      <c r="I198" s="137" t="n">
        <f aca="false">SUM(I199,I215,I227,I247)</f>
        <v>86171.2</v>
      </c>
      <c r="J198" s="137" t="n">
        <f aca="false">SUM(J199,J215,J227,J247)</f>
        <v>19074.2</v>
      </c>
      <c r="K198" s="137" t="n">
        <f aca="false">SUM(K199,K215,K227,K247)</f>
        <v>105245.4</v>
      </c>
      <c r="L198" s="137" t="n">
        <f aca="false">SUM(L199,L215,L227,L247)</f>
        <v>0</v>
      </c>
      <c r="M198" s="137" t="n">
        <f aca="false">SUM(M199,M215,M227,M247)</f>
        <v>105245.4</v>
      </c>
      <c r="N198" s="137" t="n">
        <f aca="false">SUM(N199,N215,N227,N247)</f>
        <v>3010.7</v>
      </c>
      <c r="O198" s="137" t="n">
        <f aca="false">SUM(O199,O215,O227,O247)</f>
        <v>108256.1</v>
      </c>
      <c r="P198" s="137" t="n">
        <f aca="false">SUM(P199,P215,P227,P247)</f>
        <v>-4017.4</v>
      </c>
      <c r="Q198" s="137" t="n">
        <f aca="false">SUM(Q199,Q215,Q227,Q247)</f>
        <v>104238.7</v>
      </c>
      <c r="R198" s="137" t="n">
        <f aca="false">SUM(R199,R215,R227,R247)</f>
        <v>94547.9</v>
      </c>
      <c r="S198" s="102" t="n">
        <v>94547.9</v>
      </c>
    </row>
    <row r="199" customFormat="false" ht="12.75" hidden="false" customHeight="false" outlineLevel="0" collapsed="false">
      <c r="A199" s="172" t="s">
        <v>568</v>
      </c>
      <c r="B199" s="168" t="s">
        <v>588</v>
      </c>
      <c r="C199" s="136" t="s">
        <v>513</v>
      </c>
      <c r="D199" s="136" t="s">
        <v>421</v>
      </c>
      <c r="E199" s="136" t="s">
        <v>423</v>
      </c>
      <c r="F199" s="136" t="s">
        <v>424</v>
      </c>
      <c r="G199" s="137" t="n">
        <f aca="false">SUM(G209,G212)</f>
        <v>15390</v>
      </c>
      <c r="H199" s="137" t="n">
        <f aca="false">SUM(H209,H212)</f>
        <v>-10541.5</v>
      </c>
      <c r="I199" s="137" t="n">
        <f aca="false">SUM(I200,I209,I212)</f>
        <v>4848.5</v>
      </c>
      <c r="J199" s="137" t="n">
        <f aca="false">SUM(J200,J209,J212)</f>
        <v>863.4</v>
      </c>
      <c r="K199" s="137" t="n">
        <f aca="false">SUM(K200,K209,K212)</f>
        <v>5711.9</v>
      </c>
      <c r="L199" s="137" t="n">
        <f aca="false">SUM(L200,L209,L212)</f>
        <v>0</v>
      </c>
      <c r="M199" s="137" t="n">
        <f aca="false">SUM(M200,M209,M212)</f>
        <v>5711.9</v>
      </c>
      <c r="N199" s="137" t="n">
        <f aca="false">SUM(N200,N209,N212)</f>
        <v>302.2</v>
      </c>
      <c r="O199" s="137" t="n">
        <f aca="false">SUM(O200,O209,O212)</f>
        <v>6014.1</v>
      </c>
      <c r="P199" s="137" t="n">
        <f aca="false">SUM(P200,P209,P212)</f>
        <v>-5454.1</v>
      </c>
      <c r="Q199" s="137" t="n">
        <f aca="false">SUM(Q200,Q209,Q212)</f>
        <v>560</v>
      </c>
      <c r="R199" s="137" t="n">
        <f aca="false">SUM(R200,R209,R212)</f>
        <v>558.6</v>
      </c>
      <c r="S199" s="102" t="n">
        <v>558619</v>
      </c>
    </row>
    <row r="200" customFormat="false" ht="22.5" hidden="true" customHeight="false" outlineLevel="0" collapsed="false">
      <c r="A200" s="175" t="s">
        <v>597</v>
      </c>
      <c r="B200" s="168" t="s">
        <v>588</v>
      </c>
      <c r="C200" s="136" t="s">
        <v>513</v>
      </c>
      <c r="D200" s="136" t="s">
        <v>421</v>
      </c>
      <c r="E200" s="136" t="s">
        <v>598</v>
      </c>
      <c r="F200" s="136" t="s">
        <v>424</v>
      </c>
      <c r="G200" s="137"/>
      <c r="H200" s="137"/>
      <c r="I200" s="137" t="n">
        <f aca="false">I201+I205</f>
        <v>0</v>
      </c>
      <c r="J200" s="137" t="n">
        <f aca="false">J201+J205</f>
        <v>5211.9</v>
      </c>
      <c r="K200" s="137" t="n">
        <f aca="false">K201+K205</f>
        <v>5211.9</v>
      </c>
      <c r="L200" s="137" t="n">
        <f aca="false">L201+L205</f>
        <v>0</v>
      </c>
      <c r="M200" s="137" t="n">
        <f aca="false">M201+M205</f>
        <v>5211.9</v>
      </c>
      <c r="N200" s="137" t="n">
        <f aca="false">N201+N205</f>
        <v>242.2</v>
      </c>
      <c r="O200" s="137" t="n">
        <f aca="false">O201+O205</f>
        <v>5454.1</v>
      </c>
      <c r="P200" s="137" t="n">
        <f aca="false">P201+P205</f>
        <v>-5454.1</v>
      </c>
      <c r="Q200" s="137" t="n">
        <f aca="false">Q201+Q205</f>
        <v>0</v>
      </c>
      <c r="R200" s="137" t="n">
        <f aca="false">R201+R205</f>
        <v>0</v>
      </c>
    </row>
    <row r="201" customFormat="false" ht="33.75" hidden="true" customHeight="false" outlineLevel="0" collapsed="false">
      <c r="A201" s="140" t="s">
        <v>599</v>
      </c>
      <c r="B201" s="168" t="s">
        <v>588</v>
      </c>
      <c r="C201" s="136" t="s">
        <v>513</v>
      </c>
      <c r="D201" s="136" t="s">
        <v>421</v>
      </c>
      <c r="E201" s="136" t="s">
        <v>600</v>
      </c>
      <c r="F201" s="136" t="s">
        <v>424</v>
      </c>
      <c r="G201" s="137"/>
      <c r="H201" s="137"/>
      <c r="I201" s="137" t="n">
        <f aca="false">I202</f>
        <v>0</v>
      </c>
      <c r="J201" s="137" t="n">
        <f aca="false">J202</f>
        <v>0</v>
      </c>
      <c r="K201" s="137" t="n">
        <f aca="false">K202</f>
        <v>0</v>
      </c>
      <c r="L201" s="137" t="n">
        <f aca="false">L202</f>
        <v>0</v>
      </c>
      <c r="M201" s="137" t="n">
        <f aca="false">M202</f>
        <v>0</v>
      </c>
      <c r="N201" s="137" t="n">
        <f aca="false">N202</f>
        <v>0</v>
      </c>
      <c r="O201" s="137" t="n">
        <f aca="false">O202</f>
        <v>0</v>
      </c>
      <c r="P201" s="137" t="n">
        <f aca="false">P202</f>
        <v>0</v>
      </c>
      <c r="Q201" s="137" t="n">
        <f aca="false">Q202</f>
        <v>0</v>
      </c>
      <c r="R201" s="137" t="n">
        <f aca="false">R202</f>
        <v>0</v>
      </c>
    </row>
    <row r="202" customFormat="false" ht="33.75" hidden="true" customHeight="false" outlineLevel="0" collapsed="false">
      <c r="A202" s="175" t="s">
        <v>601</v>
      </c>
      <c r="B202" s="168" t="s">
        <v>588</v>
      </c>
      <c r="C202" s="136" t="s">
        <v>513</v>
      </c>
      <c r="D202" s="136" t="s">
        <v>421</v>
      </c>
      <c r="E202" s="136" t="s">
        <v>602</v>
      </c>
      <c r="F202" s="136" t="s">
        <v>424</v>
      </c>
      <c r="G202" s="137"/>
      <c r="H202" s="137"/>
      <c r="I202" s="137" t="n">
        <f aca="false">I203</f>
        <v>0</v>
      </c>
      <c r="J202" s="137" t="n">
        <f aca="false">J203</f>
        <v>0</v>
      </c>
      <c r="K202" s="137" t="n">
        <f aca="false">K203</f>
        <v>0</v>
      </c>
      <c r="L202" s="137" t="n">
        <f aca="false">L203</f>
        <v>0</v>
      </c>
      <c r="M202" s="137" t="n">
        <f aca="false">M203</f>
        <v>0</v>
      </c>
      <c r="N202" s="137" t="n">
        <f aca="false">N203</f>
        <v>0</v>
      </c>
      <c r="O202" s="137" t="n">
        <f aca="false">O203</f>
        <v>0</v>
      </c>
      <c r="P202" s="137" t="n">
        <f aca="false">P203</f>
        <v>0</v>
      </c>
      <c r="Q202" s="137" t="n">
        <f aca="false">Q203</f>
        <v>0</v>
      </c>
      <c r="R202" s="137" t="n">
        <f aca="false">R203</f>
        <v>0</v>
      </c>
    </row>
    <row r="203" customFormat="false" ht="12.75" hidden="true" customHeight="false" outlineLevel="0" collapsed="false">
      <c r="A203" s="175" t="s">
        <v>505</v>
      </c>
      <c r="B203" s="168" t="s">
        <v>588</v>
      </c>
      <c r="C203" s="136" t="s">
        <v>513</v>
      </c>
      <c r="D203" s="136" t="s">
        <v>421</v>
      </c>
      <c r="E203" s="136" t="s">
        <v>602</v>
      </c>
      <c r="F203" s="136" t="s">
        <v>506</v>
      </c>
      <c r="G203" s="137"/>
      <c r="H203" s="137"/>
      <c r="I203" s="137" t="n">
        <f aca="false">I204</f>
        <v>0</v>
      </c>
      <c r="J203" s="137" t="n">
        <f aca="false">J204</f>
        <v>0</v>
      </c>
      <c r="K203" s="137" t="n">
        <f aca="false">K204</f>
        <v>0</v>
      </c>
      <c r="L203" s="137" t="n">
        <f aca="false">L204</f>
        <v>0</v>
      </c>
      <c r="M203" s="137" t="n">
        <f aca="false">M204</f>
        <v>0</v>
      </c>
      <c r="N203" s="137" t="n">
        <f aca="false">N204</f>
        <v>0</v>
      </c>
      <c r="O203" s="137" t="n">
        <f aca="false">O204</f>
        <v>0</v>
      </c>
      <c r="P203" s="137" t="n">
        <f aca="false">P204</f>
        <v>0</v>
      </c>
      <c r="Q203" s="137" t="n">
        <f aca="false">Q204</f>
        <v>0</v>
      </c>
      <c r="R203" s="137" t="n">
        <f aca="false">R204</f>
        <v>0</v>
      </c>
    </row>
    <row r="204" customFormat="false" ht="22.5" hidden="true" customHeight="false" outlineLevel="0" collapsed="false">
      <c r="A204" s="199" t="s">
        <v>603</v>
      </c>
      <c r="B204" s="170" t="s">
        <v>588</v>
      </c>
      <c r="C204" s="160" t="s">
        <v>513</v>
      </c>
      <c r="D204" s="160" t="s">
        <v>421</v>
      </c>
      <c r="E204" s="160" t="s">
        <v>602</v>
      </c>
      <c r="F204" s="160" t="s">
        <v>506</v>
      </c>
      <c r="G204" s="161"/>
      <c r="H204" s="161"/>
      <c r="I204" s="161" t="n">
        <v>0</v>
      </c>
      <c r="J204" s="161"/>
      <c r="K204" s="162" t="n">
        <f aca="false">I204+J204</f>
        <v>0</v>
      </c>
      <c r="L204" s="161"/>
      <c r="M204" s="162" t="n">
        <f aca="false">K204+L204</f>
        <v>0</v>
      </c>
      <c r="N204" s="161"/>
      <c r="O204" s="162" t="n">
        <f aca="false">M204+N204</f>
        <v>0</v>
      </c>
      <c r="P204" s="161"/>
      <c r="Q204" s="162" t="n">
        <f aca="false">O204+P204</f>
        <v>0</v>
      </c>
      <c r="R204" s="162" t="n">
        <f aca="false">P204+Q204</f>
        <v>0</v>
      </c>
    </row>
    <row r="205" customFormat="false" ht="22.5" hidden="true" customHeight="false" outlineLevel="0" collapsed="false">
      <c r="A205" s="140" t="s">
        <v>604</v>
      </c>
      <c r="B205" s="168" t="s">
        <v>588</v>
      </c>
      <c r="C205" s="136" t="s">
        <v>513</v>
      </c>
      <c r="D205" s="136" t="s">
        <v>421</v>
      </c>
      <c r="E205" s="136" t="s">
        <v>605</v>
      </c>
      <c r="F205" s="136" t="s">
        <v>424</v>
      </c>
      <c r="G205" s="137"/>
      <c r="H205" s="137"/>
      <c r="I205" s="137" t="n">
        <f aca="false">I206</f>
        <v>0</v>
      </c>
      <c r="J205" s="137" t="n">
        <f aca="false">J206</f>
        <v>5211.9</v>
      </c>
      <c r="K205" s="137" t="n">
        <f aca="false">K206</f>
        <v>5211.9</v>
      </c>
      <c r="L205" s="137" t="n">
        <f aca="false">L206</f>
        <v>0</v>
      </c>
      <c r="M205" s="137" t="n">
        <f aca="false">M206</f>
        <v>5211.9</v>
      </c>
      <c r="N205" s="137" t="n">
        <f aca="false">N206</f>
        <v>242.2</v>
      </c>
      <c r="O205" s="137" t="n">
        <f aca="false">O206</f>
        <v>5454.1</v>
      </c>
      <c r="P205" s="137" t="n">
        <f aca="false">P206</f>
        <v>-5454.1</v>
      </c>
      <c r="Q205" s="137" t="n">
        <f aca="false">Q206</f>
        <v>0</v>
      </c>
      <c r="R205" s="137" t="n">
        <f aca="false">R206</f>
        <v>0</v>
      </c>
    </row>
    <row r="206" customFormat="false" ht="22.5" hidden="true" customHeight="false" outlineLevel="0" collapsed="false">
      <c r="A206" s="175" t="s">
        <v>606</v>
      </c>
      <c r="B206" s="168" t="s">
        <v>588</v>
      </c>
      <c r="C206" s="136" t="s">
        <v>513</v>
      </c>
      <c r="D206" s="136" t="s">
        <v>421</v>
      </c>
      <c r="E206" s="136" t="s">
        <v>607</v>
      </c>
      <c r="F206" s="136" t="s">
        <v>424</v>
      </c>
      <c r="G206" s="137"/>
      <c r="H206" s="137"/>
      <c r="I206" s="137" t="n">
        <f aca="false">I207</f>
        <v>0</v>
      </c>
      <c r="J206" s="137" t="n">
        <f aca="false">J207</f>
        <v>5211.9</v>
      </c>
      <c r="K206" s="137" t="n">
        <f aca="false">K207</f>
        <v>5211.9</v>
      </c>
      <c r="L206" s="137" t="n">
        <f aca="false">L207</f>
        <v>0</v>
      </c>
      <c r="M206" s="137" t="n">
        <f aca="false">M207</f>
        <v>5211.9</v>
      </c>
      <c r="N206" s="137" t="n">
        <f aca="false">N207</f>
        <v>242.2</v>
      </c>
      <c r="O206" s="137" t="n">
        <f aca="false">O207</f>
        <v>5454.1</v>
      </c>
      <c r="P206" s="137" t="n">
        <f aca="false">P207</f>
        <v>-5454.1</v>
      </c>
      <c r="Q206" s="137" t="n">
        <f aca="false">Q207</f>
        <v>0</v>
      </c>
      <c r="R206" s="137" t="n">
        <f aca="false">R207</f>
        <v>0</v>
      </c>
    </row>
    <row r="207" customFormat="false" ht="12.75" hidden="true" customHeight="false" outlineLevel="0" collapsed="false">
      <c r="A207" s="175" t="s">
        <v>505</v>
      </c>
      <c r="B207" s="168" t="s">
        <v>588</v>
      </c>
      <c r="C207" s="136" t="s">
        <v>513</v>
      </c>
      <c r="D207" s="136" t="s">
        <v>421</v>
      </c>
      <c r="E207" s="136" t="s">
        <v>607</v>
      </c>
      <c r="F207" s="136" t="s">
        <v>506</v>
      </c>
      <c r="G207" s="137"/>
      <c r="H207" s="137"/>
      <c r="I207" s="137" t="n">
        <f aca="false">I208</f>
        <v>0</v>
      </c>
      <c r="J207" s="137" t="n">
        <f aca="false">J208</f>
        <v>5211.9</v>
      </c>
      <c r="K207" s="137" t="n">
        <f aca="false">K208</f>
        <v>5211.9</v>
      </c>
      <c r="L207" s="137" t="n">
        <f aca="false">L208</f>
        <v>0</v>
      </c>
      <c r="M207" s="137" t="n">
        <f aca="false">M208</f>
        <v>5211.9</v>
      </c>
      <c r="N207" s="137" t="n">
        <f aca="false">N208</f>
        <v>242.2</v>
      </c>
      <c r="O207" s="137" t="n">
        <f aca="false">O208</f>
        <v>5454.1</v>
      </c>
      <c r="P207" s="137" t="n">
        <f aca="false">P208</f>
        <v>-5454.1</v>
      </c>
      <c r="Q207" s="137" t="n">
        <f aca="false">Q208</f>
        <v>0</v>
      </c>
      <c r="R207" s="137" t="n">
        <f aca="false">R208</f>
        <v>0</v>
      </c>
    </row>
    <row r="208" customFormat="false" ht="22.5" hidden="true" customHeight="false" outlineLevel="0" collapsed="false">
      <c r="A208" s="142" t="s">
        <v>608</v>
      </c>
      <c r="B208" s="168" t="s">
        <v>588</v>
      </c>
      <c r="C208" s="136" t="s">
        <v>513</v>
      </c>
      <c r="D208" s="136" t="s">
        <v>421</v>
      </c>
      <c r="E208" s="136" t="s">
        <v>607</v>
      </c>
      <c r="F208" s="136" t="s">
        <v>506</v>
      </c>
      <c r="G208" s="137"/>
      <c r="H208" s="137"/>
      <c r="I208" s="137" t="n">
        <v>0</v>
      </c>
      <c r="J208" s="137" t="n">
        <v>5211.9</v>
      </c>
      <c r="K208" s="166" t="n">
        <f aca="false">I208+J208</f>
        <v>5211.9</v>
      </c>
      <c r="L208" s="137"/>
      <c r="M208" s="141" t="n">
        <f aca="false">K208+L208</f>
        <v>5211.9</v>
      </c>
      <c r="N208" s="137" t="n">
        <f aca="false">242.2</f>
        <v>242.2</v>
      </c>
      <c r="O208" s="141" t="n">
        <f aca="false">M208+N208</f>
        <v>5454.1</v>
      </c>
      <c r="P208" s="137" t="n">
        <f aca="false">-5211.9-242.2</f>
        <v>-5454.1</v>
      </c>
      <c r="Q208" s="141" t="n">
        <f aca="false">O208+P208</f>
        <v>0</v>
      </c>
      <c r="R208" s="141" t="n">
        <v>0</v>
      </c>
    </row>
    <row r="209" customFormat="false" ht="12.75" hidden="true" customHeight="false" outlineLevel="0" collapsed="false">
      <c r="A209" s="175" t="s">
        <v>501</v>
      </c>
      <c r="B209" s="168" t="s">
        <v>588</v>
      </c>
      <c r="C209" s="136" t="s">
        <v>513</v>
      </c>
      <c r="D209" s="136" t="s">
        <v>421</v>
      </c>
      <c r="E209" s="136" t="s">
        <v>502</v>
      </c>
      <c r="F209" s="136" t="s">
        <v>424</v>
      </c>
      <c r="G209" s="137" t="n">
        <f aca="false">G210</f>
        <v>14890</v>
      </c>
      <c r="H209" s="137" t="n">
        <f aca="false">H210</f>
        <v>-10541.5</v>
      </c>
      <c r="I209" s="137" t="n">
        <f aca="false">I210</f>
        <v>4348.5</v>
      </c>
      <c r="J209" s="137" t="n">
        <f aca="false">J210</f>
        <v>-4348.5</v>
      </c>
      <c r="K209" s="137" t="n">
        <f aca="false">K210</f>
        <v>0</v>
      </c>
      <c r="L209" s="137" t="n">
        <f aca="false">L210</f>
        <v>0</v>
      </c>
      <c r="M209" s="137" t="n">
        <f aca="false">M210</f>
        <v>0</v>
      </c>
      <c r="N209" s="137" t="n">
        <f aca="false">N210</f>
        <v>0</v>
      </c>
      <c r="O209" s="137" t="n">
        <f aca="false">O210</f>
        <v>0</v>
      </c>
      <c r="P209" s="137" t="n">
        <f aca="false">P210</f>
        <v>0</v>
      </c>
      <c r="Q209" s="137" t="n">
        <f aca="false">Q210</f>
        <v>0</v>
      </c>
      <c r="R209" s="137" t="n">
        <f aca="false">R210</f>
        <v>0</v>
      </c>
    </row>
    <row r="210" customFormat="false" ht="12.75" hidden="true" customHeight="false" outlineLevel="0" collapsed="false">
      <c r="A210" s="175" t="s">
        <v>505</v>
      </c>
      <c r="B210" s="168" t="s">
        <v>588</v>
      </c>
      <c r="C210" s="136" t="s">
        <v>513</v>
      </c>
      <c r="D210" s="136" t="s">
        <v>421</v>
      </c>
      <c r="E210" s="136" t="s">
        <v>579</v>
      </c>
      <c r="F210" s="136" t="s">
        <v>506</v>
      </c>
      <c r="G210" s="137" t="n">
        <f aca="false">SUM(G211:G211)</f>
        <v>14890</v>
      </c>
      <c r="H210" s="137" t="n">
        <f aca="false">SUM(H211:H211)</f>
        <v>-10541.5</v>
      </c>
      <c r="I210" s="137" t="n">
        <f aca="false">SUM(I211:I211)</f>
        <v>4348.5</v>
      </c>
      <c r="J210" s="137" t="n">
        <f aca="false">SUM(J211:J211)</f>
        <v>-4348.5</v>
      </c>
      <c r="K210" s="137" t="n">
        <f aca="false">SUM(K211:K211)</f>
        <v>0</v>
      </c>
      <c r="L210" s="137" t="n">
        <f aca="false">SUM(L211:L211)</f>
        <v>0</v>
      </c>
      <c r="M210" s="137" t="n">
        <f aca="false">SUM(M211:M211)</f>
        <v>0</v>
      </c>
      <c r="N210" s="137" t="n">
        <f aca="false">SUM(N211:N211)</f>
        <v>0</v>
      </c>
      <c r="O210" s="137" t="n">
        <f aca="false">SUM(O211:O211)</f>
        <v>0</v>
      </c>
      <c r="P210" s="137" t="n">
        <f aca="false">SUM(P211:P211)</f>
        <v>0</v>
      </c>
      <c r="Q210" s="137" t="n">
        <f aca="false">SUM(Q211:Q211)</f>
        <v>0</v>
      </c>
      <c r="R210" s="137" t="n">
        <f aca="false">SUM(R211:R211)</f>
        <v>0</v>
      </c>
    </row>
    <row r="211" customFormat="false" ht="22.5" hidden="true" customHeight="false" outlineLevel="0" collapsed="false">
      <c r="A211" s="140" t="s">
        <v>578</v>
      </c>
      <c r="B211" s="168" t="s">
        <v>588</v>
      </c>
      <c r="C211" s="136" t="s">
        <v>513</v>
      </c>
      <c r="D211" s="136" t="s">
        <v>421</v>
      </c>
      <c r="E211" s="136" t="s">
        <v>579</v>
      </c>
      <c r="F211" s="136" t="s">
        <v>506</v>
      </c>
      <c r="G211" s="137" t="n">
        <v>14890</v>
      </c>
      <c r="H211" s="137" t="n">
        <v>-10541.5</v>
      </c>
      <c r="I211" s="141" t="n">
        <f aca="false">G211+H211</f>
        <v>4348.5</v>
      </c>
      <c r="J211" s="137" t="n">
        <v>-4348.5</v>
      </c>
      <c r="K211" s="166" t="n">
        <f aca="false">I211+J211</f>
        <v>0</v>
      </c>
      <c r="L211" s="137"/>
      <c r="M211" s="141" t="n">
        <f aca="false">K211+L211</f>
        <v>0</v>
      </c>
      <c r="N211" s="137"/>
      <c r="O211" s="141" t="n">
        <f aca="false">M211+N211</f>
        <v>0</v>
      </c>
      <c r="P211" s="137"/>
      <c r="Q211" s="141" t="n">
        <f aca="false">O211+P211</f>
        <v>0</v>
      </c>
      <c r="R211" s="141" t="n">
        <f aca="false">P211+Q211</f>
        <v>0</v>
      </c>
    </row>
    <row r="212" customFormat="false" ht="12.75" hidden="false" customHeight="false" outlineLevel="0" collapsed="false">
      <c r="A212" s="138" t="s">
        <v>475</v>
      </c>
      <c r="B212" s="168" t="s">
        <v>588</v>
      </c>
      <c r="C212" s="136" t="s">
        <v>513</v>
      </c>
      <c r="D212" s="136" t="s">
        <v>421</v>
      </c>
      <c r="E212" s="169" t="n">
        <v>7950000</v>
      </c>
      <c r="F212" s="136" t="s">
        <v>424</v>
      </c>
      <c r="G212" s="137" t="n">
        <f aca="false">G213</f>
        <v>500</v>
      </c>
      <c r="H212" s="137" t="n">
        <f aca="false">H213</f>
        <v>0</v>
      </c>
      <c r="I212" s="137" t="n">
        <f aca="false">I213</f>
        <v>500</v>
      </c>
      <c r="J212" s="137" t="n">
        <f aca="false">J213</f>
        <v>0</v>
      </c>
      <c r="K212" s="137" t="n">
        <f aca="false">K213</f>
        <v>500</v>
      </c>
      <c r="L212" s="137" t="n">
        <f aca="false">L213</f>
        <v>0</v>
      </c>
      <c r="M212" s="137" t="n">
        <f aca="false">M213</f>
        <v>500</v>
      </c>
      <c r="N212" s="137" t="n">
        <f aca="false">N213</f>
        <v>60</v>
      </c>
      <c r="O212" s="137" t="n">
        <f aca="false">O213</f>
        <v>560</v>
      </c>
      <c r="P212" s="137" t="n">
        <f aca="false">P213</f>
        <v>0</v>
      </c>
      <c r="Q212" s="137" t="n">
        <f aca="false">Q213</f>
        <v>560</v>
      </c>
      <c r="R212" s="137" t="n">
        <f aca="false">R213</f>
        <v>558.6</v>
      </c>
    </row>
    <row r="213" customFormat="false" ht="12.75" hidden="false" customHeight="false" outlineLevel="0" collapsed="false">
      <c r="A213" s="139" t="s">
        <v>431</v>
      </c>
      <c r="B213" s="168" t="s">
        <v>588</v>
      </c>
      <c r="C213" s="136" t="s">
        <v>513</v>
      </c>
      <c r="D213" s="136" t="s">
        <v>421</v>
      </c>
      <c r="E213" s="136" t="s">
        <v>571</v>
      </c>
      <c r="F213" s="136" t="s">
        <v>432</v>
      </c>
      <c r="G213" s="137" t="n">
        <f aca="false">SUM(G214:G214)</f>
        <v>500</v>
      </c>
      <c r="H213" s="137" t="n">
        <f aca="false">SUM(H214:H214)</f>
        <v>0</v>
      </c>
      <c r="I213" s="137" t="n">
        <f aca="false">SUM(I214:I214)</f>
        <v>500</v>
      </c>
      <c r="J213" s="137" t="n">
        <f aca="false">SUM(J214:J214)</f>
        <v>0</v>
      </c>
      <c r="K213" s="137" t="n">
        <f aca="false">SUM(K214:K214)</f>
        <v>500</v>
      </c>
      <c r="L213" s="137" t="n">
        <f aca="false">SUM(L214:L214)</f>
        <v>0</v>
      </c>
      <c r="M213" s="137" t="n">
        <f aca="false">SUM(M214:M214)</f>
        <v>500</v>
      </c>
      <c r="N213" s="137" t="n">
        <f aca="false">SUM(N214:N214)</f>
        <v>60</v>
      </c>
      <c r="O213" s="137" t="n">
        <f aca="false">SUM(O214:O214)</f>
        <v>560</v>
      </c>
      <c r="P213" s="137" t="n">
        <f aca="false">SUM(P214:P214)</f>
        <v>0</v>
      </c>
      <c r="Q213" s="137" t="n">
        <f aca="false">SUM(Q214:Q214)</f>
        <v>560</v>
      </c>
      <c r="R213" s="137" t="n">
        <f aca="false">SUM(R214:R214)</f>
        <v>558.6</v>
      </c>
    </row>
    <row r="214" customFormat="false" ht="22.5" hidden="false" customHeight="false" outlineLevel="0" collapsed="false">
      <c r="A214" s="140" t="s">
        <v>574</v>
      </c>
      <c r="B214" s="168" t="s">
        <v>588</v>
      </c>
      <c r="C214" s="136" t="s">
        <v>513</v>
      </c>
      <c r="D214" s="136" t="s">
        <v>421</v>
      </c>
      <c r="E214" s="136" t="s">
        <v>576</v>
      </c>
      <c r="F214" s="136" t="s">
        <v>432</v>
      </c>
      <c r="G214" s="137" t="n">
        <v>500</v>
      </c>
      <c r="H214" s="137"/>
      <c r="I214" s="137" t="n">
        <v>500</v>
      </c>
      <c r="J214" s="137"/>
      <c r="K214" s="166" t="n">
        <f aca="false">I214+J214</f>
        <v>500</v>
      </c>
      <c r="L214" s="137"/>
      <c r="M214" s="141" t="n">
        <f aca="false">K214+L214</f>
        <v>500</v>
      </c>
      <c r="N214" s="137" t="n">
        <f aca="false">10+50</f>
        <v>60</v>
      </c>
      <c r="O214" s="141" t="n">
        <f aca="false">M214+N214</f>
        <v>560</v>
      </c>
      <c r="P214" s="137"/>
      <c r="Q214" s="141" t="n">
        <f aca="false">O214+P214</f>
        <v>560</v>
      </c>
      <c r="R214" s="141" t="n">
        <v>558.6</v>
      </c>
    </row>
    <row r="215" customFormat="false" ht="12.75" hidden="false" customHeight="false" outlineLevel="0" collapsed="false">
      <c r="A215" s="134" t="s">
        <v>577</v>
      </c>
      <c r="B215" s="168" t="s">
        <v>588</v>
      </c>
      <c r="C215" s="136" t="s">
        <v>513</v>
      </c>
      <c r="D215" s="136" t="s">
        <v>441</v>
      </c>
      <c r="E215" s="136" t="s">
        <v>423</v>
      </c>
      <c r="F215" s="136" t="s">
        <v>424</v>
      </c>
      <c r="G215" s="137" t="n">
        <f aca="false">G216+G223</f>
        <v>7872</v>
      </c>
      <c r="H215" s="137" t="n">
        <f aca="false">H216+H223</f>
        <v>3654</v>
      </c>
      <c r="I215" s="137" t="n">
        <f aca="false">I216+I219+I223</f>
        <v>11526</v>
      </c>
      <c r="J215" s="137" t="n">
        <f aca="false">J216+J219+J223</f>
        <v>15009.1</v>
      </c>
      <c r="K215" s="137" t="n">
        <f aca="false">K216+K219+K223</f>
        <v>26535.1</v>
      </c>
      <c r="L215" s="137" t="n">
        <f aca="false">L216+L219+L223</f>
        <v>113.4</v>
      </c>
      <c r="M215" s="137" t="n">
        <f aca="false">M216+M219+M223</f>
        <v>26648.5</v>
      </c>
      <c r="N215" s="137" t="n">
        <f aca="false">N216+N219+N223</f>
        <v>-92</v>
      </c>
      <c r="O215" s="137" t="n">
        <f aca="false">O216+O219+O223</f>
        <v>26556.5</v>
      </c>
      <c r="P215" s="137" t="n">
        <f aca="false">P216+P219+P223</f>
        <v>-142</v>
      </c>
      <c r="Q215" s="137" t="n">
        <f aca="false">Q216+Q219+Q223</f>
        <v>26414.5</v>
      </c>
      <c r="R215" s="137" t="n">
        <f aca="false">R216+R219+R223</f>
        <v>25039.3</v>
      </c>
      <c r="S215" s="102" t="n">
        <v>25039247</v>
      </c>
    </row>
    <row r="216" customFormat="false" ht="12.75" hidden="false" customHeight="false" outlineLevel="0" collapsed="false">
      <c r="A216" s="138" t="s">
        <v>609</v>
      </c>
      <c r="B216" s="168" t="s">
        <v>588</v>
      </c>
      <c r="C216" s="136" t="s">
        <v>513</v>
      </c>
      <c r="D216" s="136" t="s">
        <v>441</v>
      </c>
      <c r="E216" s="136" t="s">
        <v>610</v>
      </c>
      <c r="F216" s="136" t="s">
        <v>424</v>
      </c>
      <c r="G216" s="137" t="n">
        <f aca="false">G217</f>
        <v>342</v>
      </c>
      <c r="H216" s="137" t="n">
        <f aca="false">H217</f>
        <v>0</v>
      </c>
      <c r="I216" s="137" t="n">
        <f aca="false">I217</f>
        <v>342</v>
      </c>
      <c r="J216" s="137" t="n">
        <f aca="false">J217</f>
        <v>100</v>
      </c>
      <c r="K216" s="137" t="n">
        <f aca="false">K217</f>
        <v>442</v>
      </c>
      <c r="L216" s="137" t="n">
        <f aca="false">L217</f>
        <v>0</v>
      </c>
      <c r="M216" s="137" t="n">
        <f aca="false">M217</f>
        <v>442</v>
      </c>
      <c r="N216" s="137" t="n">
        <f aca="false">N217</f>
        <v>0</v>
      </c>
      <c r="O216" s="137" t="n">
        <f aca="false">O217</f>
        <v>442</v>
      </c>
      <c r="P216" s="137" t="n">
        <f aca="false">P217</f>
        <v>126</v>
      </c>
      <c r="Q216" s="137" t="n">
        <f aca="false">Q217</f>
        <v>568</v>
      </c>
      <c r="R216" s="137" t="n">
        <f aca="false">R217</f>
        <v>441.1</v>
      </c>
    </row>
    <row r="217" customFormat="false" ht="12.75" hidden="false" customHeight="false" outlineLevel="0" collapsed="false">
      <c r="A217" s="139" t="s">
        <v>611</v>
      </c>
      <c r="B217" s="168" t="s">
        <v>588</v>
      </c>
      <c r="C217" s="136" t="s">
        <v>513</v>
      </c>
      <c r="D217" s="136" t="s">
        <v>441</v>
      </c>
      <c r="E217" s="136" t="s">
        <v>612</v>
      </c>
      <c r="F217" s="136" t="s">
        <v>424</v>
      </c>
      <c r="G217" s="137" t="n">
        <f aca="false">SUM(G218:G218)</f>
        <v>342</v>
      </c>
      <c r="H217" s="137" t="n">
        <f aca="false">SUM(H218:H218)</f>
        <v>0</v>
      </c>
      <c r="I217" s="137" t="n">
        <f aca="false">SUM(I218:I218)</f>
        <v>342</v>
      </c>
      <c r="J217" s="137" t="n">
        <f aca="false">SUM(J218:J218)</f>
        <v>100</v>
      </c>
      <c r="K217" s="137" t="n">
        <f aca="false">SUM(K218:K218)</f>
        <v>442</v>
      </c>
      <c r="L217" s="137" t="n">
        <f aca="false">SUM(L218:L218)</f>
        <v>0</v>
      </c>
      <c r="M217" s="137" t="n">
        <f aca="false">SUM(M218:M218)</f>
        <v>442</v>
      </c>
      <c r="N217" s="137" t="n">
        <f aca="false">SUM(N218:N218)</f>
        <v>0</v>
      </c>
      <c r="O217" s="137" t="n">
        <f aca="false">SUM(O218:O218)</f>
        <v>442</v>
      </c>
      <c r="P217" s="137" t="n">
        <f aca="false">SUM(P218:P218)</f>
        <v>126</v>
      </c>
      <c r="Q217" s="137" t="n">
        <f aca="false">SUM(Q218:Q218)</f>
        <v>568</v>
      </c>
      <c r="R217" s="137" t="n">
        <f aca="false">SUM(R218:R218)</f>
        <v>441.1</v>
      </c>
    </row>
    <row r="218" customFormat="false" ht="12.75" hidden="false" customHeight="false" outlineLevel="0" collapsed="false">
      <c r="A218" s="140" t="s">
        <v>594</v>
      </c>
      <c r="B218" s="168" t="s">
        <v>588</v>
      </c>
      <c r="C218" s="136" t="s">
        <v>513</v>
      </c>
      <c r="D218" s="136" t="s">
        <v>441</v>
      </c>
      <c r="E218" s="136" t="s">
        <v>612</v>
      </c>
      <c r="F218" s="136" t="s">
        <v>595</v>
      </c>
      <c r="G218" s="137" t="n">
        <v>342</v>
      </c>
      <c r="H218" s="137"/>
      <c r="I218" s="137" t="n">
        <v>342</v>
      </c>
      <c r="J218" s="137" t="n">
        <v>100</v>
      </c>
      <c r="K218" s="141" t="n">
        <f aca="false">I218+J218</f>
        <v>442</v>
      </c>
      <c r="L218" s="137"/>
      <c r="M218" s="141" t="n">
        <f aca="false">K218+L218</f>
        <v>442</v>
      </c>
      <c r="N218" s="137"/>
      <c r="O218" s="141" t="n">
        <f aca="false">M218+N218</f>
        <v>442</v>
      </c>
      <c r="P218" s="137" t="n">
        <v>126</v>
      </c>
      <c r="Q218" s="141" t="n">
        <f aca="false">O218+P218</f>
        <v>568</v>
      </c>
      <c r="R218" s="141" t="n">
        <v>441.1</v>
      </c>
      <c r="S218" s="102" t="n">
        <v>441085</v>
      </c>
    </row>
    <row r="219" customFormat="false" ht="12.75" hidden="false" customHeight="false" outlineLevel="0" collapsed="false">
      <c r="A219" s="175" t="s">
        <v>501</v>
      </c>
      <c r="B219" s="168" t="s">
        <v>588</v>
      </c>
      <c r="C219" s="136" t="s">
        <v>513</v>
      </c>
      <c r="D219" s="136" t="s">
        <v>441</v>
      </c>
      <c r="E219" s="136" t="s">
        <v>502</v>
      </c>
      <c r="F219" s="136" t="s">
        <v>424</v>
      </c>
      <c r="G219" s="137" t="n">
        <f aca="false">G220</f>
        <v>14890</v>
      </c>
      <c r="H219" s="137" t="n">
        <f aca="false">H220</f>
        <v>-10541.5</v>
      </c>
      <c r="I219" s="137" t="n">
        <f aca="false">I220</f>
        <v>0</v>
      </c>
      <c r="J219" s="137" t="n">
        <f aca="false">J220</f>
        <v>15244</v>
      </c>
      <c r="K219" s="137" t="n">
        <f aca="false">K220</f>
        <v>15244</v>
      </c>
      <c r="L219" s="137" t="n">
        <f aca="false">L220</f>
        <v>0</v>
      </c>
      <c r="M219" s="137" t="n">
        <f aca="false">M220</f>
        <v>15244</v>
      </c>
      <c r="N219" s="137" t="n">
        <f aca="false">N220</f>
        <v>0</v>
      </c>
      <c r="O219" s="137" t="n">
        <f aca="false">O220</f>
        <v>15244</v>
      </c>
      <c r="P219" s="137" t="n">
        <f aca="false">P220</f>
        <v>0</v>
      </c>
      <c r="Q219" s="137" t="n">
        <f aca="false">Q220</f>
        <v>15244</v>
      </c>
      <c r="R219" s="137" t="n">
        <f aca="false">R220</f>
        <v>15137.6</v>
      </c>
    </row>
    <row r="220" customFormat="false" ht="12.75" hidden="false" customHeight="false" outlineLevel="0" collapsed="false">
      <c r="A220" s="175" t="s">
        <v>505</v>
      </c>
      <c r="B220" s="168" t="s">
        <v>588</v>
      </c>
      <c r="C220" s="136" t="s">
        <v>513</v>
      </c>
      <c r="D220" s="136" t="s">
        <v>441</v>
      </c>
      <c r="E220" s="136" t="s">
        <v>579</v>
      </c>
      <c r="F220" s="136" t="s">
        <v>506</v>
      </c>
      <c r="G220" s="137" t="n">
        <f aca="false">SUM(G222:G222)</f>
        <v>14890</v>
      </c>
      <c r="H220" s="137" t="n">
        <f aca="false">SUM(H222:H222)</f>
        <v>-10541.5</v>
      </c>
      <c r="I220" s="137" t="n">
        <f aca="false">SUM(I221:I222)</f>
        <v>0</v>
      </c>
      <c r="J220" s="137" t="n">
        <f aca="false">SUM(J221:J222)</f>
        <v>15244</v>
      </c>
      <c r="K220" s="137" t="n">
        <f aca="false">SUM(K221:K222)</f>
        <v>15244</v>
      </c>
      <c r="L220" s="137" t="n">
        <f aca="false">SUM(L221:L222)</f>
        <v>0</v>
      </c>
      <c r="M220" s="137" t="n">
        <f aca="false">SUM(M221:M222)</f>
        <v>15244</v>
      </c>
      <c r="N220" s="137" t="n">
        <f aca="false">SUM(N221:N222)</f>
        <v>0</v>
      </c>
      <c r="O220" s="137" t="n">
        <f aca="false">SUM(O221:O222)</f>
        <v>15244</v>
      </c>
      <c r="P220" s="137" t="n">
        <f aca="false">SUM(P221:P222)</f>
        <v>0</v>
      </c>
      <c r="Q220" s="137" t="n">
        <f aca="false">SUM(Q221:Q222)</f>
        <v>15244</v>
      </c>
      <c r="R220" s="137" t="n">
        <f aca="false">SUM(R221:R222)</f>
        <v>15137.6</v>
      </c>
    </row>
    <row r="221" customFormat="false" ht="22.5" hidden="false" customHeight="false" outlineLevel="0" collapsed="false">
      <c r="A221" s="157" t="s">
        <v>613</v>
      </c>
      <c r="B221" s="170" t="s">
        <v>588</v>
      </c>
      <c r="C221" s="160" t="s">
        <v>513</v>
      </c>
      <c r="D221" s="160" t="s">
        <v>441</v>
      </c>
      <c r="E221" s="160" t="s">
        <v>579</v>
      </c>
      <c r="F221" s="160" t="s">
        <v>506</v>
      </c>
      <c r="G221" s="161"/>
      <c r="H221" s="161"/>
      <c r="I221" s="161" t="n">
        <v>0</v>
      </c>
      <c r="J221" s="161" t="n">
        <v>10808</v>
      </c>
      <c r="K221" s="162" t="n">
        <f aca="false">I221+J221</f>
        <v>10808</v>
      </c>
      <c r="L221" s="161"/>
      <c r="M221" s="162" t="n">
        <f aca="false">K221+L221</f>
        <v>10808</v>
      </c>
      <c r="N221" s="161"/>
      <c r="O221" s="162" t="n">
        <f aca="false">M221+N221</f>
        <v>10808</v>
      </c>
      <c r="P221" s="161"/>
      <c r="Q221" s="162" t="n">
        <f aca="false">O221+P221</f>
        <v>10808</v>
      </c>
      <c r="R221" s="162" t="n">
        <v>10732.6</v>
      </c>
      <c r="S221" s="102" t="n">
        <v>15137624</v>
      </c>
    </row>
    <row r="222" customFormat="false" ht="22.5" hidden="false" customHeight="false" outlineLevel="0" collapsed="false">
      <c r="A222" s="140" t="s">
        <v>578</v>
      </c>
      <c r="B222" s="168" t="s">
        <v>588</v>
      </c>
      <c r="C222" s="136" t="s">
        <v>513</v>
      </c>
      <c r="D222" s="136" t="s">
        <v>441</v>
      </c>
      <c r="E222" s="136" t="s">
        <v>579</v>
      </c>
      <c r="F222" s="136" t="s">
        <v>506</v>
      </c>
      <c r="G222" s="137" t="n">
        <v>14890</v>
      </c>
      <c r="H222" s="137" t="n">
        <v>-10541.5</v>
      </c>
      <c r="I222" s="141" t="n">
        <v>0</v>
      </c>
      <c r="J222" s="137" t="n">
        <f aca="false">4348.5+87.5</f>
        <v>4436</v>
      </c>
      <c r="K222" s="166" t="n">
        <f aca="false">I222+J222</f>
        <v>4436</v>
      </c>
      <c r="L222" s="137"/>
      <c r="M222" s="141" t="n">
        <f aca="false">K222+L222</f>
        <v>4436</v>
      </c>
      <c r="N222" s="137"/>
      <c r="O222" s="141" t="n">
        <f aca="false">M222+N222</f>
        <v>4436</v>
      </c>
      <c r="P222" s="137"/>
      <c r="Q222" s="141" t="n">
        <f aca="false">O222+P222</f>
        <v>4436</v>
      </c>
      <c r="R222" s="141" t="n">
        <v>4405</v>
      </c>
    </row>
    <row r="223" customFormat="false" ht="12.75" hidden="false" customHeight="false" outlineLevel="0" collapsed="false">
      <c r="A223" s="138" t="s">
        <v>475</v>
      </c>
      <c r="B223" s="168" t="s">
        <v>588</v>
      </c>
      <c r="C223" s="136" t="s">
        <v>513</v>
      </c>
      <c r="D223" s="136" t="s">
        <v>441</v>
      </c>
      <c r="E223" s="136" t="s">
        <v>571</v>
      </c>
      <c r="F223" s="136" t="s">
        <v>424</v>
      </c>
      <c r="G223" s="137" t="n">
        <f aca="false">G224</f>
        <v>7530</v>
      </c>
      <c r="H223" s="137" t="n">
        <f aca="false">H224</f>
        <v>3654</v>
      </c>
      <c r="I223" s="137" t="n">
        <f aca="false">I224</f>
        <v>11184</v>
      </c>
      <c r="J223" s="137" t="n">
        <f aca="false">J224</f>
        <v>-334.9</v>
      </c>
      <c r="K223" s="137" t="n">
        <f aca="false">K224</f>
        <v>10849.1</v>
      </c>
      <c r="L223" s="137" t="n">
        <f aca="false">L224</f>
        <v>113.4</v>
      </c>
      <c r="M223" s="137" t="n">
        <f aca="false">M224</f>
        <v>10962.5</v>
      </c>
      <c r="N223" s="137" t="n">
        <f aca="false">N224</f>
        <v>-92</v>
      </c>
      <c r="O223" s="137" t="n">
        <f aca="false">O224</f>
        <v>10870.5</v>
      </c>
      <c r="P223" s="137" t="n">
        <f aca="false">P224</f>
        <v>-268</v>
      </c>
      <c r="Q223" s="137" t="n">
        <f aca="false">Q224</f>
        <v>10602.5</v>
      </c>
      <c r="R223" s="137" t="n">
        <f aca="false">R224</f>
        <v>9460.6</v>
      </c>
    </row>
    <row r="224" customFormat="false" ht="12.75" hidden="false" customHeight="false" outlineLevel="0" collapsed="false">
      <c r="A224" s="139" t="s">
        <v>431</v>
      </c>
      <c r="B224" s="168" t="s">
        <v>588</v>
      </c>
      <c r="C224" s="136" t="s">
        <v>513</v>
      </c>
      <c r="D224" s="136" t="s">
        <v>441</v>
      </c>
      <c r="E224" s="136" t="s">
        <v>571</v>
      </c>
      <c r="F224" s="136" t="s">
        <v>432</v>
      </c>
      <c r="G224" s="137" t="n">
        <f aca="false">SUM(G225:G226)</f>
        <v>7530</v>
      </c>
      <c r="H224" s="137" t="n">
        <f aca="false">SUM(H225:H226)</f>
        <v>3654</v>
      </c>
      <c r="I224" s="137" t="n">
        <f aca="false">SUM(I225:I226)</f>
        <v>11184</v>
      </c>
      <c r="J224" s="137" t="n">
        <f aca="false">SUM(J225:J226)</f>
        <v>-334.9</v>
      </c>
      <c r="K224" s="137" t="n">
        <f aca="false">SUM(K225:K226)</f>
        <v>10849.1</v>
      </c>
      <c r="L224" s="137" t="n">
        <f aca="false">SUM(L225:L226)</f>
        <v>113.4</v>
      </c>
      <c r="M224" s="137" t="n">
        <f aca="false">SUM(M225:M226)</f>
        <v>10962.5</v>
      </c>
      <c r="N224" s="137" t="n">
        <f aca="false">SUM(N225:N226)</f>
        <v>-92</v>
      </c>
      <c r="O224" s="137" t="n">
        <f aca="false">SUM(O225:O226)</f>
        <v>10870.5</v>
      </c>
      <c r="P224" s="137" t="n">
        <f aca="false">SUM(P225:P226)</f>
        <v>-268</v>
      </c>
      <c r="Q224" s="137" t="n">
        <f aca="false">SUM(Q225:Q226)</f>
        <v>10602.5</v>
      </c>
      <c r="R224" s="137" t="n">
        <f aca="false">SUM(R225:R226)</f>
        <v>9460.6</v>
      </c>
    </row>
    <row r="225" customFormat="false" ht="33.75" hidden="false" customHeight="false" outlineLevel="0" collapsed="false">
      <c r="A225" s="140" t="s">
        <v>614</v>
      </c>
      <c r="B225" s="168" t="s">
        <v>588</v>
      </c>
      <c r="C225" s="136" t="s">
        <v>513</v>
      </c>
      <c r="D225" s="136" t="s">
        <v>441</v>
      </c>
      <c r="E225" s="136" t="s">
        <v>615</v>
      </c>
      <c r="F225" s="136" t="s">
        <v>432</v>
      </c>
      <c r="G225" s="137" t="n">
        <f aca="false">3330+4000</f>
        <v>7330</v>
      </c>
      <c r="H225" s="137" t="n">
        <v>3654</v>
      </c>
      <c r="I225" s="141" t="n">
        <f aca="false">G225+H225</f>
        <v>10984</v>
      </c>
      <c r="J225" s="137" t="n">
        <f aca="false">-334.9</f>
        <v>-334.9</v>
      </c>
      <c r="K225" s="166" t="n">
        <f aca="false">I225+J225</f>
        <v>10649.1</v>
      </c>
      <c r="L225" s="137" t="n">
        <f aca="false">5000-67.3+180.7-5000</f>
        <v>113.4</v>
      </c>
      <c r="M225" s="141" t="n">
        <f aca="false">K225+L225</f>
        <v>10762.5</v>
      </c>
      <c r="N225" s="137" t="n">
        <f aca="false">-82-53.6+43.6</f>
        <v>-92</v>
      </c>
      <c r="O225" s="141" t="n">
        <f aca="false">M225+N225</f>
        <v>10670.5</v>
      </c>
      <c r="P225" s="137" t="n">
        <v>-68</v>
      </c>
      <c r="Q225" s="141" t="n">
        <f aca="false">O225+P225</f>
        <v>10602.5</v>
      </c>
      <c r="R225" s="141" t="n">
        <v>9460.6</v>
      </c>
      <c r="S225" s="102" t="n">
        <v>9460538</v>
      </c>
    </row>
    <row r="226" customFormat="false" ht="33.75" hidden="true" customHeight="false" outlineLevel="0" collapsed="false">
      <c r="A226" s="140" t="s">
        <v>596</v>
      </c>
      <c r="B226" s="168" t="s">
        <v>588</v>
      </c>
      <c r="C226" s="136" t="s">
        <v>513</v>
      </c>
      <c r="D226" s="136" t="s">
        <v>441</v>
      </c>
      <c r="E226" s="136" t="s">
        <v>616</v>
      </c>
      <c r="F226" s="136" t="s">
        <v>432</v>
      </c>
      <c r="G226" s="137" t="n">
        <v>200</v>
      </c>
      <c r="H226" s="137"/>
      <c r="I226" s="141" t="n">
        <f aca="false">G226+H226</f>
        <v>200</v>
      </c>
      <c r="J226" s="137"/>
      <c r="K226" s="166" t="n">
        <f aca="false">I226+J226</f>
        <v>200</v>
      </c>
      <c r="L226" s="137"/>
      <c r="M226" s="141" t="n">
        <f aca="false">K226+L226</f>
        <v>200</v>
      </c>
      <c r="N226" s="137"/>
      <c r="O226" s="141" t="n">
        <f aca="false">M226+N226</f>
        <v>200</v>
      </c>
      <c r="P226" s="137" t="n">
        <v>-200</v>
      </c>
      <c r="Q226" s="141" t="n">
        <f aca="false">O226+P226</f>
        <v>0</v>
      </c>
      <c r="R226" s="141"/>
    </row>
    <row r="227" customFormat="false" ht="12.75" hidden="false" customHeight="false" outlineLevel="0" collapsed="false">
      <c r="A227" s="134" t="s">
        <v>617</v>
      </c>
      <c r="B227" s="168" t="s">
        <v>588</v>
      </c>
      <c r="C227" s="136" t="s">
        <v>513</v>
      </c>
      <c r="D227" s="136" t="s">
        <v>426</v>
      </c>
      <c r="E227" s="136" t="s">
        <v>423</v>
      </c>
      <c r="F227" s="136" t="s">
        <v>424</v>
      </c>
      <c r="G227" s="137" t="n">
        <f aca="false">SUM(G228,G241)</f>
        <v>59669.2</v>
      </c>
      <c r="H227" s="137" t="n">
        <f aca="false">SUM(H228,H241)</f>
        <v>2830.9</v>
      </c>
      <c r="I227" s="137" t="n">
        <f aca="false">SUM(I228,I241)</f>
        <v>62500.1</v>
      </c>
      <c r="J227" s="137" t="n">
        <f aca="false">SUM(J228,J241)</f>
        <v>2869.4</v>
      </c>
      <c r="K227" s="137" t="n">
        <f aca="false">SUM(K228,K241)</f>
        <v>65369.5</v>
      </c>
      <c r="L227" s="137" t="n">
        <f aca="false">SUM(L228,L241)</f>
        <v>-113.4</v>
      </c>
      <c r="M227" s="137" t="n">
        <f aca="false">SUM(M228,M241)</f>
        <v>65256.1</v>
      </c>
      <c r="N227" s="137" t="n">
        <f aca="false">SUM(N228,N241)</f>
        <v>2950.5</v>
      </c>
      <c r="O227" s="137" t="n">
        <f aca="false">SUM(O228,O241)</f>
        <v>68206.6</v>
      </c>
      <c r="P227" s="137" t="n">
        <f aca="false">SUM(P228,P241)</f>
        <v>1578.7</v>
      </c>
      <c r="Q227" s="137" t="n">
        <f aca="false">SUM(Q228,Q241)</f>
        <v>69785.3</v>
      </c>
      <c r="R227" s="137" t="n">
        <f aca="false">SUM(R228,R241)</f>
        <v>61588.4</v>
      </c>
      <c r="S227" s="102" t="n">
        <v>61588431</v>
      </c>
    </row>
    <row r="228" customFormat="false" ht="12.75" hidden="false" customHeight="false" outlineLevel="0" collapsed="false">
      <c r="A228" s="138" t="s">
        <v>617</v>
      </c>
      <c r="B228" s="168" t="s">
        <v>588</v>
      </c>
      <c r="C228" s="136" t="s">
        <v>513</v>
      </c>
      <c r="D228" s="136" t="s">
        <v>426</v>
      </c>
      <c r="E228" s="136" t="s">
        <v>618</v>
      </c>
      <c r="F228" s="165" t="s">
        <v>424</v>
      </c>
      <c r="G228" s="137" t="n">
        <f aca="false">SUM(G229,G232,G235,G238)</f>
        <v>39585.3</v>
      </c>
      <c r="H228" s="137" t="n">
        <f aca="false">SUM(H229,H232,H235,H238)</f>
        <v>1034</v>
      </c>
      <c r="I228" s="137" t="n">
        <f aca="false">SUM(I229,I232,I235,I238)</f>
        <v>40619.3</v>
      </c>
      <c r="J228" s="137" t="n">
        <f aca="false">SUM(J229,J232,J235,J238)</f>
        <v>3813.3</v>
      </c>
      <c r="K228" s="137" t="n">
        <f aca="false">SUM(K229,K232,K235,K238)</f>
        <v>44432.6</v>
      </c>
      <c r="L228" s="137" t="n">
        <f aca="false">SUM(L229,L232,L235,L238)</f>
        <v>9.9</v>
      </c>
      <c r="M228" s="137" t="n">
        <f aca="false">SUM(M229,M232,M235,M238)</f>
        <v>44442.5</v>
      </c>
      <c r="N228" s="137" t="n">
        <f aca="false">SUM(N229,N232,N235,N238)</f>
        <v>2565</v>
      </c>
      <c r="O228" s="137" t="n">
        <f aca="false">SUM(O229,O232,O235,O238)</f>
        <v>47007.5</v>
      </c>
      <c r="P228" s="137" t="n">
        <f aca="false">SUM(P229,P232,P235,P238)</f>
        <v>2042.5</v>
      </c>
      <c r="Q228" s="137" t="n">
        <f aca="false">SUM(Q229,Q232,Q235,Q238)</f>
        <v>49050</v>
      </c>
      <c r="R228" s="137" t="n">
        <f aca="false">SUM(R229,R232,R235,R238)</f>
        <v>48262.6</v>
      </c>
    </row>
    <row r="229" customFormat="false" ht="12.75" hidden="false" customHeight="false" outlineLevel="0" collapsed="false">
      <c r="A229" s="139" t="s">
        <v>619</v>
      </c>
      <c r="B229" s="168" t="s">
        <v>588</v>
      </c>
      <c r="C229" s="136" t="s">
        <v>513</v>
      </c>
      <c r="D229" s="136" t="s">
        <v>426</v>
      </c>
      <c r="E229" s="136" t="s">
        <v>620</v>
      </c>
      <c r="F229" s="136" t="s">
        <v>424</v>
      </c>
      <c r="G229" s="137" t="n">
        <f aca="false">G230</f>
        <v>6532</v>
      </c>
      <c r="H229" s="137" t="n">
        <f aca="false">H230</f>
        <v>0</v>
      </c>
      <c r="I229" s="137" t="n">
        <f aca="false">I230</f>
        <v>6532</v>
      </c>
      <c r="J229" s="137" t="n">
        <f aca="false">J230</f>
        <v>-487.7</v>
      </c>
      <c r="K229" s="137" t="n">
        <f aca="false">K230</f>
        <v>6044.3</v>
      </c>
      <c r="L229" s="137" t="n">
        <f aca="false">L230</f>
        <v>0</v>
      </c>
      <c r="M229" s="137" t="n">
        <f aca="false">M230</f>
        <v>6044.3</v>
      </c>
      <c r="N229" s="137" t="n">
        <f aca="false">N230</f>
        <v>250</v>
      </c>
      <c r="O229" s="137" t="n">
        <f aca="false">O230</f>
        <v>6294.3</v>
      </c>
      <c r="P229" s="137" t="n">
        <f aca="false">P230</f>
        <v>1096.6</v>
      </c>
      <c r="Q229" s="137" t="n">
        <f aca="false">Q230</f>
        <v>7390.9</v>
      </c>
      <c r="R229" s="137" t="n">
        <f aca="false">R230</f>
        <v>6765.6</v>
      </c>
    </row>
    <row r="230" customFormat="false" ht="12.75" hidden="false" customHeight="false" outlineLevel="0" collapsed="false">
      <c r="A230" s="140" t="s">
        <v>431</v>
      </c>
      <c r="B230" s="168" t="s">
        <v>588</v>
      </c>
      <c r="C230" s="136" t="s">
        <v>513</v>
      </c>
      <c r="D230" s="136" t="s">
        <v>426</v>
      </c>
      <c r="E230" s="136" t="s">
        <v>620</v>
      </c>
      <c r="F230" s="136" t="s">
        <v>432</v>
      </c>
      <c r="G230" s="137" t="n">
        <f aca="false">G231</f>
        <v>6532</v>
      </c>
      <c r="H230" s="137" t="n">
        <f aca="false">H231</f>
        <v>0</v>
      </c>
      <c r="I230" s="137" t="n">
        <f aca="false">I231</f>
        <v>6532</v>
      </c>
      <c r="J230" s="137" t="n">
        <f aca="false">J231</f>
        <v>-487.7</v>
      </c>
      <c r="K230" s="137" t="n">
        <f aca="false">K231</f>
        <v>6044.3</v>
      </c>
      <c r="L230" s="137" t="n">
        <f aca="false">L231</f>
        <v>0</v>
      </c>
      <c r="M230" s="137" t="n">
        <f aca="false">M231</f>
        <v>6044.3</v>
      </c>
      <c r="N230" s="137" t="n">
        <f aca="false">N231</f>
        <v>250</v>
      </c>
      <c r="O230" s="137" t="n">
        <f aca="false">O231</f>
        <v>6294.3</v>
      </c>
      <c r="P230" s="137" t="n">
        <f aca="false">P231</f>
        <v>1096.6</v>
      </c>
      <c r="Q230" s="137" t="n">
        <f aca="false">Q231</f>
        <v>7390.9</v>
      </c>
      <c r="R230" s="137" t="n">
        <f aca="false">R231</f>
        <v>6765.6</v>
      </c>
    </row>
    <row r="231" customFormat="false" ht="22.5" hidden="false" customHeight="false" outlineLevel="0" collapsed="false">
      <c r="A231" s="200" t="s">
        <v>621</v>
      </c>
      <c r="B231" s="168" t="s">
        <v>588</v>
      </c>
      <c r="C231" s="136" t="s">
        <v>513</v>
      </c>
      <c r="D231" s="136" t="s">
        <v>426</v>
      </c>
      <c r="E231" s="136" t="s">
        <v>620</v>
      </c>
      <c r="F231" s="136" t="s">
        <v>432</v>
      </c>
      <c r="G231" s="137" t="n">
        <f aca="false">10532-4000</f>
        <v>6532</v>
      </c>
      <c r="H231" s="137"/>
      <c r="I231" s="141" t="n">
        <f aca="false">G231+H231</f>
        <v>6532</v>
      </c>
      <c r="J231" s="137" t="n">
        <f aca="false">-487.7</f>
        <v>-487.7</v>
      </c>
      <c r="K231" s="166" t="n">
        <f aca="false">I231+J231</f>
        <v>6044.3</v>
      </c>
      <c r="L231" s="137"/>
      <c r="M231" s="141" t="n">
        <f aca="false">K231+L231</f>
        <v>6044.3</v>
      </c>
      <c r="N231" s="137" t="n">
        <f aca="false">250</f>
        <v>250</v>
      </c>
      <c r="O231" s="141" t="n">
        <f aca="false">M231+N231</f>
        <v>6294.3</v>
      </c>
      <c r="P231" s="137" t="n">
        <v>1096.6</v>
      </c>
      <c r="Q231" s="141" t="n">
        <f aca="false">O231+P231</f>
        <v>7390.9</v>
      </c>
      <c r="R231" s="141" t="n">
        <v>6765.6</v>
      </c>
    </row>
    <row r="232" customFormat="false" ht="12.75" hidden="false" customHeight="false" outlineLevel="0" collapsed="false">
      <c r="A232" s="139" t="s">
        <v>622</v>
      </c>
      <c r="B232" s="168" t="s">
        <v>588</v>
      </c>
      <c r="C232" s="136" t="s">
        <v>513</v>
      </c>
      <c r="D232" s="136" t="s">
        <v>426</v>
      </c>
      <c r="E232" s="136" t="s">
        <v>623</v>
      </c>
      <c r="F232" s="136" t="s">
        <v>424</v>
      </c>
      <c r="G232" s="137" t="n">
        <f aca="false">G233</f>
        <v>4814</v>
      </c>
      <c r="H232" s="137" t="n">
        <f aca="false">H233</f>
        <v>0</v>
      </c>
      <c r="I232" s="137" t="n">
        <f aca="false">I233</f>
        <v>4814</v>
      </c>
      <c r="J232" s="137" t="n">
        <f aca="false">J233</f>
        <v>2465.5</v>
      </c>
      <c r="K232" s="137" t="n">
        <f aca="false">K233</f>
        <v>7279.5</v>
      </c>
      <c r="L232" s="137" t="n">
        <f aca="false">L233</f>
        <v>0</v>
      </c>
      <c r="M232" s="137" t="n">
        <f aca="false">M233</f>
        <v>7279.5</v>
      </c>
      <c r="N232" s="137" t="n">
        <f aca="false">N233</f>
        <v>0</v>
      </c>
      <c r="O232" s="137" t="n">
        <f aca="false">O233</f>
        <v>7279.5</v>
      </c>
      <c r="P232" s="137" t="n">
        <f aca="false">P233</f>
        <v>0</v>
      </c>
      <c r="Q232" s="137" t="n">
        <f aca="false">Q233</f>
        <v>7279.5</v>
      </c>
      <c r="R232" s="137" t="n">
        <f aca="false">R233</f>
        <v>7279.5</v>
      </c>
    </row>
    <row r="233" customFormat="false" ht="12.75" hidden="false" customHeight="false" outlineLevel="0" collapsed="false">
      <c r="A233" s="140" t="s">
        <v>431</v>
      </c>
      <c r="B233" s="168" t="s">
        <v>588</v>
      </c>
      <c r="C233" s="136" t="s">
        <v>513</v>
      </c>
      <c r="D233" s="136" t="s">
        <v>426</v>
      </c>
      <c r="E233" s="136" t="s">
        <v>623</v>
      </c>
      <c r="F233" s="136" t="s">
        <v>432</v>
      </c>
      <c r="G233" s="137" t="n">
        <f aca="false">G234</f>
        <v>4814</v>
      </c>
      <c r="H233" s="137" t="n">
        <f aca="false">H234</f>
        <v>0</v>
      </c>
      <c r="I233" s="137" t="n">
        <f aca="false">I234</f>
        <v>4814</v>
      </c>
      <c r="J233" s="137" t="n">
        <f aca="false">J234</f>
        <v>2465.5</v>
      </c>
      <c r="K233" s="137" t="n">
        <f aca="false">K234</f>
        <v>7279.5</v>
      </c>
      <c r="L233" s="137" t="n">
        <f aca="false">L234</f>
        <v>0</v>
      </c>
      <c r="M233" s="137" t="n">
        <f aca="false">M234</f>
        <v>7279.5</v>
      </c>
      <c r="N233" s="137" t="n">
        <f aca="false">N234</f>
        <v>0</v>
      </c>
      <c r="O233" s="137" t="n">
        <f aca="false">O234</f>
        <v>7279.5</v>
      </c>
      <c r="P233" s="137" t="n">
        <f aca="false">P234</f>
        <v>0</v>
      </c>
      <c r="Q233" s="137" t="n">
        <f aca="false">Q234</f>
        <v>7279.5</v>
      </c>
      <c r="R233" s="137" t="n">
        <f aca="false">R234</f>
        <v>7279.5</v>
      </c>
    </row>
    <row r="234" customFormat="false" ht="22.5" hidden="false" customHeight="false" outlineLevel="0" collapsed="false">
      <c r="A234" s="140" t="s">
        <v>621</v>
      </c>
      <c r="B234" s="168" t="s">
        <v>588</v>
      </c>
      <c r="C234" s="136" t="s">
        <v>513</v>
      </c>
      <c r="D234" s="136" t="s">
        <v>426</v>
      </c>
      <c r="E234" s="136" t="s">
        <v>623</v>
      </c>
      <c r="F234" s="136" t="s">
        <v>432</v>
      </c>
      <c r="G234" s="137" t="n">
        <v>4814</v>
      </c>
      <c r="H234" s="137"/>
      <c r="I234" s="141" t="n">
        <f aca="false">G234+H234</f>
        <v>4814</v>
      </c>
      <c r="J234" s="137" t="n">
        <f aca="false">1465.5+1000</f>
        <v>2465.5</v>
      </c>
      <c r="K234" s="166" t="n">
        <f aca="false">I234+J234</f>
        <v>7279.5</v>
      </c>
      <c r="L234" s="137"/>
      <c r="M234" s="141" t="n">
        <f aca="false">K234+L234</f>
        <v>7279.5</v>
      </c>
      <c r="N234" s="137"/>
      <c r="O234" s="141" t="n">
        <f aca="false">M234+N234</f>
        <v>7279.5</v>
      </c>
      <c r="P234" s="137"/>
      <c r="Q234" s="141" t="n">
        <f aca="false">O234+P234</f>
        <v>7279.5</v>
      </c>
      <c r="R234" s="141" t="n">
        <v>7279.5</v>
      </c>
    </row>
    <row r="235" s="132" customFormat="true" ht="12.75" hidden="false" customHeight="false" outlineLevel="0" collapsed="false">
      <c r="A235" s="139" t="s">
        <v>624</v>
      </c>
      <c r="B235" s="168" t="s">
        <v>588</v>
      </c>
      <c r="C235" s="136" t="s">
        <v>513</v>
      </c>
      <c r="D235" s="136" t="s">
        <v>426</v>
      </c>
      <c r="E235" s="136" t="s">
        <v>625</v>
      </c>
      <c r="F235" s="136" t="s">
        <v>424</v>
      </c>
      <c r="G235" s="137" t="n">
        <f aca="false">G236</f>
        <v>1737.4</v>
      </c>
      <c r="H235" s="137" t="n">
        <f aca="false">H236</f>
        <v>200</v>
      </c>
      <c r="I235" s="137" t="n">
        <f aca="false">I236</f>
        <v>1937.4</v>
      </c>
      <c r="J235" s="137" t="n">
        <f aca="false">J236</f>
        <v>200</v>
      </c>
      <c r="K235" s="137" t="n">
        <f aca="false">K236</f>
        <v>2137.4</v>
      </c>
      <c r="L235" s="137" t="n">
        <f aca="false">L236</f>
        <v>0</v>
      </c>
      <c r="M235" s="137" t="n">
        <f aca="false">M236</f>
        <v>2137.4</v>
      </c>
      <c r="N235" s="137" t="n">
        <f aca="false">N236</f>
        <v>155</v>
      </c>
      <c r="O235" s="137" t="n">
        <f aca="false">O236</f>
        <v>2292.4</v>
      </c>
      <c r="P235" s="137" t="n">
        <f aca="false">P236</f>
        <v>83.9</v>
      </c>
      <c r="Q235" s="137" t="n">
        <f aca="false">Q236</f>
        <v>2376.3</v>
      </c>
      <c r="R235" s="137" t="n">
        <f aca="false">R236</f>
        <v>2214.2</v>
      </c>
      <c r="T235" s="133"/>
    </row>
    <row r="236" s="132" customFormat="true" ht="12.75" hidden="false" customHeight="false" outlineLevel="0" collapsed="false">
      <c r="A236" s="140" t="s">
        <v>431</v>
      </c>
      <c r="B236" s="168" t="s">
        <v>588</v>
      </c>
      <c r="C236" s="136" t="s">
        <v>513</v>
      </c>
      <c r="D236" s="136" t="s">
        <v>426</v>
      </c>
      <c r="E236" s="136" t="s">
        <v>625</v>
      </c>
      <c r="F236" s="136" t="s">
        <v>432</v>
      </c>
      <c r="G236" s="141" t="n">
        <f aca="false">G237</f>
        <v>1737.4</v>
      </c>
      <c r="H236" s="141" t="n">
        <f aca="false">H237</f>
        <v>200</v>
      </c>
      <c r="I236" s="141" t="n">
        <f aca="false">I237</f>
        <v>1937.4</v>
      </c>
      <c r="J236" s="141" t="n">
        <f aca="false">J237</f>
        <v>200</v>
      </c>
      <c r="K236" s="141" t="n">
        <f aca="false">K237</f>
        <v>2137.4</v>
      </c>
      <c r="L236" s="141" t="n">
        <f aca="false">L237</f>
        <v>0</v>
      </c>
      <c r="M236" s="141" t="n">
        <f aca="false">M237</f>
        <v>2137.4</v>
      </c>
      <c r="N236" s="141" t="n">
        <f aca="false">N237</f>
        <v>155</v>
      </c>
      <c r="O236" s="141" t="n">
        <f aca="false">O237</f>
        <v>2292.4</v>
      </c>
      <c r="P236" s="141" t="n">
        <f aca="false">P237</f>
        <v>83.9</v>
      </c>
      <c r="Q236" s="141" t="n">
        <f aca="false">Q237</f>
        <v>2376.3</v>
      </c>
      <c r="R236" s="141" t="n">
        <f aca="false">R237</f>
        <v>2214.2</v>
      </c>
      <c r="T236" s="133"/>
    </row>
    <row r="237" s="132" customFormat="true" ht="22.5" hidden="false" customHeight="false" outlineLevel="0" collapsed="false">
      <c r="A237" s="140" t="s">
        <v>621</v>
      </c>
      <c r="B237" s="168" t="s">
        <v>588</v>
      </c>
      <c r="C237" s="136" t="s">
        <v>513</v>
      </c>
      <c r="D237" s="136" t="s">
        <v>426</v>
      </c>
      <c r="E237" s="136" t="s">
        <v>625</v>
      </c>
      <c r="F237" s="136" t="s">
        <v>432</v>
      </c>
      <c r="G237" s="141" t="n">
        <f aca="false">1676.5+45.9+15</f>
        <v>1737.4</v>
      </c>
      <c r="H237" s="141" t="n">
        <v>200</v>
      </c>
      <c r="I237" s="141" t="n">
        <f aca="false">G237+H237</f>
        <v>1937.4</v>
      </c>
      <c r="J237" s="141" t="n">
        <f aca="false">200</f>
        <v>200</v>
      </c>
      <c r="K237" s="166" t="n">
        <f aca="false">I237+J237</f>
        <v>2137.4</v>
      </c>
      <c r="L237" s="141"/>
      <c r="M237" s="141" t="n">
        <f aca="false">K237+L237</f>
        <v>2137.4</v>
      </c>
      <c r="N237" s="141" t="n">
        <f aca="false">155</f>
        <v>155</v>
      </c>
      <c r="O237" s="141" t="n">
        <f aca="false">M237+N237</f>
        <v>2292.4</v>
      </c>
      <c r="P237" s="141" t="n">
        <v>83.9</v>
      </c>
      <c r="Q237" s="141" t="n">
        <f aca="false">O237+P237</f>
        <v>2376.3</v>
      </c>
      <c r="R237" s="141" t="n">
        <v>2214.2</v>
      </c>
      <c r="S237" s="132" t="n">
        <v>2214157</v>
      </c>
      <c r="T237" s="133"/>
    </row>
    <row r="238" customFormat="false" ht="12.75" hidden="false" customHeight="false" outlineLevel="0" collapsed="false">
      <c r="A238" s="139" t="s">
        <v>626</v>
      </c>
      <c r="B238" s="168" t="s">
        <v>588</v>
      </c>
      <c r="C238" s="136" t="s">
        <v>513</v>
      </c>
      <c r="D238" s="136" t="s">
        <v>426</v>
      </c>
      <c r="E238" s="136" t="s">
        <v>627</v>
      </c>
      <c r="F238" s="136" t="s">
        <v>424</v>
      </c>
      <c r="G238" s="137" t="n">
        <f aca="false">G239</f>
        <v>26501.9</v>
      </c>
      <c r="H238" s="137" t="n">
        <f aca="false">H239</f>
        <v>834</v>
      </c>
      <c r="I238" s="137" t="n">
        <f aca="false">I239</f>
        <v>27335.9</v>
      </c>
      <c r="J238" s="137" t="n">
        <f aca="false">J239</f>
        <v>1635.5</v>
      </c>
      <c r="K238" s="137" t="n">
        <f aca="false">K239</f>
        <v>28971.4</v>
      </c>
      <c r="L238" s="137" t="n">
        <f aca="false">L239</f>
        <v>9.9</v>
      </c>
      <c r="M238" s="137" t="n">
        <f aca="false">M239</f>
        <v>28981.3</v>
      </c>
      <c r="N238" s="137" t="n">
        <f aca="false">N239</f>
        <v>2160</v>
      </c>
      <c r="O238" s="137" t="n">
        <f aca="false">O239</f>
        <v>31141.3</v>
      </c>
      <c r="P238" s="137" t="n">
        <f aca="false">P239</f>
        <v>862</v>
      </c>
      <c r="Q238" s="137" t="n">
        <f aca="false">Q239</f>
        <v>32003.3</v>
      </c>
      <c r="R238" s="137" t="n">
        <f aca="false">R239</f>
        <v>32003.3</v>
      </c>
    </row>
    <row r="239" customFormat="false" ht="12.75" hidden="false" customHeight="false" outlineLevel="0" collapsed="false">
      <c r="A239" s="140" t="s">
        <v>431</v>
      </c>
      <c r="B239" s="168" t="s">
        <v>588</v>
      </c>
      <c r="C239" s="136" t="s">
        <v>513</v>
      </c>
      <c r="D239" s="136" t="s">
        <v>426</v>
      </c>
      <c r="E239" s="136" t="s">
        <v>627</v>
      </c>
      <c r="F239" s="136" t="s">
        <v>432</v>
      </c>
      <c r="G239" s="137" t="n">
        <f aca="false">G240</f>
        <v>26501.9</v>
      </c>
      <c r="H239" s="137" t="n">
        <f aca="false">H240</f>
        <v>834</v>
      </c>
      <c r="I239" s="137" t="n">
        <f aca="false">I240</f>
        <v>27335.9</v>
      </c>
      <c r="J239" s="137" t="n">
        <f aca="false">J240</f>
        <v>1635.5</v>
      </c>
      <c r="K239" s="137" t="n">
        <f aca="false">K240</f>
        <v>28971.4</v>
      </c>
      <c r="L239" s="137" t="n">
        <f aca="false">L240</f>
        <v>9.9</v>
      </c>
      <c r="M239" s="137" t="n">
        <f aca="false">M240</f>
        <v>28981.3</v>
      </c>
      <c r="N239" s="137" t="n">
        <f aca="false">N240</f>
        <v>2160</v>
      </c>
      <c r="O239" s="137" t="n">
        <f aca="false">O240</f>
        <v>31141.3</v>
      </c>
      <c r="P239" s="137" t="n">
        <f aca="false">P240</f>
        <v>862</v>
      </c>
      <c r="Q239" s="137" t="n">
        <f aca="false">Q240</f>
        <v>32003.3</v>
      </c>
      <c r="R239" s="137" t="n">
        <f aca="false">R240</f>
        <v>32003.3</v>
      </c>
    </row>
    <row r="240" customFormat="false" ht="22.5" hidden="false" customHeight="false" outlineLevel="0" collapsed="false">
      <c r="A240" s="200" t="s">
        <v>621</v>
      </c>
      <c r="B240" s="168" t="s">
        <v>588</v>
      </c>
      <c r="C240" s="136" t="s">
        <v>513</v>
      </c>
      <c r="D240" s="136" t="s">
        <v>426</v>
      </c>
      <c r="E240" s="136" t="s">
        <v>627</v>
      </c>
      <c r="F240" s="136" t="s">
        <v>432</v>
      </c>
      <c r="G240" s="137" t="n">
        <v>26501.9</v>
      </c>
      <c r="H240" s="137" t="n">
        <v>834</v>
      </c>
      <c r="I240" s="141" t="n">
        <f aca="false">G240+H240</f>
        <v>27335.9</v>
      </c>
      <c r="J240" s="137" t="n">
        <f aca="false">779.2+657+53+146.3</f>
        <v>1635.5</v>
      </c>
      <c r="K240" s="166" t="n">
        <f aca="false">I240+J240</f>
        <v>28971.4</v>
      </c>
      <c r="L240" s="137" t="n">
        <f aca="false">-46.5+56.4</f>
        <v>9.9</v>
      </c>
      <c r="M240" s="141" t="n">
        <f aca="false">K240+L240</f>
        <v>28981.3</v>
      </c>
      <c r="N240" s="137" t="n">
        <f aca="false">2160</f>
        <v>2160</v>
      </c>
      <c r="O240" s="141" t="n">
        <f aca="false">M240+N240</f>
        <v>31141.3</v>
      </c>
      <c r="P240" s="137" t="n">
        <v>862</v>
      </c>
      <c r="Q240" s="141" t="n">
        <f aca="false">O240+P240</f>
        <v>32003.3</v>
      </c>
      <c r="R240" s="141" t="n">
        <v>32003.3</v>
      </c>
    </row>
    <row r="241" customFormat="false" ht="12.75" hidden="false" customHeight="false" outlineLevel="0" collapsed="false">
      <c r="A241" s="138" t="s">
        <v>475</v>
      </c>
      <c r="B241" s="168" t="s">
        <v>588</v>
      </c>
      <c r="C241" s="136" t="s">
        <v>513</v>
      </c>
      <c r="D241" s="136" t="s">
        <v>426</v>
      </c>
      <c r="E241" s="169" t="n">
        <v>7950000</v>
      </c>
      <c r="F241" s="136" t="s">
        <v>424</v>
      </c>
      <c r="G241" s="137" t="n">
        <f aca="false">SUM(G242)</f>
        <v>20083.9</v>
      </c>
      <c r="H241" s="137" t="n">
        <f aca="false">SUM(H242)</f>
        <v>1796.9</v>
      </c>
      <c r="I241" s="137" t="n">
        <f aca="false">SUM(I242)</f>
        <v>21880.8</v>
      </c>
      <c r="J241" s="137" t="n">
        <f aca="false">SUM(J242)</f>
        <v>-943.9</v>
      </c>
      <c r="K241" s="137" t="n">
        <f aca="false">SUM(K242)</f>
        <v>20936.9</v>
      </c>
      <c r="L241" s="137" t="n">
        <f aca="false">SUM(L242)</f>
        <v>-123.3</v>
      </c>
      <c r="M241" s="137" t="n">
        <f aca="false">SUM(M242)</f>
        <v>20813.6</v>
      </c>
      <c r="N241" s="137" t="n">
        <f aca="false">SUM(N242)</f>
        <v>385.5</v>
      </c>
      <c r="O241" s="137" t="n">
        <f aca="false">SUM(O242)</f>
        <v>21199.1</v>
      </c>
      <c r="P241" s="137" t="n">
        <f aca="false">SUM(P242)</f>
        <v>-463.8</v>
      </c>
      <c r="Q241" s="137" t="n">
        <f aca="false">SUM(Q242)</f>
        <v>20735.3</v>
      </c>
      <c r="R241" s="137" t="n">
        <f aca="false">SUM(R242)</f>
        <v>13325.8</v>
      </c>
    </row>
    <row r="242" customFormat="false" ht="12.75" hidden="false" customHeight="false" outlineLevel="0" collapsed="false">
      <c r="A242" s="139" t="s">
        <v>431</v>
      </c>
      <c r="B242" s="168" t="s">
        <v>588</v>
      </c>
      <c r="C242" s="136" t="s">
        <v>513</v>
      </c>
      <c r="D242" s="136" t="s">
        <v>426</v>
      </c>
      <c r="E242" s="169" t="n">
        <v>7950000</v>
      </c>
      <c r="F242" s="136" t="s">
        <v>432</v>
      </c>
      <c r="G242" s="137" t="n">
        <f aca="false">SUM(G243:G246)</f>
        <v>20083.9</v>
      </c>
      <c r="H242" s="137" t="n">
        <f aca="false">SUM(H243:H246)</f>
        <v>1796.9</v>
      </c>
      <c r="I242" s="137" t="n">
        <f aca="false">SUM(I243:I246)</f>
        <v>21880.8</v>
      </c>
      <c r="J242" s="137" t="n">
        <f aca="false">SUM(J243:J246)</f>
        <v>-943.9</v>
      </c>
      <c r="K242" s="137" t="n">
        <f aca="false">SUM(K243:K246)</f>
        <v>20936.9</v>
      </c>
      <c r="L242" s="137" t="n">
        <f aca="false">SUM(L243:L246)</f>
        <v>-123.3</v>
      </c>
      <c r="M242" s="137" t="n">
        <f aca="false">SUM(M243:M246)</f>
        <v>20813.6</v>
      </c>
      <c r="N242" s="137" t="n">
        <f aca="false">SUM(N243:N246)</f>
        <v>385.5</v>
      </c>
      <c r="O242" s="137" t="n">
        <f aca="false">SUM(O243:O246)</f>
        <v>21199.1</v>
      </c>
      <c r="P242" s="137" t="n">
        <f aca="false">SUM(P243:P246)</f>
        <v>-463.8</v>
      </c>
      <c r="Q242" s="137" t="n">
        <f aca="false">SUM(Q243:Q246)</f>
        <v>20735.3</v>
      </c>
      <c r="R242" s="137" t="n">
        <f aca="false">SUM(R243:R246)</f>
        <v>13325.8</v>
      </c>
    </row>
    <row r="243" customFormat="false" ht="22.5" hidden="false" customHeight="false" outlineLevel="0" collapsed="false">
      <c r="A243" s="140" t="s">
        <v>628</v>
      </c>
      <c r="B243" s="168" t="s">
        <v>588</v>
      </c>
      <c r="C243" s="177" t="s">
        <v>513</v>
      </c>
      <c r="D243" s="177" t="s">
        <v>426</v>
      </c>
      <c r="E243" s="136" t="s">
        <v>629</v>
      </c>
      <c r="F243" s="177" t="s">
        <v>432</v>
      </c>
      <c r="G243" s="137" t="n">
        <v>12590</v>
      </c>
      <c r="H243" s="137" t="n">
        <v>1810</v>
      </c>
      <c r="I243" s="141" t="n">
        <f aca="false">G243+H243</f>
        <v>14400</v>
      </c>
      <c r="J243" s="137" t="n">
        <f aca="false">-311.1-440</f>
        <v>-751.1</v>
      </c>
      <c r="K243" s="166" t="n">
        <f aca="false">I243+J243</f>
        <v>13648.9</v>
      </c>
      <c r="L243" s="137" t="n">
        <f aca="false">-265.2-291.2+30+20</f>
        <v>-506.4</v>
      </c>
      <c r="M243" s="141" t="n">
        <f aca="false">K243+L243</f>
        <v>13142.5</v>
      </c>
      <c r="N243" s="137" t="n">
        <f aca="false">100</f>
        <v>100</v>
      </c>
      <c r="O243" s="141" t="n">
        <f aca="false">M243+N243</f>
        <v>13242.5</v>
      </c>
      <c r="P243" s="137"/>
      <c r="Q243" s="141" t="n">
        <f aca="false">O243+P243</f>
        <v>13242.5</v>
      </c>
      <c r="R243" s="141" t="n">
        <v>7338.7</v>
      </c>
    </row>
    <row r="244" customFormat="false" ht="33.75" hidden="false" customHeight="false" outlineLevel="0" collapsed="false">
      <c r="A244" s="140" t="s">
        <v>630</v>
      </c>
      <c r="B244" s="168" t="s">
        <v>588</v>
      </c>
      <c r="C244" s="177" t="s">
        <v>513</v>
      </c>
      <c r="D244" s="177" t="s">
        <v>426</v>
      </c>
      <c r="E244" s="136" t="s">
        <v>631</v>
      </c>
      <c r="F244" s="177" t="s">
        <v>432</v>
      </c>
      <c r="G244" s="137" t="n">
        <v>2000</v>
      </c>
      <c r="H244" s="137"/>
      <c r="I244" s="141" t="n">
        <f aca="false">G244+H244</f>
        <v>2000</v>
      </c>
      <c r="J244" s="137" t="n">
        <v>-1249</v>
      </c>
      <c r="K244" s="166" t="n">
        <f aca="false">I244+J244</f>
        <v>751</v>
      </c>
      <c r="L244" s="137"/>
      <c r="M244" s="141" t="n">
        <f aca="false">K244+L244</f>
        <v>751</v>
      </c>
      <c r="N244" s="137"/>
      <c r="O244" s="141" t="n">
        <f aca="false">M244+N244</f>
        <v>751</v>
      </c>
      <c r="P244" s="137"/>
      <c r="Q244" s="141" t="n">
        <f aca="false">O244+P244</f>
        <v>751</v>
      </c>
      <c r="R244" s="141" t="n">
        <v>225.3</v>
      </c>
    </row>
    <row r="245" customFormat="false" ht="22.5" hidden="false" customHeight="false" outlineLevel="0" collapsed="false">
      <c r="A245" s="200" t="s">
        <v>621</v>
      </c>
      <c r="B245" s="168" t="s">
        <v>588</v>
      </c>
      <c r="C245" s="177" t="s">
        <v>513</v>
      </c>
      <c r="D245" s="177" t="s">
        <v>426</v>
      </c>
      <c r="E245" s="136" t="s">
        <v>632</v>
      </c>
      <c r="F245" s="177" t="s">
        <v>432</v>
      </c>
      <c r="G245" s="137" t="n">
        <f aca="false">37748.2-4814-1737.4-26501.9-300+1000</f>
        <v>5394.89999999999</v>
      </c>
      <c r="H245" s="137" t="n">
        <v>-13.1</v>
      </c>
      <c r="I245" s="141" t="n">
        <f aca="false">G245+H245</f>
        <v>5381.79999999999</v>
      </c>
      <c r="J245" s="137" t="n">
        <f aca="false">222+290.5+250+242.7+51</f>
        <v>1056.2</v>
      </c>
      <c r="K245" s="166" t="n">
        <f aca="false">I245+J245</f>
        <v>6437.99999999999</v>
      </c>
      <c r="L245" s="137" t="n">
        <f aca="false">-46.8-95.7+92.7+248.1+54.8+130</f>
        <v>383.1</v>
      </c>
      <c r="M245" s="141" t="n">
        <f aca="false">K245+L245</f>
        <v>6821.09999999999</v>
      </c>
      <c r="N245" s="137" t="n">
        <f aca="false">82+30+150+18.7+4.8</f>
        <v>285.5</v>
      </c>
      <c r="O245" s="141" t="n">
        <f aca="false">M245+N245</f>
        <v>7106.59999999999</v>
      </c>
      <c r="P245" s="137" t="n">
        <v>-463.8</v>
      </c>
      <c r="Q245" s="141" t="n">
        <f aca="false">O245+P245</f>
        <v>6642.79999999999</v>
      </c>
      <c r="R245" s="141" t="n">
        <v>5662.8</v>
      </c>
    </row>
    <row r="246" s="132" customFormat="true" ht="33.75" hidden="false" customHeight="false" outlineLevel="0" collapsed="false">
      <c r="A246" s="140" t="s">
        <v>633</v>
      </c>
      <c r="B246" s="168" t="s">
        <v>588</v>
      </c>
      <c r="C246" s="177" t="s">
        <v>513</v>
      </c>
      <c r="D246" s="177" t="s">
        <v>426</v>
      </c>
      <c r="E246" s="136" t="s">
        <v>634</v>
      </c>
      <c r="F246" s="177" t="s">
        <v>432</v>
      </c>
      <c r="G246" s="137" t="n">
        <v>99</v>
      </c>
      <c r="H246" s="137"/>
      <c r="I246" s="141" t="n">
        <f aca="false">G246+H246</f>
        <v>99</v>
      </c>
      <c r="J246" s="137"/>
      <c r="K246" s="141" t="n">
        <f aca="false">I246+J246</f>
        <v>99</v>
      </c>
      <c r="L246" s="137"/>
      <c r="M246" s="141" t="n">
        <f aca="false">K246+L246</f>
        <v>99</v>
      </c>
      <c r="N246" s="137"/>
      <c r="O246" s="141" t="n">
        <f aca="false">M246+N246</f>
        <v>99</v>
      </c>
      <c r="P246" s="137"/>
      <c r="Q246" s="141" t="n">
        <f aca="false">O246+P246</f>
        <v>99</v>
      </c>
      <c r="R246" s="141" t="n">
        <v>99</v>
      </c>
      <c r="T246" s="133"/>
    </row>
    <row r="247" customFormat="false" ht="12.75" hidden="false" customHeight="false" outlineLevel="0" collapsed="false">
      <c r="A247" s="134" t="s">
        <v>635</v>
      </c>
      <c r="B247" s="168" t="s">
        <v>588</v>
      </c>
      <c r="C247" s="136" t="s">
        <v>513</v>
      </c>
      <c r="D247" s="136" t="s">
        <v>513</v>
      </c>
      <c r="E247" s="136" t="s">
        <v>423</v>
      </c>
      <c r="F247" s="136" t="s">
        <v>424</v>
      </c>
      <c r="G247" s="137" t="n">
        <f aca="false">G248+G251</f>
        <v>6685.5</v>
      </c>
      <c r="H247" s="137" t="n">
        <f aca="false">H248+H251</f>
        <v>611.1</v>
      </c>
      <c r="I247" s="137" t="n">
        <f aca="false">I248+I251</f>
        <v>7296.6</v>
      </c>
      <c r="J247" s="137" t="n">
        <f aca="false">J248+J251</f>
        <v>332.3</v>
      </c>
      <c r="K247" s="137" t="n">
        <f aca="false">K248+K251</f>
        <v>7628.9</v>
      </c>
      <c r="L247" s="137" t="n">
        <f aca="false">L248+L251</f>
        <v>0</v>
      </c>
      <c r="M247" s="137" t="n">
        <f aca="false">M248+M251</f>
        <v>7628.9</v>
      </c>
      <c r="N247" s="137" t="n">
        <f aca="false">N248+N251</f>
        <v>-150</v>
      </c>
      <c r="O247" s="137" t="n">
        <f aca="false">O248+O251</f>
        <v>7478.9</v>
      </c>
      <c r="P247" s="137" t="n">
        <f aca="false">P248+P251</f>
        <v>0</v>
      </c>
      <c r="Q247" s="137" t="n">
        <f aca="false">Q248+Q251</f>
        <v>7478.9</v>
      </c>
      <c r="R247" s="137" t="n">
        <f aca="false">R248+R251</f>
        <v>7361.6</v>
      </c>
      <c r="S247" s="102" t="n">
        <v>7361616</v>
      </c>
    </row>
    <row r="248" customFormat="false" ht="25.5" hidden="false" customHeight="false" outlineLevel="0" collapsed="false">
      <c r="A248" s="138" t="s">
        <v>427</v>
      </c>
      <c r="B248" s="168" t="s">
        <v>588</v>
      </c>
      <c r="C248" s="136" t="s">
        <v>513</v>
      </c>
      <c r="D248" s="136" t="s">
        <v>513</v>
      </c>
      <c r="E248" s="136" t="s">
        <v>428</v>
      </c>
      <c r="F248" s="136" t="s">
        <v>424</v>
      </c>
      <c r="G248" s="137" t="n">
        <f aca="false">G249</f>
        <v>6575.5</v>
      </c>
      <c r="H248" s="137" t="n">
        <f aca="false">H249</f>
        <v>611.1</v>
      </c>
      <c r="I248" s="137" t="n">
        <f aca="false">I249</f>
        <v>7186.6</v>
      </c>
      <c r="J248" s="137" t="n">
        <f aca="false">J249</f>
        <v>332.3</v>
      </c>
      <c r="K248" s="137" t="n">
        <f aca="false">K249</f>
        <v>7518.9</v>
      </c>
      <c r="L248" s="137" t="n">
        <f aca="false">L249</f>
        <v>0</v>
      </c>
      <c r="M248" s="137" t="n">
        <f aca="false">M249</f>
        <v>7518.9</v>
      </c>
      <c r="N248" s="137" t="n">
        <f aca="false">N249</f>
        <v>-150</v>
      </c>
      <c r="O248" s="137" t="n">
        <f aca="false">O249</f>
        <v>7368.9</v>
      </c>
      <c r="P248" s="137" t="n">
        <f aca="false">P249</f>
        <v>0</v>
      </c>
      <c r="Q248" s="137" t="n">
        <f aca="false">Q249</f>
        <v>7368.9</v>
      </c>
      <c r="R248" s="137" t="n">
        <f aca="false">R249</f>
        <v>7256.9</v>
      </c>
    </row>
    <row r="249" customFormat="false" ht="12.75" hidden="false" customHeight="false" outlineLevel="0" collapsed="false">
      <c r="A249" s="139" t="s">
        <v>429</v>
      </c>
      <c r="B249" s="168" t="s">
        <v>588</v>
      </c>
      <c r="C249" s="136" t="s">
        <v>513</v>
      </c>
      <c r="D249" s="136" t="s">
        <v>513</v>
      </c>
      <c r="E249" s="136" t="s">
        <v>430</v>
      </c>
      <c r="F249" s="136" t="s">
        <v>424</v>
      </c>
      <c r="G249" s="137" t="n">
        <f aca="false">SUM(G250:G250)</f>
        <v>6575.5</v>
      </c>
      <c r="H249" s="137" t="n">
        <f aca="false">SUM(H250:H250)</f>
        <v>611.1</v>
      </c>
      <c r="I249" s="137" t="n">
        <f aca="false">SUM(I250:I250)</f>
        <v>7186.6</v>
      </c>
      <c r="J249" s="137" t="n">
        <f aca="false">SUM(J250:J250)</f>
        <v>332.3</v>
      </c>
      <c r="K249" s="137" t="n">
        <f aca="false">SUM(K250:K250)</f>
        <v>7518.9</v>
      </c>
      <c r="L249" s="137" t="n">
        <f aca="false">SUM(L250:L250)</f>
        <v>0</v>
      </c>
      <c r="M249" s="137" t="n">
        <f aca="false">SUM(M250:M250)</f>
        <v>7518.9</v>
      </c>
      <c r="N249" s="137" t="n">
        <f aca="false">SUM(N250:N250)</f>
        <v>-150</v>
      </c>
      <c r="O249" s="137" t="n">
        <f aca="false">SUM(O250:O250)</f>
        <v>7368.9</v>
      </c>
      <c r="P249" s="137" t="n">
        <f aca="false">SUM(P250:P250)</f>
        <v>0</v>
      </c>
      <c r="Q249" s="137" t="n">
        <f aca="false">SUM(Q250:Q250)</f>
        <v>7368.9</v>
      </c>
      <c r="R249" s="137" t="n">
        <f aca="false">SUM(R250:R250)</f>
        <v>7256.9</v>
      </c>
    </row>
    <row r="250" customFormat="false" ht="12.75" hidden="false" customHeight="false" outlineLevel="0" collapsed="false">
      <c r="A250" s="140" t="s">
        <v>431</v>
      </c>
      <c r="B250" s="168" t="s">
        <v>588</v>
      </c>
      <c r="C250" s="136" t="s">
        <v>513</v>
      </c>
      <c r="D250" s="136" t="s">
        <v>513</v>
      </c>
      <c r="E250" s="136" t="s">
        <v>430</v>
      </c>
      <c r="F250" s="136" t="s">
        <v>432</v>
      </c>
      <c r="G250" s="137" t="n">
        <v>6575.5</v>
      </c>
      <c r="H250" s="137" t="n">
        <v>611.1</v>
      </c>
      <c r="I250" s="141" t="n">
        <f aca="false">G250+H250</f>
        <v>7186.6</v>
      </c>
      <c r="J250" s="137" t="n">
        <f aca="false">-87.5+367.6+7.2+20+25</f>
        <v>332.3</v>
      </c>
      <c r="K250" s="141" t="n">
        <f aca="false">I250+J250</f>
        <v>7518.9</v>
      </c>
      <c r="L250" s="137"/>
      <c r="M250" s="141" t="n">
        <f aca="false">K250+L250</f>
        <v>7518.9</v>
      </c>
      <c r="N250" s="137" t="n">
        <f aca="false">-150</f>
        <v>-150</v>
      </c>
      <c r="O250" s="141" t="n">
        <f aca="false">M250+N250</f>
        <v>7368.9</v>
      </c>
      <c r="P250" s="137"/>
      <c r="Q250" s="141" t="n">
        <f aca="false">O250+P250</f>
        <v>7368.9</v>
      </c>
      <c r="R250" s="141" t="n">
        <v>7256.9</v>
      </c>
    </row>
    <row r="251" customFormat="false" ht="12.75" hidden="false" customHeight="false" outlineLevel="0" collapsed="false">
      <c r="A251" s="138" t="s">
        <v>475</v>
      </c>
      <c r="B251" s="168" t="s">
        <v>588</v>
      </c>
      <c r="C251" s="136" t="s">
        <v>513</v>
      </c>
      <c r="D251" s="136" t="s">
        <v>513</v>
      </c>
      <c r="E251" s="136" t="s">
        <v>571</v>
      </c>
      <c r="F251" s="136" t="s">
        <v>424</v>
      </c>
      <c r="G251" s="137" t="n">
        <f aca="false">G252</f>
        <v>110</v>
      </c>
      <c r="H251" s="137" t="n">
        <f aca="false">H252</f>
        <v>0</v>
      </c>
      <c r="I251" s="137" t="n">
        <f aca="false">I252</f>
        <v>110</v>
      </c>
      <c r="J251" s="137" t="n">
        <f aca="false">J252</f>
        <v>0</v>
      </c>
      <c r="K251" s="137" t="n">
        <f aca="false">K252</f>
        <v>110</v>
      </c>
      <c r="L251" s="137" t="n">
        <f aca="false">L252</f>
        <v>0</v>
      </c>
      <c r="M251" s="137" t="n">
        <f aca="false">M252</f>
        <v>110</v>
      </c>
      <c r="N251" s="137" t="n">
        <f aca="false">N252</f>
        <v>0</v>
      </c>
      <c r="O251" s="137" t="n">
        <f aca="false">O252</f>
        <v>110</v>
      </c>
      <c r="P251" s="137" t="n">
        <f aca="false">P252</f>
        <v>0</v>
      </c>
      <c r="Q251" s="137" t="n">
        <f aca="false">Q252</f>
        <v>110</v>
      </c>
      <c r="R251" s="137" t="n">
        <f aca="false">R252</f>
        <v>104.7</v>
      </c>
    </row>
    <row r="252" customFormat="false" ht="12.75" hidden="false" customHeight="false" outlineLevel="0" collapsed="false">
      <c r="A252" s="139" t="s">
        <v>431</v>
      </c>
      <c r="B252" s="168" t="s">
        <v>588</v>
      </c>
      <c r="C252" s="136" t="s">
        <v>513</v>
      </c>
      <c r="D252" s="136" t="s">
        <v>513</v>
      </c>
      <c r="E252" s="136" t="s">
        <v>571</v>
      </c>
      <c r="F252" s="136" t="s">
        <v>432</v>
      </c>
      <c r="G252" s="137" t="n">
        <f aca="false">SUM(G253:G253)</f>
        <v>110</v>
      </c>
      <c r="H252" s="137" t="n">
        <f aca="false">SUM(H253:H253)</f>
        <v>0</v>
      </c>
      <c r="I252" s="137" t="n">
        <f aca="false">SUM(I253:I253)</f>
        <v>110</v>
      </c>
      <c r="J252" s="137" t="n">
        <f aca="false">SUM(J253:J253)</f>
        <v>0</v>
      </c>
      <c r="K252" s="137" t="n">
        <f aca="false">SUM(K253:K253)</f>
        <v>110</v>
      </c>
      <c r="L252" s="137" t="n">
        <f aca="false">SUM(L253:L253)</f>
        <v>0</v>
      </c>
      <c r="M252" s="137" t="n">
        <f aca="false">SUM(M253:M253)</f>
        <v>110</v>
      </c>
      <c r="N252" s="137" t="n">
        <f aca="false">SUM(N253:N253)</f>
        <v>0</v>
      </c>
      <c r="O252" s="137" t="n">
        <f aca="false">SUM(O253:O253)</f>
        <v>110</v>
      </c>
      <c r="P252" s="137" t="n">
        <f aca="false">SUM(P253:P253)</f>
        <v>0</v>
      </c>
      <c r="Q252" s="137" t="n">
        <f aca="false">SUM(Q253:Q253)</f>
        <v>110</v>
      </c>
      <c r="R252" s="137" t="n">
        <f aca="false">SUM(R253:R253)</f>
        <v>104.7</v>
      </c>
    </row>
    <row r="253" customFormat="false" ht="22.5" hidden="false" customHeight="false" outlineLevel="0" collapsed="false">
      <c r="A253" s="140" t="s">
        <v>636</v>
      </c>
      <c r="B253" s="168" t="s">
        <v>588</v>
      </c>
      <c r="C253" s="136" t="s">
        <v>513</v>
      </c>
      <c r="D253" s="136" t="s">
        <v>513</v>
      </c>
      <c r="E253" s="136" t="s">
        <v>637</v>
      </c>
      <c r="F253" s="136" t="s">
        <v>432</v>
      </c>
      <c r="G253" s="137" t="n">
        <v>110</v>
      </c>
      <c r="H253" s="137"/>
      <c r="I253" s="141" t="n">
        <f aca="false">G253+H253</f>
        <v>110</v>
      </c>
      <c r="J253" s="137"/>
      <c r="K253" s="166" t="n">
        <f aca="false">I253+J253</f>
        <v>110</v>
      </c>
      <c r="L253" s="137"/>
      <c r="M253" s="141" t="n">
        <f aca="false">K253+L253</f>
        <v>110</v>
      </c>
      <c r="N253" s="137"/>
      <c r="O253" s="141" t="n">
        <f aca="false">M253+N253</f>
        <v>110</v>
      </c>
      <c r="P253" s="137"/>
      <c r="Q253" s="141" t="n">
        <f aca="false">O253+P253</f>
        <v>110</v>
      </c>
      <c r="R253" s="141" t="n">
        <v>104.7</v>
      </c>
    </row>
    <row r="254" s="132" customFormat="true" ht="12.75" hidden="false" customHeight="false" outlineLevel="0" collapsed="false">
      <c r="A254" s="178" t="s">
        <v>511</v>
      </c>
      <c r="B254" s="168" t="s">
        <v>588</v>
      </c>
      <c r="C254" s="136" t="s">
        <v>436</v>
      </c>
      <c r="D254" s="136" t="s">
        <v>422</v>
      </c>
      <c r="E254" s="136" t="s">
        <v>423</v>
      </c>
      <c r="F254" s="136" t="s">
        <v>424</v>
      </c>
      <c r="G254" s="137" t="n">
        <f aca="false">G255</f>
        <v>3560</v>
      </c>
      <c r="H254" s="137" t="n">
        <f aca="false">H255</f>
        <v>1500</v>
      </c>
      <c r="I254" s="137" t="n">
        <f aca="false">I255</f>
        <v>5060</v>
      </c>
      <c r="J254" s="137" t="n">
        <f aca="false">J255</f>
        <v>-706.5</v>
      </c>
      <c r="K254" s="137" t="n">
        <f aca="false">K255</f>
        <v>4353.5</v>
      </c>
      <c r="L254" s="137" t="n">
        <f aca="false">L255</f>
        <v>0</v>
      </c>
      <c r="M254" s="137" t="n">
        <f aca="false">M255</f>
        <v>4353.5</v>
      </c>
      <c r="N254" s="137" t="n">
        <f aca="false">N255</f>
        <v>0</v>
      </c>
      <c r="O254" s="137" t="n">
        <f aca="false">O255</f>
        <v>4353.5</v>
      </c>
      <c r="P254" s="137" t="n">
        <f aca="false">P255</f>
        <v>-1500</v>
      </c>
      <c r="Q254" s="137" t="n">
        <f aca="false">Q255</f>
        <v>2853.5</v>
      </c>
      <c r="R254" s="137" t="n">
        <f aca="false">R255</f>
        <v>2553.1</v>
      </c>
      <c r="S254" s="132" t="n">
        <v>2553064</v>
      </c>
      <c r="T254" s="133"/>
    </row>
    <row r="255" customFormat="false" ht="12.75" hidden="false" customHeight="false" outlineLevel="0" collapsed="false">
      <c r="A255" s="134" t="s">
        <v>512</v>
      </c>
      <c r="B255" s="168" t="s">
        <v>588</v>
      </c>
      <c r="C255" s="136" t="s">
        <v>436</v>
      </c>
      <c r="D255" s="136" t="s">
        <v>513</v>
      </c>
      <c r="E255" s="136" t="s">
        <v>423</v>
      </c>
      <c r="F255" s="136" t="s">
        <v>424</v>
      </c>
      <c r="G255" s="137" t="n">
        <f aca="false">G256+G260</f>
        <v>3560</v>
      </c>
      <c r="H255" s="137" t="n">
        <f aca="false">H256+H260</f>
        <v>1500</v>
      </c>
      <c r="I255" s="137" t="n">
        <f aca="false">I256+I260</f>
        <v>5060</v>
      </c>
      <c r="J255" s="137" t="n">
        <f aca="false">J256+J260</f>
        <v>-706.5</v>
      </c>
      <c r="K255" s="137" t="n">
        <f aca="false">K256+K260</f>
        <v>4353.5</v>
      </c>
      <c r="L255" s="137" t="n">
        <f aca="false">L256+L260</f>
        <v>0</v>
      </c>
      <c r="M255" s="137" t="n">
        <f aca="false">M256+M260</f>
        <v>4353.5</v>
      </c>
      <c r="N255" s="137" t="n">
        <f aca="false">N256+N260</f>
        <v>0</v>
      </c>
      <c r="O255" s="137" t="n">
        <f aca="false">O256+O260</f>
        <v>4353.5</v>
      </c>
      <c r="P255" s="137" t="n">
        <f aca="false">P256+P260</f>
        <v>-1500</v>
      </c>
      <c r="Q255" s="137" t="n">
        <f aca="false">Q256+Q260</f>
        <v>2853.5</v>
      </c>
      <c r="R255" s="137" t="n">
        <f aca="false">R256+R260</f>
        <v>2553.1</v>
      </c>
    </row>
    <row r="256" customFormat="false" ht="12.75" hidden="true" customHeight="false" outlineLevel="0" collapsed="false">
      <c r="A256" s="175" t="s">
        <v>501</v>
      </c>
      <c r="B256" s="168" t="s">
        <v>588</v>
      </c>
      <c r="C256" s="136" t="s">
        <v>436</v>
      </c>
      <c r="D256" s="136" t="s">
        <v>513</v>
      </c>
      <c r="E256" s="136" t="s">
        <v>502</v>
      </c>
      <c r="F256" s="136" t="s">
        <v>424</v>
      </c>
      <c r="G256" s="137" t="n">
        <f aca="false">G257</f>
        <v>0</v>
      </c>
      <c r="H256" s="137" t="n">
        <f aca="false">H257</f>
        <v>1500</v>
      </c>
      <c r="I256" s="137" t="n">
        <f aca="false">I257</f>
        <v>1500</v>
      </c>
      <c r="J256" s="137" t="n">
        <f aca="false">J257</f>
        <v>0</v>
      </c>
      <c r="K256" s="137" t="n">
        <f aca="false">K257</f>
        <v>1500</v>
      </c>
      <c r="L256" s="137" t="n">
        <f aca="false">L257</f>
        <v>0</v>
      </c>
      <c r="M256" s="137" t="n">
        <f aca="false">M257</f>
        <v>1500</v>
      </c>
      <c r="N256" s="137" t="n">
        <f aca="false">N257</f>
        <v>0</v>
      </c>
      <c r="O256" s="137" t="n">
        <f aca="false">O257</f>
        <v>1500</v>
      </c>
      <c r="P256" s="137" t="n">
        <f aca="false">P257</f>
        <v>-1500</v>
      </c>
      <c r="Q256" s="137" t="n">
        <f aca="false">Q257</f>
        <v>0</v>
      </c>
      <c r="R256" s="137" t="n">
        <f aca="false">R257</f>
        <v>0</v>
      </c>
    </row>
    <row r="257" customFormat="false" ht="22.5" hidden="true" customHeight="false" outlineLevel="0" collapsed="false">
      <c r="A257" s="140" t="s">
        <v>638</v>
      </c>
      <c r="B257" s="168" t="s">
        <v>588</v>
      </c>
      <c r="C257" s="136" t="s">
        <v>436</v>
      </c>
      <c r="D257" s="136" t="s">
        <v>513</v>
      </c>
      <c r="E257" s="136" t="s">
        <v>639</v>
      </c>
      <c r="F257" s="136" t="s">
        <v>424</v>
      </c>
      <c r="G257" s="137" t="n">
        <f aca="false">G258</f>
        <v>0</v>
      </c>
      <c r="H257" s="137" t="n">
        <f aca="false">H258</f>
        <v>1500</v>
      </c>
      <c r="I257" s="137" t="n">
        <f aca="false">I258</f>
        <v>1500</v>
      </c>
      <c r="J257" s="137" t="n">
        <f aca="false">J258</f>
        <v>0</v>
      </c>
      <c r="K257" s="137" t="n">
        <f aca="false">K258</f>
        <v>1500</v>
      </c>
      <c r="L257" s="137" t="n">
        <f aca="false">L258</f>
        <v>0</v>
      </c>
      <c r="M257" s="137" t="n">
        <f aca="false">M258</f>
        <v>1500</v>
      </c>
      <c r="N257" s="137" t="n">
        <f aca="false">N258</f>
        <v>0</v>
      </c>
      <c r="O257" s="137" t="n">
        <f aca="false">O258</f>
        <v>1500</v>
      </c>
      <c r="P257" s="137" t="n">
        <f aca="false">P258</f>
        <v>-1500</v>
      </c>
      <c r="Q257" s="137" t="n">
        <f aca="false">Q258</f>
        <v>0</v>
      </c>
      <c r="R257" s="137" t="n">
        <f aca="false">R258</f>
        <v>0</v>
      </c>
    </row>
    <row r="258" customFormat="false" ht="12.75" hidden="true" customHeight="false" outlineLevel="0" collapsed="false">
      <c r="A258" s="140" t="s">
        <v>640</v>
      </c>
      <c r="B258" s="168" t="s">
        <v>588</v>
      </c>
      <c r="C258" s="136" t="s">
        <v>436</v>
      </c>
      <c r="D258" s="136" t="s">
        <v>513</v>
      </c>
      <c r="E258" s="136" t="s">
        <v>641</v>
      </c>
      <c r="F258" s="136" t="s">
        <v>424</v>
      </c>
      <c r="G258" s="137" t="n">
        <f aca="false">G259</f>
        <v>0</v>
      </c>
      <c r="H258" s="137" t="n">
        <f aca="false">H259</f>
        <v>1500</v>
      </c>
      <c r="I258" s="137" t="n">
        <f aca="false">I259</f>
        <v>1500</v>
      </c>
      <c r="J258" s="137" t="n">
        <f aca="false">J259</f>
        <v>0</v>
      </c>
      <c r="K258" s="137" t="n">
        <f aca="false">K259</f>
        <v>1500</v>
      </c>
      <c r="L258" s="137" t="n">
        <f aca="false">L259</f>
        <v>0</v>
      </c>
      <c r="M258" s="137" t="n">
        <f aca="false">M259</f>
        <v>1500</v>
      </c>
      <c r="N258" s="137" t="n">
        <f aca="false">N259</f>
        <v>0</v>
      </c>
      <c r="O258" s="137" t="n">
        <f aca="false">O259</f>
        <v>1500</v>
      </c>
      <c r="P258" s="137" t="n">
        <f aca="false">P259</f>
        <v>-1500</v>
      </c>
      <c r="Q258" s="137" t="n">
        <f aca="false">Q259</f>
        <v>0</v>
      </c>
      <c r="R258" s="137" t="n">
        <f aca="false">R259</f>
        <v>0</v>
      </c>
    </row>
    <row r="259" customFormat="false" ht="12.75" hidden="true" customHeight="false" outlineLevel="0" collapsed="false">
      <c r="A259" s="176" t="s">
        <v>505</v>
      </c>
      <c r="B259" s="170" t="s">
        <v>588</v>
      </c>
      <c r="C259" s="160" t="s">
        <v>436</v>
      </c>
      <c r="D259" s="160" t="s">
        <v>513</v>
      </c>
      <c r="E259" s="160" t="s">
        <v>641</v>
      </c>
      <c r="F259" s="160" t="s">
        <v>506</v>
      </c>
      <c r="G259" s="161" t="n">
        <v>0</v>
      </c>
      <c r="H259" s="161" t="n">
        <v>1500</v>
      </c>
      <c r="I259" s="162" t="n">
        <f aca="false">G259+H259</f>
        <v>1500</v>
      </c>
      <c r="J259" s="161"/>
      <c r="K259" s="162" t="n">
        <f aca="false">I259+J259</f>
        <v>1500</v>
      </c>
      <c r="L259" s="161"/>
      <c r="M259" s="162" t="n">
        <f aca="false">K259+L259</f>
        <v>1500</v>
      </c>
      <c r="N259" s="161"/>
      <c r="O259" s="162" t="n">
        <f aca="false">M259+N259</f>
        <v>1500</v>
      </c>
      <c r="P259" s="161" t="n">
        <v>-1500</v>
      </c>
      <c r="Q259" s="162" t="n">
        <f aca="false">O259+P259</f>
        <v>0</v>
      </c>
      <c r="R259" s="162"/>
    </row>
    <row r="260" customFormat="false" ht="12.75" hidden="false" customHeight="false" outlineLevel="0" collapsed="false">
      <c r="A260" s="138" t="s">
        <v>475</v>
      </c>
      <c r="B260" s="168" t="s">
        <v>588</v>
      </c>
      <c r="C260" s="136" t="s">
        <v>436</v>
      </c>
      <c r="D260" s="136" t="s">
        <v>513</v>
      </c>
      <c r="E260" s="169" t="n">
        <v>7950000</v>
      </c>
      <c r="F260" s="136" t="s">
        <v>424</v>
      </c>
      <c r="G260" s="137" t="n">
        <f aca="false">G261</f>
        <v>3560</v>
      </c>
      <c r="H260" s="137" t="n">
        <f aca="false">H261</f>
        <v>0</v>
      </c>
      <c r="I260" s="137" t="n">
        <f aca="false">I261</f>
        <v>3560</v>
      </c>
      <c r="J260" s="137" t="n">
        <f aca="false">J261</f>
        <v>-706.5</v>
      </c>
      <c r="K260" s="137" t="n">
        <f aca="false">K261</f>
        <v>2853.5</v>
      </c>
      <c r="L260" s="137" t="n">
        <f aca="false">L261</f>
        <v>0</v>
      </c>
      <c r="M260" s="137" t="n">
        <f aca="false">M261</f>
        <v>2853.5</v>
      </c>
      <c r="N260" s="137" t="n">
        <f aca="false">N261</f>
        <v>0</v>
      </c>
      <c r="O260" s="137" t="n">
        <f aca="false">O261</f>
        <v>2853.5</v>
      </c>
      <c r="P260" s="137" t="n">
        <f aca="false">P261</f>
        <v>0</v>
      </c>
      <c r="Q260" s="137" t="n">
        <f aca="false">Q261</f>
        <v>2853.5</v>
      </c>
      <c r="R260" s="137" t="n">
        <f aca="false">R261</f>
        <v>2553.1</v>
      </c>
    </row>
    <row r="261" s="132" customFormat="true" ht="12.75" hidden="false" customHeight="false" outlineLevel="0" collapsed="false">
      <c r="A261" s="139" t="s">
        <v>431</v>
      </c>
      <c r="B261" s="168" t="s">
        <v>588</v>
      </c>
      <c r="C261" s="136" t="s">
        <v>436</v>
      </c>
      <c r="D261" s="136" t="s">
        <v>513</v>
      </c>
      <c r="E261" s="169" t="n">
        <v>7950000</v>
      </c>
      <c r="F261" s="136" t="s">
        <v>432</v>
      </c>
      <c r="G261" s="137" t="n">
        <f aca="false">G262</f>
        <v>3560</v>
      </c>
      <c r="H261" s="137" t="n">
        <f aca="false">H262</f>
        <v>0</v>
      </c>
      <c r="I261" s="137" t="n">
        <f aca="false">I262</f>
        <v>3560</v>
      </c>
      <c r="J261" s="137" t="n">
        <f aca="false">J262</f>
        <v>-706.5</v>
      </c>
      <c r="K261" s="137" t="n">
        <f aca="false">K262</f>
        <v>2853.5</v>
      </c>
      <c r="L261" s="137" t="n">
        <f aca="false">L262</f>
        <v>0</v>
      </c>
      <c r="M261" s="137" t="n">
        <f aca="false">M262</f>
        <v>2853.5</v>
      </c>
      <c r="N261" s="137" t="n">
        <f aca="false">N262</f>
        <v>0</v>
      </c>
      <c r="O261" s="137" t="n">
        <f aca="false">O262</f>
        <v>2853.5</v>
      </c>
      <c r="P261" s="137" t="n">
        <f aca="false">P262</f>
        <v>0</v>
      </c>
      <c r="Q261" s="137" t="n">
        <f aca="false">Q262</f>
        <v>2853.5</v>
      </c>
      <c r="R261" s="137" t="n">
        <f aca="false">R262</f>
        <v>2553.1</v>
      </c>
      <c r="T261" s="133"/>
    </row>
    <row r="262" s="132" customFormat="true" ht="22.5" hidden="false" customHeight="false" outlineLevel="0" collapsed="false">
      <c r="A262" s="140" t="s">
        <v>642</v>
      </c>
      <c r="B262" s="168" t="s">
        <v>588</v>
      </c>
      <c r="C262" s="136" t="s">
        <v>436</v>
      </c>
      <c r="D262" s="136" t="s">
        <v>513</v>
      </c>
      <c r="E262" s="136" t="s">
        <v>643</v>
      </c>
      <c r="F262" s="136" t="s">
        <v>432</v>
      </c>
      <c r="G262" s="137" t="n">
        <v>3560</v>
      </c>
      <c r="H262" s="137"/>
      <c r="I262" s="141" t="n">
        <f aca="false">G262+H262</f>
        <v>3560</v>
      </c>
      <c r="J262" s="137" t="n">
        <v>-706.5</v>
      </c>
      <c r="K262" s="166" t="n">
        <f aca="false">I262+J262</f>
        <v>2853.5</v>
      </c>
      <c r="L262" s="137"/>
      <c r="M262" s="141" t="n">
        <f aca="false">K262+L262</f>
        <v>2853.5</v>
      </c>
      <c r="N262" s="137"/>
      <c r="O262" s="141" t="n">
        <f aca="false">M262+N262</f>
        <v>2853.5</v>
      </c>
      <c r="P262" s="137"/>
      <c r="Q262" s="141" t="n">
        <f aca="false">O262+P262</f>
        <v>2853.5</v>
      </c>
      <c r="R262" s="141" t="n">
        <v>2553.1</v>
      </c>
      <c r="T262" s="133"/>
    </row>
    <row r="263" s="132" customFormat="true" ht="12.75" hidden="false" customHeight="false" outlineLevel="0" collapsed="false">
      <c r="A263" s="172" t="s">
        <v>528</v>
      </c>
      <c r="B263" s="168" t="s">
        <v>588</v>
      </c>
      <c r="C263" s="136" t="s">
        <v>529</v>
      </c>
      <c r="D263" s="136" t="s">
        <v>422</v>
      </c>
      <c r="E263" s="136" t="s">
        <v>423</v>
      </c>
      <c r="F263" s="136" t="s">
        <v>424</v>
      </c>
      <c r="G263" s="137" t="n">
        <f aca="false">SUM(G264,G268)</f>
        <v>751.3</v>
      </c>
      <c r="H263" s="137" t="n">
        <f aca="false">SUM(H264,H268)</f>
        <v>0</v>
      </c>
      <c r="I263" s="137" t="n">
        <f aca="false">SUM(I264,I268)</f>
        <v>751.3</v>
      </c>
      <c r="J263" s="137" t="n">
        <f aca="false">SUM(J264,J268)</f>
        <v>0</v>
      </c>
      <c r="K263" s="137" t="n">
        <f aca="false">SUM(K264,K268)</f>
        <v>751.3</v>
      </c>
      <c r="L263" s="137" t="n">
        <f aca="false">SUM(L264,L268)</f>
        <v>0</v>
      </c>
      <c r="M263" s="137" t="n">
        <f aca="false">SUM(M264,M268)</f>
        <v>751.3</v>
      </c>
      <c r="N263" s="137" t="n">
        <f aca="false">SUM(N264,N268)</f>
        <v>0</v>
      </c>
      <c r="O263" s="137" t="n">
        <f aca="false">SUM(O264,O268)</f>
        <v>751.3</v>
      </c>
      <c r="P263" s="137" t="n">
        <f aca="false">SUM(P264,P268)</f>
        <v>0</v>
      </c>
      <c r="Q263" s="137" t="n">
        <f aca="false">SUM(Q264,Q268)</f>
        <v>751.3</v>
      </c>
      <c r="R263" s="137" t="n">
        <f aca="false">SUM(R264,R268)</f>
        <v>685.9</v>
      </c>
      <c r="S263" s="132" t="n">
        <v>685926</v>
      </c>
      <c r="T263" s="133"/>
    </row>
    <row r="264" customFormat="false" ht="12.75" hidden="false" customHeight="false" outlineLevel="0" collapsed="false">
      <c r="A264" s="134" t="s">
        <v>644</v>
      </c>
      <c r="B264" s="168" t="s">
        <v>588</v>
      </c>
      <c r="C264" s="136" t="s">
        <v>529</v>
      </c>
      <c r="D264" s="136" t="s">
        <v>441</v>
      </c>
      <c r="E264" s="136" t="s">
        <v>423</v>
      </c>
      <c r="F264" s="136" t="s">
        <v>424</v>
      </c>
      <c r="G264" s="137" t="n">
        <f aca="false">SUM(G265)</f>
        <v>708.7</v>
      </c>
      <c r="H264" s="137" t="n">
        <f aca="false">SUM(H265)</f>
        <v>0</v>
      </c>
      <c r="I264" s="137" t="n">
        <f aca="false">SUM(I265)</f>
        <v>708.7</v>
      </c>
      <c r="J264" s="137" t="n">
        <f aca="false">SUM(J265)</f>
        <v>0</v>
      </c>
      <c r="K264" s="137" t="n">
        <f aca="false">SUM(K265)</f>
        <v>708.7</v>
      </c>
      <c r="L264" s="137" t="n">
        <f aca="false">SUM(L265)</f>
        <v>0</v>
      </c>
      <c r="M264" s="137" t="n">
        <f aca="false">SUM(M265)</f>
        <v>708.7</v>
      </c>
      <c r="N264" s="137" t="n">
        <f aca="false">SUM(N265)</f>
        <v>0</v>
      </c>
      <c r="O264" s="137" t="n">
        <f aca="false">SUM(O265)</f>
        <v>708.7</v>
      </c>
      <c r="P264" s="137" t="n">
        <f aca="false">SUM(P265)</f>
        <v>0</v>
      </c>
      <c r="Q264" s="137" t="n">
        <f aca="false">SUM(Q265)</f>
        <v>708.7</v>
      </c>
      <c r="R264" s="137" t="n">
        <f aca="false">SUM(R265)</f>
        <v>648.7</v>
      </c>
      <c r="S264" s="102" t="n">
        <v>648712</v>
      </c>
    </row>
    <row r="265" customFormat="false" ht="12.75" hidden="false" customHeight="false" outlineLevel="0" collapsed="false">
      <c r="A265" s="138" t="s">
        <v>645</v>
      </c>
      <c r="B265" s="168" t="s">
        <v>588</v>
      </c>
      <c r="C265" s="136" t="s">
        <v>529</v>
      </c>
      <c r="D265" s="136" t="s">
        <v>441</v>
      </c>
      <c r="E265" s="179" t="n">
        <v>5010000</v>
      </c>
      <c r="F265" s="136" t="s">
        <v>424</v>
      </c>
      <c r="G265" s="137" t="n">
        <f aca="false">G266</f>
        <v>708.7</v>
      </c>
      <c r="H265" s="137" t="n">
        <f aca="false">H266</f>
        <v>0</v>
      </c>
      <c r="I265" s="137" t="n">
        <f aca="false">I266</f>
        <v>708.7</v>
      </c>
      <c r="J265" s="137" t="n">
        <f aca="false">J266</f>
        <v>0</v>
      </c>
      <c r="K265" s="137" t="n">
        <f aca="false">K266</f>
        <v>708.7</v>
      </c>
      <c r="L265" s="137" t="n">
        <f aca="false">L266</f>
        <v>0</v>
      </c>
      <c r="M265" s="137" t="n">
        <f aca="false">M266</f>
        <v>708.7</v>
      </c>
      <c r="N265" s="137" t="n">
        <f aca="false">N266</f>
        <v>0</v>
      </c>
      <c r="O265" s="137" t="n">
        <f aca="false">O266</f>
        <v>708.7</v>
      </c>
      <c r="P265" s="137" t="n">
        <f aca="false">P266</f>
        <v>0</v>
      </c>
      <c r="Q265" s="137" t="n">
        <f aca="false">Q266</f>
        <v>708.7</v>
      </c>
      <c r="R265" s="137" t="n">
        <f aca="false">R266</f>
        <v>648.7</v>
      </c>
    </row>
    <row r="266" customFormat="false" ht="12.75" hidden="false" customHeight="false" outlineLevel="0" collapsed="false">
      <c r="A266" s="139" t="s">
        <v>646</v>
      </c>
      <c r="B266" s="168" t="s">
        <v>588</v>
      </c>
      <c r="C266" s="136" t="s">
        <v>529</v>
      </c>
      <c r="D266" s="136" t="s">
        <v>441</v>
      </c>
      <c r="E266" s="179" t="n">
        <v>5019900</v>
      </c>
      <c r="F266" s="136" t="s">
        <v>424</v>
      </c>
      <c r="G266" s="137" t="n">
        <f aca="false">G267</f>
        <v>708.7</v>
      </c>
      <c r="H266" s="137" t="n">
        <f aca="false">H267</f>
        <v>0</v>
      </c>
      <c r="I266" s="137" t="n">
        <f aca="false">I267</f>
        <v>708.7</v>
      </c>
      <c r="J266" s="137" t="n">
        <f aca="false">J267</f>
        <v>0</v>
      </c>
      <c r="K266" s="137" t="n">
        <f aca="false">K267</f>
        <v>708.7</v>
      </c>
      <c r="L266" s="137" t="n">
        <f aca="false">L267</f>
        <v>0</v>
      </c>
      <c r="M266" s="137" t="n">
        <f aca="false">M267</f>
        <v>708.7</v>
      </c>
      <c r="N266" s="137" t="n">
        <f aca="false">N267</f>
        <v>0</v>
      </c>
      <c r="O266" s="137" t="n">
        <f aca="false">O267</f>
        <v>708.7</v>
      </c>
      <c r="P266" s="137" t="n">
        <f aca="false">P267</f>
        <v>0</v>
      </c>
      <c r="Q266" s="137" t="n">
        <f aca="false">Q267</f>
        <v>708.7</v>
      </c>
      <c r="R266" s="137" t="n">
        <f aca="false">R267</f>
        <v>648.7</v>
      </c>
    </row>
    <row r="267" customFormat="false" ht="12.75" hidden="false" customHeight="false" outlineLevel="0" collapsed="false">
      <c r="A267" s="140" t="s">
        <v>647</v>
      </c>
      <c r="B267" s="168" t="s">
        <v>588</v>
      </c>
      <c r="C267" s="136" t="s">
        <v>529</v>
      </c>
      <c r="D267" s="136" t="s">
        <v>441</v>
      </c>
      <c r="E267" s="179" t="n">
        <v>5019900</v>
      </c>
      <c r="F267" s="136" t="s">
        <v>648</v>
      </c>
      <c r="G267" s="137" t="n">
        <v>708.7</v>
      </c>
      <c r="H267" s="137"/>
      <c r="I267" s="141" t="n">
        <f aca="false">G267+H267</f>
        <v>708.7</v>
      </c>
      <c r="J267" s="137"/>
      <c r="K267" s="141" t="n">
        <f aca="false">I267+J267</f>
        <v>708.7</v>
      </c>
      <c r="L267" s="137"/>
      <c r="M267" s="141" t="n">
        <f aca="false">K267+L267</f>
        <v>708.7</v>
      </c>
      <c r="N267" s="137"/>
      <c r="O267" s="141" t="n">
        <f aca="false">M267+N267</f>
        <v>708.7</v>
      </c>
      <c r="P267" s="137"/>
      <c r="Q267" s="141" t="n">
        <f aca="false">O267+P267</f>
        <v>708.7</v>
      </c>
      <c r="R267" s="141" t="n">
        <v>648.7</v>
      </c>
    </row>
    <row r="268" customFormat="false" ht="12.75" hidden="false" customHeight="false" outlineLevel="0" collapsed="false">
      <c r="A268" s="134" t="s">
        <v>535</v>
      </c>
      <c r="B268" s="168" t="s">
        <v>588</v>
      </c>
      <c r="C268" s="136" t="s">
        <v>529</v>
      </c>
      <c r="D268" s="136" t="s">
        <v>426</v>
      </c>
      <c r="E268" s="136" t="s">
        <v>423</v>
      </c>
      <c r="F268" s="136" t="s">
        <v>424</v>
      </c>
      <c r="G268" s="137" t="n">
        <f aca="false">G269</f>
        <v>42.6</v>
      </c>
      <c r="H268" s="137" t="n">
        <f aca="false">H269</f>
        <v>0</v>
      </c>
      <c r="I268" s="137" t="n">
        <f aca="false">I269</f>
        <v>42.6</v>
      </c>
      <c r="J268" s="137" t="n">
        <f aca="false">J269</f>
        <v>0</v>
      </c>
      <c r="K268" s="137" t="n">
        <f aca="false">K269</f>
        <v>42.6</v>
      </c>
      <c r="L268" s="137" t="n">
        <f aca="false">L269</f>
        <v>0</v>
      </c>
      <c r="M268" s="137" t="n">
        <f aca="false">M269</f>
        <v>42.6</v>
      </c>
      <c r="N268" s="137" t="n">
        <f aca="false">N269</f>
        <v>0</v>
      </c>
      <c r="O268" s="137" t="n">
        <f aca="false">O269</f>
        <v>42.6</v>
      </c>
      <c r="P268" s="137" t="n">
        <f aca="false">P269</f>
        <v>0</v>
      </c>
      <c r="Q268" s="137" t="n">
        <f aca="false">Q269</f>
        <v>42.6</v>
      </c>
      <c r="R268" s="137" t="n">
        <f aca="false">R269</f>
        <v>37.2</v>
      </c>
      <c r="S268" s="102" t="n">
        <v>37214</v>
      </c>
    </row>
    <row r="269" customFormat="false" ht="12.75" hidden="false" customHeight="false" outlineLevel="0" collapsed="false">
      <c r="A269" s="139" t="s">
        <v>649</v>
      </c>
      <c r="B269" s="168" t="s">
        <v>588</v>
      </c>
      <c r="C269" s="136" t="s">
        <v>529</v>
      </c>
      <c r="D269" s="136" t="s">
        <v>426</v>
      </c>
      <c r="E269" s="136" t="s">
        <v>650</v>
      </c>
      <c r="F269" s="136" t="s">
        <v>424</v>
      </c>
      <c r="G269" s="137" t="n">
        <f aca="false">G270</f>
        <v>42.6</v>
      </c>
      <c r="H269" s="137" t="n">
        <f aca="false">H270</f>
        <v>0</v>
      </c>
      <c r="I269" s="137" t="n">
        <f aca="false">I270</f>
        <v>42.6</v>
      </c>
      <c r="J269" s="137" t="n">
        <f aca="false">J270</f>
        <v>0</v>
      </c>
      <c r="K269" s="137" t="n">
        <f aca="false">K270</f>
        <v>42.6</v>
      </c>
      <c r="L269" s="137" t="n">
        <f aca="false">L270</f>
        <v>0</v>
      </c>
      <c r="M269" s="137" t="n">
        <f aca="false">M270</f>
        <v>42.6</v>
      </c>
      <c r="N269" s="137" t="n">
        <f aca="false">N270</f>
        <v>0</v>
      </c>
      <c r="O269" s="137" t="n">
        <f aca="false">O270</f>
        <v>42.6</v>
      </c>
      <c r="P269" s="137" t="n">
        <f aca="false">P270</f>
        <v>0</v>
      </c>
      <c r="Q269" s="137" t="n">
        <f aca="false">Q270</f>
        <v>42.6</v>
      </c>
      <c r="R269" s="137" t="n">
        <f aca="false">R270</f>
        <v>37.2</v>
      </c>
    </row>
    <row r="270" customFormat="false" ht="12.75" hidden="false" customHeight="false" outlineLevel="0" collapsed="false">
      <c r="A270" s="138" t="s">
        <v>651</v>
      </c>
      <c r="B270" s="168" t="s">
        <v>588</v>
      </c>
      <c r="C270" s="136" t="s">
        <v>529</v>
      </c>
      <c r="D270" s="136" t="s">
        <v>426</v>
      </c>
      <c r="E270" s="136" t="s">
        <v>652</v>
      </c>
      <c r="F270" s="136" t="s">
        <v>424</v>
      </c>
      <c r="G270" s="137" t="n">
        <f aca="false">G271</f>
        <v>42.6</v>
      </c>
      <c r="H270" s="137" t="n">
        <f aca="false">H271</f>
        <v>0</v>
      </c>
      <c r="I270" s="137" t="n">
        <f aca="false">I271</f>
        <v>42.6</v>
      </c>
      <c r="J270" s="137" t="n">
        <f aca="false">J271</f>
        <v>0</v>
      </c>
      <c r="K270" s="137" t="n">
        <f aca="false">K271</f>
        <v>42.6</v>
      </c>
      <c r="L270" s="137" t="n">
        <f aca="false">L271</f>
        <v>0</v>
      </c>
      <c r="M270" s="137" t="n">
        <f aca="false">M271</f>
        <v>42.6</v>
      </c>
      <c r="N270" s="137" t="n">
        <f aca="false">N271</f>
        <v>0</v>
      </c>
      <c r="O270" s="137" t="n">
        <f aca="false">O271</f>
        <v>42.6</v>
      </c>
      <c r="P270" s="137" t="n">
        <f aca="false">P271</f>
        <v>0</v>
      </c>
      <c r="Q270" s="137" t="n">
        <f aca="false">Q271</f>
        <v>42.6</v>
      </c>
      <c r="R270" s="137" t="n">
        <f aca="false">R271</f>
        <v>37.2</v>
      </c>
    </row>
    <row r="271" s="155" customFormat="true" ht="23.25" hidden="false" customHeight="false" outlineLevel="0" collapsed="false">
      <c r="A271" s="201" t="s">
        <v>653</v>
      </c>
      <c r="B271" s="202" t="s">
        <v>588</v>
      </c>
      <c r="C271" s="203" t="s">
        <v>529</v>
      </c>
      <c r="D271" s="203" t="s">
        <v>426</v>
      </c>
      <c r="E271" s="203" t="s">
        <v>652</v>
      </c>
      <c r="F271" s="203" t="s">
        <v>654</v>
      </c>
      <c r="G271" s="204" t="n">
        <v>42.6</v>
      </c>
      <c r="H271" s="204"/>
      <c r="I271" s="141" t="n">
        <f aca="false">G271+H271</f>
        <v>42.6</v>
      </c>
      <c r="J271" s="204"/>
      <c r="K271" s="141" t="n">
        <f aca="false">I271+J271</f>
        <v>42.6</v>
      </c>
      <c r="L271" s="204"/>
      <c r="M271" s="141" t="n">
        <f aca="false">K271+L271</f>
        <v>42.6</v>
      </c>
      <c r="N271" s="204"/>
      <c r="O271" s="141" t="n">
        <f aca="false">M271+N271</f>
        <v>42.6</v>
      </c>
      <c r="P271" s="204"/>
      <c r="Q271" s="141" t="n">
        <f aca="false">O271+P271</f>
        <v>42.6</v>
      </c>
      <c r="R271" s="141" t="n">
        <v>37.2</v>
      </c>
      <c r="T271" s="156"/>
    </row>
    <row r="272" customFormat="false" ht="13.5" hidden="false" customHeight="false" outlineLevel="0" collapsed="false">
      <c r="A272" s="146" t="s">
        <v>655</v>
      </c>
      <c r="B272" s="197" t="s">
        <v>656</v>
      </c>
      <c r="C272" s="205"/>
      <c r="D272" s="205"/>
      <c r="E272" s="206"/>
      <c r="F272" s="206"/>
      <c r="G272" s="207" t="n">
        <f aca="false">SUM(G278,G386,G394)</f>
        <v>466378</v>
      </c>
      <c r="H272" s="207" t="n">
        <f aca="false">SUM(H278,H386,H394)</f>
        <v>24653</v>
      </c>
      <c r="I272" s="207" t="n">
        <f aca="false">SUM(I273,I278,I386,I394)</f>
        <v>491031</v>
      </c>
      <c r="J272" s="207" t="n">
        <f aca="false">SUM(J273,J278,J386,J394)</f>
        <v>-213.999999999999</v>
      </c>
      <c r="K272" s="207" t="n">
        <f aca="false">SUM(K273,K278,K386,K394)</f>
        <v>490817</v>
      </c>
      <c r="L272" s="207" t="n">
        <f aca="false">SUM(L273,L278,L386,L394)</f>
        <v>27172.8</v>
      </c>
      <c r="M272" s="207" t="n">
        <f aca="false">SUM(M273,M278,M386,M394)</f>
        <v>517989.8</v>
      </c>
      <c r="N272" s="207" t="n">
        <f aca="false">SUM(N273,N278,N386,N394)</f>
        <v>4926.8</v>
      </c>
      <c r="O272" s="207" t="n">
        <f aca="false">SUM(O273,O278,O386,O394)</f>
        <v>522916.6</v>
      </c>
      <c r="P272" s="207" t="n">
        <f aca="false">SUM(P273,P278,P386,P394)</f>
        <v>4898.4</v>
      </c>
      <c r="Q272" s="207" t="n">
        <f aca="false">SUM(Q273,Q278,Q386,Q394)</f>
        <v>527815</v>
      </c>
      <c r="R272" s="207" t="n">
        <f aca="false">SUM(R273,R278,R386,R394)</f>
        <v>494142.7</v>
      </c>
      <c r="S272" s="102" t="n">
        <v>494142.7</v>
      </c>
      <c r="T272" s="149" t="n">
        <v>494142695.63</v>
      </c>
    </row>
    <row r="273" s="173" customFormat="true" ht="12.75" hidden="false" customHeight="false" outlineLevel="0" collapsed="false">
      <c r="A273" s="172" t="s">
        <v>498</v>
      </c>
      <c r="B273" s="135" t="n">
        <v>906</v>
      </c>
      <c r="C273" s="136" t="s">
        <v>445</v>
      </c>
      <c r="D273" s="136" t="s">
        <v>422</v>
      </c>
      <c r="E273" s="136" t="s">
        <v>423</v>
      </c>
      <c r="F273" s="136" t="s">
        <v>424</v>
      </c>
      <c r="G273" s="137" t="n">
        <f aca="false">G274</f>
        <v>200</v>
      </c>
      <c r="H273" s="137" t="n">
        <f aca="false">H274</f>
        <v>0</v>
      </c>
      <c r="I273" s="137" t="n">
        <f aca="false">I274</f>
        <v>0</v>
      </c>
      <c r="J273" s="137" t="n">
        <f aca="false">J274</f>
        <v>88.3</v>
      </c>
      <c r="K273" s="137" t="n">
        <f aca="false">K274</f>
        <v>88.3</v>
      </c>
      <c r="L273" s="137" t="n">
        <f aca="false">L274</f>
        <v>0</v>
      </c>
      <c r="M273" s="137" t="n">
        <f aca="false">M274</f>
        <v>88.3</v>
      </c>
      <c r="N273" s="137" t="n">
        <f aca="false">N274</f>
        <v>0</v>
      </c>
      <c r="O273" s="137" t="n">
        <f aca="false">O274</f>
        <v>88.3</v>
      </c>
      <c r="P273" s="137" t="n">
        <f aca="false">P274</f>
        <v>0</v>
      </c>
      <c r="Q273" s="137" t="n">
        <f aca="false">Q274</f>
        <v>88.3</v>
      </c>
      <c r="R273" s="137" t="n">
        <f aca="false">R274</f>
        <v>88.3</v>
      </c>
      <c r="S273" s="173" t="n">
        <v>88347</v>
      </c>
      <c r="T273" s="174"/>
    </row>
    <row r="274" customFormat="false" ht="12.75" hidden="false" customHeight="false" outlineLevel="0" collapsed="false">
      <c r="A274" s="134" t="s">
        <v>499</v>
      </c>
      <c r="B274" s="135" t="n">
        <v>906</v>
      </c>
      <c r="C274" s="136" t="s">
        <v>445</v>
      </c>
      <c r="D274" s="136" t="s">
        <v>500</v>
      </c>
      <c r="E274" s="136" t="s">
        <v>423</v>
      </c>
      <c r="F274" s="136" t="s">
        <v>424</v>
      </c>
      <c r="G274" s="137" t="n">
        <f aca="false">SUM(G275)</f>
        <v>200</v>
      </c>
      <c r="H274" s="137" t="n">
        <f aca="false">SUM(H275)</f>
        <v>0</v>
      </c>
      <c r="I274" s="137" t="n">
        <f aca="false">SUM(I275)</f>
        <v>0</v>
      </c>
      <c r="J274" s="137" t="n">
        <f aca="false">SUM(J275)</f>
        <v>88.3</v>
      </c>
      <c r="K274" s="137" t="n">
        <f aca="false">SUM(K275)</f>
        <v>88.3</v>
      </c>
      <c r="L274" s="137" t="n">
        <f aca="false">SUM(L275)</f>
        <v>0</v>
      </c>
      <c r="M274" s="137" t="n">
        <f aca="false">SUM(M275)</f>
        <v>88.3</v>
      </c>
      <c r="N274" s="137" t="n">
        <f aca="false">SUM(N275)</f>
        <v>0</v>
      </c>
      <c r="O274" s="137" t="n">
        <f aca="false">SUM(O275)</f>
        <v>88.3</v>
      </c>
      <c r="P274" s="137" t="n">
        <f aca="false">SUM(P275)</f>
        <v>0</v>
      </c>
      <c r="Q274" s="137" t="n">
        <f aca="false">SUM(Q275)</f>
        <v>88.3</v>
      </c>
      <c r="R274" s="137" t="n">
        <f aca="false">SUM(R275)</f>
        <v>88.3</v>
      </c>
    </row>
    <row r="275" customFormat="false" ht="12.75" hidden="false" customHeight="false" outlineLevel="0" collapsed="false">
      <c r="A275" s="138" t="s">
        <v>475</v>
      </c>
      <c r="B275" s="135" t="n">
        <v>906</v>
      </c>
      <c r="C275" s="136" t="s">
        <v>445</v>
      </c>
      <c r="D275" s="136" t="s">
        <v>500</v>
      </c>
      <c r="E275" s="169" t="n">
        <v>7950000</v>
      </c>
      <c r="F275" s="136" t="s">
        <v>424</v>
      </c>
      <c r="G275" s="137" t="n">
        <f aca="false">G276</f>
        <v>200</v>
      </c>
      <c r="H275" s="137" t="n">
        <f aca="false">H276</f>
        <v>0</v>
      </c>
      <c r="I275" s="137" t="n">
        <f aca="false">I276</f>
        <v>0</v>
      </c>
      <c r="J275" s="137" t="n">
        <f aca="false">J276</f>
        <v>88.3</v>
      </c>
      <c r="K275" s="137" t="n">
        <f aca="false">K276</f>
        <v>88.3</v>
      </c>
      <c r="L275" s="137" t="n">
        <f aca="false">L276</f>
        <v>0</v>
      </c>
      <c r="M275" s="137" t="n">
        <f aca="false">M276</f>
        <v>88.3</v>
      </c>
      <c r="N275" s="137" t="n">
        <f aca="false">N276</f>
        <v>0</v>
      </c>
      <c r="O275" s="137" t="n">
        <f aca="false">O276</f>
        <v>88.3</v>
      </c>
      <c r="P275" s="137" t="n">
        <f aca="false">P276</f>
        <v>0</v>
      </c>
      <c r="Q275" s="137" t="n">
        <f aca="false">Q276</f>
        <v>88.3</v>
      </c>
      <c r="R275" s="137" t="n">
        <f aca="false">R276</f>
        <v>88.3</v>
      </c>
    </row>
    <row r="276" customFormat="false" ht="12.75" hidden="false" customHeight="false" outlineLevel="0" collapsed="false">
      <c r="A276" s="139" t="s">
        <v>431</v>
      </c>
      <c r="B276" s="135" t="n">
        <v>906</v>
      </c>
      <c r="C276" s="136" t="s">
        <v>445</v>
      </c>
      <c r="D276" s="136" t="s">
        <v>500</v>
      </c>
      <c r="E276" s="169" t="n">
        <v>7950000</v>
      </c>
      <c r="F276" s="136" t="s">
        <v>432</v>
      </c>
      <c r="G276" s="137" t="n">
        <f aca="false">SUM(G277:G277)</f>
        <v>200</v>
      </c>
      <c r="H276" s="137" t="n">
        <f aca="false">SUM(H277:H277)</f>
        <v>0</v>
      </c>
      <c r="I276" s="137" t="n">
        <f aca="false">SUM(I277:I277)</f>
        <v>0</v>
      </c>
      <c r="J276" s="137" t="n">
        <f aca="false">SUM(J277:J277)</f>
        <v>88.3</v>
      </c>
      <c r="K276" s="137" t="n">
        <f aca="false">SUM(K277:K277)</f>
        <v>88.3</v>
      </c>
      <c r="L276" s="137" t="n">
        <f aca="false">SUM(L277:L277)</f>
        <v>0</v>
      </c>
      <c r="M276" s="137" t="n">
        <f aca="false">SUM(M277:M277)</f>
        <v>88.3</v>
      </c>
      <c r="N276" s="137" t="n">
        <f aca="false">SUM(N277:N277)</f>
        <v>0</v>
      </c>
      <c r="O276" s="137" t="n">
        <f aca="false">SUM(O277:O277)</f>
        <v>88.3</v>
      </c>
      <c r="P276" s="137" t="n">
        <f aca="false">SUM(P277:P277)</f>
        <v>0</v>
      </c>
      <c r="Q276" s="137" t="n">
        <f aca="false">SUM(Q277:Q277)</f>
        <v>88.3</v>
      </c>
      <c r="R276" s="137" t="n">
        <f aca="false">SUM(R277:R277)</f>
        <v>88.3</v>
      </c>
    </row>
    <row r="277" customFormat="false" ht="22.5" hidden="false" customHeight="false" outlineLevel="0" collapsed="false">
      <c r="A277" s="140" t="s">
        <v>507</v>
      </c>
      <c r="B277" s="135" t="n">
        <v>906</v>
      </c>
      <c r="C277" s="177" t="s">
        <v>445</v>
      </c>
      <c r="D277" s="177" t="s">
        <v>500</v>
      </c>
      <c r="E277" s="136" t="s">
        <v>508</v>
      </c>
      <c r="F277" s="177" t="s">
        <v>432</v>
      </c>
      <c r="G277" s="137" t="n">
        <v>200</v>
      </c>
      <c r="H277" s="137"/>
      <c r="I277" s="141" t="n">
        <v>0</v>
      </c>
      <c r="J277" s="137" t="n">
        <v>88.3</v>
      </c>
      <c r="K277" s="166" t="n">
        <f aca="false">I277+J277</f>
        <v>88.3</v>
      </c>
      <c r="L277" s="137"/>
      <c r="M277" s="141" t="n">
        <f aca="false">K277+L277</f>
        <v>88.3</v>
      </c>
      <c r="N277" s="137"/>
      <c r="O277" s="141" t="n">
        <f aca="false">M277+N277</f>
        <v>88.3</v>
      </c>
      <c r="P277" s="137"/>
      <c r="Q277" s="141" t="n">
        <f aca="false">O277+P277</f>
        <v>88.3</v>
      </c>
      <c r="R277" s="141" t="n">
        <v>88.3</v>
      </c>
    </row>
    <row r="278" customFormat="false" ht="12.75" hidden="false" customHeight="false" outlineLevel="0" collapsed="false">
      <c r="A278" s="128" t="s">
        <v>516</v>
      </c>
      <c r="B278" s="198" t="s">
        <v>656</v>
      </c>
      <c r="C278" s="130" t="s">
        <v>457</v>
      </c>
      <c r="D278" s="130" t="s">
        <v>422</v>
      </c>
      <c r="E278" s="130" t="s">
        <v>423</v>
      </c>
      <c r="F278" s="130" t="s">
        <v>424</v>
      </c>
      <c r="G278" s="208" t="n">
        <f aca="false">SUM(G279,G297,G338,G343)</f>
        <v>445657</v>
      </c>
      <c r="H278" s="208" t="n">
        <f aca="false">SUM(H279,H297,H338,H343)</f>
        <v>20953</v>
      </c>
      <c r="I278" s="208" t="n">
        <f aca="false">SUM(I279,I297,I338,I343)</f>
        <v>466610</v>
      </c>
      <c r="J278" s="208" t="n">
        <f aca="false">SUM(J279,J297,J338,J343)</f>
        <v>-9568.9</v>
      </c>
      <c r="K278" s="208" t="n">
        <f aca="false">SUM(K279,K297,K338,K343)</f>
        <v>457041.1</v>
      </c>
      <c r="L278" s="208" t="n">
        <f aca="false">SUM(L279,L297,L338,L343)</f>
        <v>24022.8</v>
      </c>
      <c r="M278" s="208" t="n">
        <f aca="false">SUM(M279,M297,M338,M343)</f>
        <v>481063.9</v>
      </c>
      <c r="N278" s="208" t="n">
        <f aca="false">SUM(N279,N297,N338,N343)</f>
        <v>5555.1</v>
      </c>
      <c r="O278" s="208" t="n">
        <f aca="false">SUM(O279,O297,O338,O343)</f>
        <v>486619</v>
      </c>
      <c r="P278" s="208" t="n">
        <f aca="false">SUM(P279,P297,P338,P343)</f>
        <v>5498.4</v>
      </c>
      <c r="Q278" s="208" t="n">
        <f aca="false">SUM(Q279,Q297,Q338,Q343)</f>
        <v>492117.4</v>
      </c>
      <c r="R278" s="208" t="n">
        <f aca="false">SUM(R279,R297,R338,R343)</f>
        <v>460498.2</v>
      </c>
      <c r="S278" s="102" t="n">
        <v>460498.2</v>
      </c>
    </row>
    <row r="279" customFormat="false" ht="12.75" hidden="false" customHeight="false" outlineLevel="0" collapsed="false">
      <c r="A279" s="134" t="s">
        <v>657</v>
      </c>
      <c r="B279" s="168" t="s">
        <v>656</v>
      </c>
      <c r="C279" s="136" t="s">
        <v>457</v>
      </c>
      <c r="D279" s="136" t="s">
        <v>421</v>
      </c>
      <c r="E279" s="136" t="s">
        <v>423</v>
      </c>
      <c r="F279" s="136" t="s">
        <v>424</v>
      </c>
      <c r="G279" s="137" t="n">
        <f aca="false">SUM(G280,G288,G293)</f>
        <v>163495.7</v>
      </c>
      <c r="H279" s="137" t="n">
        <f aca="false">SUM(H280,H288,H293)</f>
        <v>4961.1</v>
      </c>
      <c r="I279" s="137" t="n">
        <f aca="false">SUM(I280,I288,I293)</f>
        <v>168456.8</v>
      </c>
      <c r="J279" s="137" t="n">
        <f aca="false">SUM(J280,J288,J293)</f>
        <v>-5620.5</v>
      </c>
      <c r="K279" s="137" t="n">
        <f aca="false">SUM(K280,K288,K293)</f>
        <v>162836.3</v>
      </c>
      <c r="L279" s="137" t="n">
        <f aca="false">SUM(L280,L288,L293)</f>
        <v>867.1</v>
      </c>
      <c r="M279" s="137" t="n">
        <f aca="false">SUM(M280,M288,M293)</f>
        <v>163703.4</v>
      </c>
      <c r="N279" s="137" t="n">
        <f aca="false">SUM(N280,N288,N293)</f>
        <v>683.4</v>
      </c>
      <c r="O279" s="137" t="n">
        <f aca="false">SUM(O280,O288,O293)</f>
        <v>164386.8</v>
      </c>
      <c r="P279" s="137" t="n">
        <f aca="false">SUM(P280,P288,P293)</f>
        <v>603</v>
      </c>
      <c r="Q279" s="137" t="n">
        <f aca="false">SUM(Q280,Q288,Q293)</f>
        <v>164989.8</v>
      </c>
      <c r="R279" s="137" t="n">
        <f aca="false">SUM(R280,R288,R293)</f>
        <v>160942.1</v>
      </c>
      <c r="S279" s="102" t="n">
        <v>160942126</v>
      </c>
    </row>
    <row r="280" customFormat="false" ht="12.75" hidden="false" customHeight="false" outlineLevel="0" collapsed="false">
      <c r="A280" s="138" t="s">
        <v>658</v>
      </c>
      <c r="B280" s="168" t="s">
        <v>656</v>
      </c>
      <c r="C280" s="136" t="s">
        <v>457</v>
      </c>
      <c r="D280" s="136" t="s">
        <v>421</v>
      </c>
      <c r="E280" s="179" t="n">
        <v>4200000</v>
      </c>
      <c r="F280" s="136" t="s">
        <v>424</v>
      </c>
      <c r="G280" s="137" t="n">
        <f aca="false">G284</f>
        <v>128382.7</v>
      </c>
      <c r="H280" s="137" t="n">
        <f aca="false">H284</f>
        <v>303.1</v>
      </c>
      <c r="I280" s="137" t="n">
        <f aca="false">I284</f>
        <v>128685.8</v>
      </c>
      <c r="J280" s="137" t="n">
        <f aca="false">J284</f>
        <v>-5620.5</v>
      </c>
      <c r="K280" s="137" t="n">
        <f aca="false">K284</f>
        <v>123065.3</v>
      </c>
      <c r="L280" s="137" t="n">
        <f aca="false">L284</f>
        <v>867.1</v>
      </c>
      <c r="M280" s="137" t="n">
        <f aca="false">M281+M284</f>
        <v>123932.4</v>
      </c>
      <c r="N280" s="137" t="n">
        <f aca="false">N281+N284</f>
        <v>683.4</v>
      </c>
      <c r="O280" s="137" t="n">
        <f aca="false">O281+O284</f>
        <v>124615.8</v>
      </c>
      <c r="P280" s="137" t="n">
        <f aca="false">P281+P284</f>
        <v>603</v>
      </c>
      <c r="Q280" s="137" t="n">
        <f aca="false">Q281+Q284</f>
        <v>125218.8</v>
      </c>
      <c r="R280" s="137" t="n">
        <f aca="false">R281+R284</f>
        <v>121171.1</v>
      </c>
    </row>
    <row r="281" customFormat="false" ht="22.5" hidden="false" customHeight="false" outlineLevel="0" collapsed="false">
      <c r="A281" s="140" t="s">
        <v>659</v>
      </c>
      <c r="B281" s="168" t="s">
        <v>656</v>
      </c>
      <c r="C281" s="136" t="s">
        <v>457</v>
      </c>
      <c r="D281" s="136" t="s">
        <v>421</v>
      </c>
      <c r="E281" s="169" t="n">
        <v>4200100</v>
      </c>
      <c r="F281" s="136" t="s">
        <v>424</v>
      </c>
      <c r="G281" s="137" t="n">
        <f aca="false">G282</f>
        <v>0</v>
      </c>
      <c r="H281" s="137" t="n">
        <f aca="false">H282</f>
        <v>4658</v>
      </c>
      <c r="I281" s="137" t="n">
        <f aca="false">I282</f>
        <v>4658</v>
      </c>
      <c r="J281" s="137" t="n">
        <f aca="false">J282</f>
        <v>0</v>
      </c>
      <c r="K281" s="137" t="n">
        <f aca="false">K282</f>
        <v>4658</v>
      </c>
      <c r="L281" s="137" t="n">
        <f aca="false">L282</f>
        <v>0</v>
      </c>
      <c r="M281" s="137" t="n">
        <f aca="false">M282</f>
        <v>0</v>
      </c>
      <c r="N281" s="137" t="n">
        <f aca="false">N282</f>
        <v>583.4</v>
      </c>
      <c r="O281" s="137" t="n">
        <f aca="false">O282</f>
        <v>583.4</v>
      </c>
      <c r="P281" s="137" t="n">
        <f aca="false">P282</f>
        <v>0</v>
      </c>
      <c r="Q281" s="137" t="n">
        <f aca="false">Q282</f>
        <v>583.4</v>
      </c>
      <c r="R281" s="137" t="n">
        <f aca="false">R282</f>
        <v>583.4</v>
      </c>
    </row>
    <row r="282" customFormat="false" ht="22.5" hidden="false" customHeight="false" outlineLevel="0" collapsed="false">
      <c r="A282" s="140" t="s">
        <v>660</v>
      </c>
      <c r="B282" s="168" t="s">
        <v>656</v>
      </c>
      <c r="C282" s="136" t="s">
        <v>457</v>
      </c>
      <c r="D282" s="136" t="s">
        <v>421</v>
      </c>
      <c r="E282" s="169" t="n">
        <v>4200100</v>
      </c>
      <c r="F282" s="136" t="s">
        <v>424</v>
      </c>
      <c r="G282" s="137" t="n">
        <f aca="false">G283</f>
        <v>0</v>
      </c>
      <c r="H282" s="137" t="n">
        <f aca="false">H283</f>
        <v>4658</v>
      </c>
      <c r="I282" s="137" t="n">
        <f aca="false">I283</f>
        <v>4658</v>
      </c>
      <c r="J282" s="137" t="n">
        <f aca="false">J283</f>
        <v>0</v>
      </c>
      <c r="K282" s="137" t="n">
        <f aca="false">K283</f>
        <v>4658</v>
      </c>
      <c r="L282" s="137" t="n">
        <f aca="false">L283</f>
        <v>0</v>
      </c>
      <c r="M282" s="137" t="n">
        <f aca="false">M283</f>
        <v>0</v>
      </c>
      <c r="N282" s="137" t="n">
        <f aca="false">N283</f>
        <v>583.4</v>
      </c>
      <c r="O282" s="137" t="n">
        <f aca="false">O283</f>
        <v>583.4</v>
      </c>
      <c r="P282" s="137" t="n">
        <f aca="false">P283</f>
        <v>0</v>
      </c>
      <c r="Q282" s="137" t="n">
        <f aca="false">Q283</f>
        <v>583.4</v>
      </c>
      <c r="R282" s="137" t="n">
        <f aca="false">R283</f>
        <v>583.4</v>
      </c>
    </row>
    <row r="283" s="163" customFormat="true" ht="12.75" hidden="false" customHeight="false" outlineLevel="0" collapsed="false">
      <c r="A283" s="157" t="s">
        <v>505</v>
      </c>
      <c r="B283" s="170" t="s">
        <v>656</v>
      </c>
      <c r="C283" s="160" t="s">
        <v>457</v>
      </c>
      <c r="D283" s="160" t="s">
        <v>421</v>
      </c>
      <c r="E283" s="171" t="n">
        <v>4200100</v>
      </c>
      <c r="F283" s="160" t="s">
        <v>506</v>
      </c>
      <c r="G283" s="161"/>
      <c r="H283" s="161" t="n">
        <f aca="false">4158+500</f>
        <v>4658</v>
      </c>
      <c r="I283" s="162" t="n">
        <f aca="false">G283+H283</f>
        <v>4658</v>
      </c>
      <c r="J283" s="161"/>
      <c r="K283" s="162" t="n">
        <f aca="false">I283+J283</f>
        <v>4658</v>
      </c>
      <c r="L283" s="161"/>
      <c r="M283" s="162"/>
      <c r="N283" s="161" t="n">
        <v>583.4</v>
      </c>
      <c r="O283" s="162" t="n">
        <f aca="false">M283+N283</f>
        <v>583.4</v>
      </c>
      <c r="P283" s="161"/>
      <c r="Q283" s="162" t="n">
        <f aca="false">O283+P283</f>
        <v>583.4</v>
      </c>
      <c r="R283" s="162" t="n">
        <v>583.4</v>
      </c>
      <c r="S283" s="163" t="n">
        <v>583400</v>
      </c>
      <c r="T283" s="164"/>
    </row>
    <row r="284" customFormat="false" ht="12.75" hidden="false" customHeight="false" outlineLevel="0" collapsed="false">
      <c r="A284" s="139" t="s">
        <v>646</v>
      </c>
      <c r="B284" s="168" t="s">
        <v>656</v>
      </c>
      <c r="C284" s="136" t="s">
        <v>457</v>
      </c>
      <c r="D284" s="136" t="s">
        <v>421</v>
      </c>
      <c r="E284" s="179" t="n">
        <v>4209900</v>
      </c>
      <c r="F284" s="136" t="s">
        <v>424</v>
      </c>
      <c r="G284" s="137" t="n">
        <f aca="false">SUM(G285:G287)</f>
        <v>128382.7</v>
      </c>
      <c r="H284" s="137" t="n">
        <f aca="false">SUM(H285:H287)</f>
        <v>303.1</v>
      </c>
      <c r="I284" s="137" t="n">
        <f aca="false">SUM(I285:I287)</f>
        <v>128685.8</v>
      </c>
      <c r="J284" s="137" t="n">
        <f aca="false">SUM(J285:J287)</f>
        <v>-5620.5</v>
      </c>
      <c r="K284" s="137" t="n">
        <f aca="false">SUM(K285:K287)</f>
        <v>123065.3</v>
      </c>
      <c r="L284" s="137" t="n">
        <f aca="false">SUM(L285:L287)</f>
        <v>867.1</v>
      </c>
      <c r="M284" s="137" t="n">
        <f aca="false">SUM(M285:M287)</f>
        <v>123932.4</v>
      </c>
      <c r="N284" s="137" t="n">
        <f aca="false">SUM(N285:N287)</f>
        <v>100</v>
      </c>
      <c r="O284" s="137" t="n">
        <f aca="false">SUM(O285:O287)</f>
        <v>124032.4</v>
      </c>
      <c r="P284" s="137" t="n">
        <f aca="false">SUM(P285:P287)</f>
        <v>603</v>
      </c>
      <c r="Q284" s="137" t="n">
        <f aca="false">SUM(Q285:Q287)</f>
        <v>124635.4</v>
      </c>
      <c r="R284" s="137" t="n">
        <f aca="false">SUM(R285:R287)</f>
        <v>120587.7</v>
      </c>
    </row>
    <row r="285" customFormat="false" ht="12.75" hidden="false" customHeight="false" outlineLevel="0" collapsed="false">
      <c r="A285" s="140" t="s">
        <v>647</v>
      </c>
      <c r="B285" s="168" t="s">
        <v>656</v>
      </c>
      <c r="C285" s="136" t="s">
        <v>457</v>
      </c>
      <c r="D285" s="136" t="s">
        <v>421</v>
      </c>
      <c r="E285" s="179" t="n">
        <v>4209900</v>
      </c>
      <c r="F285" s="136" t="s">
        <v>648</v>
      </c>
      <c r="G285" s="137" t="n">
        <f aca="false">119402.7-2359+11039</f>
        <v>128082.7</v>
      </c>
      <c r="H285" s="137" t="n">
        <v>303.1</v>
      </c>
      <c r="I285" s="141" t="n">
        <f aca="false">G285+H285</f>
        <v>128385.8</v>
      </c>
      <c r="J285" s="137" t="n">
        <f aca="false">-8031.9+2411.4</f>
        <v>-5620.5</v>
      </c>
      <c r="K285" s="141" t="n">
        <f aca="false">I285+J285</f>
        <v>122765.3</v>
      </c>
      <c r="L285" s="137" t="n">
        <v>867.1</v>
      </c>
      <c r="M285" s="141" t="n">
        <f aca="false">K285+L285</f>
        <v>123632.4</v>
      </c>
      <c r="N285" s="137" t="n">
        <v>-205</v>
      </c>
      <c r="O285" s="141" t="n">
        <f aca="false">M285+N285</f>
        <v>123427.4</v>
      </c>
      <c r="P285" s="137" t="n">
        <v>-400.3</v>
      </c>
      <c r="Q285" s="141" t="n">
        <f aca="false">O285+P285</f>
        <v>123027.1</v>
      </c>
      <c r="R285" s="141" t="n">
        <v>119671</v>
      </c>
      <c r="S285" s="102" t="n">
        <v>119670992</v>
      </c>
    </row>
    <row r="286" customFormat="false" ht="22.5" hidden="false" customHeight="false" outlineLevel="0" collapsed="false">
      <c r="A286" s="140" t="s">
        <v>661</v>
      </c>
      <c r="B286" s="168" t="s">
        <v>656</v>
      </c>
      <c r="C286" s="136" t="s">
        <v>457</v>
      </c>
      <c r="D286" s="136" t="s">
        <v>421</v>
      </c>
      <c r="E286" s="179" t="n">
        <v>4209900</v>
      </c>
      <c r="F286" s="136" t="s">
        <v>662</v>
      </c>
      <c r="G286" s="137"/>
      <c r="H286" s="137"/>
      <c r="I286" s="141"/>
      <c r="J286" s="137"/>
      <c r="K286" s="141"/>
      <c r="L286" s="137"/>
      <c r="M286" s="141"/>
      <c r="N286" s="137" t="n">
        <v>380</v>
      </c>
      <c r="O286" s="141" t="n">
        <v>380</v>
      </c>
      <c r="P286" s="137" t="n">
        <v>1021.2</v>
      </c>
      <c r="Q286" s="141" t="n">
        <f aca="false">O286+P286</f>
        <v>1401.2</v>
      </c>
      <c r="R286" s="141" t="n">
        <v>719</v>
      </c>
      <c r="S286" s="102" t="n">
        <v>719053</v>
      </c>
    </row>
    <row r="287" s="155" customFormat="true" ht="33.75" hidden="false" customHeight="false" outlineLevel="0" collapsed="false">
      <c r="A287" s="150" t="s">
        <v>663</v>
      </c>
      <c r="B287" s="209" t="s">
        <v>656</v>
      </c>
      <c r="C287" s="152" t="s">
        <v>457</v>
      </c>
      <c r="D287" s="152" t="s">
        <v>421</v>
      </c>
      <c r="E287" s="180" t="n">
        <v>4209900</v>
      </c>
      <c r="F287" s="152" t="s">
        <v>664</v>
      </c>
      <c r="G287" s="153" t="n">
        <v>300</v>
      </c>
      <c r="H287" s="153"/>
      <c r="I287" s="154" t="n">
        <f aca="false">G287+H287</f>
        <v>300</v>
      </c>
      <c r="J287" s="153"/>
      <c r="K287" s="154" t="n">
        <f aca="false">I287+J287</f>
        <v>300</v>
      </c>
      <c r="L287" s="153"/>
      <c r="M287" s="154" t="n">
        <f aca="false">K287+L287</f>
        <v>300</v>
      </c>
      <c r="N287" s="153" t="n">
        <v>-75</v>
      </c>
      <c r="O287" s="154" t="n">
        <f aca="false">M287+N287</f>
        <v>225</v>
      </c>
      <c r="P287" s="153" t="n">
        <f aca="false">-19+1.1</f>
        <v>-17.9</v>
      </c>
      <c r="Q287" s="154" t="n">
        <f aca="false">O287+P287</f>
        <v>207.1</v>
      </c>
      <c r="R287" s="154" t="n">
        <v>197.7</v>
      </c>
      <c r="S287" s="155" t="n">
        <v>197681</v>
      </c>
      <c r="T287" s="156"/>
    </row>
    <row r="288" customFormat="false" ht="12.75" hidden="false" customHeight="false" outlineLevel="0" collapsed="false">
      <c r="A288" s="139" t="s">
        <v>448</v>
      </c>
      <c r="B288" s="168" t="s">
        <v>656</v>
      </c>
      <c r="C288" s="136" t="s">
        <v>457</v>
      </c>
      <c r="D288" s="136" t="s">
        <v>421</v>
      </c>
      <c r="E288" s="169" t="n">
        <v>5210000</v>
      </c>
      <c r="F288" s="136" t="s">
        <v>424</v>
      </c>
      <c r="G288" s="137" t="n">
        <f aca="false">G289</f>
        <v>35113</v>
      </c>
      <c r="H288" s="137" t="n">
        <f aca="false">H289</f>
        <v>0</v>
      </c>
      <c r="I288" s="137" t="n">
        <f aca="false">I289</f>
        <v>35113</v>
      </c>
      <c r="J288" s="137" t="n">
        <f aca="false">J289</f>
        <v>0</v>
      </c>
      <c r="K288" s="137" t="n">
        <f aca="false">K289</f>
        <v>35113</v>
      </c>
      <c r="L288" s="137" t="n">
        <f aca="false">L289</f>
        <v>0</v>
      </c>
      <c r="M288" s="137" t="n">
        <f aca="false">M289</f>
        <v>35113</v>
      </c>
      <c r="N288" s="137" t="n">
        <f aca="false">N289</f>
        <v>0</v>
      </c>
      <c r="O288" s="137" t="n">
        <f aca="false">O289</f>
        <v>35113</v>
      </c>
      <c r="P288" s="137" t="n">
        <f aca="false">P289</f>
        <v>0</v>
      </c>
      <c r="Q288" s="137" t="n">
        <f aca="false">Q289</f>
        <v>35113</v>
      </c>
      <c r="R288" s="137" t="n">
        <f aca="false">R289</f>
        <v>35113</v>
      </c>
    </row>
    <row r="289" customFormat="false" ht="33.75" hidden="false" customHeight="false" outlineLevel="0" collapsed="false">
      <c r="A289" s="140" t="s">
        <v>665</v>
      </c>
      <c r="B289" s="168" t="s">
        <v>656</v>
      </c>
      <c r="C289" s="136" t="s">
        <v>457</v>
      </c>
      <c r="D289" s="136" t="s">
        <v>421</v>
      </c>
      <c r="E289" s="169" t="n">
        <v>5210100</v>
      </c>
      <c r="F289" s="136" t="s">
        <v>424</v>
      </c>
      <c r="G289" s="137" t="n">
        <f aca="false">G290</f>
        <v>35113</v>
      </c>
      <c r="H289" s="137" t="n">
        <f aca="false">H290</f>
        <v>0</v>
      </c>
      <c r="I289" s="137" t="n">
        <f aca="false">I290</f>
        <v>35113</v>
      </c>
      <c r="J289" s="137" t="n">
        <f aca="false">J290</f>
        <v>0</v>
      </c>
      <c r="K289" s="137" t="n">
        <f aca="false">K290</f>
        <v>35113</v>
      </c>
      <c r="L289" s="137" t="n">
        <f aca="false">L290</f>
        <v>0</v>
      </c>
      <c r="M289" s="137" t="n">
        <f aca="false">M290</f>
        <v>35113</v>
      </c>
      <c r="N289" s="137" t="n">
        <f aca="false">N290</f>
        <v>0</v>
      </c>
      <c r="O289" s="137" t="n">
        <f aca="false">O290</f>
        <v>35113</v>
      </c>
      <c r="P289" s="137" t="n">
        <f aca="false">P290</f>
        <v>0</v>
      </c>
      <c r="Q289" s="137" t="n">
        <f aca="false">Q290</f>
        <v>35113</v>
      </c>
      <c r="R289" s="137" t="n">
        <f aca="false">R290</f>
        <v>35113</v>
      </c>
    </row>
    <row r="290" customFormat="false" ht="22.5" hidden="false" customHeight="false" outlineLevel="0" collapsed="false">
      <c r="A290" s="140" t="s">
        <v>666</v>
      </c>
      <c r="B290" s="168" t="s">
        <v>656</v>
      </c>
      <c r="C290" s="136" t="s">
        <v>457</v>
      </c>
      <c r="D290" s="136" t="s">
        <v>421</v>
      </c>
      <c r="E290" s="169" t="n">
        <v>5210102</v>
      </c>
      <c r="F290" s="136" t="s">
        <v>424</v>
      </c>
      <c r="G290" s="137" t="n">
        <f aca="false">G291</f>
        <v>35113</v>
      </c>
      <c r="H290" s="137" t="n">
        <f aca="false">H291</f>
        <v>0</v>
      </c>
      <c r="I290" s="137" t="n">
        <f aca="false">I291</f>
        <v>35113</v>
      </c>
      <c r="J290" s="137" t="n">
        <f aca="false">J291</f>
        <v>0</v>
      </c>
      <c r="K290" s="137" t="n">
        <f aca="false">K291</f>
        <v>35113</v>
      </c>
      <c r="L290" s="137" t="n">
        <f aca="false">L291</f>
        <v>0</v>
      </c>
      <c r="M290" s="137" t="n">
        <f aca="false">M291+M292</f>
        <v>35113</v>
      </c>
      <c r="N290" s="137" t="n">
        <f aca="false">N291+N292</f>
        <v>0</v>
      </c>
      <c r="O290" s="137" t="n">
        <f aca="false">O291+O292</f>
        <v>35113</v>
      </c>
      <c r="P290" s="137" t="n">
        <f aca="false">P291+P292</f>
        <v>0</v>
      </c>
      <c r="Q290" s="137" t="n">
        <f aca="false">Q291+Q292</f>
        <v>35113</v>
      </c>
      <c r="R290" s="137" t="n">
        <f aca="false">R291+R292</f>
        <v>35113</v>
      </c>
    </row>
    <row r="291" s="163" customFormat="true" ht="12.75" hidden="false" customHeight="false" outlineLevel="0" collapsed="false">
      <c r="A291" s="157" t="s">
        <v>647</v>
      </c>
      <c r="B291" s="170" t="s">
        <v>656</v>
      </c>
      <c r="C291" s="160" t="s">
        <v>457</v>
      </c>
      <c r="D291" s="160" t="s">
        <v>421</v>
      </c>
      <c r="E291" s="171" t="n">
        <v>5210102</v>
      </c>
      <c r="F291" s="160" t="s">
        <v>648</v>
      </c>
      <c r="G291" s="161" t="n">
        <v>35113</v>
      </c>
      <c r="H291" s="161"/>
      <c r="I291" s="162" t="n">
        <f aca="false">G291+H291</f>
        <v>35113</v>
      </c>
      <c r="J291" s="161"/>
      <c r="K291" s="162" t="n">
        <f aca="false">I291+J291</f>
        <v>35113</v>
      </c>
      <c r="L291" s="161"/>
      <c r="M291" s="162" t="n">
        <f aca="false">K291+L291</f>
        <v>35113</v>
      </c>
      <c r="N291" s="161" t="n">
        <v>-224.2</v>
      </c>
      <c r="O291" s="162" t="n">
        <f aca="false">M291+N291</f>
        <v>34888.8</v>
      </c>
      <c r="P291" s="161" t="n">
        <v>-76.7</v>
      </c>
      <c r="Q291" s="162" t="n">
        <f aca="false">O291+P291</f>
        <v>34812.1</v>
      </c>
      <c r="R291" s="162" t="n">
        <v>34812.1</v>
      </c>
      <c r="T291" s="164"/>
    </row>
    <row r="292" s="163" customFormat="true" ht="22.5" hidden="false" customHeight="false" outlineLevel="0" collapsed="false">
      <c r="A292" s="157" t="s">
        <v>661</v>
      </c>
      <c r="B292" s="170" t="s">
        <v>656</v>
      </c>
      <c r="C292" s="160" t="s">
        <v>457</v>
      </c>
      <c r="D292" s="160" t="s">
        <v>421</v>
      </c>
      <c r="E292" s="171" t="n">
        <v>5210102</v>
      </c>
      <c r="F292" s="160" t="s">
        <v>662</v>
      </c>
      <c r="G292" s="161"/>
      <c r="H292" s="161"/>
      <c r="I292" s="162"/>
      <c r="J292" s="161"/>
      <c r="K292" s="162"/>
      <c r="L292" s="161"/>
      <c r="M292" s="162"/>
      <c r="N292" s="161" t="n">
        <v>224.2</v>
      </c>
      <c r="O292" s="162" t="n">
        <f aca="false">M292+N292</f>
        <v>224.2</v>
      </c>
      <c r="P292" s="161" t="n">
        <v>76.7</v>
      </c>
      <c r="Q292" s="162" t="n">
        <f aca="false">O292+P292</f>
        <v>300.9</v>
      </c>
      <c r="R292" s="162" t="n">
        <v>300.9</v>
      </c>
      <c r="T292" s="164"/>
    </row>
    <row r="293" customFormat="false" ht="12.75" hidden="false" customHeight="false" outlineLevel="0" collapsed="false">
      <c r="A293" s="139" t="s">
        <v>501</v>
      </c>
      <c r="B293" s="168" t="s">
        <v>656</v>
      </c>
      <c r="C293" s="136" t="s">
        <v>457</v>
      </c>
      <c r="D293" s="136" t="s">
        <v>421</v>
      </c>
      <c r="E293" s="169" t="n">
        <v>5220000</v>
      </c>
      <c r="F293" s="136" t="s">
        <v>424</v>
      </c>
      <c r="G293" s="137" t="n">
        <f aca="false">G294</f>
        <v>0</v>
      </c>
      <c r="H293" s="137" t="n">
        <f aca="false">H294</f>
        <v>4658</v>
      </c>
      <c r="I293" s="137" t="n">
        <f aca="false">I294</f>
        <v>4658</v>
      </c>
      <c r="J293" s="137" t="n">
        <f aca="false">J294</f>
        <v>0</v>
      </c>
      <c r="K293" s="137" t="n">
        <f aca="false">K294</f>
        <v>4658</v>
      </c>
      <c r="L293" s="137" t="n">
        <f aca="false">L294</f>
        <v>0</v>
      </c>
      <c r="M293" s="137" t="n">
        <f aca="false">M294</f>
        <v>4658</v>
      </c>
      <c r="N293" s="137" t="n">
        <f aca="false">N294</f>
        <v>0</v>
      </c>
      <c r="O293" s="137" t="n">
        <f aca="false">O294</f>
        <v>4658</v>
      </c>
      <c r="P293" s="137" t="n">
        <f aca="false">P294</f>
        <v>0</v>
      </c>
      <c r="Q293" s="137" t="n">
        <f aca="false">Q294</f>
        <v>4658</v>
      </c>
      <c r="R293" s="137" t="n">
        <f aca="false">R294</f>
        <v>4658</v>
      </c>
    </row>
    <row r="294" customFormat="false" ht="22.5" hidden="false" customHeight="false" outlineLevel="0" collapsed="false">
      <c r="A294" s="140" t="s">
        <v>667</v>
      </c>
      <c r="B294" s="168" t="s">
        <v>656</v>
      </c>
      <c r="C294" s="136" t="s">
        <v>457</v>
      </c>
      <c r="D294" s="136" t="s">
        <v>421</v>
      </c>
      <c r="E294" s="169" t="n">
        <v>5220200</v>
      </c>
      <c r="F294" s="136" t="s">
        <v>424</v>
      </c>
      <c r="G294" s="137" t="n">
        <f aca="false">G295</f>
        <v>0</v>
      </c>
      <c r="H294" s="137" t="n">
        <f aca="false">H295</f>
        <v>4658</v>
      </c>
      <c r="I294" s="137" t="n">
        <f aca="false">I295</f>
        <v>4658</v>
      </c>
      <c r="J294" s="137" t="n">
        <f aca="false">J295</f>
        <v>0</v>
      </c>
      <c r="K294" s="137" t="n">
        <f aca="false">K295</f>
        <v>4658</v>
      </c>
      <c r="L294" s="137" t="n">
        <f aca="false">L295</f>
        <v>0</v>
      </c>
      <c r="M294" s="137" t="n">
        <f aca="false">M295</f>
        <v>4658</v>
      </c>
      <c r="N294" s="137" t="n">
        <f aca="false">N295</f>
        <v>0</v>
      </c>
      <c r="O294" s="137" t="n">
        <f aca="false">O295</f>
        <v>4658</v>
      </c>
      <c r="P294" s="137" t="n">
        <f aca="false">P295</f>
        <v>0</v>
      </c>
      <c r="Q294" s="137" t="n">
        <f aca="false">Q295</f>
        <v>4658</v>
      </c>
      <c r="R294" s="137" t="n">
        <f aca="false">R295</f>
        <v>4658</v>
      </c>
    </row>
    <row r="295" customFormat="false" ht="22.5" hidden="false" customHeight="false" outlineLevel="0" collapsed="false">
      <c r="A295" s="140" t="s">
        <v>668</v>
      </c>
      <c r="B295" s="168" t="s">
        <v>656</v>
      </c>
      <c r="C295" s="136" t="s">
        <v>457</v>
      </c>
      <c r="D295" s="136" t="s">
        <v>421</v>
      </c>
      <c r="E295" s="169" t="n">
        <v>5220201</v>
      </c>
      <c r="F295" s="136" t="s">
        <v>424</v>
      </c>
      <c r="G295" s="137" t="n">
        <f aca="false">G296</f>
        <v>0</v>
      </c>
      <c r="H295" s="137" t="n">
        <f aca="false">H296</f>
        <v>4658</v>
      </c>
      <c r="I295" s="137" t="n">
        <f aca="false">I296</f>
        <v>4658</v>
      </c>
      <c r="J295" s="137" t="n">
        <f aca="false">J296</f>
        <v>0</v>
      </c>
      <c r="K295" s="137" t="n">
        <f aca="false">K296</f>
        <v>4658</v>
      </c>
      <c r="L295" s="137" t="n">
        <f aca="false">L296</f>
        <v>0</v>
      </c>
      <c r="M295" s="137" t="n">
        <f aca="false">M296</f>
        <v>4658</v>
      </c>
      <c r="N295" s="137" t="n">
        <f aca="false">N296</f>
        <v>0</v>
      </c>
      <c r="O295" s="137" t="n">
        <f aca="false">O296</f>
        <v>4658</v>
      </c>
      <c r="P295" s="137" t="n">
        <f aca="false">P296</f>
        <v>0</v>
      </c>
      <c r="Q295" s="137" t="n">
        <f aca="false">Q296</f>
        <v>4658</v>
      </c>
      <c r="R295" s="137" t="n">
        <f aca="false">R296</f>
        <v>4658</v>
      </c>
    </row>
    <row r="296" s="163" customFormat="true" ht="12.75" hidden="false" customHeight="false" outlineLevel="0" collapsed="false">
      <c r="A296" s="157" t="s">
        <v>505</v>
      </c>
      <c r="B296" s="170" t="s">
        <v>656</v>
      </c>
      <c r="C296" s="160" t="s">
        <v>457</v>
      </c>
      <c r="D296" s="160" t="s">
        <v>421</v>
      </c>
      <c r="E296" s="171" t="n">
        <v>5220201</v>
      </c>
      <c r="F296" s="160" t="s">
        <v>506</v>
      </c>
      <c r="G296" s="161"/>
      <c r="H296" s="161" t="n">
        <f aca="false">4158+500</f>
        <v>4658</v>
      </c>
      <c r="I296" s="162" t="n">
        <f aca="false">G296+H296</f>
        <v>4658</v>
      </c>
      <c r="J296" s="161"/>
      <c r="K296" s="162" t="n">
        <f aca="false">I296+J296</f>
        <v>4658</v>
      </c>
      <c r="L296" s="161"/>
      <c r="M296" s="162" t="n">
        <f aca="false">K296+L296</f>
        <v>4658</v>
      </c>
      <c r="N296" s="161"/>
      <c r="O296" s="162" t="n">
        <f aca="false">M296+N296</f>
        <v>4658</v>
      </c>
      <c r="P296" s="161"/>
      <c r="Q296" s="162" t="n">
        <f aca="false">O296+P296</f>
        <v>4658</v>
      </c>
      <c r="R296" s="162" t="n">
        <v>4658</v>
      </c>
      <c r="T296" s="164"/>
    </row>
    <row r="297" customFormat="false" ht="12.75" hidden="false" customHeight="false" outlineLevel="0" collapsed="false">
      <c r="A297" s="134" t="s">
        <v>669</v>
      </c>
      <c r="B297" s="168" t="s">
        <v>656</v>
      </c>
      <c r="C297" s="136" t="s">
        <v>457</v>
      </c>
      <c r="D297" s="136" t="s">
        <v>441</v>
      </c>
      <c r="E297" s="136" t="s">
        <v>423</v>
      </c>
      <c r="F297" s="136" t="s">
        <v>424</v>
      </c>
      <c r="G297" s="137" t="n">
        <f aca="false">SUM(G301,G305,G308,G311,G317,G321,G333)</f>
        <v>238887.1</v>
      </c>
      <c r="H297" s="137" t="n">
        <f aca="false">SUM(H301,H305,H308,H311,H317,H321,H333)</f>
        <v>8950.6</v>
      </c>
      <c r="I297" s="137" t="n">
        <f aca="false">SUM(I301,I305,I308,I311,I317,I321,I333)</f>
        <v>247837.7</v>
      </c>
      <c r="J297" s="137" t="n">
        <f aca="false">SUM(J301,J305,J308,J311,J317,J321,J333)</f>
        <v>-13531.1</v>
      </c>
      <c r="K297" s="137" t="n">
        <f aca="false">SUM(K301,K305,K308,K311,K314,K317,K321,K333)</f>
        <v>234306.6</v>
      </c>
      <c r="L297" s="137" t="n">
        <f aca="false">SUM(L301,L305,L308,L311,L314,L317,L321,L333)</f>
        <v>23155.7</v>
      </c>
      <c r="M297" s="137" t="n">
        <f aca="false">SUM(M301,M305,M308,M311,M314,M317,M321,M333)</f>
        <v>257462.3</v>
      </c>
      <c r="N297" s="137" t="n">
        <f aca="false">SUM(N301,N305,N308,N311,N314,N317,N321,N333)</f>
        <v>270.7</v>
      </c>
      <c r="O297" s="137" t="n">
        <f aca="false">SUM(O298,O301,O305,O308,O311,O314,O317,O321,O333)</f>
        <v>257733</v>
      </c>
      <c r="P297" s="137" t="n">
        <f aca="false">SUM(P298,P301,P305,P308,P311,P314,P317,P321,P333)</f>
        <v>2397</v>
      </c>
      <c r="Q297" s="137" t="n">
        <f aca="false">SUM(Q298,Q301,Q305,Q308,Q311,Q314,Q317,Q321,Q333)</f>
        <v>260130</v>
      </c>
      <c r="R297" s="137" t="n">
        <f aca="false">SUM(R298,R301,R305,R308,R311,R314,R317,R321,R333)</f>
        <v>251358.5</v>
      </c>
      <c r="S297" s="102" t="n">
        <v>251358460</v>
      </c>
    </row>
    <row r="298" customFormat="false" ht="12.75" hidden="false" customHeight="false" outlineLevel="0" collapsed="false">
      <c r="A298" s="140" t="s">
        <v>670</v>
      </c>
      <c r="B298" s="168" t="s">
        <v>656</v>
      </c>
      <c r="C298" s="136" t="s">
        <v>457</v>
      </c>
      <c r="D298" s="136" t="s">
        <v>441</v>
      </c>
      <c r="E298" s="136" t="s">
        <v>671</v>
      </c>
      <c r="F298" s="136" t="s">
        <v>424</v>
      </c>
      <c r="G298" s="137"/>
      <c r="H298" s="137"/>
      <c r="I298" s="137"/>
      <c r="J298" s="137"/>
      <c r="K298" s="137"/>
      <c r="L298" s="137"/>
      <c r="M298" s="137"/>
      <c r="N298" s="137"/>
      <c r="O298" s="137" t="n">
        <f aca="false">O299</f>
        <v>0</v>
      </c>
      <c r="P298" s="137" t="n">
        <f aca="false">P299</f>
        <v>350</v>
      </c>
      <c r="Q298" s="137" t="n">
        <f aca="false">Q299</f>
        <v>350</v>
      </c>
      <c r="R298" s="137" t="n">
        <f aca="false">R299</f>
        <v>215.4</v>
      </c>
    </row>
    <row r="299" customFormat="false" ht="12.75" hidden="false" customHeight="false" outlineLevel="0" collapsed="false">
      <c r="A299" s="140" t="s">
        <v>672</v>
      </c>
      <c r="B299" s="168" t="s">
        <v>656</v>
      </c>
      <c r="C299" s="136" t="s">
        <v>457</v>
      </c>
      <c r="D299" s="136" t="s">
        <v>441</v>
      </c>
      <c r="E299" s="136" t="s">
        <v>673</v>
      </c>
      <c r="F299" s="136" t="s">
        <v>424</v>
      </c>
      <c r="G299" s="137"/>
      <c r="H299" s="137"/>
      <c r="I299" s="137"/>
      <c r="J299" s="137"/>
      <c r="K299" s="137"/>
      <c r="L299" s="137"/>
      <c r="M299" s="137"/>
      <c r="N299" s="137"/>
      <c r="O299" s="137" t="n">
        <f aca="false">O300</f>
        <v>0</v>
      </c>
      <c r="P299" s="137" t="n">
        <f aca="false">P300</f>
        <v>350</v>
      </c>
      <c r="Q299" s="137" t="n">
        <f aca="false">Q300</f>
        <v>350</v>
      </c>
      <c r="R299" s="137" t="n">
        <f aca="false">R300</f>
        <v>215.4</v>
      </c>
    </row>
    <row r="300" s="163" customFormat="true" ht="12.75" hidden="false" customHeight="false" outlineLevel="0" collapsed="false">
      <c r="A300" s="157" t="s">
        <v>505</v>
      </c>
      <c r="B300" s="170" t="s">
        <v>656</v>
      </c>
      <c r="C300" s="160" t="s">
        <v>457</v>
      </c>
      <c r="D300" s="160" t="s">
        <v>441</v>
      </c>
      <c r="E300" s="160" t="s">
        <v>673</v>
      </c>
      <c r="F300" s="160" t="s">
        <v>506</v>
      </c>
      <c r="G300" s="161"/>
      <c r="H300" s="161"/>
      <c r="I300" s="161"/>
      <c r="J300" s="161"/>
      <c r="K300" s="161"/>
      <c r="L300" s="161"/>
      <c r="M300" s="161"/>
      <c r="N300" s="161"/>
      <c r="O300" s="161"/>
      <c r="P300" s="161" t="n">
        <v>350</v>
      </c>
      <c r="Q300" s="162" t="n">
        <f aca="false">O300+P300</f>
        <v>350</v>
      </c>
      <c r="R300" s="161" t="n">
        <v>215.4</v>
      </c>
      <c r="T300" s="164"/>
    </row>
    <row r="301" customFormat="false" ht="12.75" hidden="false" customHeight="false" outlineLevel="0" collapsed="false">
      <c r="A301" s="138" t="s">
        <v>674</v>
      </c>
      <c r="B301" s="168" t="s">
        <v>656</v>
      </c>
      <c r="C301" s="136" t="s">
        <v>457</v>
      </c>
      <c r="D301" s="136" t="s">
        <v>441</v>
      </c>
      <c r="E301" s="179" t="n">
        <v>4210000</v>
      </c>
      <c r="F301" s="136" t="s">
        <v>424</v>
      </c>
      <c r="G301" s="137" t="n">
        <f aca="false">G302</f>
        <v>31814.7</v>
      </c>
      <c r="H301" s="137" t="n">
        <f aca="false">H302</f>
        <v>0</v>
      </c>
      <c r="I301" s="137" t="n">
        <f aca="false">I302</f>
        <v>31814.7</v>
      </c>
      <c r="J301" s="137" t="n">
        <f aca="false">J302</f>
        <v>-3615</v>
      </c>
      <c r="K301" s="137" t="n">
        <f aca="false">K302</f>
        <v>28199.7</v>
      </c>
      <c r="L301" s="137" t="n">
        <f aca="false">L302</f>
        <v>0</v>
      </c>
      <c r="M301" s="137" t="n">
        <f aca="false">M302</f>
        <v>28199.7</v>
      </c>
      <c r="N301" s="137" t="n">
        <f aca="false">N302</f>
        <v>0</v>
      </c>
      <c r="O301" s="137" t="n">
        <f aca="false">O302</f>
        <v>28199.7</v>
      </c>
      <c r="P301" s="137" t="n">
        <f aca="false">P302</f>
        <v>-303</v>
      </c>
      <c r="Q301" s="137" t="n">
        <f aca="false">Q302</f>
        <v>27896.7</v>
      </c>
      <c r="R301" s="137" t="n">
        <f aca="false">R302</f>
        <v>25243.9</v>
      </c>
    </row>
    <row r="302" customFormat="false" ht="12.75" hidden="false" customHeight="false" outlineLevel="0" collapsed="false">
      <c r="A302" s="139" t="s">
        <v>646</v>
      </c>
      <c r="B302" s="168" t="s">
        <v>656</v>
      </c>
      <c r="C302" s="136" t="s">
        <v>457</v>
      </c>
      <c r="D302" s="136" t="s">
        <v>441</v>
      </c>
      <c r="E302" s="179" t="n">
        <v>4219900</v>
      </c>
      <c r="F302" s="136" t="s">
        <v>424</v>
      </c>
      <c r="G302" s="137" t="n">
        <f aca="false">SUM(G303:G303)</f>
        <v>31814.7</v>
      </c>
      <c r="H302" s="137" t="n">
        <f aca="false">SUM(H303:H303)</f>
        <v>0</v>
      </c>
      <c r="I302" s="137" t="n">
        <f aca="false">SUM(I303:I303)</f>
        <v>31814.7</v>
      </c>
      <c r="J302" s="137" t="n">
        <f aca="false">SUM(J303:J303)</f>
        <v>-3615</v>
      </c>
      <c r="K302" s="137" t="n">
        <f aca="false">SUM(K303:K303)</f>
        <v>28199.7</v>
      </c>
      <c r="L302" s="137" t="n">
        <f aca="false">SUM(L303:L303)</f>
        <v>0</v>
      </c>
      <c r="M302" s="137" t="n">
        <f aca="false">SUM(M303:M304)</f>
        <v>28199.7</v>
      </c>
      <c r="N302" s="137" t="n">
        <f aca="false">SUM(N303:N304)</f>
        <v>0</v>
      </c>
      <c r="O302" s="137" t="n">
        <f aca="false">SUM(O303:O304)</f>
        <v>28199.7</v>
      </c>
      <c r="P302" s="137" t="n">
        <f aca="false">SUM(P303:P304)</f>
        <v>-303</v>
      </c>
      <c r="Q302" s="137" t="n">
        <f aca="false">SUM(Q303:Q304)</f>
        <v>27896.7</v>
      </c>
      <c r="R302" s="137" t="n">
        <f aca="false">SUM(R303:R304)</f>
        <v>25243.9</v>
      </c>
    </row>
    <row r="303" customFormat="false" ht="12.75" hidden="false" customHeight="false" outlineLevel="0" collapsed="false">
      <c r="A303" s="140" t="s">
        <v>647</v>
      </c>
      <c r="B303" s="168" t="s">
        <v>656</v>
      </c>
      <c r="C303" s="136" t="s">
        <v>457</v>
      </c>
      <c r="D303" s="136" t="s">
        <v>441</v>
      </c>
      <c r="E303" s="179" t="n">
        <v>4219900</v>
      </c>
      <c r="F303" s="136" t="s">
        <v>648</v>
      </c>
      <c r="G303" s="137" t="n">
        <f aca="false">34114.7-2300</f>
        <v>31814.7</v>
      </c>
      <c r="H303" s="137"/>
      <c r="I303" s="141" t="n">
        <f aca="false">G303+H303</f>
        <v>31814.7</v>
      </c>
      <c r="J303" s="137" t="n">
        <f aca="false">-4000+385</f>
        <v>-3615</v>
      </c>
      <c r="K303" s="141" t="n">
        <f aca="false">I303+J303</f>
        <v>28199.7</v>
      </c>
      <c r="L303" s="137"/>
      <c r="M303" s="141" t="n">
        <f aca="false">K303+L303</f>
        <v>28199.7</v>
      </c>
      <c r="N303" s="137" t="n">
        <v>-530</v>
      </c>
      <c r="O303" s="141" t="n">
        <f aca="false">M303+N303</f>
        <v>27669.7</v>
      </c>
      <c r="P303" s="137" t="n">
        <v>-299.9</v>
      </c>
      <c r="Q303" s="141" t="n">
        <f aca="false">O303+P303</f>
        <v>27369.8</v>
      </c>
      <c r="R303" s="141" t="n">
        <v>25218.2</v>
      </c>
    </row>
    <row r="304" customFormat="false" ht="22.5" hidden="false" customHeight="false" outlineLevel="0" collapsed="false">
      <c r="A304" s="140" t="s">
        <v>661</v>
      </c>
      <c r="B304" s="168" t="s">
        <v>656</v>
      </c>
      <c r="C304" s="136" t="s">
        <v>457</v>
      </c>
      <c r="D304" s="136" t="s">
        <v>441</v>
      </c>
      <c r="E304" s="179" t="n">
        <v>4219900</v>
      </c>
      <c r="F304" s="136" t="s">
        <v>662</v>
      </c>
      <c r="G304" s="137"/>
      <c r="H304" s="137"/>
      <c r="I304" s="141"/>
      <c r="J304" s="137"/>
      <c r="K304" s="141"/>
      <c r="L304" s="137"/>
      <c r="M304" s="141"/>
      <c r="N304" s="137" t="n">
        <v>530</v>
      </c>
      <c r="O304" s="141" t="n">
        <f aca="false">M304+N304</f>
        <v>530</v>
      </c>
      <c r="P304" s="137" t="n">
        <v>-3.1</v>
      </c>
      <c r="Q304" s="141" t="n">
        <f aca="false">O304+P304</f>
        <v>526.9</v>
      </c>
      <c r="R304" s="141" t="n">
        <v>25.7</v>
      </c>
    </row>
    <row r="305" customFormat="false" ht="12.75" hidden="false" customHeight="false" outlineLevel="0" collapsed="false">
      <c r="A305" s="138" t="s">
        <v>675</v>
      </c>
      <c r="B305" s="168" t="s">
        <v>656</v>
      </c>
      <c r="C305" s="136" t="s">
        <v>457</v>
      </c>
      <c r="D305" s="136" t="s">
        <v>441</v>
      </c>
      <c r="E305" s="179" t="n">
        <v>4230000</v>
      </c>
      <c r="F305" s="136" t="s">
        <v>424</v>
      </c>
      <c r="G305" s="137" t="n">
        <f aca="false">G306</f>
        <v>27186.7</v>
      </c>
      <c r="H305" s="137" t="n">
        <f aca="false">H306</f>
        <v>191.6</v>
      </c>
      <c r="I305" s="137" t="n">
        <f aca="false">I306</f>
        <v>27378.3</v>
      </c>
      <c r="J305" s="137" t="n">
        <f aca="false">J306</f>
        <v>-327.4</v>
      </c>
      <c r="K305" s="137" t="n">
        <f aca="false">K306</f>
        <v>27050.9</v>
      </c>
      <c r="L305" s="137" t="n">
        <f aca="false">L306</f>
        <v>2722.7</v>
      </c>
      <c r="M305" s="137" t="n">
        <f aca="false">M306</f>
        <v>29773.6</v>
      </c>
      <c r="N305" s="137" t="n">
        <f aca="false">N306</f>
        <v>270.7</v>
      </c>
      <c r="O305" s="137" t="n">
        <f aca="false">O306</f>
        <v>30044.3</v>
      </c>
      <c r="P305" s="137" t="n">
        <f aca="false">P306</f>
        <v>-700</v>
      </c>
      <c r="Q305" s="137" t="n">
        <f aca="false">Q306</f>
        <v>29344.3</v>
      </c>
      <c r="R305" s="137" t="n">
        <f aca="false">R306</f>
        <v>27545.6</v>
      </c>
    </row>
    <row r="306" customFormat="false" ht="12.75" hidden="false" customHeight="false" outlineLevel="0" collapsed="false">
      <c r="A306" s="139" t="s">
        <v>676</v>
      </c>
      <c r="B306" s="168" t="s">
        <v>656</v>
      </c>
      <c r="C306" s="136" t="s">
        <v>457</v>
      </c>
      <c r="D306" s="136" t="s">
        <v>441</v>
      </c>
      <c r="E306" s="179" t="n">
        <v>4239901</v>
      </c>
      <c r="F306" s="136" t="s">
        <v>424</v>
      </c>
      <c r="G306" s="137" t="n">
        <f aca="false">SUM(G307:G307)</f>
        <v>27186.7</v>
      </c>
      <c r="H306" s="137" t="n">
        <f aca="false">SUM(H307:H307)</f>
        <v>191.6</v>
      </c>
      <c r="I306" s="137" t="n">
        <f aca="false">SUM(I307:I307)</f>
        <v>27378.3</v>
      </c>
      <c r="J306" s="137" t="n">
        <f aca="false">SUM(J307:J307)</f>
        <v>-327.4</v>
      </c>
      <c r="K306" s="137" t="n">
        <f aca="false">SUM(K307:K307)</f>
        <v>27050.9</v>
      </c>
      <c r="L306" s="137" t="n">
        <f aca="false">SUM(L307:L307)</f>
        <v>2722.7</v>
      </c>
      <c r="M306" s="137" t="n">
        <f aca="false">SUM(M307:M307)</f>
        <v>29773.6</v>
      </c>
      <c r="N306" s="137" t="n">
        <f aca="false">SUM(N307:N307)</f>
        <v>270.7</v>
      </c>
      <c r="O306" s="137" t="n">
        <f aca="false">SUM(O307:O307)</f>
        <v>30044.3</v>
      </c>
      <c r="P306" s="137" t="n">
        <f aca="false">SUM(P307:P307)</f>
        <v>-700</v>
      </c>
      <c r="Q306" s="137" t="n">
        <f aca="false">SUM(Q307:Q307)</f>
        <v>29344.3</v>
      </c>
      <c r="R306" s="137" t="n">
        <f aca="false">SUM(R307:R307)</f>
        <v>27545.6</v>
      </c>
    </row>
    <row r="307" s="163" customFormat="true" ht="12.75" hidden="false" customHeight="false" outlineLevel="0" collapsed="false">
      <c r="A307" s="157" t="s">
        <v>647</v>
      </c>
      <c r="B307" s="170" t="s">
        <v>656</v>
      </c>
      <c r="C307" s="160" t="s">
        <v>457</v>
      </c>
      <c r="D307" s="160" t="s">
        <v>441</v>
      </c>
      <c r="E307" s="210" t="n">
        <v>4239901</v>
      </c>
      <c r="F307" s="160" t="s">
        <v>648</v>
      </c>
      <c r="G307" s="161" t="n">
        <v>27186.7</v>
      </c>
      <c r="H307" s="161" t="n">
        <v>191.6</v>
      </c>
      <c r="I307" s="162" t="n">
        <f aca="false">G307+H307</f>
        <v>27378.3</v>
      </c>
      <c r="J307" s="161" t="n">
        <f aca="false">-1000+767.6-95</f>
        <v>-327.4</v>
      </c>
      <c r="K307" s="162" t="n">
        <f aca="false">I307+J307</f>
        <v>27050.9</v>
      </c>
      <c r="L307" s="161" t="n">
        <f aca="false">2722.7</f>
        <v>2722.7</v>
      </c>
      <c r="M307" s="162" t="n">
        <f aca="false">K307+L307</f>
        <v>29773.6</v>
      </c>
      <c r="N307" s="161" t="n">
        <f aca="false">201+69.7</f>
        <v>270.7</v>
      </c>
      <c r="O307" s="162" t="n">
        <f aca="false">M307+N307</f>
        <v>30044.3</v>
      </c>
      <c r="P307" s="137" t="n">
        <v>-700</v>
      </c>
      <c r="Q307" s="162" t="n">
        <f aca="false">O307+P307</f>
        <v>29344.3</v>
      </c>
      <c r="R307" s="162" t="n">
        <v>27545.6</v>
      </c>
      <c r="T307" s="164"/>
    </row>
    <row r="308" customFormat="false" ht="12.75" hidden="false" customHeight="false" outlineLevel="0" collapsed="false">
      <c r="A308" s="138" t="s">
        <v>677</v>
      </c>
      <c r="B308" s="168" t="s">
        <v>656</v>
      </c>
      <c r="C308" s="136" t="s">
        <v>457</v>
      </c>
      <c r="D308" s="136" t="s">
        <v>441</v>
      </c>
      <c r="E308" s="179" t="n">
        <v>4240000</v>
      </c>
      <c r="F308" s="136" t="s">
        <v>424</v>
      </c>
      <c r="G308" s="137" t="n">
        <f aca="false">G309</f>
        <v>11834.7</v>
      </c>
      <c r="H308" s="137" t="n">
        <f aca="false">H309</f>
        <v>0</v>
      </c>
      <c r="I308" s="137" t="n">
        <f aca="false">I309</f>
        <v>11834.7</v>
      </c>
      <c r="J308" s="137" t="n">
        <f aca="false">J309</f>
        <v>-2</v>
      </c>
      <c r="K308" s="137" t="n">
        <f aca="false">K309</f>
        <v>11832.7</v>
      </c>
      <c r="L308" s="137" t="n">
        <f aca="false">L309</f>
        <v>1000</v>
      </c>
      <c r="M308" s="137" t="n">
        <f aca="false">M309</f>
        <v>12832.7</v>
      </c>
      <c r="N308" s="137" t="n">
        <f aca="false">N309</f>
        <v>0</v>
      </c>
      <c r="O308" s="137" t="n">
        <f aca="false">O309</f>
        <v>12832.7</v>
      </c>
      <c r="P308" s="137" t="n">
        <f aca="false">P309</f>
        <v>-250</v>
      </c>
      <c r="Q308" s="137" t="n">
        <f aca="false">Q309</f>
        <v>12582.7</v>
      </c>
      <c r="R308" s="137" t="n">
        <f aca="false">R309</f>
        <v>11653.4</v>
      </c>
    </row>
    <row r="309" customFormat="false" ht="12.75" hidden="false" customHeight="false" outlineLevel="0" collapsed="false">
      <c r="A309" s="139" t="s">
        <v>646</v>
      </c>
      <c r="B309" s="168" t="s">
        <v>656</v>
      </c>
      <c r="C309" s="136" t="s">
        <v>457</v>
      </c>
      <c r="D309" s="136" t="s">
        <v>441</v>
      </c>
      <c r="E309" s="179" t="n">
        <v>4249900</v>
      </c>
      <c r="F309" s="136" t="s">
        <v>424</v>
      </c>
      <c r="G309" s="137" t="n">
        <f aca="false">SUM(G310:G310)</f>
        <v>11834.7</v>
      </c>
      <c r="H309" s="137" t="n">
        <f aca="false">SUM(H310:H310)</f>
        <v>0</v>
      </c>
      <c r="I309" s="137" t="n">
        <f aca="false">SUM(I310:I310)</f>
        <v>11834.7</v>
      </c>
      <c r="J309" s="137" t="n">
        <f aca="false">SUM(J310:J310)</f>
        <v>-2</v>
      </c>
      <c r="K309" s="137" t="n">
        <f aca="false">SUM(K310:K310)</f>
        <v>11832.7</v>
      </c>
      <c r="L309" s="137" t="n">
        <f aca="false">SUM(L310:L310)</f>
        <v>1000</v>
      </c>
      <c r="M309" s="137" t="n">
        <f aca="false">SUM(M310:M310)</f>
        <v>12832.7</v>
      </c>
      <c r="N309" s="137" t="n">
        <f aca="false">SUM(N310:N310)</f>
        <v>0</v>
      </c>
      <c r="O309" s="137" t="n">
        <f aca="false">SUM(O310:O310)</f>
        <v>12832.7</v>
      </c>
      <c r="P309" s="137" t="n">
        <f aca="false">SUM(P310:P310)</f>
        <v>-250</v>
      </c>
      <c r="Q309" s="137" t="n">
        <f aca="false">SUM(Q310:Q310)</f>
        <v>12582.7</v>
      </c>
      <c r="R309" s="137" t="n">
        <f aca="false">SUM(R310:R310)</f>
        <v>11653.4</v>
      </c>
    </row>
    <row r="310" customFormat="false" ht="12.75" hidden="false" customHeight="false" outlineLevel="0" collapsed="false">
      <c r="A310" s="140" t="s">
        <v>647</v>
      </c>
      <c r="B310" s="168" t="s">
        <v>656</v>
      </c>
      <c r="C310" s="136" t="s">
        <v>457</v>
      </c>
      <c r="D310" s="136" t="s">
        <v>441</v>
      </c>
      <c r="E310" s="179" t="n">
        <v>4249900</v>
      </c>
      <c r="F310" s="136" t="s">
        <v>648</v>
      </c>
      <c r="G310" s="137" t="n">
        <f aca="false">10930.7+904</f>
        <v>11834.7</v>
      </c>
      <c r="H310" s="137"/>
      <c r="I310" s="141" t="n">
        <f aca="false">G310+H310</f>
        <v>11834.7</v>
      </c>
      <c r="J310" s="137" t="n">
        <f aca="false">-300+298</f>
        <v>-2</v>
      </c>
      <c r="K310" s="141" t="n">
        <f aca="false">I310+J310</f>
        <v>11832.7</v>
      </c>
      <c r="L310" s="137" t="n">
        <v>1000</v>
      </c>
      <c r="M310" s="141" t="n">
        <f aca="false">K310+L310</f>
        <v>12832.7</v>
      </c>
      <c r="N310" s="137"/>
      <c r="O310" s="141" t="n">
        <f aca="false">M310+N310</f>
        <v>12832.7</v>
      </c>
      <c r="P310" s="137" t="n">
        <v>-250</v>
      </c>
      <c r="Q310" s="141" t="n">
        <f aca="false">O310+P310</f>
        <v>12582.7</v>
      </c>
      <c r="R310" s="141" t="n">
        <v>11653.4</v>
      </c>
    </row>
    <row r="311" customFormat="false" ht="12.75" hidden="false" customHeight="false" outlineLevel="0" collapsed="false">
      <c r="A311" s="138" t="s">
        <v>678</v>
      </c>
      <c r="B311" s="168" t="s">
        <v>656</v>
      </c>
      <c r="C311" s="136" t="s">
        <v>457</v>
      </c>
      <c r="D311" s="136" t="s">
        <v>441</v>
      </c>
      <c r="E311" s="179" t="n">
        <v>4330000</v>
      </c>
      <c r="F311" s="136" t="s">
        <v>424</v>
      </c>
      <c r="G311" s="137" t="n">
        <f aca="false">G312</f>
        <v>2558</v>
      </c>
      <c r="H311" s="137" t="n">
        <f aca="false">H312</f>
        <v>0</v>
      </c>
      <c r="I311" s="137" t="n">
        <f aca="false">I312</f>
        <v>2558</v>
      </c>
      <c r="J311" s="137" t="n">
        <f aca="false">J312</f>
        <v>-149</v>
      </c>
      <c r="K311" s="137" t="n">
        <f aca="false">K312</f>
        <v>2409</v>
      </c>
      <c r="L311" s="137" t="n">
        <f aca="false">L312</f>
        <v>0</v>
      </c>
      <c r="M311" s="137" t="n">
        <f aca="false">M312</f>
        <v>2409</v>
      </c>
      <c r="N311" s="137" t="n">
        <f aca="false">N312</f>
        <v>0</v>
      </c>
      <c r="O311" s="137" t="n">
        <f aca="false">O312</f>
        <v>2409</v>
      </c>
      <c r="P311" s="137" t="n">
        <f aca="false">P312</f>
        <v>-200</v>
      </c>
      <c r="Q311" s="137" t="n">
        <f aca="false">Q312</f>
        <v>2209</v>
      </c>
      <c r="R311" s="137" t="n">
        <f aca="false">R312</f>
        <v>1995.9</v>
      </c>
    </row>
    <row r="312" customFormat="false" ht="12.75" hidden="false" customHeight="false" outlineLevel="0" collapsed="false">
      <c r="A312" s="139" t="s">
        <v>646</v>
      </c>
      <c r="B312" s="168" t="s">
        <v>656</v>
      </c>
      <c r="C312" s="136" t="s">
        <v>457</v>
      </c>
      <c r="D312" s="136" t="s">
        <v>441</v>
      </c>
      <c r="E312" s="179" t="n">
        <v>4339900</v>
      </c>
      <c r="F312" s="136" t="s">
        <v>424</v>
      </c>
      <c r="G312" s="137" t="n">
        <f aca="false">SUM(G313:G313)</f>
        <v>2558</v>
      </c>
      <c r="H312" s="137" t="n">
        <f aca="false">SUM(H313:H313)</f>
        <v>0</v>
      </c>
      <c r="I312" s="137" t="n">
        <f aca="false">SUM(I313:I313)</f>
        <v>2558</v>
      </c>
      <c r="J312" s="137" t="n">
        <f aca="false">SUM(J313:J313)</f>
        <v>-149</v>
      </c>
      <c r="K312" s="137" t="n">
        <f aca="false">SUM(K313:K313)</f>
        <v>2409</v>
      </c>
      <c r="L312" s="137" t="n">
        <f aca="false">SUM(L313:L313)</f>
        <v>0</v>
      </c>
      <c r="M312" s="137" t="n">
        <f aca="false">SUM(M313:M313)</f>
        <v>2409</v>
      </c>
      <c r="N312" s="137" t="n">
        <f aca="false">SUM(N313:N313)</f>
        <v>0</v>
      </c>
      <c r="O312" s="137" t="n">
        <f aca="false">SUM(O313:O313)</f>
        <v>2409</v>
      </c>
      <c r="P312" s="137" t="n">
        <f aca="false">SUM(P313:P313)</f>
        <v>-200</v>
      </c>
      <c r="Q312" s="137" t="n">
        <f aca="false">SUM(Q313:Q313)</f>
        <v>2209</v>
      </c>
      <c r="R312" s="137" t="n">
        <f aca="false">SUM(R313:R313)</f>
        <v>1995.9</v>
      </c>
    </row>
    <row r="313" customFormat="false" ht="12.75" hidden="false" customHeight="false" outlineLevel="0" collapsed="false">
      <c r="A313" s="140" t="s">
        <v>647</v>
      </c>
      <c r="B313" s="168" t="s">
        <v>656</v>
      </c>
      <c r="C313" s="136" t="s">
        <v>457</v>
      </c>
      <c r="D313" s="136" t="s">
        <v>441</v>
      </c>
      <c r="E313" s="179" t="n">
        <v>4339900</v>
      </c>
      <c r="F313" s="136" t="s">
        <v>648</v>
      </c>
      <c r="G313" s="137" t="n">
        <v>2558</v>
      </c>
      <c r="H313" s="137"/>
      <c r="I313" s="141" t="n">
        <f aca="false">G313+H313</f>
        <v>2558</v>
      </c>
      <c r="J313" s="137" t="n">
        <f aca="false">-200+51</f>
        <v>-149</v>
      </c>
      <c r="K313" s="141" t="n">
        <f aca="false">I313+J313</f>
        <v>2409</v>
      </c>
      <c r="L313" s="137"/>
      <c r="M313" s="141" t="n">
        <f aca="false">K313+L313</f>
        <v>2409</v>
      </c>
      <c r="N313" s="137"/>
      <c r="O313" s="141" t="n">
        <f aca="false">M313+N313</f>
        <v>2409</v>
      </c>
      <c r="P313" s="137" t="n">
        <v>-200</v>
      </c>
      <c r="Q313" s="141" t="n">
        <f aca="false">O313+P313</f>
        <v>2209</v>
      </c>
      <c r="R313" s="141" t="n">
        <v>1995.9</v>
      </c>
    </row>
    <row r="314" customFormat="false" ht="12.75" hidden="false" customHeight="false" outlineLevel="0" collapsed="false">
      <c r="A314" s="138" t="s">
        <v>679</v>
      </c>
      <c r="B314" s="168" t="s">
        <v>656</v>
      </c>
      <c r="C314" s="136" t="s">
        <v>457</v>
      </c>
      <c r="D314" s="136" t="s">
        <v>441</v>
      </c>
      <c r="E314" s="179" t="n">
        <v>4360000</v>
      </c>
      <c r="F314" s="136" t="s">
        <v>424</v>
      </c>
      <c r="G314" s="137" t="e">
        <f aca="false">G315</f>
        <v>#REF!</v>
      </c>
      <c r="H314" s="137" t="e">
        <f aca="false">H315</f>
        <v>#REF!</v>
      </c>
      <c r="I314" s="137" t="e">
        <f aca="false">I315</f>
        <v>#REF!</v>
      </c>
      <c r="J314" s="137" t="e">
        <f aca="false">J315</f>
        <v>#REF!</v>
      </c>
      <c r="K314" s="137" t="n">
        <f aca="false">K315</f>
        <v>0</v>
      </c>
      <c r="L314" s="137" t="n">
        <f aca="false">L315</f>
        <v>150</v>
      </c>
      <c r="M314" s="137" t="n">
        <f aca="false">M315</f>
        <v>150</v>
      </c>
      <c r="N314" s="137" t="n">
        <f aca="false">N315</f>
        <v>0</v>
      </c>
      <c r="O314" s="137" t="n">
        <f aca="false">O315</f>
        <v>150</v>
      </c>
      <c r="P314" s="137" t="n">
        <f aca="false">P315</f>
        <v>0</v>
      </c>
      <c r="Q314" s="137" t="n">
        <f aca="false">Q315</f>
        <v>150</v>
      </c>
      <c r="R314" s="137" t="n">
        <f aca="false">R315</f>
        <v>150</v>
      </c>
    </row>
    <row r="315" customFormat="false" ht="12.75" hidden="false" customHeight="false" outlineLevel="0" collapsed="false">
      <c r="A315" s="139" t="s">
        <v>680</v>
      </c>
      <c r="B315" s="168" t="s">
        <v>656</v>
      </c>
      <c r="C315" s="136" t="s">
        <v>457</v>
      </c>
      <c r="D315" s="136" t="s">
        <v>441</v>
      </c>
      <c r="E315" s="179" t="n">
        <v>4362100</v>
      </c>
      <c r="F315" s="136" t="s">
        <v>424</v>
      </c>
      <c r="G315" s="137" t="e">
        <f aca="false">#REF!</f>
        <v>#REF!</v>
      </c>
      <c r="H315" s="137" t="e">
        <f aca="false">#REF!</f>
        <v>#REF!</v>
      </c>
      <c r="I315" s="137" t="e">
        <f aca="false">#REF!</f>
        <v>#REF!</v>
      </c>
      <c r="J315" s="137" t="e">
        <f aca="false">#REF!</f>
        <v>#REF!</v>
      </c>
      <c r="K315" s="137" t="n">
        <f aca="false">K316</f>
        <v>0</v>
      </c>
      <c r="L315" s="137" t="n">
        <f aca="false">L316</f>
        <v>150</v>
      </c>
      <c r="M315" s="137" t="n">
        <f aca="false">M316</f>
        <v>150</v>
      </c>
      <c r="N315" s="137" t="n">
        <f aca="false">N316</f>
        <v>0</v>
      </c>
      <c r="O315" s="137" t="n">
        <f aca="false">O316</f>
        <v>150</v>
      </c>
      <c r="P315" s="137" t="n">
        <f aca="false">P316</f>
        <v>0</v>
      </c>
      <c r="Q315" s="137" t="n">
        <f aca="false">Q316</f>
        <v>150</v>
      </c>
      <c r="R315" s="137" t="n">
        <f aca="false">R316</f>
        <v>150</v>
      </c>
    </row>
    <row r="316" s="163" customFormat="true" ht="12.75" hidden="false" customHeight="false" outlineLevel="0" collapsed="false">
      <c r="A316" s="157" t="s">
        <v>647</v>
      </c>
      <c r="B316" s="170" t="s">
        <v>656</v>
      </c>
      <c r="C316" s="160" t="s">
        <v>457</v>
      </c>
      <c r="D316" s="160" t="s">
        <v>441</v>
      </c>
      <c r="E316" s="210" t="n">
        <v>4362100</v>
      </c>
      <c r="F316" s="160" t="s">
        <v>648</v>
      </c>
      <c r="G316" s="161" t="n">
        <v>2558</v>
      </c>
      <c r="H316" s="161"/>
      <c r="I316" s="162" t="n">
        <f aca="false">G316+H316</f>
        <v>2558</v>
      </c>
      <c r="J316" s="161" t="n">
        <f aca="false">-200+51</f>
        <v>-149</v>
      </c>
      <c r="K316" s="162" t="n">
        <v>0</v>
      </c>
      <c r="L316" s="161" t="n">
        <v>150</v>
      </c>
      <c r="M316" s="162" t="n">
        <f aca="false">K316+L316</f>
        <v>150</v>
      </c>
      <c r="N316" s="161"/>
      <c r="O316" s="162" t="n">
        <f aca="false">M316+N316</f>
        <v>150</v>
      </c>
      <c r="P316" s="161"/>
      <c r="Q316" s="162" t="n">
        <f aca="false">O316+P316</f>
        <v>150</v>
      </c>
      <c r="R316" s="162" t="n">
        <v>150</v>
      </c>
      <c r="T316" s="164"/>
    </row>
    <row r="317" customFormat="false" ht="12.75" hidden="false" customHeight="false" outlineLevel="0" collapsed="false">
      <c r="A317" s="138" t="s">
        <v>681</v>
      </c>
      <c r="B317" s="168" t="s">
        <v>656</v>
      </c>
      <c r="C317" s="136" t="s">
        <v>457</v>
      </c>
      <c r="D317" s="136" t="s">
        <v>441</v>
      </c>
      <c r="E317" s="136" t="s">
        <v>682</v>
      </c>
      <c r="F317" s="136" t="s">
        <v>424</v>
      </c>
      <c r="G317" s="137" t="n">
        <f aca="false">SUM(G318)</f>
        <v>0</v>
      </c>
      <c r="H317" s="137" t="n">
        <f aca="false">SUM(H318)</f>
        <v>6474</v>
      </c>
      <c r="I317" s="137" t="n">
        <f aca="false">SUM(I318)</f>
        <v>6474</v>
      </c>
      <c r="J317" s="137" t="n">
        <f aca="false">SUM(J318)</f>
        <v>0</v>
      </c>
      <c r="K317" s="137" t="n">
        <f aca="false">SUM(K318)</f>
        <v>6474</v>
      </c>
      <c r="L317" s="137" t="n">
        <f aca="false">SUM(L318)</f>
        <v>0</v>
      </c>
      <c r="M317" s="137" t="n">
        <f aca="false">SUM(M318)</f>
        <v>6474</v>
      </c>
      <c r="N317" s="137" t="n">
        <f aca="false">SUM(N318)</f>
        <v>0</v>
      </c>
      <c r="O317" s="137" t="n">
        <f aca="false">SUM(O318)</f>
        <v>6474</v>
      </c>
      <c r="P317" s="137" t="n">
        <f aca="false">SUM(P318)</f>
        <v>0</v>
      </c>
      <c r="Q317" s="137" t="n">
        <f aca="false">SUM(Q318)</f>
        <v>6474</v>
      </c>
      <c r="R317" s="137" t="n">
        <f aca="false">SUM(R318)</f>
        <v>6190.9</v>
      </c>
    </row>
    <row r="318" customFormat="false" ht="12.75" hidden="false" customHeight="false" outlineLevel="0" collapsed="false">
      <c r="A318" s="139" t="s">
        <v>683</v>
      </c>
      <c r="B318" s="168" t="s">
        <v>656</v>
      </c>
      <c r="C318" s="136" t="s">
        <v>457</v>
      </c>
      <c r="D318" s="136" t="s">
        <v>441</v>
      </c>
      <c r="E318" s="179" t="n">
        <v>5200900</v>
      </c>
      <c r="F318" s="136" t="s">
        <v>424</v>
      </c>
      <c r="G318" s="137" t="n">
        <f aca="false">G319</f>
        <v>0</v>
      </c>
      <c r="H318" s="137" t="n">
        <f aca="false">H319</f>
        <v>6474</v>
      </c>
      <c r="I318" s="137" t="n">
        <f aca="false">I319</f>
        <v>6474</v>
      </c>
      <c r="J318" s="137" t="n">
        <f aca="false">J319</f>
        <v>0</v>
      </c>
      <c r="K318" s="137" t="n">
        <f aca="false">K319</f>
        <v>6474</v>
      </c>
      <c r="L318" s="137" t="n">
        <f aca="false">L319</f>
        <v>0</v>
      </c>
      <c r="M318" s="137" t="n">
        <f aca="false">M319</f>
        <v>6474</v>
      </c>
      <c r="N318" s="137" t="n">
        <f aca="false">N319</f>
        <v>0</v>
      </c>
      <c r="O318" s="137" t="n">
        <f aca="false">O319+O320</f>
        <v>6474</v>
      </c>
      <c r="P318" s="137" t="n">
        <f aca="false">P319+P320</f>
        <v>0</v>
      </c>
      <c r="Q318" s="137" t="n">
        <f aca="false">Q319+Q320</f>
        <v>6474</v>
      </c>
      <c r="R318" s="137" t="n">
        <f aca="false">R319+R320</f>
        <v>6190.9</v>
      </c>
    </row>
    <row r="319" s="163" customFormat="true" ht="12.75" hidden="false" customHeight="false" outlineLevel="0" collapsed="false">
      <c r="A319" s="157" t="s">
        <v>647</v>
      </c>
      <c r="B319" s="170" t="s">
        <v>656</v>
      </c>
      <c r="C319" s="160" t="s">
        <v>457</v>
      </c>
      <c r="D319" s="160" t="s">
        <v>441</v>
      </c>
      <c r="E319" s="210" t="n">
        <v>5200900</v>
      </c>
      <c r="F319" s="160" t="s">
        <v>648</v>
      </c>
      <c r="G319" s="161"/>
      <c r="H319" s="161" t="n">
        <v>6474</v>
      </c>
      <c r="I319" s="162" t="n">
        <f aca="false">G319+H319</f>
        <v>6474</v>
      </c>
      <c r="J319" s="161"/>
      <c r="K319" s="162" t="n">
        <f aca="false">I319+J319</f>
        <v>6474</v>
      </c>
      <c r="L319" s="161"/>
      <c r="M319" s="162" t="n">
        <f aca="false">K319+L319</f>
        <v>6474</v>
      </c>
      <c r="N319" s="161"/>
      <c r="O319" s="162" t="n">
        <f aca="false">M319+N319</f>
        <v>6474</v>
      </c>
      <c r="P319" s="161" t="n">
        <v>-129.3</v>
      </c>
      <c r="Q319" s="162" t="n">
        <f aca="false">O319+P319</f>
        <v>6344.7</v>
      </c>
      <c r="R319" s="162" t="n">
        <v>6061.6</v>
      </c>
      <c r="T319" s="164"/>
    </row>
    <row r="320" s="163" customFormat="true" ht="22.5" hidden="false" customHeight="false" outlineLevel="0" collapsed="false">
      <c r="A320" s="157" t="s">
        <v>661</v>
      </c>
      <c r="B320" s="170" t="s">
        <v>656</v>
      </c>
      <c r="C320" s="160" t="s">
        <v>457</v>
      </c>
      <c r="D320" s="160" t="s">
        <v>441</v>
      </c>
      <c r="E320" s="210" t="n">
        <v>5200900</v>
      </c>
      <c r="F320" s="160" t="s">
        <v>662</v>
      </c>
      <c r="G320" s="161"/>
      <c r="H320" s="161"/>
      <c r="I320" s="162"/>
      <c r="J320" s="161"/>
      <c r="K320" s="162"/>
      <c r="L320" s="161"/>
      <c r="M320" s="162"/>
      <c r="N320" s="161"/>
      <c r="O320" s="162"/>
      <c r="P320" s="161" t="n">
        <v>129.3</v>
      </c>
      <c r="Q320" s="162" t="n">
        <f aca="false">O320+P320</f>
        <v>129.3</v>
      </c>
      <c r="R320" s="162" t="n">
        <v>129.3</v>
      </c>
      <c r="T320" s="164"/>
    </row>
    <row r="321" customFormat="false" ht="12.75" hidden="false" customHeight="false" outlineLevel="0" collapsed="false">
      <c r="A321" s="139" t="s">
        <v>448</v>
      </c>
      <c r="B321" s="168" t="s">
        <v>656</v>
      </c>
      <c r="C321" s="136" t="s">
        <v>457</v>
      </c>
      <c r="D321" s="136" t="s">
        <v>441</v>
      </c>
      <c r="E321" s="169" t="n">
        <v>5210000</v>
      </c>
      <c r="F321" s="136" t="s">
        <v>424</v>
      </c>
      <c r="G321" s="137" t="n">
        <f aca="false">G322+G330</f>
        <v>165493</v>
      </c>
      <c r="H321" s="137" t="n">
        <f aca="false">H322+H330</f>
        <v>0</v>
      </c>
      <c r="I321" s="137" t="n">
        <f aca="false">I322+I330</f>
        <v>165493</v>
      </c>
      <c r="J321" s="137" t="n">
        <f aca="false">J322+J330</f>
        <v>-9437.7</v>
      </c>
      <c r="K321" s="137" t="n">
        <f aca="false">K322+K330</f>
        <v>156055.3</v>
      </c>
      <c r="L321" s="137" t="n">
        <f aca="false">L322+L330</f>
        <v>19283</v>
      </c>
      <c r="M321" s="137" t="n">
        <f aca="false">M322+M330</f>
        <v>175338.3</v>
      </c>
      <c r="N321" s="137"/>
      <c r="O321" s="137" t="n">
        <f aca="false">O322+O330</f>
        <v>175338.3</v>
      </c>
      <c r="P321" s="137" t="n">
        <f aca="false">P322+P330</f>
        <v>3500</v>
      </c>
      <c r="Q321" s="137" t="n">
        <f aca="false">Q322+Q330</f>
        <v>178838.3</v>
      </c>
      <c r="R321" s="137" t="n">
        <f aca="false">R322+R330</f>
        <v>176078.4</v>
      </c>
    </row>
    <row r="322" customFormat="false" ht="33.75" hidden="false" customHeight="false" outlineLevel="0" collapsed="false">
      <c r="A322" s="140" t="s">
        <v>450</v>
      </c>
      <c r="B322" s="168" t="s">
        <v>656</v>
      </c>
      <c r="C322" s="136" t="s">
        <v>457</v>
      </c>
      <c r="D322" s="136" t="s">
        <v>441</v>
      </c>
      <c r="E322" s="169" t="n">
        <v>5210200</v>
      </c>
      <c r="F322" s="136" t="s">
        <v>424</v>
      </c>
      <c r="G322" s="137" t="n">
        <f aca="false">SUM(G323,G326,G328)</f>
        <v>162567</v>
      </c>
      <c r="H322" s="137" t="n">
        <f aca="false">SUM(H323,H326,H328)</f>
        <v>0</v>
      </c>
      <c r="I322" s="137" t="n">
        <f aca="false">SUM(I323,I326,I328)</f>
        <v>162567</v>
      </c>
      <c r="J322" s="137" t="n">
        <f aca="false">SUM(J323,J326,J328)</f>
        <v>-9437.7</v>
      </c>
      <c r="K322" s="137" t="n">
        <f aca="false">SUM(K323,K326,K328)</f>
        <v>153129.3</v>
      </c>
      <c r="L322" s="137" t="n">
        <f aca="false">SUM(L323,L326,L328)</f>
        <v>19283</v>
      </c>
      <c r="M322" s="137" t="n">
        <f aca="false">SUM(M323,M326,M328)</f>
        <v>172412.3</v>
      </c>
      <c r="N322" s="137" t="n">
        <f aca="false">SUM(N323,N326,N328)</f>
        <v>0</v>
      </c>
      <c r="O322" s="137" t="n">
        <f aca="false">SUM(O323,O326,O328)</f>
        <v>172412.3</v>
      </c>
      <c r="P322" s="137" t="n">
        <f aca="false">SUM(P323,P326,P328)</f>
        <v>4500</v>
      </c>
      <c r="Q322" s="137" t="n">
        <f aca="false">SUM(Q323,Q326,Q328)</f>
        <v>176912.3</v>
      </c>
      <c r="R322" s="137" t="n">
        <f aca="false">SUM(R323,R326,R328)</f>
        <v>174152.4</v>
      </c>
    </row>
    <row r="323" customFormat="false" ht="22.5" hidden="false" customHeight="false" outlineLevel="0" collapsed="false">
      <c r="A323" s="140" t="s">
        <v>684</v>
      </c>
      <c r="B323" s="168" t="s">
        <v>656</v>
      </c>
      <c r="C323" s="136" t="s">
        <v>457</v>
      </c>
      <c r="D323" s="136" t="s">
        <v>441</v>
      </c>
      <c r="E323" s="169" t="n">
        <v>5210204</v>
      </c>
      <c r="F323" s="136" t="s">
        <v>424</v>
      </c>
      <c r="G323" s="137" t="n">
        <f aca="false">G324</f>
        <v>143075</v>
      </c>
      <c r="H323" s="137" t="n">
        <f aca="false">H324</f>
        <v>0</v>
      </c>
      <c r="I323" s="137" t="n">
        <f aca="false">I324</f>
        <v>143075</v>
      </c>
      <c r="J323" s="137" t="n">
        <f aca="false">J324</f>
        <v>-9400</v>
      </c>
      <c r="K323" s="137" t="n">
        <f aca="false">K324</f>
        <v>133675</v>
      </c>
      <c r="L323" s="137" t="n">
        <f aca="false">L324</f>
        <v>15749</v>
      </c>
      <c r="M323" s="137" t="n">
        <f aca="false">M324+M325</f>
        <v>149424</v>
      </c>
      <c r="N323" s="137" t="n">
        <f aca="false">N324+N325</f>
        <v>0</v>
      </c>
      <c r="O323" s="137" t="n">
        <f aca="false">O324+O325</f>
        <v>149424</v>
      </c>
      <c r="P323" s="137" t="n">
        <f aca="false">P324+P325</f>
        <v>5400</v>
      </c>
      <c r="Q323" s="137" t="n">
        <f aca="false">Q324+Q325</f>
        <v>154824</v>
      </c>
      <c r="R323" s="137" t="n">
        <f aca="false">R324+R325</f>
        <v>152529.8</v>
      </c>
    </row>
    <row r="324" s="163" customFormat="true" ht="12.75" hidden="false" customHeight="false" outlineLevel="0" collapsed="false">
      <c r="A324" s="157" t="s">
        <v>647</v>
      </c>
      <c r="B324" s="170" t="s">
        <v>656</v>
      </c>
      <c r="C324" s="160" t="s">
        <v>457</v>
      </c>
      <c r="D324" s="160" t="s">
        <v>441</v>
      </c>
      <c r="E324" s="171" t="n">
        <v>5210204</v>
      </c>
      <c r="F324" s="160" t="s">
        <v>648</v>
      </c>
      <c r="G324" s="161" t="n">
        <v>143075</v>
      </c>
      <c r="H324" s="161"/>
      <c r="I324" s="162" t="n">
        <f aca="false">G324+H324</f>
        <v>143075</v>
      </c>
      <c r="J324" s="161" t="n">
        <v>-9400</v>
      </c>
      <c r="K324" s="162" t="n">
        <f aca="false">I324+J324</f>
        <v>133675</v>
      </c>
      <c r="L324" s="161" t="n">
        <f aca="false">15749</f>
        <v>15749</v>
      </c>
      <c r="M324" s="162" t="n">
        <f aca="false">K324+L324</f>
        <v>149424</v>
      </c>
      <c r="N324" s="161" t="n">
        <v>-1687.4</v>
      </c>
      <c r="O324" s="162" t="n">
        <f aca="false">M324+N324</f>
        <v>147736.6</v>
      </c>
      <c r="P324" s="161" t="n">
        <v>5278.4</v>
      </c>
      <c r="Q324" s="162" t="n">
        <f aca="false">O324+P324</f>
        <v>153015</v>
      </c>
      <c r="R324" s="162" t="n">
        <v>150720.8</v>
      </c>
      <c r="T324" s="164"/>
    </row>
    <row r="325" s="163" customFormat="true" ht="22.5" hidden="false" customHeight="false" outlineLevel="0" collapsed="false">
      <c r="A325" s="157" t="s">
        <v>661</v>
      </c>
      <c r="B325" s="170" t="s">
        <v>656</v>
      </c>
      <c r="C325" s="160" t="s">
        <v>457</v>
      </c>
      <c r="D325" s="160" t="s">
        <v>441</v>
      </c>
      <c r="E325" s="171" t="n">
        <v>5210204</v>
      </c>
      <c r="F325" s="160" t="s">
        <v>662</v>
      </c>
      <c r="G325" s="161"/>
      <c r="H325" s="161"/>
      <c r="I325" s="162"/>
      <c r="J325" s="161"/>
      <c r="K325" s="162"/>
      <c r="L325" s="161"/>
      <c r="M325" s="162"/>
      <c r="N325" s="161" t="n">
        <v>1687.4</v>
      </c>
      <c r="O325" s="162" t="n">
        <f aca="false">M325+N325</f>
        <v>1687.4</v>
      </c>
      <c r="P325" s="161" t="n">
        <v>121.6</v>
      </c>
      <c r="Q325" s="162" t="n">
        <f aca="false">O325+P325</f>
        <v>1809</v>
      </c>
      <c r="R325" s="162" t="n">
        <v>1809</v>
      </c>
      <c r="T325" s="164"/>
    </row>
    <row r="326" customFormat="false" ht="12.75" hidden="false" customHeight="false" outlineLevel="0" collapsed="false">
      <c r="A326" s="140" t="s">
        <v>685</v>
      </c>
      <c r="B326" s="168" t="s">
        <v>656</v>
      </c>
      <c r="C326" s="136" t="s">
        <v>457</v>
      </c>
      <c r="D326" s="136" t="s">
        <v>441</v>
      </c>
      <c r="E326" s="169" t="n">
        <v>5210205</v>
      </c>
      <c r="F326" s="136" t="s">
        <v>424</v>
      </c>
      <c r="G326" s="137" t="n">
        <f aca="false">G327</f>
        <v>14727</v>
      </c>
      <c r="H326" s="137" t="n">
        <f aca="false">H327</f>
        <v>0</v>
      </c>
      <c r="I326" s="137" t="n">
        <f aca="false">I327</f>
        <v>14727</v>
      </c>
      <c r="J326" s="137" t="n">
        <f aca="false">J327</f>
        <v>0</v>
      </c>
      <c r="K326" s="137" t="n">
        <f aca="false">K327</f>
        <v>14727</v>
      </c>
      <c r="L326" s="137" t="n">
        <f aca="false">L327</f>
        <v>3534</v>
      </c>
      <c r="M326" s="137" t="n">
        <f aca="false">M327</f>
        <v>18261</v>
      </c>
      <c r="N326" s="137" t="n">
        <f aca="false">N327</f>
        <v>0</v>
      </c>
      <c r="O326" s="137" t="n">
        <f aca="false">O327</f>
        <v>18261</v>
      </c>
      <c r="P326" s="137" t="n">
        <f aca="false">P327</f>
        <v>0</v>
      </c>
      <c r="Q326" s="137" t="n">
        <f aca="false">Q327</f>
        <v>18261</v>
      </c>
      <c r="R326" s="137" t="n">
        <f aca="false">R327</f>
        <v>17849.5</v>
      </c>
    </row>
    <row r="327" s="163" customFormat="true" ht="12.75" hidden="false" customHeight="false" outlineLevel="0" collapsed="false">
      <c r="A327" s="157" t="s">
        <v>647</v>
      </c>
      <c r="B327" s="170" t="s">
        <v>656</v>
      </c>
      <c r="C327" s="160" t="s">
        <v>457</v>
      </c>
      <c r="D327" s="160" t="s">
        <v>441</v>
      </c>
      <c r="E327" s="171" t="n">
        <v>5210205</v>
      </c>
      <c r="F327" s="160" t="s">
        <v>648</v>
      </c>
      <c r="G327" s="161" t="n">
        <v>14727</v>
      </c>
      <c r="H327" s="161"/>
      <c r="I327" s="162" t="n">
        <f aca="false">G327+H327</f>
        <v>14727</v>
      </c>
      <c r="J327" s="161"/>
      <c r="K327" s="162" t="n">
        <f aca="false">I327+J327</f>
        <v>14727</v>
      </c>
      <c r="L327" s="161" t="n">
        <f aca="false">3534</f>
        <v>3534</v>
      </c>
      <c r="M327" s="162" t="n">
        <f aca="false">K327+L327</f>
        <v>18261</v>
      </c>
      <c r="N327" s="161"/>
      <c r="O327" s="162" t="n">
        <f aca="false">M327+N327</f>
        <v>18261</v>
      </c>
      <c r="P327" s="161"/>
      <c r="Q327" s="162" t="n">
        <f aca="false">O327+P327</f>
        <v>18261</v>
      </c>
      <c r="R327" s="162" t="n">
        <v>17849.5</v>
      </c>
      <c r="T327" s="164"/>
    </row>
    <row r="328" customFormat="false" ht="33.75" hidden="false" customHeight="false" outlineLevel="0" collapsed="false">
      <c r="A328" s="140" t="s">
        <v>686</v>
      </c>
      <c r="B328" s="168" t="s">
        <v>656</v>
      </c>
      <c r="C328" s="136" t="s">
        <v>457</v>
      </c>
      <c r="D328" s="136" t="s">
        <v>441</v>
      </c>
      <c r="E328" s="169" t="n">
        <v>5210206</v>
      </c>
      <c r="F328" s="136" t="s">
        <v>424</v>
      </c>
      <c r="G328" s="137" t="n">
        <f aca="false">G329</f>
        <v>4765</v>
      </c>
      <c r="H328" s="137" t="n">
        <f aca="false">H329</f>
        <v>0</v>
      </c>
      <c r="I328" s="137" t="n">
        <f aca="false">I329</f>
        <v>4765</v>
      </c>
      <c r="J328" s="137" t="n">
        <f aca="false">J329</f>
        <v>-37.7</v>
      </c>
      <c r="K328" s="137" t="n">
        <f aca="false">K329</f>
        <v>4727.3</v>
      </c>
      <c r="L328" s="137" t="n">
        <f aca="false">L329</f>
        <v>0</v>
      </c>
      <c r="M328" s="137" t="n">
        <f aca="false">M329</f>
        <v>4727.3</v>
      </c>
      <c r="N328" s="137" t="n">
        <f aca="false">N329</f>
        <v>0</v>
      </c>
      <c r="O328" s="137" t="n">
        <f aca="false">O329</f>
        <v>4727.3</v>
      </c>
      <c r="P328" s="137" t="n">
        <f aca="false">P329</f>
        <v>-900</v>
      </c>
      <c r="Q328" s="137" t="n">
        <f aca="false">Q329</f>
        <v>3827.3</v>
      </c>
      <c r="R328" s="137" t="n">
        <f aca="false">R329</f>
        <v>3773.1</v>
      </c>
    </row>
    <row r="329" s="163" customFormat="true" ht="12.75" hidden="false" customHeight="false" outlineLevel="0" collapsed="false">
      <c r="A329" s="157" t="s">
        <v>647</v>
      </c>
      <c r="B329" s="170" t="s">
        <v>656</v>
      </c>
      <c r="C329" s="160" t="s">
        <v>457</v>
      </c>
      <c r="D329" s="160" t="s">
        <v>441</v>
      </c>
      <c r="E329" s="171" t="n">
        <v>5210206</v>
      </c>
      <c r="F329" s="160" t="s">
        <v>648</v>
      </c>
      <c r="G329" s="161" t="n">
        <v>4765</v>
      </c>
      <c r="H329" s="161"/>
      <c r="I329" s="162" t="n">
        <f aca="false">G329+H329</f>
        <v>4765</v>
      </c>
      <c r="J329" s="161" t="n">
        <v>-37.7</v>
      </c>
      <c r="K329" s="162" t="n">
        <f aca="false">I329+J329</f>
        <v>4727.3</v>
      </c>
      <c r="L329" s="161"/>
      <c r="M329" s="162" t="n">
        <f aca="false">K329+L329</f>
        <v>4727.3</v>
      </c>
      <c r="N329" s="161"/>
      <c r="O329" s="162" t="n">
        <f aca="false">M329+N329</f>
        <v>4727.3</v>
      </c>
      <c r="P329" s="161" t="n">
        <v>-900</v>
      </c>
      <c r="Q329" s="162" t="n">
        <f aca="false">O329+P329</f>
        <v>3827.3</v>
      </c>
      <c r="R329" s="162" t="n">
        <v>3773.1</v>
      </c>
      <c r="T329" s="164"/>
    </row>
    <row r="330" customFormat="false" ht="12.75" hidden="false" customHeight="false" outlineLevel="0" collapsed="false">
      <c r="A330" s="140" t="s">
        <v>472</v>
      </c>
      <c r="B330" s="168" t="s">
        <v>656</v>
      </c>
      <c r="C330" s="136" t="s">
        <v>457</v>
      </c>
      <c r="D330" s="136" t="s">
        <v>441</v>
      </c>
      <c r="E330" s="169" t="n">
        <v>5210300</v>
      </c>
      <c r="F330" s="136" t="s">
        <v>424</v>
      </c>
      <c r="G330" s="137" t="n">
        <f aca="false">G331</f>
        <v>2926</v>
      </c>
      <c r="H330" s="137" t="n">
        <f aca="false">H331</f>
        <v>0</v>
      </c>
      <c r="I330" s="137" t="n">
        <f aca="false">I331</f>
        <v>2926</v>
      </c>
      <c r="J330" s="137" t="n">
        <f aca="false">J331</f>
        <v>0</v>
      </c>
      <c r="K330" s="137" t="n">
        <f aca="false">K331</f>
        <v>2926</v>
      </c>
      <c r="L330" s="137" t="n">
        <f aca="false">L331</f>
        <v>0</v>
      </c>
      <c r="M330" s="137" t="n">
        <f aca="false">M331</f>
        <v>2926</v>
      </c>
      <c r="N330" s="137" t="n">
        <f aca="false">N331</f>
        <v>0</v>
      </c>
      <c r="O330" s="137" t="n">
        <f aca="false">O331</f>
        <v>2926</v>
      </c>
      <c r="P330" s="137" t="n">
        <f aca="false">P331</f>
        <v>-1000</v>
      </c>
      <c r="Q330" s="137" t="n">
        <f aca="false">Q331</f>
        <v>1926</v>
      </c>
      <c r="R330" s="137" t="n">
        <f aca="false">R331</f>
        <v>1926</v>
      </c>
    </row>
    <row r="331" customFormat="false" ht="33.75" hidden="false" customHeight="false" outlineLevel="0" collapsed="false">
      <c r="A331" s="140" t="s">
        <v>687</v>
      </c>
      <c r="B331" s="168" t="s">
        <v>656</v>
      </c>
      <c r="C331" s="136" t="s">
        <v>457</v>
      </c>
      <c r="D331" s="136" t="s">
        <v>441</v>
      </c>
      <c r="E331" s="169" t="n">
        <v>5210303</v>
      </c>
      <c r="F331" s="136" t="s">
        <v>424</v>
      </c>
      <c r="G331" s="137" t="n">
        <f aca="false">G332</f>
        <v>2926</v>
      </c>
      <c r="H331" s="137" t="n">
        <f aca="false">H332</f>
        <v>0</v>
      </c>
      <c r="I331" s="137" t="n">
        <f aca="false">I332</f>
        <v>2926</v>
      </c>
      <c r="J331" s="137" t="n">
        <f aca="false">J332</f>
        <v>0</v>
      </c>
      <c r="K331" s="137" t="n">
        <f aca="false">K332</f>
        <v>2926</v>
      </c>
      <c r="L331" s="137" t="n">
        <f aca="false">L332</f>
        <v>0</v>
      </c>
      <c r="M331" s="137" t="n">
        <f aca="false">M332</f>
        <v>2926</v>
      </c>
      <c r="N331" s="137" t="n">
        <f aca="false">N332</f>
        <v>0</v>
      </c>
      <c r="O331" s="137" t="n">
        <f aca="false">O332</f>
        <v>2926</v>
      </c>
      <c r="P331" s="137" t="n">
        <f aca="false">P332</f>
        <v>-1000</v>
      </c>
      <c r="Q331" s="137" t="n">
        <f aca="false">Q332</f>
        <v>1926</v>
      </c>
      <c r="R331" s="137" t="n">
        <f aca="false">R332</f>
        <v>1926</v>
      </c>
    </row>
    <row r="332" s="163" customFormat="true" ht="12.75" hidden="false" customHeight="false" outlineLevel="0" collapsed="false">
      <c r="A332" s="157" t="s">
        <v>647</v>
      </c>
      <c r="B332" s="170" t="s">
        <v>656</v>
      </c>
      <c r="C332" s="160" t="s">
        <v>457</v>
      </c>
      <c r="D332" s="160" t="s">
        <v>441</v>
      </c>
      <c r="E332" s="171" t="n">
        <v>5210303</v>
      </c>
      <c r="F332" s="160" t="s">
        <v>648</v>
      </c>
      <c r="G332" s="161" t="n">
        <v>2926</v>
      </c>
      <c r="H332" s="161"/>
      <c r="I332" s="162" t="n">
        <f aca="false">G332+H332</f>
        <v>2926</v>
      </c>
      <c r="J332" s="161"/>
      <c r="K332" s="162" t="n">
        <f aca="false">I332+J332</f>
        <v>2926</v>
      </c>
      <c r="L332" s="161"/>
      <c r="M332" s="162" t="n">
        <f aca="false">K332+L332</f>
        <v>2926</v>
      </c>
      <c r="N332" s="161"/>
      <c r="O332" s="162" t="n">
        <f aca="false">M332+N332</f>
        <v>2926</v>
      </c>
      <c r="P332" s="161" t="n">
        <v>-1000</v>
      </c>
      <c r="Q332" s="162" t="n">
        <f aca="false">O332+P332</f>
        <v>1926</v>
      </c>
      <c r="R332" s="162" t="n">
        <v>1926</v>
      </c>
      <c r="T332" s="164"/>
    </row>
    <row r="333" customFormat="false" ht="12.75" hidden="false" customHeight="false" outlineLevel="0" collapsed="false">
      <c r="A333" s="139" t="s">
        <v>501</v>
      </c>
      <c r="B333" s="168" t="s">
        <v>656</v>
      </c>
      <c r="C333" s="136" t="s">
        <v>457</v>
      </c>
      <c r="D333" s="136" t="s">
        <v>441</v>
      </c>
      <c r="E333" s="169" t="n">
        <v>5220000</v>
      </c>
      <c r="F333" s="136" t="s">
        <v>424</v>
      </c>
      <c r="G333" s="137" t="n">
        <f aca="false">G334</f>
        <v>0</v>
      </c>
      <c r="H333" s="137" t="n">
        <f aca="false">H334</f>
        <v>2285</v>
      </c>
      <c r="I333" s="137" t="n">
        <f aca="false">I334</f>
        <v>2285</v>
      </c>
      <c r="J333" s="137" t="n">
        <f aca="false">J334</f>
        <v>0</v>
      </c>
      <c r="K333" s="137" t="n">
        <f aca="false">K334</f>
        <v>2285</v>
      </c>
      <c r="L333" s="137" t="n">
        <f aca="false">L334</f>
        <v>0</v>
      </c>
      <c r="M333" s="137" t="n">
        <f aca="false">M334</f>
        <v>2285</v>
      </c>
      <c r="N333" s="137" t="n">
        <f aca="false">N334</f>
        <v>0</v>
      </c>
      <c r="O333" s="137" t="n">
        <f aca="false">O334</f>
        <v>2285</v>
      </c>
      <c r="P333" s="137" t="n">
        <f aca="false">P334</f>
        <v>0</v>
      </c>
      <c r="Q333" s="137" t="n">
        <f aca="false">Q334</f>
        <v>2285</v>
      </c>
      <c r="R333" s="137" t="n">
        <f aca="false">R334</f>
        <v>2285</v>
      </c>
    </row>
    <row r="334" customFormat="false" ht="22.5" hidden="false" customHeight="false" outlineLevel="0" collapsed="false">
      <c r="A334" s="140" t="s">
        <v>667</v>
      </c>
      <c r="B334" s="168" t="s">
        <v>656</v>
      </c>
      <c r="C334" s="136" t="s">
        <v>457</v>
      </c>
      <c r="D334" s="136" t="s">
        <v>441</v>
      </c>
      <c r="E334" s="169" t="n">
        <v>5220200</v>
      </c>
      <c r="F334" s="136" t="s">
        <v>424</v>
      </c>
      <c r="G334" s="137" t="n">
        <f aca="false">G335</f>
        <v>0</v>
      </c>
      <c r="H334" s="137" t="n">
        <f aca="false">H335</f>
        <v>2285</v>
      </c>
      <c r="I334" s="137" t="n">
        <f aca="false">I335</f>
        <v>2285</v>
      </c>
      <c r="J334" s="137" t="n">
        <f aca="false">J335</f>
        <v>0</v>
      </c>
      <c r="K334" s="137" t="n">
        <f aca="false">K335</f>
        <v>2285</v>
      </c>
      <c r="L334" s="137" t="n">
        <f aca="false">L335</f>
        <v>0</v>
      </c>
      <c r="M334" s="137" t="n">
        <f aca="false">M335</f>
        <v>2285</v>
      </c>
      <c r="N334" s="137" t="n">
        <f aca="false">N335</f>
        <v>0</v>
      </c>
      <c r="O334" s="137" t="n">
        <f aca="false">O335</f>
        <v>2285</v>
      </c>
      <c r="P334" s="137" t="n">
        <f aca="false">P335</f>
        <v>0</v>
      </c>
      <c r="Q334" s="137" t="n">
        <f aca="false">Q335</f>
        <v>2285</v>
      </c>
      <c r="R334" s="137" t="n">
        <f aca="false">R335</f>
        <v>2285</v>
      </c>
    </row>
    <row r="335" customFormat="false" ht="12.75" hidden="false" customHeight="false" outlineLevel="0" collapsed="false">
      <c r="A335" s="140" t="s">
        <v>688</v>
      </c>
      <c r="B335" s="168" t="s">
        <v>656</v>
      </c>
      <c r="C335" s="136" t="s">
        <v>457</v>
      </c>
      <c r="D335" s="136" t="s">
        <v>441</v>
      </c>
      <c r="E335" s="169" t="n">
        <v>5220203</v>
      </c>
      <c r="F335" s="136" t="s">
        <v>424</v>
      </c>
      <c r="G335" s="137" t="n">
        <f aca="false">G336</f>
        <v>0</v>
      </c>
      <c r="H335" s="137" t="n">
        <f aca="false">H336</f>
        <v>2285</v>
      </c>
      <c r="I335" s="137" t="n">
        <f aca="false">I336</f>
        <v>2285</v>
      </c>
      <c r="J335" s="137" t="n">
        <f aca="false">J336</f>
        <v>0</v>
      </c>
      <c r="K335" s="137" t="n">
        <f aca="false">K336</f>
        <v>2285</v>
      </c>
      <c r="L335" s="137" t="n">
        <f aca="false">L336</f>
        <v>0</v>
      </c>
      <c r="M335" s="137" t="n">
        <f aca="false">M336</f>
        <v>2285</v>
      </c>
      <c r="N335" s="137" t="n">
        <f aca="false">N336</f>
        <v>0</v>
      </c>
      <c r="O335" s="137" t="n">
        <f aca="false">O336+O337</f>
        <v>2285</v>
      </c>
      <c r="P335" s="137" t="n">
        <f aca="false">P336+P337</f>
        <v>0</v>
      </c>
      <c r="Q335" s="137" t="n">
        <f aca="false">Q336+Q337</f>
        <v>2285</v>
      </c>
      <c r="R335" s="137" t="n">
        <f aca="false">R336+R337</f>
        <v>2285</v>
      </c>
    </row>
    <row r="336" s="163" customFormat="true" ht="12.75" hidden="false" customHeight="false" outlineLevel="0" collapsed="false">
      <c r="A336" s="157" t="s">
        <v>505</v>
      </c>
      <c r="B336" s="170" t="s">
        <v>656</v>
      </c>
      <c r="C336" s="160" t="s">
        <v>457</v>
      </c>
      <c r="D336" s="160" t="s">
        <v>441</v>
      </c>
      <c r="E336" s="171" t="n">
        <v>5220203</v>
      </c>
      <c r="F336" s="160" t="s">
        <v>506</v>
      </c>
      <c r="G336" s="161"/>
      <c r="H336" s="161" t="n">
        <f aca="false">1303+982</f>
        <v>2285</v>
      </c>
      <c r="I336" s="162" t="n">
        <f aca="false">G336+H336</f>
        <v>2285</v>
      </c>
      <c r="J336" s="161"/>
      <c r="K336" s="162" t="n">
        <f aca="false">I336+J336</f>
        <v>2285</v>
      </c>
      <c r="L336" s="161"/>
      <c r="M336" s="162" t="n">
        <f aca="false">K336+L336</f>
        <v>2285</v>
      </c>
      <c r="N336" s="161"/>
      <c r="O336" s="162" t="n">
        <f aca="false">M336+N336</f>
        <v>2285</v>
      </c>
      <c r="P336" s="161" t="n">
        <v>-41.2</v>
      </c>
      <c r="Q336" s="162" t="n">
        <f aca="false">O336+P336</f>
        <v>2243.8</v>
      </c>
      <c r="R336" s="162" t="n">
        <v>2243.8</v>
      </c>
      <c r="T336" s="164"/>
    </row>
    <row r="337" s="163" customFormat="true" ht="12.75" hidden="false" customHeight="false" outlineLevel="0" collapsed="false">
      <c r="A337" s="157" t="s">
        <v>689</v>
      </c>
      <c r="B337" s="170" t="s">
        <v>656</v>
      </c>
      <c r="C337" s="160" t="s">
        <v>457</v>
      </c>
      <c r="D337" s="160" t="s">
        <v>441</v>
      </c>
      <c r="E337" s="171" t="n">
        <v>5220203</v>
      </c>
      <c r="F337" s="160" t="s">
        <v>690</v>
      </c>
      <c r="G337" s="161"/>
      <c r="H337" s="161" t="n">
        <f aca="false">1303+982</f>
        <v>2285</v>
      </c>
      <c r="I337" s="162" t="n">
        <f aca="false">G337+H337</f>
        <v>2285</v>
      </c>
      <c r="J337" s="161"/>
      <c r="K337" s="162" t="n">
        <f aca="false">I337+J337</f>
        <v>2285</v>
      </c>
      <c r="L337" s="161"/>
      <c r="M337" s="162" t="n">
        <f aca="false">K337+L337</f>
        <v>2285</v>
      </c>
      <c r="N337" s="161"/>
      <c r="O337" s="162"/>
      <c r="P337" s="161" t="n">
        <v>41.2</v>
      </c>
      <c r="Q337" s="162" t="n">
        <f aca="false">O337+P337</f>
        <v>41.2</v>
      </c>
      <c r="R337" s="162" t="n">
        <v>41.2</v>
      </c>
      <c r="T337" s="164"/>
    </row>
    <row r="338" customFormat="false" ht="12.75" hidden="false" customHeight="false" outlineLevel="0" collapsed="false">
      <c r="A338" s="134" t="s">
        <v>691</v>
      </c>
      <c r="B338" s="168" t="s">
        <v>656</v>
      </c>
      <c r="C338" s="136" t="s">
        <v>457</v>
      </c>
      <c r="D338" s="136" t="s">
        <v>445</v>
      </c>
      <c r="E338" s="136" t="s">
        <v>423</v>
      </c>
      <c r="F338" s="136" t="s">
        <v>424</v>
      </c>
      <c r="G338" s="137" t="n">
        <f aca="false">SUM(G339)</f>
        <v>110</v>
      </c>
      <c r="H338" s="137" t="n">
        <f aca="false">SUM(H339)</f>
        <v>0</v>
      </c>
      <c r="I338" s="137" t="n">
        <f aca="false">SUM(I339)</f>
        <v>110</v>
      </c>
      <c r="J338" s="137" t="n">
        <f aca="false">SUM(J339)</f>
        <v>37.7</v>
      </c>
      <c r="K338" s="137" t="n">
        <f aca="false">SUM(K339)</f>
        <v>147.7</v>
      </c>
      <c r="L338" s="137" t="n">
        <f aca="false">SUM(L339)</f>
        <v>0</v>
      </c>
      <c r="M338" s="137" t="n">
        <f aca="false">SUM(M339)</f>
        <v>147.7</v>
      </c>
      <c r="N338" s="137" t="n">
        <f aca="false">SUM(N339)</f>
        <v>0</v>
      </c>
      <c r="O338" s="137" t="n">
        <f aca="false">SUM(O339)</f>
        <v>147.7</v>
      </c>
      <c r="P338" s="137" t="n">
        <f aca="false">SUM(P339)</f>
        <v>-10</v>
      </c>
      <c r="Q338" s="137" t="n">
        <f aca="false">SUM(Q339)</f>
        <v>137.7</v>
      </c>
      <c r="R338" s="137" t="n">
        <f aca="false">SUM(R339)</f>
        <v>124</v>
      </c>
      <c r="S338" s="102" t="n">
        <v>123996</v>
      </c>
    </row>
    <row r="339" customFormat="false" ht="12.75" hidden="false" customHeight="false" outlineLevel="0" collapsed="false">
      <c r="A339" s="139" t="s">
        <v>448</v>
      </c>
      <c r="B339" s="168" t="s">
        <v>656</v>
      </c>
      <c r="C339" s="136" t="s">
        <v>457</v>
      </c>
      <c r="D339" s="136" t="s">
        <v>445</v>
      </c>
      <c r="E339" s="179" t="n">
        <v>5210000</v>
      </c>
      <c r="F339" s="136" t="s">
        <v>424</v>
      </c>
      <c r="G339" s="137" t="n">
        <f aca="false">G340</f>
        <v>110</v>
      </c>
      <c r="H339" s="137" t="n">
        <f aca="false">H340</f>
        <v>0</v>
      </c>
      <c r="I339" s="137" t="n">
        <f aca="false">I340</f>
        <v>110</v>
      </c>
      <c r="J339" s="137" t="n">
        <f aca="false">J340</f>
        <v>37.7</v>
      </c>
      <c r="K339" s="137" t="n">
        <f aca="false">K340</f>
        <v>147.7</v>
      </c>
      <c r="L339" s="137" t="n">
        <f aca="false">L340</f>
        <v>0</v>
      </c>
      <c r="M339" s="137" t="n">
        <f aca="false">M340</f>
        <v>147.7</v>
      </c>
      <c r="N339" s="137" t="n">
        <f aca="false">N340</f>
        <v>0</v>
      </c>
      <c r="O339" s="137" t="n">
        <f aca="false">O340</f>
        <v>147.7</v>
      </c>
      <c r="P339" s="137" t="n">
        <f aca="false">P340</f>
        <v>-10</v>
      </c>
      <c r="Q339" s="137" t="n">
        <f aca="false">Q340</f>
        <v>137.7</v>
      </c>
      <c r="R339" s="137" t="n">
        <f aca="false">R340</f>
        <v>124</v>
      </c>
    </row>
    <row r="340" customFormat="false" ht="33.75" hidden="false" customHeight="false" outlineLevel="0" collapsed="false">
      <c r="A340" s="140" t="s">
        <v>450</v>
      </c>
      <c r="B340" s="168" t="s">
        <v>656</v>
      </c>
      <c r="C340" s="136" t="s">
        <v>457</v>
      </c>
      <c r="D340" s="136" t="s">
        <v>445</v>
      </c>
      <c r="E340" s="169" t="n">
        <v>5210200</v>
      </c>
      <c r="F340" s="136" t="s">
        <v>424</v>
      </c>
      <c r="G340" s="137" t="n">
        <f aca="false">G341</f>
        <v>110</v>
      </c>
      <c r="H340" s="137" t="n">
        <f aca="false">H341</f>
        <v>0</v>
      </c>
      <c r="I340" s="137" t="n">
        <f aca="false">I341</f>
        <v>110</v>
      </c>
      <c r="J340" s="137" t="n">
        <f aca="false">J341</f>
        <v>37.7</v>
      </c>
      <c r="K340" s="137" t="n">
        <f aca="false">K341</f>
        <v>147.7</v>
      </c>
      <c r="L340" s="137" t="n">
        <f aca="false">L341</f>
        <v>0</v>
      </c>
      <c r="M340" s="137" t="n">
        <f aca="false">M341</f>
        <v>147.7</v>
      </c>
      <c r="N340" s="137" t="n">
        <f aca="false">N341</f>
        <v>0</v>
      </c>
      <c r="O340" s="137" t="n">
        <f aca="false">O341</f>
        <v>147.7</v>
      </c>
      <c r="P340" s="137" t="n">
        <f aca="false">P341</f>
        <v>-10</v>
      </c>
      <c r="Q340" s="137" t="n">
        <f aca="false">Q341</f>
        <v>137.7</v>
      </c>
      <c r="R340" s="137" t="n">
        <f aca="false">R341</f>
        <v>124</v>
      </c>
    </row>
    <row r="341" customFormat="false" ht="33.75" hidden="false" customHeight="false" outlineLevel="0" collapsed="false">
      <c r="A341" s="140" t="s">
        <v>686</v>
      </c>
      <c r="B341" s="168" t="s">
        <v>656</v>
      </c>
      <c r="C341" s="136" t="s">
        <v>457</v>
      </c>
      <c r="D341" s="136" t="s">
        <v>445</v>
      </c>
      <c r="E341" s="169" t="n">
        <v>5210206</v>
      </c>
      <c r="F341" s="136" t="s">
        <v>424</v>
      </c>
      <c r="G341" s="137" t="n">
        <f aca="false">G342</f>
        <v>110</v>
      </c>
      <c r="H341" s="137" t="n">
        <f aca="false">H342</f>
        <v>0</v>
      </c>
      <c r="I341" s="137" t="n">
        <f aca="false">I342</f>
        <v>110</v>
      </c>
      <c r="J341" s="137" t="n">
        <f aca="false">J342</f>
        <v>37.7</v>
      </c>
      <c r="K341" s="137" t="n">
        <f aca="false">K342</f>
        <v>147.7</v>
      </c>
      <c r="L341" s="137" t="n">
        <f aca="false">L342</f>
        <v>0</v>
      </c>
      <c r="M341" s="137" t="n">
        <f aca="false">M342</f>
        <v>147.7</v>
      </c>
      <c r="N341" s="137" t="n">
        <f aca="false">N342</f>
        <v>0</v>
      </c>
      <c r="O341" s="137" t="n">
        <f aca="false">O342</f>
        <v>147.7</v>
      </c>
      <c r="P341" s="137" t="n">
        <f aca="false">P342</f>
        <v>-10</v>
      </c>
      <c r="Q341" s="137" t="n">
        <f aca="false">Q342</f>
        <v>137.7</v>
      </c>
      <c r="R341" s="137" t="n">
        <f aca="false">R342</f>
        <v>124</v>
      </c>
    </row>
    <row r="342" s="163" customFormat="true" ht="12.75" hidden="false" customHeight="false" outlineLevel="0" collapsed="false">
      <c r="A342" s="157" t="s">
        <v>647</v>
      </c>
      <c r="B342" s="170" t="s">
        <v>656</v>
      </c>
      <c r="C342" s="160" t="s">
        <v>457</v>
      </c>
      <c r="D342" s="160" t="s">
        <v>445</v>
      </c>
      <c r="E342" s="171" t="n">
        <v>5210206</v>
      </c>
      <c r="F342" s="160" t="s">
        <v>648</v>
      </c>
      <c r="G342" s="161" t="n">
        <v>110</v>
      </c>
      <c r="H342" s="161"/>
      <c r="I342" s="162" t="n">
        <f aca="false">G342+H342</f>
        <v>110</v>
      </c>
      <c r="J342" s="161" t="n">
        <v>37.7</v>
      </c>
      <c r="K342" s="162" t="n">
        <f aca="false">I342+J342</f>
        <v>147.7</v>
      </c>
      <c r="L342" s="161"/>
      <c r="M342" s="162" t="n">
        <f aca="false">K342+L342</f>
        <v>147.7</v>
      </c>
      <c r="N342" s="161"/>
      <c r="O342" s="162" t="n">
        <f aca="false">M342+N342</f>
        <v>147.7</v>
      </c>
      <c r="P342" s="161" t="n">
        <v>-10</v>
      </c>
      <c r="Q342" s="162" t="n">
        <f aca="false">O342+P342</f>
        <v>137.7</v>
      </c>
      <c r="R342" s="162" t="n">
        <v>124</v>
      </c>
      <c r="T342" s="164"/>
    </row>
    <row r="343" customFormat="false" ht="12.75" hidden="false" customHeight="false" outlineLevel="0" collapsed="false">
      <c r="A343" s="134" t="s">
        <v>521</v>
      </c>
      <c r="B343" s="168" t="s">
        <v>656</v>
      </c>
      <c r="C343" s="136" t="s">
        <v>457</v>
      </c>
      <c r="D343" s="136" t="s">
        <v>495</v>
      </c>
      <c r="E343" s="136" t="s">
        <v>423</v>
      </c>
      <c r="F343" s="136" t="s">
        <v>424</v>
      </c>
      <c r="G343" s="137" t="n">
        <f aca="false">SUM(G344,G347,G350,G359)</f>
        <v>43164.2</v>
      </c>
      <c r="H343" s="137" t="n">
        <f aca="false">SUM(H344,H347,H350,H359)</f>
        <v>7041.3</v>
      </c>
      <c r="I343" s="137" t="n">
        <f aca="false">SUM(I344,I347,I350,I359)</f>
        <v>50205.5</v>
      </c>
      <c r="J343" s="137" t="n">
        <f aca="false">SUM(J344,J347,J350,J359)</f>
        <v>9545</v>
      </c>
      <c r="K343" s="137" t="n">
        <f aca="false">SUM(K344,K347,K350,K359)</f>
        <v>59750.5</v>
      </c>
      <c r="L343" s="137" t="n">
        <f aca="false">SUM(L344,L347,L350,L359)</f>
        <v>0</v>
      </c>
      <c r="M343" s="137" t="n">
        <f aca="false">SUM(M344,M347,M350,M359)</f>
        <v>59750.5</v>
      </c>
      <c r="N343" s="137" t="n">
        <f aca="false">SUM(N344,N347,N350,N359)</f>
        <v>4601</v>
      </c>
      <c r="O343" s="137" t="n">
        <f aca="false">SUM(O344,O347,O350,O359)</f>
        <v>64351.5</v>
      </c>
      <c r="P343" s="137" t="n">
        <f aca="false">SUM(P344,P347,P350,P359)</f>
        <v>2508.4</v>
      </c>
      <c r="Q343" s="137" t="n">
        <f aca="false">SUM(Q344,Q347,Q350,Q359)</f>
        <v>66859.9</v>
      </c>
      <c r="R343" s="137" t="n">
        <f aca="false">SUM(R344,R347,R350,R359)</f>
        <v>48073.6</v>
      </c>
      <c r="S343" s="102" t="n">
        <v>48073590</v>
      </c>
    </row>
    <row r="344" customFormat="false" ht="25.5" hidden="false" customHeight="false" outlineLevel="0" collapsed="false">
      <c r="A344" s="138" t="s">
        <v>427</v>
      </c>
      <c r="B344" s="168" t="s">
        <v>656</v>
      </c>
      <c r="C344" s="136" t="s">
        <v>457</v>
      </c>
      <c r="D344" s="136" t="s">
        <v>495</v>
      </c>
      <c r="E344" s="136" t="s">
        <v>428</v>
      </c>
      <c r="F344" s="136" t="s">
        <v>424</v>
      </c>
      <c r="G344" s="137" t="n">
        <f aca="false">G345</f>
        <v>5260.6</v>
      </c>
      <c r="H344" s="137" t="n">
        <f aca="false">H345</f>
        <v>0</v>
      </c>
      <c r="I344" s="137" t="n">
        <f aca="false">I345</f>
        <v>5260.6</v>
      </c>
      <c r="J344" s="137" t="n">
        <f aca="false">J345</f>
        <v>0</v>
      </c>
      <c r="K344" s="137" t="n">
        <f aca="false">K345</f>
        <v>5260.6</v>
      </c>
      <c r="L344" s="137" t="n">
        <f aca="false">L345</f>
        <v>0</v>
      </c>
      <c r="M344" s="137" t="n">
        <f aca="false">M345</f>
        <v>5260.6</v>
      </c>
      <c r="N344" s="137" t="n">
        <f aca="false">N345</f>
        <v>0</v>
      </c>
      <c r="O344" s="137" t="n">
        <f aca="false">O345</f>
        <v>5260.6</v>
      </c>
      <c r="P344" s="137" t="n">
        <f aca="false">P345</f>
        <v>0</v>
      </c>
      <c r="Q344" s="137" t="n">
        <f aca="false">Q345</f>
        <v>5260.6</v>
      </c>
      <c r="R344" s="137" t="n">
        <f aca="false">R345</f>
        <v>5238.4</v>
      </c>
    </row>
    <row r="345" customFormat="false" ht="12.75" hidden="false" customHeight="false" outlineLevel="0" collapsed="false">
      <c r="A345" s="139" t="s">
        <v>429</v>
      </c>
      <c r="B345" s="168" t="s">
        <v>656</v>
      </c>
      <c r="C345" s="136" t="s">
        <v>457</v>
      </c>
      <c r="D345" s="136" t="s">
        <v>495</v>
      </c>
      <c r="E345" s="136" t="s">
        <v>430</v>
      </c>
      <c r="F345" s="136" t="s">
        <v>424</v>
      </c>
      <c r="G345" s="137" t="n">
        <f aca="false">G346</f>
        <v>5260.6</v>
      </c>
      <c r="H345" s="137" t="n">
        <f aca="false">H346</f>
        <v>0</v>
      </c>
      <c r="I345" s="137" t="n">
        <f aca="false">I346</f>
        <v>5260.6</v>
      </c>
      <c r="J345" s="137" t="n">
        <f aca="false">J346</f>
        <v>0</v>
      </c>
      <c r="K345" s="137" t="n">
        <f aca="false">K346</f>
        <v>5260.6</v>
      </c>
      <c r="L345" s="137" t="n">
        <f aca="false">L346</f>
        <v>0</v>
      </c>
      <c r="M345" s="137" t="n">
        <f aca="false">M346</f>
        <v>5260.6</v>
      </c>
      <c r="N345" s="137" t="n">
        <f aca="false">N346</f>
        <v>0</v>
      </c>
      <c r="O345" s="137" t="n">
        <f aca="false">O346</f>
        <v>5260.6</v>
      </c>
      <c r="P345" s="137" t="n">
        <f aca="false">P346</f>
        <v>0</v>
      </c>
      <c r="Q345" s="137" t="n">
        <f aca="false">Q346</f>
        <v>5260.6</v>
      </c>
      <c r="R345" s="137" t="n">
        <f aca="false">R346</f>
        <v>5238.4</v>
      </c>
    </row>
    <row r="346" customFormat="false" ht="12.75" hidden="false" customHeight="false" outlineLevel="0" collapsed="false">
      <c r="A346" s="140" t="s">
        <v>431</v>
      </c>
      <c r="B346" s="168" t="s">
        <v>656</v>
      </c>
      <c r="C346" s="136" t="s">
        <v>457</v>
      </c>
      <c r="D346" s="136" t="s">
        <v>495</v>
      </c>
      <c r="E346" s="136" t="s">
        <v>430</v>
      </c>
      <c r="F346" s="136" t="s">
        <v>432</v>
      </c>
      <c r="G346" s="137" t="n">
        <v>5260.6</v>
      </c>
      <c r="H346" s="137"/>
      <c r="I346" s="141" t="n">
        <f aca="false">G346+H346</f>
        <v>5260.6</v>
      </c>
      <c r="J346" s="137"/>
      <c r="K346" s="141" t="n">
        <f aca="false">I346+J346</f>
        <v>5260.6</v>
      </c>
      <c r="L346" s="137"/>
      <c r="M346" s="141" t="n">
        <f aca="false">K346+L346</f>
        <v>5260.6</v>
      </c>
      <c r="N346" s="137"/>
      <c r="O346" s="141" t="n">
        <f aca="false">M346+N346</f>
        <v>5260.6</v>
      </c>
      <c r="P346" s="137"/>
      <c r="Q346" s="141" t="n">
        <f aca="false">O346+P346</f>
        <v>5260.6</v>
      </c>
      <c r="R346" s="141" t="n">
        <v>5238.4</v>
      </c>
    </row>
    <row r="347" customFormat="false" ht="38.25" hidden="false" customHeight="false" outlineLevel="0" collapsed="false">
      <c r="A347" s="138" t="s">
        <v>692</v>
      </c>
      <c r="B347" s="168" t="s">
        <v>656</v>
      </c>
      <c r="C347" s="136" t="s">
        <v>457</v>
      </c>
      <c r="D347" s="136" t="s">
        <v>495</v>
      </c>
      <c r="E347" s="136" t="s">
        <v>693</v>
      </c>
      <c r="F347" s="136" t="s">
        <v>424</v>
      </c>
      <c r="G347" s="137" t="n">
        <f aca="false">G348</f>
        <v>6870.8</v>
      </c>
      <c r="H347" s="137" t="n">
        <f aca="false">H348</f>
        <v>188</v>
      </c>
      <c r="I347" s="137" t="n">
        <f aca="false">I348</f>
        <v>7058.8</v>
      </c>
      <c r="J347" s="137" t="n">
        <f aca="false">J348</f>
        <v>62</v>
      </c>
      <c r="K347" s="137" t="n">
        <f aca="false">K348</f>
        <v>7120.8</v>
      </c>
      <c r="L347" s="137" t="n">
        <f aca="false">L348</f>
        <v>0</v>
      </c>
      <c r="M347" s="137" t="n">
        <f aca="false">M348</f>
        <v>7120.8</v>
      </c>
      <c r="N347" s="137" t="n">
        <f aca="false">N348</f>
        <v>0</v>
      </c>
      <c r="O347" s="137" t="n">
        <f aca="false">O348</f>
        <v>7120.8</v>
      </c>
      <c r="P347" s="137" t="n">
        <f aca="false">P348</f>
        <v>0</v>
      </c>
      <c r="Q347" s="137" t="n">
        <f aca="false">Q348</f>
        <v>7120.8</v>
      </c>
      <c r="R347" s="137" t="n">
        <f aca="false">R348</f>
        <v>6780.8</v>
      </c>
    </row>
    <row r="348" customFormat="false" ht="12.75" hidden="false" customHeight="false" outlineLevel="0" collapsed="false">
      <c r="A348" s="139" t="s">
        <v>646</v>
      </c>
      <c r="B348" s="168" t="s">
        <v>656</v>
      </c>
      <c r="C348" s="136" t="s">
        <v>457</v>
      </c>
      <c r="D348" s="136" t="s">
        <v>495</v>
      </c>
      <c r="E348" s="136" t="s">
        <v>694</v>
      </c>
      <c r="F348" s="136" t="s">
        <v>424</v>
      </c>
      <c r="G348" s="137" t="n">
        <f aca="false">G349</f>
        <v>6870.8</v>
      </c>
      <c r="H348" s="137" t="n">
        <f aca="false">H349</f>
        <v>188</v>
      </c>
      <c r="I348" s="137" t="n">
        <f aca="false">I349</f>
        <v>7058.8</v>
      </c>
      <c r="J348" s="137" t="n">
        <f aca="false">J349</f>
        <v>62</v>
      </c>
      <c r="K348" s="137" t="n">
        <f aca="false">K349</f>
        <v>7120.8</v>
      </c>
      <c r="L348" s="137" t="n">
        <f aca="false">L349</f>
        <v>0</v>
      </c>
      <c r="M348" s="137" t="n">
        <f aca="false">M349</f>
        <v>7120.8</v>
      </c>
      <c r="N348" s="137" t="n">
        <f aca="false">N349</f>
        <v>0</v>
      </c>
      <c r="O348" s="137" t="n">
        <f aca="false">O349</f>
        <v>7120.8</v>
      </c>
      <c r="P348" s="137" t="n">
        <f aca="false">P349</f>
        <v>0</v>
      </c>
      <c r="Q348" s="137" t="n">
        <f aca="false">Q349</f>
        <v>7120.8</v>
      </c>
      <c r="R348" s="137" t="n">
        <f aca="false">R349</f>
        <v>6780.8</v>
      </c>
    </row>
    <row r="349" customFormat="false" ht="12.75" hidden="false" customHeight="false" outlineLevel="0" collapsed="false">
      <c r="A349" s="140" t="s">
        <v>647</v>
      </c>
      <c r="B349" s="168" t="s">
        <v>656</v>
      </c>
      <c r="C349" s="136" t="s">
        <v>457</v>
      </c>
      <c r="D349" s="136" t="s">
        <v>495</v>
      </c>
      <c r="E349" s="136" t="s">
        <v>694</v>
      </c>
      <c r="F349" s="136" t="s">
        <v>648</v>
      </c>
      <c r="G349" s="137" t="n">
        <v>6870.8</v>
      </c>
      <c r="H349" s="137" t="n">
        <v>188</v>
      </c>
      <c r="I349" s="141" t="n">
        <f aca="false">G349+H349</f>
        <v>7058.8</v>
      </c>
      <c r="J349" s="137" t="n">
        <f aca="false">62</f>
        <v>62</v>
      </c>
      <c r="K349" s="141" t="n">
        <f aca="false">I349+J349</f>
        <v>7120.8</v>
      </c>
      <c r="L349" s="137"/>
      <c r="M349" s="141" t="n">
        <f aca="false">K349+L349</f>
        <v>7120.8</v>
      </c>
      <c r="N349" s="137"/>
      <c r="O349" s="141" t="n">
        <f aca="false">M349+N349</f>
        <v>7120.8</v>
      </c>
      <c r="P349" s="137"/>
      <c r="Q349" s="141" t="n">
        <f aca="false">O349+P349</f>
        <v>7120.8</v>
      </c>
      <c r="R349" s="141" t="n">
        <v>6780.8</v>
      </c>
    </row>
    <row r="350" customFormat="false" ht="12.75" hidden="false" customHeight="false" outlineLevel="0" collapsed="false">
      <c r="A350" s="139" t="s">
        <v>448</v>
      </c>
      <c r="B350" s="168" t="s">
        <v>656</v>
      </c>
      <c r="C350" s="136" t="s">
        <v>457</v>
      </c>
      <c r="D350" s="136" t="s">
        <v>495</v>
      </c>
      <c r="E350" s="136" t="s">
        <v>449</v>
      </c>
      <c r="F350" s="136" t="s">
        <v>424</v>
      </c>
      <c r="G350" s="137" t="n">
        <f aca="false">G356</f>
        <v>3490</v>
      </c>
      <c r="H350" s="137" t="n">
        <f aca="false">H356</f>
        <v>0</v>
      </c>
      <c r="I350" s="137" t="n">
        <f aca="false">I356</f>
        <v>3490</v>
      </c>
      <c r="J350" s="137" t="n">
        <f aca="false">J356</f>
        <v>0</v>
      </c>
      <c r="K350" s="137" t="n">
        <f aca="false">K356</f>
        <v>3490</v>
      </c>
      <c r="L350" s="137" t="n">
        <f aca="false">L356</f>
        <v>0</v>
      </c>
      <c r="M350" s="137" t="n">
        <f aca="false">M351+M356</f>
        <v>3490</v>
      </c>
      <c r="N350" s="137" t="n">
        <f aca="false">N351+N356</f>
        <v>258</v>
      </c>
      <c r="O350" s="137" t="n">
        <f aca="false">O351+O356</f>
        <v>3748</v>
      </c>
      <c r="P350" s="137" t="n">
        <f aca="false">P351+P356</f>
        <v>-500</v>
      </c>
      <c r="Q350" s="137" t="n">
        <f aca="false">Q351+Q356</f>
        <v>3248</v>
      </c>
      <c r="R350" s="137" t="n">
        <f aca="false">R351+R356</f>
        <v>3181</v>
      </c>
    </row>
    <row r="351" customFormat="false" ht="33.75" hidden="false" customHeight="false" outlineLevel="0" collapsed="false">
      <c r="A351" s="139" t="s">
        <v>665</v>
      </c>
      <c r="B351" s="168" t="s">
        <v>656</v>
      </c>
      <c r="C351" s="136" t="s">
        <v>457</v>
      </c>
      <c r="D351" s="136" t="s">
        <v>495</v>
      </c>
      <c r="E351" s="169" t="n">
        <v>5210100</v>
      </c>
      <c r="F351" s="136" t="s">
        <v>424</v>
      </c>
      <c r="G351" s="137" t="e">
        <f aca="false">G352</f>
        <v>#REF!</v>
      </c>
      <c r="H351" s="137" t="e">
        <f aca="false">H352</f>
        <v>#REF!</v>
      </c>
      <c r="I351" s="137" t="e">
        <f aca="false">I352</f>
        <v>#REF!</v>
      </c>
      <c r="J351" s="137" t="e">
        <f aca="false">J352</f>
        <v>#REF!</v>
      </c>
      <c r="K351" s="137" t="e">
        <f aca="false">K352</f>
        <v>#REF!</v>
      </c>
      <c r="L351" s="137" t="e">
        <f aca="false">L352</f>
        <v>#REF!</v>
      </c>
      <c r="M351" s="137" t="n">
        <f aca="false">M352</f>
        <v>0</v>
      </c>
      <c r="N351" s="137" t="n">
        <f aca="false">N352</f>
        <v>258</v>
      </c>
      <c r="O351" s="137" t="n">
        <f aca="false">O352</f>
        <v>258</v>
      </c>
      <c r="P351" s="137" t="n">
        <f aca="false">P352</f>
        <v>0</v>
      </c>
      <c r="Q351" s="137" t="n">
        <f aca="false">Q352</f>
        <v>258</v>
      </c>
      <c r="R351" s="137" t="n">
        <f aca="false">R352</f>
        <v>258</v>
      </c>
    </row>
    <row r="352" customFormat="false" ht="22.5" hidden="false" customHeight="false" outlineLevel="0" collapsed="false">
      <c r="A352" s="140" t="s">
        <v>695</v>
      </c>
      <c r="B352" s="168" t="s">
        <v>656</v>
      </c>
      <c r="C352" s="136" t="s">
        <v>457</v>
      </c>
      <c r="D352" s="136" t="s">
        <v>495</v>
      </c>
      <c r="E352" s="169" t="n">
        <v>5210105</v>
      </c>
      <c r="F352" s="136" t="s">
        <v>424</v>
      </c>
      <c r="G352" s="137" t="e">
        <f aca="false">#REF!</f>
        <v>#REF!</v>
      </c>
      <c r="H352" s="137" t="e">
        <f aca="false">#REF!</f>
        <v>#REF!</v>
      </c>
      <c r="I352" s="137" t="e">
        <f aca="false">#REF!</f>
        <v>#REF!</v>
      </c>
      <c r="J352" s="137" t="e">
        <f aca="false">#REF!</f>
        <v>#REF!</v>
      </c>
      <c r="K352" s="137" t="e">
        <f aca="false">#REF!</f>
        <v>#REF!</v>
      </c>
      <c r="L352" s="137" t="e">
        <f aca="false">#REF!</f>
        <v>#REF!</v>
      </c>
      <c r="M352" s="137" t="n">
        <f aca="false">M354</f>
        <v>0</v>
      </c>
      <c r="N352" s="137" t="n">
        <f aca="false">N354</f>
        <v>258</v>
      </c>
      <c r="O352" s="137" t="n">
        <f aca="false">O353</f>
        <v>258</v>
      </c>
      <c r="P352" s="137" t="n">
        <f aca="false">P353</f>
        <v>0</v>
      </c>
      <c r="Q352" s="137" t="n">
        <f aca="false">Q353</f>
        <v>258</v>
      </c>
      <c r="R352" s="137" t="n">
        <f aca="false">R353</f>
        <v>258</v>
      </c>
    </row>
    <row r="353" customFormat="false" ht="22.5" hidden="false" customHeight="false" outlineLevel="0" collapsed="false">
      <c r="A353" s="140" t="s">
        <v>696</v>
      </c>
      <c r="B353" s="168" t="s">
        <v>656</v>
      </c>
      <c r="C353" s="136" t="s">
        <v>457</v>
      </c>
      <c r="D353" s="136" t="s">
        <v>495</v>
      </c>
      <c r="E353" s="136" t="s">
        <v>697</v>
      </c>
      <c r="F353" s="136" t="s">
        <v>424</v>
      </c>
      <c r="G353" s="141" t="n">
        <v>200</v>
      </c>
      <c r="H353" s="141"/>
      <c r="I353" s="141" t="n">
        <f aca="false">G353+H353</f>
        <v>200</v>
      </c>
      <c r="J353" s="141"/>
      <c r="K353" s="166" t="n">
        <f aca="false">I353+J353</f>
        <v>200</v>
      </c>
      <c r="L353" s="141"/>
      <c r="M353" s="141"/>
      <c r="N353" s="141" t="n">
        <v>258</v>
      </c>
      <c r="O353" s="141" t="n">
        <f aca="false">O354+O355</f>
        <v>258</v>
      </c>
      <c r="P353" s="141" t="n">
        <f aca="false">P354+P355</f>
        <v>0</v>
      </c>
      <c r="Q353" s="141" t="n">
        <f aca="false">Q354+Q355</f>
        <v>258</v>
      </c>
      <c r="R353" s="141" t="n">
        <f aca="false">R354+R355</f>
        <v>258</v>
      </c>
    </row>
    <row r="354" s="163" customFormat="true" ht="12.75" hidden="false" customHeight="false" outlineLevel="0" collapsed="false">
      <c r="A354" s="157" t="s">
        <v>505</v>
      </c>
      <c r="B354" s="170" t="s">
        <v>656</v>
      </c>
      <c r="C354" s="160" t="s">
        <v>457</v>
      </c>
      <c r="D354" s="160" t="s">
        <v>495</v>
      </c>
      <c r="E354" s="171" t="n">
        <v>5210105</v>
      </c>
      <c r="F354" s="160" t="s">
        <v>506</v>
      </c>
      <c r="G354" s="161"/>
      <c r="H354" s="161" t="n">
        <f aca="false">1303+982</f>
        <v>2285</v>
      </c>
      <c r="I354" s="162" t="n">
        <f aca="false">G354+H354</f>
        <v>2285</v>
      </c>
      <c r="J354" s="161"/>
      <c r="K354" s="162" t="n">
        <f aca="false">I354+J354</f>
        <v>2285</v>
      </c>
      <c r="L354" s="161"/>
      <c r="M354" s="162" t="n">
        <f aca="false">M353</f>
        <v>0</v>
      </c>
      <c r="N354" s="162" t="n">
        <f aca="false">N353</f>
        <v>258</v>
      </c>
      <c r="O354" s="162" t="n">
        <v>258</v>
      </c>
      <c r="P354" s="162" t="n">
        <v>-22.4</v>
      </c>
      <c r="Q354" s="162" t="n">
        <f aca="false">O354+P354</f>
        <v>235.6</v>
      </c>
      <c r="R354" s="162" t="n">
        <v>235.6</v>
      </c>
      <c r="T354" s="164"/>
    </row>
    <row r="355" s="163" customFormat="true" ht="12.75" hidden="false" customHeight="false" outlineLevel="0" collapsed="false">
      <c r="A355" s="157" t="s">
        <v>689</v>
      </c>
      <c r="B355" s="170" t="s">
        <v>656</v>
      </c>
      <c r="C355" s="160" t="s">
        <v>457</v>
      </c>
      <c r="D355" s="160" t="s">
        <v>495</v>
      </c>
      <c r="E355" s="171" t="n">
        <v>5210105</v>
      </c>
      <c r="F355" s="160" t="s">
        <v>690</v>
      </c>
      <c r="G355" s="162"/>
      <c r="H355" s="162"/>
      <c r="I355" s="162"/>
      <c r="J355" s="162"/>
      <c r="K355" s="211"/>
      <c r="L355" s="162"/>
      <c r="M355" s="162"/>
      <c r="N355" s="162"/>
      <c r="O355" s="162"/>
      <c r="P355" s="162" t="n">
        <v>22.4</v>
      </c>
      <c r="Q355" s="162" t="n">
        <f aca="false">O355+P355</f>
        <v>22.4</v>
      </c>
      <c r="R355" s="162" t="n">
        <v>22.4</v>
      </c>
      <c r="T355" s="164"/>
    </row>
    <row r="356" customFormat="false" ht="33.75" hidden="false" customHeight="false" outlineLevel="0" collapsed="false">
      <c r="A356" s="140" t="s">
        <v>450</v>
      </c>
      <c r="B356" s="168" t="s">
        <v>656</v>
      </c>
      <c r="C356" s="136" t="s">
        <v>457</v>
      </c>
      <c r="D356" s="136" t="s">
        <v>495</v>
      </c>
      <c r="E356" s="136" t="s">
        <v>451</v>
      </c>
      <c r="F356" s="136" t="s">
        <v>424</v>
      </c>
      <c r="G356" s="137" t="n">
        <f aca="false">G357</f>
        <v>3490</v>
      </c>
      <c r="H356" s="137" t="n">
        <f aca="false">H357</f>
        <v>0</v>
      </c>
      <c r="I356" s="137" t="n">
        <f aca="false">I357</f>
        <v>3490</v>
      </c>
      <c r="J356" s="137" t="n">
        <f aca="false">J357</f>
        <v>0</v>
      </c>
      <c r="K356" s="137" t="n">
        <f aca="false">K357</f>
        <v>3490</v>
      </c>
      <c r="L356" s="137" t="n">
        <f aca="false">L357</f>
        <v>0</v>
      </c>
      <c r="M356" s="137" t="n">
        <f aca="false">M357</f>
        <v>3490</v>
      </c>
      <c r="N356" s="137" t="n">
        <f aca="false">N357</f>
        <v>0</v>
      </c>
      <c r="O356" s="137" t="n">
        <f aca="false">O357</f>
        <v>3490</v>
      </c>
      <c r="P356" s="137" t="n">
        <f aca="false">P357</f>
        <v>-500</v>
      </c>
      <c r="Q356" s="137" t="n">
        <f aca="false">Q357</f>
        <v>2990</v>
      </c>
      <c r="R356" s="137" t="n">
        <f aca="false">R357</f>
        <v>2923</v>
      </c>
    </row>
    <row r="357" customFormat="false" ht="22.5" hidden="false" customHeight="false" outlineLevel="0" collapsed="false">
      <c r="A357" s="140" t="s">
        <v>698</v>
      </c>
      <c r="B357" s="168" t="s">
        <v>656</v>
      </c>
      <c r="C357" s="136" t="s">
        <v>457</v>
      </c>
      <c r="D357" s="136" t="s">
        <v>495</v>
      </c>
      <c r="E357" s="136" t="s">
        <v>699</v>
      </c>
      <c r="F357" s="136" t="s">
        <v>424</v>
      </c>
      <c r="G357" s="137" t="n">
        <f aca="false">G358</f>
        <v>3490</v>
      </c>
      <c r="H357" s="137" t="n">
        <f aca="false">H358</f>
        <v>0</v>
      </c>
      <c r="I357" s="137" t="n">
        <f aca="false">I358</f>
        <v>3490</v>
      </c>
      <c r="J357" s="137" t="n">
        <f aca="false">J358</f>
        <v>0</v>
      </c>
      <c r="K357" s="137" t="n">
        <f aca="false">K358</f>
        <v>3490</v>
      </c>
      <c r="L357" s="137" t="n">
        <f aca="false">L358</f>
        <v>0</v>
      </c>
      <c r="M357" s="137" t="n">
        <f aca="false">M358</f>
        <v>3490</v>
      </c>
      <c r="N357" s="137" t="n">
        <f aca="false">N358</f>
        <v>0</v>
      </c>
      <c r="O357" s="137" t="n">
        <f aca="false">O358</f>
        <v>3490</v>
      </c>
      <c r="P357" s="137" t="n">
        <f aca="false">P358</f>
        <v>-500</v>
      </c>
      <c r="Q357" s="137" t="n">
        <f aca="false">Q358</f>
        <v>2990</v>
      </c>
      <c r="R357" s="137" t="n">
        <f aca="false">R358</f>
        <v>2923</v>
      </c>
    </row>
    <row r="358" s="163" customFormat="true" ht="12.75" hidden="false" customHeight="false" outlineLevel="0" collapsed="false">
      <c r="A358" s="157" t="s">
        <v>431</v>
      </c>
      <c r="B358" s="170" t="s">
        <v>656</v>
      </c>
      <c r="C358" s="160" t="s">
        <v>457</v>
      </c>
      <c r="D358" s="160" t="s">
        <v>495</v>
      </c>
      <c r="E358" s="160" t="s">
        <v>699</v>
      </c>
      <c r="F358" s="160" t="s">
        <v>432</v>
      </c>
      <c r="G358" s="161" t="n">
        <v>3490</v>
      </c>
      <c r="H358" s="161"/>
      <c r="I358" s="162" t="n">
        <f aca="false">G358+H358</f>
        <v>3490</v>
      </c>
      <c r="J358" s="161"/>
      <c r="K358" s="162" t="n">
        <f aca="false">I358+J358</f>
        <v>3490</v>
      </c>
      <c r="L358" s="161"/>
      <c r="M358" s="162" t="n">
        <f aca="false">K358+L358</f>
        <v>3490</v>
      </c>
      <c r="N358" s="161"/>
      <c r="O358" s="162" t="n">
        <f aca="false">M358+N358</f>
        <v>3490</v>
      </c>
      <c r="P358" s="161" t="n">
        <v>-500</v>
      </c>
      <c r="Q358" s="162" t="n">
        <f aca="false">O358+P358</f>
        <v>2990</v>
      </c>
      <c r="R358" s="162" t="n">
        <v>2923</v>
      </c>
      <c r="T358" s="164"/>
    </row>
    <row r="359" customFormat="false" ht="12.75" hidden="false" customHeight="false" outlineLevel="0" collapsed="false">
      <c r="A359" s="138" t="s">
        <v>475</v>
      </c>
      <c r="B359" s="168" t="s">
        <v>656</v>
      </c>
      <c r="C359" s="136" t="s">
        <v>457</v>
      </c>
      <c r="D359" s="136" t="s">
        <v>495</v>
      </c>
      <c r="E359" s="169" t="n">
        <v>7950000</v>
      </c>
      <c r="F359" s="136" t="s">
        <v>424</v>
      </c>
      <c r="G359" s="137" t="n">
        <f aca="false">SUM(G360)</f>
        <v>27542.8</v>
      </c>
      <c r="H359" s="137" t="n">
        <f aca="false">SUM(H360)</f>
        <v>6853.3</v>
      </c>
      <c r="I359" s="137" t="n">
        <f aca="false">SUM(I360)</f>
        <v>34396.1</v>
      </c>
      <c r="J359" s="137" t="n">
        <f aca="false">SUM(J360)</f>
        <v>9483</v>
      </c>
      <c r="K359" s="137" t="n">
        <f aca="false">SUM(K360)</f>
        <v>43879.1</v>
      </c>
      <c r="L359" s="137" t="n">
        <f aca="false">SUM(L360)</f>
        <v>0</v>
      </c>
      <c r="M359" s="137" t="n">
        <f aca="false">SUM(M360,M381)</f>
        <v>43879.1</v>
      </c>
      <c r="N359" s="137" t="n">
        <f aca="false">SUM(N360,N381)</f>
        <v>4343</v>
      </c>
      <c r="O359" s="137" t="n">
        <f aca="false">SUM(O360,O381)</f>
        <v>48222.1</v>
      </c>
      <c r="P359" s="137" t="n">
        <f aca="false">SUM(P360,P381)</f>
        <v>3008.4</v>
      </c>
      <c r="Q359" s="137" t="n">
        <f aca="false">SUM(Q360,Q381)</f>
        <v>51230.5</v>
      </c>
      <c r="R359" s="137" t="n">
        <f aca="false">SUM(R360,R381)</f>
        <v>32873.4</v>
      </c>
    </row>
    <row r="360" customFormat="false" ht="12.75" hidden="false" customHeight="false" outlineLevel="0" collapsed="false">
      <c r="A360" s="139" t="s">
        <v>431</v>
      </c>
      <c r="B360" s="168" t="s">
        <v>656</v>
      </c>
      <c r="C360" s="136" t="s">
        <v>457</v>
      </c>
      <c r="D360" s="136" t="s">
        <v>495</v>
      </c>
      <c r="E360" s="169" t="n">
        <v>7950000</v>
      </c>
      <c r="F360" s="136" t="s">
        <v>432</v>
      </c>
      <c r="G360" s="137" t="n">
        <f aca="false">SUM(G361:G380)-G366</f>
        <v>27542.8</v>
      </c>
      <c r="H360" s="137" t="n">
        <f aca="false">SUM(H361:H380)-H366</f>
        <v>6853.3</v>
      </c>
      <c r="I360" s="137" t="n">
        <f aca="false">SUM(I361:I380)-I366</f>
        <v>34396.1</v>
      </c>
      <c r="J360" s="137" t="n">
        <f aca="false">SUM(J361:J380)-J366</f>
        <v>9483</v>
      </c>
      <c r="K360" s="137" t="n">
        <f aca="false">SUM(K361:K380)-K366</f>
        <v>43879.1</v>
      </c>
      <c r="L360" s="137" t="n">
        <f aca="false">SUM(L361:L380)-L366</f>
        <v>0</v>
      </c>
      <c r="M360" s="137" t="n">
        <f aca="false">SUM(M361:M380)-M366</f>
        <v>43879.1</v>
      </c>
      <c r="N360" s="137" t="n">
        <f aca="false">SUM(N361:N380)-N366</f>
        <v>3685</v>
      </c>
      <c r="O360" s="137" t="n">
        <f aca="false">SUM(O361:O380)-O366</f>
        <v>47564.1</v>
      </c>
      <c r="P360" s="137" t="n">
        <f aca="false">SUM(P361:P380)-P366</f>
        <v>1625.4</v>
      </c>
      <c r="Q360" s="137" t="n">
        <f aca="false">SUM(Q361:Q380)-Q366</f>
        <v>49189.5</v>
      </c>
      <c r="R360" s="137" t="n">
        <f aca="false">SUM(R361:R380)-R366</f>
        <v>31767.2</v>
      </c>
    </row>
    <row r="361" customFormat="false" ht="22.5" hidden="false" customHeight="false" outlineLevel="0" collapsed="false">
      <c r="A361" s="212" t="s">
        <v>700</v>
      </c>
      <c r="B361" s="168" t="s">
        <v>656</v>
      </c>
      <c r="C361" s="136" t="s">
        <v>457</v>
      </c>
      <c r="D361" s="136" t="s">
        <v>495</v>
      </c>
      <c r="E361" s="136" t="s">
        <v>701</v>
      </c>
      <c r="F361" s="136" t="s">
        <v>432</v>
      </c>
      <c r="G361" s="137" t="n">
        <v>907</v>
      </c>
      <c r="H361" s="137"/>
      <c r="I361" s="141" t="n">
        <f aca="false">G361+H361</f>
        <v>907</v>
      </c>
      <c r="J361" s="137"/>
      <c r="K361" s="166" t="n">
        <f aca="false">I361+J361</f>
        <v>907</v>
      </c>
      <c r="L361" s="137"/>
      <c r="M361" s="141" t="n">
        <f aca="false">K361+L361</f>
        <v>907</v>
      </c>
      <c r="N361" s="137"/>
      <c r="O361" s="141" t="n">
        <f aca="false">M361+N361</f>
        <v>907</v>
      </c>
      <c r="P361" s="137" t="n">
        <v>-191.6</v>
      </c>
      <c r="Q361" s="141" t="n">
        <f aca="false">O361+P361</f>
        <v>715.4</v>
      </c>
      <c r="R361" s="141" t="n">
        <v>715.1</v>
      </c>
    </row>
    <row r="362" customFormat="false" ht="22.5" hidden="false" customHeight="false" outlineLevel="0" collapsed="false">
      <c r="A362" s="140" t="s">
        <v>702</v>
      </c>
      <c r="B362" s="168" t="s">
        <v>656</v>
      </c>
      <c r="C362" s="136" t="s">
        <v>457</v>
      </c>
      <c r="D362" s="136" t="s">
        <v>495</v>
      </c>
      <c r="E362" s="136" t="s">
        <v>703</v>
      </c>
      <c r="F362" s="136" t="s">
        <v>432</v>
      </c>
      <c r="G362" s="137" t="n">
        <v>107</v>
      </c>
      <c r="H362" s="137"/>
      <c r="I362" s="141" t="n">
        <f aca="false">G362+H362</f>
        <v>107</v>
      </c>
      <c r="J362" s="137"/>
      <c r="K362" s="166" t="n">
        <f aca="false">I362+J362</f>
        <v>107</v>
      </c>
      <c r="L362" s="137"/>
      <c r="M362" s="141" t="n">
        <f aca="false">K362+L362</f>
        <v>107</v>
      </c>
      <c r="N362" s="137"/>
      <c r="O362" s="141" t="n">
        <f aca="false">M362+N362</f>
        <v>107</v>
      </c>
      <c r="P362" s="137"/>
      <c r="Q362" s="141" t="n">
        <f aca="false">O362+P362</f>
        <v>107</v>
      </c>
      <c r="R362" s="141" t="n">
        <v>107</v>
      </c>
    </row>
    <row r="363" customFormat="false" ht="22.5" hidden="false" customHeight="false" outlineLevel="0" collapsed="false">
      <c r="A363" s="140" t="s">
        <v>704</v>
      </c>
      <c r="B363" s="168" t="s">
        <v>656</v>
      </c>
      <c r="C363" s="136" t="s">
        <v>457</v>
      </c>
      <c r="D363" s="136" t="s">
        <v>495</v>
      </c>
      <c r="E363" s="136" t="s">
        <v>705</v>
      </c>
      <c r="F363" s="136" t="s">
        <v>432</v>
      </c>
      <c r="G363" s="137" t="n">
        <v>107</v>
      </c>
      <c r="H363" s="137"/>
      <c r="I363" s="141" t="n">
        <f aca="false">G363+H363</f>
        <v>107</v>
      </c>
      <c r="J363" s="137"/>
      <c r="K363" s="166" t="n">
        <f aca="false">I363+J363</f>
        <v>107</v>
      </c>
      <c r="L363" s="137"/>
      <c r="M363" s="141" t="n">
        <f aca="false">K363+L363</f>
        <v>107</v>
      </c>
      <c r="N363" s="137"/>
      <c r="O363" s="141" t="n">
        <f aca="false">M363+N363</f>
        <v>107</v>
      </c>
      <c r="P363" s="137"/>
      <c r="Q363" s="141" t="n">
        <f aca="false">O363+P363</f>
        <v>107</v>
      </c>
      <c r="R363" s="141" t="n">
        <v>105</v>
      </c>
    </row>
    <row r="364" customFormat="false" ht="22.5" hidden="false" customHeight="false" outlineLevel="0" collapsed="false">
      <c r="A364" s="140" t="s">
        <v>706</v>
      </c>
      <c r="B364" s="168" t="s">
        <v>656</v>
      </c>
      <c r="C364" s="136" t="s">
        <v>457</v>
      </c>
      <c r="D364" s="136" t="s">
        <v>495</v>
      </c>
      <c r="E364" s="136" t="s">
        <v>707</v>
      </c>
      <c r="F364" s="136" t="s">
        <v>432</v>
      </c>
      <c r="G364" s="137" t="n">
        <v>116</v>
      </c>
      <c r="H364" s="137"/>
      <c r="I364" s="141" t="n">
        <f aca="false">G364+H364</f>
        <v>116</v>
      </c>
      <c r="J364" s="137"/>
      <c r="K364" s="166" t="n">
        <f aca="false">I364+J364</f>
        <v>116</v>
      </c>
      <c r="L364" s="137"/>
      <c r="M364" s="141" t="n">
        <f aca="false">K364+L364</f>
        <v>116</v>
      </c>
      <c r="N364" s="137" t="n">
        <v>-26.4</v>
      </c>
      <c r="O364" s="141" t="n">
        <f aca="false">M364+N364</f>
        <v>89.6</v>
      </c>
      <c r="P364" s="137" t="n">
        <v>26.4</v>
      </c>
      <c r="Q364" s="141" t="n">
        <f aca="false">O364+P364</f>
        <v>116</v>
      </c>
      <c r="R364" s="141" t="n">
        <v>89.6</v>
      </c>
    </row>
    <row r="365" customFormat="false" ht="22.5" hidden="false" customHeight="false" outlineLevel="0" collapsed="false">
      <c r="A365" s="140" t="s">
        <v>708</v>
      </c>
      <c r="B365" s="168" t="s">
        <v>656</v>
      </c>
      <c r="C365" s="136" t="s">
        <v>457</v>
      </c>
      <c r="D365" s="136" t="s">
        <v>495</v>
      </c>
      <c r="E365" s="136" t="s">
        <v>709</v>
      </c>
      <c r="F365" s="136" t="s">
        <v>432</v>
      </c>
      <c r="G365" s="137" t="n">
        <v>7417.2</v>
      </c>
      <c r="H365" s="137" t="n">
        <v>6803.3</v>
      </c>
      <c r="I365" s="141" t="n">
        <f aca="false">G365+H365</f>
        <v>14220.5</v>
      </c>
      <c r="J365" s="137" t="n">
        <v>95</v>
      </c>
      <c r="K365" s="166" t="n">
        <f aca="false">I365+J365</f>
        <v>14315.5</v>
      </c>
      <c r="L365" s="137"/>
      <c r="M365" s="141" t="n">
        <f aca="false">K365+L365</f>
        <v>14315.5</v>
      </c>
      <c r="N365" s="137"/>
      <c r="O365" s="141" t="n">
        <f aca="false">M365+N365</f>
        <v>14315.5</v>
      </c>
      <c r="P365" s="137"/>
      <c r="Q365" s="141" t="n">
        <f aca="false">O365+P365</f>
        <v>14315.5</v>
      </c>
      <c r="R365" s="141" t="n">
        <v>10052</v>
      </c>
    </row>
    <row r="366" customFormat="false" ht="12.75" hidden="false" customHeight="false" outlineLevel="0" collapsed="false">
      <c r="A366" s="140" t="s">
        <v>710</v>
      </c>
      <c r="B366" s="168" t="s">
        <v>656</v>
      </c>
      <c r="C366" s="136" t="s">
        <v>457</v>
      </c>
      <c r="D366" s="136" t="s">
        <v>495</v>
      </c>
      <c r="E366" s="136" t="s">
        <v>711</v>
      </c>
      <c r="F366" s="136" t="s">
        <v>432</v>
      </c>
      <c r="G366" s="137" t="n">
        <f aca="false">G367+G368+G369+G370+G371</f>
        <v>1682</v>
      </c>
      <c r="H366" s="137" t="n">
        <f aca="false">H367+H368+H369+H370+H371</f>
        <v>50</v>
      </c>
      <c r="I366" s="137" t="n">
        <f aca="false">I367+I368+I369+I370+I371</f>
        <v>1732</v>
      </c>
      <c r="J366" s="137" t="n">
        <f aca="false">J367+J368+J369+J370+J371</f>
        <v>568</v>
      </c>
      <c r="K366" s="137" t="n">
        <f aca="false">K367+K368+K369+K370+K371</f>
        <v>2300</v>
      </c>
      <c r="L366" s="137" t="n">
        <f aca="false">L367+L368+L369+L370+L371</f>
        <v>0</v>
      </c>
      <c r="M366" s="137" t="n">
        <f aca="false">M367+M368+M369+M370+M371</f>
        <v>2300</v>
      </c>
      <c r="N366" s="137" t="n">
        <f aca="false">N367+N368+N369+N370+N371</f>
        <v>0</v>
      </c>
      <c r="O366" s="137" t="n">
        <f aca="false">O367+O368+O369+O370+O371</f>
        <v>2300</v>
      </c>
      <c r="P366" s="137" t="n">
        <f aca="false">P367+P368+P369+P370+P371</f>
        <v>0</v>
      </c>
      <c r="Q366" s="137" t="n">
        <f aca="false">Q367+Q368+Q369+Q370+Q371</f>
        <v>2300</v>
      </c>
      <c r="R366" s="137" t="n">
        <f aca="false">R367+R368+R369+R370+R371</f>
        <v>2167.3</v>
      </c>
    </row>
    <row r="367" customFormat="false" ht="12.75" hidden="false" customHeight="false" outlineLevel="0" collapsed="false">
      <c r="A367" s="213" t="s">
        <v>712</v>
      </c>
      <c r="B367" s="168" t="s">
        <v>656</v>
      </c>
      <c r="C367" s="136" t="s">
        <v>457</v>
      </c>
      <c r="D367" s="136" t="s">
        <v>495</v>
      </c>
      <c r="E367" s="136" t="s">
        <v>713</v>
      </c>
      <c r="F367" s="136" t="s">
        <v>432</v>
      </c>
      <c r="G367" s="137"/>
      <c r="H367" s="137" t="n">
        <v>50</v>
      </c>
      <c r="I367" s="141" t="n">
        <f aca="false">G367+H367</f>
        <v>50</v>
      </c>
      <c r="J367" s="137"/>
      <c r="K367" s="141" t="n">
        <f aca="false">I367+J367</f>
        <v>50</v>
      </c>
      <c r="L367" s="137"/>
      <c r="M367" s="141" t="n">
        <f aca="false">K367+L367</f>
        <v>50</v>
      </c>
      <c r="N367" s="137"/>
      <c r="O367" s="141" t="n">
        <f aca="false">M367+N367</f>
        <v>50</v>
      </c>
      <c r="P367" s="137"/>
      <c r="Q367" s="141" t="n">
        <f aca="false">O367+P367</f>
        <v>50</v>
      </c>
      <c r="R367" s="141" t="n">
        <v>50</v>
      </c>
    </row>
    <row r="368" customFormat="false" ht="12.75" hidden="false" customHeight="false" outlineLevel="0" collapsed="false">
      <c r="A368" s="213" t="s">
        <v>714</v>
      </c>
      <c r="B368" s="168" t="s">
        <v>656</v>
      </c>
      <c r="C368" s="136" t="s">
        <v>457</v>
      </c>
      <c r="D368" s="136" t="s">
        <v>495</v>
      </c>
      <c r="E368" s="136" t="s">
        <v>715</v>
      </c>
      <c r="F368" s="136" t="s">
        <v>432</v>
      </c>
      <c r="G368" s="137" t="n">
        <v>312</v>
      </c>
      <c r="H368" s="137" t="n">
        <v>220</v>
      </c>
      <c r="I368" s="141" t="n">
        <f aca="false">G368+H368</f>
        <v>532</v>
      </c>
      <c r="J368" s="137" t="n">
        <f aca="false">240</f>
        <v>240</v>
      </c>
      <c r="K368" s="141" t="n">
        <f aca="false">I368+J368</f>
        <v>772</v>
      </c>
      <c r="L368" s="137"/>
      <c r="M368" s="141" t="n">
        <f aca="false">K368+L368</f>
        <v>772</v>
      </c>
      <c r="N368" s="137"/>
      <c r="O368" s="141" t="n">
        <f aca="false">M368+N368</f>
        <v>772</v>
      </c>
      <c r="P368" s="137"/>
      <c r="Q368" s="141" t="n">
        <f aca="false">O368+P368</f>
        <v>772</v>
      </c>
      <c r="R368" s="141" t="n">
        <f aca="false">691.4+0.1</f>
        <v>691.5</v>
      </c>
    </row>
    <row r="369" customFormat="false" ht="12.75" hidden="false" customHeight="false" outlineLevel="0" collapsed="false">
      <c r="A369" s="213" t="s">
        <v>716</v>
      </c>
      <c r="B369" s="168" t="s">
        <v>656</v>
      </c>
      <c r="C369" s="136" t="s">
        <v>457</v>
      </c>
      <c r="D369" s="136" t="s">
        <v>495</v>
      </c>
      <c r="E369" s="136" t="s">
        <v>717</v>
      </c>
      <c r="F369" s="136" t="s">
        <v>432</v>
      </c>
      <c r="G369" s="137" t="n">
        <v>14</v>
      </c>
      <c r="H369" s="137"/>
      <c r="I369" s="141" t="n">
        <f aca="false">G369+H369</f>
        <v>14</v>
      </c>
      <c r="J369" s="137"/>
      <c r="K369" s="141" t="n">
        <f aca="false">I369+J369</f>
        <v>14</v>
      </c>
      <c r="L369" s="137"/>
      <c r="M369" s="141" t="n">
        <f aca="false">K369+L369</f>
        <v>14</v>
      </c>
      <c r="N369" s="137"/>
      <c r="O369" s="141" t="n">
        <f aca="false">M369+N369</f>
        <v>14</v>
      </c>
      <c r="P369" s="137"/>
      <c r="Q369" s="141" t="n">
        <f aca="false">O369+P369</f>
        <v>14</v>
      </c>
      <c r="R369" s="141" t="n">
        <v>14</v>
      </c>
    </row>
    <row r="370" customFormat="false" ht="12.75" hidden="false" customHeight="false" outlineLevel="0" collapsed="false">
      <c r="A370" s="213" t="s">
        <v>718</v>
      </c>
      <c r="B370" s="168" t="s">
        <v>656</v>
      </c>
      <c r="C370" s="136" t="s">
        <v>457</v>
      </c>
      <c r="D370" s="136" t="s">
        <v>495</v>
      </c>
      <c r="E370" s="136" t="s">
        <v>719</v>
      </c>
      <c r="F370" s="136" t="s">
        <v>432</v>
      </c>
      <c r="G370" s="137" t="n">
        <v>903</v>
      </c>
      <c r="H370" s="137" t="n">
        <v>-220</v>
      </c>
      <c r="I370" s="141" t="n">
        <f aca="false">G370+H370</f>
        <v>683</v>
      </c>
      <c r="J370" s="137" t="n">
        <f aca="false">-100-72</f>
        <v>-172</v>
      </c>
      <c r="K370" s="141" t="n">
        <f aca="false">I370+J370</f>
        <v>511</v>
      </c>
      <c r="L370" s="137"/>
      <c r="M370" s="141" t="n">
        <f aca="false">K370+L370</f>
        <v>511</v>
      </c>
      <c r="N370" s="137"/>
      <c r="O370" s="141" t="n">
        <f aca="false">M370+N370</f>
        <v>511</v>
      </c>
      <c r="P370" s="137"/>
      <c r="Q370" s="141" t="n">
        <f aca="false">O370+P370</f>
        <v>511</v>
      </c>
      <c r="R370" s="141" t="n">
        <v>488.6</v>
      </c>
    </row>
    <row r="371" customFormat="false" ht="25.5" hidden="false" customHeight="false" outlineLevel="0" collapsed="false">
      <c r="A371" s="213" t="s">
        <v>720</v>
      </c>
      <c r="B371" s="168" t="s">
        <v>656</v>
      </c>
      <c r="C371" s="136" t="s">
        <v>457</v>
      </c>
      <c r="D371" s="136" t="s">
        <v>495</v>
      </c>
      <c r="E371" s="136" t="s">
        <v>721</v>
      </c>
      <c r="F371" s="136" t="s">
        <v>432</v>
      </c>
      <c r="G371" s="137" t="n">
        <v>453</v>
      </c>
      <c r="H371" s="137"/>
      <c r="I371" s="141" t="n">
        <f aca="false">G371+H371</f>
        <v>453</v>
      </c>
      <c r="J371" s="137" t="n">
        <f aca="false">500</f>
        <v>500</v>
      </c>
      <c r="K371" s="141" t="n">
        <f aca="false">I371+J371</f>
        <v>953</v>
      </c>
      <c r="L371" s="137"/>
      <c r="M371" s="141" t="n">
        <f aca="false">K371+L371</f>
        <v>953</v>
      </c>
      <c r="N371" s="137"/>
      <c r="O371" s="141" t="n">
        <f aca="false">M371+N371</f>
        <v>953</v>
      </c>
      <c r="P371" s="137"/>
      <c r="Q371" s="141" t="n">
        <f aca="false">O371+P371</f>
        <v>953</v>
      </c>
      <c r="R371" s="141" t="n">
        <v>923.2</v>
      </c>
    </row>
    <row r="372" customFormat="false" ht="22.5" hidden="false" customHeight="false" outlineLevel="0" collapsed="false">
      <c r="A372" s="140" t="s">
        <v>722</v>
      </c>
      <c r="B372" s="168" t="s">
        <v>656</v>
      </c>
      <c r="C372" s="136" t="s">
        <v>457</v>
      </c>
      <c r="D372" s="136" t="s">
        <v>495</v>
      </c>
      <c r="E372" s="136" t="s">
        <v>723</v>
      </c>
      <c r="F372" s="136" t="s">
        <v>432</v>
      </c>
      <c r="G372" s="137" t="n">
        <v>1181</v>
      </c>
      <c r="H372" s="137"/>
      <c r="I372" s="141" t="n">
        <f aca="false">G372+H372</f>
        <v>1181</v>
      </c>
      <c r="J372" s="137"/>
      <c r="K372" s="166" t="n">
        <f aca="false">I372+J372</f>
        <v>1181</v>
      </c>
      <c r="L372" s="137"/>
      <c r="M372" s="141" t="n">
        <f aca="false">K372+L372</f>
        <v>1181</v>
      </c>
      <c r="N372" s="137"/>
      <c r="O372" s="141" t="n">
        <f aca="false">M372+N372</f>
        <v>1181</v>
      </c>
      <c r="P372" s="137"/>
      <c r="Q372" s="141" t="n">
        <f aca="false">O372+P372</f>
        <v>1181</v>
      </c>
      <c r="R372" s="141" t="n">
        <v>1181</v>
      </c>
    </row>
    <row r="373" customFormat="false" ht="22.5" hidden="false" customHeight="false" outlineLevel="0" collapsed="false">
      <c r="A373" s="140" t="s">
        <v>724</v>
      </c>
      <c r="B373" s="168" t="s">
        <v>656</v>
      </c>
      <c r="C373" s="136" t="s">
        <v>457</v>
      </c>
      <c r="D373" s="136" t="s">
        <v>495</v>
      </c>
      <c r="E373" s="136" t="s">
        <v>725</v>
      </c>
      <c r="F373" s="136" t="s">
        <v>432</v>
      </c>
      <c r="G373" s="137" t="n">
        <v>2093.5</v>
      </c>
      <c r="H373" s="137"/>
      <c r="I373" s="141" t="n">
        <f aca="false">G373+H373</f>
        <v>2093.5</v>
      </c>
      <c r="J373" s="137"/>
      <c r="K373" s="166" t="n">
        <f aca="false">I373+J373</f>
        <v>2093.5</v>
      </c>
      <c r="L373" s="137"/>
      <c r="M373" s="141" t="n">
        <f aca="false">K373+L373</f>
        <v>2093.5</v>
      </c>
      <c r="N373" s="137"/>
      <c r="O373" s="141" t="n">
        <f aca="false">M373+N373</f>
        <v>2093.5</v>
      </c>
      <c r="P373" s="137"/>
      <c r="Q373" s="141" t="n">
        <f aca="false">O373+P373</f>
        <v>2093.5</v>
      </c>
      <c r="R373" s="141" t="n">
        <v>1970.8</v>
      </c>
    </row>
    <row r="374" customFormat="false" ht="22.5" hidden="false" customHeight="false" outlineLevel="0" collapsed="false">
      <c r="A374" s="140" t="s">
        <v>628</v>
      </c>
      <c r="B374" s="168" t="s">
        <v>656</v>
      </c>
      <c r="C374" s="177" t="s">
        <v>457</v>
      </c>
      <c r="D374" s="177" t="s">
        <v>495</v>
      </c>
      <c r="E374" s="136" t="s">
        <v>629</v>
      </c>
      <c r="F374" s="177" t="s">
        <v>432</v>
      </c>
      <c r="G374" s="141" t="n">
        <v>20</v>
      </c>
      <c r="H374" s="141"/>
      <c r="I374" s="141" t="n">
        <f aca="false">G374+H374</f>
        <v>20</v>
      </c>
      <c r="J374" s="141"/>
      <c r="K374" s="166" t="n">
        <f aca="false">I374+J374</f>
        <v>20</v>
      </c>
      <c r="L374" s="141"/>
      <c r="M374" s="141" t="n">
        <f aca="false">K374+L374</f>
        <v>20</v>
      </c>
      <c r="N374" s="141"/>
      <c r="O374" s="141" t="n">
        <f aca="false">M374+N374</f>
        <v>20</v>
      </c>
      <c r="P374" s="141"/>
      <c r="Q374" s="141" t="n">
        <f aca="false">O374+P374</f>
        <v>20</v>
      </c>
      <c r="R374" s="141" t="n">
        <v>20</v>
      </c>
    </row>
    <row r="375" customFormat="false" ht="22.5" hidden="false" customHeight="false" outlineLevel="0" collapsed="false">
      <c r="A375" s="140" t="s">
        <v>484</v>
      </c>
      <c r="B375" s="168" t="s">
        <v>656</v>
      </c>
      <c r="C375" s="177" t="s">
        <v>457</v>
      </c>
      <c r="D375" s="177" t="s">
        <v>495</v>
      </c>
      <c r="E375" s="136" t="s">
        <v>485</v>
      </c>
      <c r="F375" s="177" t="s">
        <v>432</v>
      </c>
      <c r="G375" s="141" t="n">
        <v>4212.1</v>
      </c>
      <c r="H375" s="141"/>
      <c r="I375" s="141" t="n">
        <f aca="false">G375+H375</f>
        <v>4212.1</v>
      </c>
      <c r="J375" s="141" t="n">
        <f aca="false">-180-500</f>
        <v>-680</v>
      </c>
      <c r="K375" s="166" t="n">
        <f aca="false">I375+J375</f>
        <v>3532.1</v>
      </c>
      <c r="L375" s="141"/>
      <c r="M375" s="141" t="n">
        <f aca="false">K375+L375</f>
        <v>3532.1</v>
      </c>
      <c r="N375" s="141"/>
      <c r="O375" s="141" t="n">
        <f aca="false">M375+N375</f>
        <v>3532.1</v>
      </c>
      <c r="P375" s="141"/>
      <c r="Q375" s="141" t="n">
        <f aca="false">O375+P375</f>
        <v>3532.1</v>
      </c>
      <c r="R375" s="141" t="n">
        <v>3512.7</v>
      </c>
    </row>
    <row r="376" s="163" customFormat="true" ht="12.75" hidden="false" customHeight="false" outlineLevel="0" collapsed="false">
      <c r="A376" s="157" t="s">
        <v>726</v>
      </c>
      <c r="B376" s="170" t="s">
        <v>656</v>
      </c>
      <c r="C376" s="160" t="s">
        <v>457</v>
      </c>
      <c r="D376" s="160" t="s">
        <v>495</v>
      </c>
      <c r="E376" s="160" t="s">
        <v>727</v>
      </c>
      <c r="F376" s="160" t="s">
        <v>432</v>
      </c>
      <c r="G376" s="162" t="n">
        <v>500</v>
      </c>
      <c r="H376" s="162"/>
      <c r="I376" s="162" t="n">
        <f aca="false">G376+H376</f>
        <v>500</v>
      </c>
      <c r="J376" s="162"/>
      <c r="K376" s="211" t="n">
        <f aca="false">I376+J376</f>
        <v>500</v>
      </c>
      <c r="L376" s="162"/>
      <c r="M376" s="162" t="n">
        <f aca="false">K376+L376</f>
        <v>500</v>
      </c>
      <c r="N376" s="162" t="n">
        <v>328.4</v>
      </c>
      <c r="O376" s="162" t="n">
        <f aca="false">M376+N376</f>
        <v>828.4</v>
      </c>
      <c r="P376" s="141" t="n">
        <v>40.8</v>
      </c>
      <c r="Q376" s="162" t="n">
        <f aca="false">O376+P376</f>
        <v>869.2</v>
      </c>
      <c r="R376" s="162" t="n">
        <v>869.2</v>
      </c>
      <c r="T376" s="164"/>
    </row>
    <row r="377" customFormat="false" ht="12.75" hidden="false" customHeight="false" outlineLevel="0" collapsed="false">
      <c r="A377" s="140" t="s">
        <v>728</v>
      </c>
      <c r="B377" s="168" t="s">
        <v>656</v>
      </c>
      <c r="C377" s="177" t="s">
        <v>457</v>
      </c>
      <c r="D377" s="177" t="s">
        <v>495</v>
      </c>
      <c r="E377" s="136" t="s">
        <v>729</v>
      </c>
      <c r="F377" s="177" t="s">
        <v>432</v>
      </c>
      <c r="G377" s="141" t="n">
        <v>3500</v>
      </c>
      <c r="H377" s="141"/>
      <c r="I377" s="141" t="n">
        <f aca="false">G377+H377</f>
        <v>3500</v>
      </c>
      <c r="J377" s="141" t="n">
        <v>9500</v>
      </c>
      <c r="K377" s="166" t="n">
        <f aca="false">I377+J377</f>
        <v>13000</v>
      </c>
      <c r="L377" s="141"/>
      <c r="M377" s="141" t="n">
        <f aca="false">K377+L377</f>
        <v>13000</v>
      </c>
      <c r="N377" s="141" t="n">
        <f aca="false">-550+3933</f>
        <v>3383</v>
      </c>
      <c r="O377" s="141" t="n">
        <f aca="false">M377+N377</f>
        <v>16383</v>
      </c>
      <c r="P377" s="141" t="n">
        <v>1770.9</v>
      </c>
      <c r="Q377" s="141" t="n">
        <f aca="false">O377+P377</f>
        <v>18153.9</v>
      </c>
      <c r="R377" s="141" t="n">
        <v>8432</v>
      </c>
    </row>
    <row r="378" customFormat="false" ht="22.5" hidden="false" customHeight="false" outlineLevel="0" collapsed="false">
      <c r="A378" s="140" t="s">
        <v>730</v>
      </c>
      <c r="B378" s="168" t="s">
        <v>656</v>
      </c>
      <c r="C378" s="177" t="s">
        <v>457</v>
      </c>
      <c r="D378" s="177" t="s">
        <v>495</v>
      </c>
      <c r="E378" s="136" t="s">
        <v>731</v>
      </c>
      <c r="F378" s="177" t="s">
        <v>432</v>
      </c>
      <c r="G378" s="141" t="n">
        <v>500</v>
      </c>
      <c r="H378" s="141"/>
      <c r="I378" s="141" t="n">
        <f aca="false">G378+H378</f>
        <v>500</v>
      </c>
      <c r="J378" s="141"/>
      <c r="K378" s="141" t="n">
        <f aca="false">I378+J378</f>
        <v>500</v>
      </c>
      <c r="L378" s="141"/>
      <c r="M378" s="141" t="n">
        <f aca="false">K378+L378</f>
        <v>500</v>
      </c>
      <c r="N378" s="141"/>
      <c r="O378" s="141" t="n">
        <f aca="false">M378+N378</f>
        <v>500</v>
      </c>
      <c r="P378" s="141"/>
      <c r="Q378" s="141" t="n">
        <f aca="false">O378+P378</f>
        <v>500</v>
      </c>
      <c r="R378" s="141" t="n">
        <f aca="false">442.7-0.1</f>
        <v>442.6</v>
      </c>
    </row>
    <row r="379" customFormat="false" ht="22.5" hidden="false" customHeight="false" outlineLevel="0" collapsed="false">
      <c r="A379" s="140" t="s">
        <v>660</v>
      </c>
      <c r="B379" s="168" t="s">
        <v>656</v>
      </c>
      <c r="C379" s="177" t="s">
        <v>457</v>
      </c>
      <c r="D379" s="177" t="s">
        <v>495</v>
      </c>
      <c r="E379" s="136" t="s">
        <v>732</v>
      </c>
      <c r="F379" s="177" t="s">
        <v>432</v>
      </c>
      <c r="G379" s="141" t="n">
        <v>5000</v>
      </c>
      <c r="H379" s="141"/>
      <c r="I379" s="141" t="n">
        <f aca="false">G379+H379</f>
        <v>5000</v>
      </c>
      <c r="J379" s="141"/>
      <c r="K379" s="166" t="n">
        <f aca="false">I379+J379</f>
        <v>5000</v>
      </c>
      <c r="L379" s="141"/>
      <c r="M379" s="141" t="n">
        <f aca="false">K379+L379</f>
        <v>5000</v>
      </c>
      <c r="N379" s="141"/>
      <c r="O379" s="141" t="n">
        <f aca="false">M379+N379</f>
        <v>5000</v>
      </c>
      <c r="P379" s="141"/>
      <c r="Q379" s="141" t="n">
        <f aca="false">O379+P379</f>
        <v>5000</v>
      </c>
      <c r="R379" s="141" t="n">
        <v>1924</v>
      </c>
    </row>
    <row r="380" customFormat="false" ht="22.5" hidden="false" customHeight="false" outlineLevel="0" collapsed="false">
      <c r="A380" s="140" t="s">
        <v>696</v>
      </c>
      <c r="B380" s="168" t="s">
        <v>656</v>
      </c>
      <c r="C380" s="177" t="s">
        <v>457</v>
      </c>
      <c r="D380" s="177" t="s">
        <v>495</v>
      </c>
      <c r="E380" s="136" t="s">
        <v>733</v>
      </c>
      <c r="F380" s="177" t="s">
        <v>432</v>
      </c>
      <c r="G380" s="141" t="n">
        <v>200</v>
      </c>
      <c r="H380" s="141"/>
      <c r="I380" s="141" t="n">
        <f aca="false">G380+H380</f>
        <v>200</v>
      </c>
      <c r="J380" s="141"/>
      <c r="K380" s="166" t="n">
        <f aca="false">I380+J380</f>
        <v>200</v>
      </c>
      <c r="L380" s="141"/>
      <c r="M380" s="141" t="n">
        <f aca="false">K380+L380</f>
        <v>200</v>
      </c>
      <c r="N380" s="141"/>
      <c r="O380" s="141" t="n">
        <f aca="false">M380+N380</f>
        <v>200</v>
      </c>
      <c r="P380" s="141" t="n">
        <f aca="false">-1.1-20</f>
        <v>-21.1</v>
      </c>
      <c r="Q380" s="141" t="n">
        <f aca="false">O380+P380</f>
        <v>178.9</v>
      </c>
      <c r="R380" s="141" t="n">
        <v>178.9</v>
      </c>
    </row>
    <row r="381" customFormat="false" ht="12.75" hidden="false" customHeight="false" outlineLevel="0" collapsed="false">
      <c r="A381" s="140" t="s">
        <v>689</v>
      </c>
      <c r="B381" s="168" t="s">
        <v>656</v>
      </c>
      <c r="C381" s="177" t="s">
        <v>457</v>
      </c>
      <c r="D381" s="177" t="s">
        <v>495</v>
      </c>
      <c r="E381" s="136" t="s">
        <v>571</v>
      </c>
      <c r="F381" s="177" t="s">
        <v>690</v>
      </c>
      <c r="G381" s="141"/>
      <c r="H381" s="141"/>
      <c r="I381" s="141"/>
      <c r="J381" s="141"/>
      <c r="K381" s="166"/>
      <c r="L381" s="141"/>
      <c r="M381" s="141" t="n">
        <f aca="false">SUM(M382:M385)</f>
        <v>0</v>
      </c>
      <c r="N381" s="141" t="n">
        <f aca="false">SUM(N382:N385)</f>
        <v>658</v>
      </c>
      <c r="O381" s="141" t="n">
        <f aca="false">SUM(O382:O385)</f>
        <v>658</v>
      </c>
      <c r="P381" s="141" t="n">
        <f aca="false">SUM(P382:P385)</f>
        <v>1383</v>
      </c>
      <c r="Q381" s="141" t="n">
        <f aca="false">SUM(Q382:Q385)</f>
        <v>2041</v>
      </c>
      <c r="R381" s="141" t="n">
        <f aca="false">SUM(R382:R385)</f>
        <v>1106.2</v>
      </c>
    </row>
    <row r="382" customFormat="false" ht="12.75" hidden="false" customHeight="false" outlineLevel="0" collapsed="false">
      <c r="A382" s="140" t="s">
        <v>726</v>
      </c>
      <c r="B382" s="168" t="s">
        <v>656</v>
      </c>
      <c r="C382" s="177" t="s">
        <v>457</v>
      </c>
      <c r="D382" s="177" t="s">
        <v>495</v>
      </c>
      <c r="E382" s="136" t="s">
        <v>727</v>
      </c>
      <c r="F382" s="177" t="s">
        <v>690</v>
      </c>
      <c r="G382" s="141" t="n">
        <v>500</v>
      </c>
      <c r="H382" s="141"/>
      <c r="I382" s="141" t="n">
        <f aca="false">G382+H382</f>
        <v>500</v>
      </c>
      <c r="J382" s="141"/>
      <c r="K382" s="166" t="n">
        <f aca="false">I382+J382</f>
        <v>500</v>
      </c>
      <c r="L382" s="141"/>
      <c r="M382" s="141"/>
      <c r="N382" s="141" t="n">
        <v>81.6</v>
      </c>
      <c r="O382" s="141" t="n">
        <f aca="false">M382+N382</f>
        <v>81.6</v>
      </c>
      <c r="P382" s="141" t="n">
        <v>-40.8</v>
      </c>
      <c r="Q382" s="141" t="n">
        <f aca="false">O382+P382</f>
        <v>40.8</v>
      </c>
      <c r="R382" s="141" t="n">
        <v>40.8</v>
      </c>
    </row>
    <row r="383" customFormat="false" ht="12.75" hidden="false" customHeight="false" outlineLevel="0" collapsed="false">
      <c r="A383" s="140" t="s">
        <v>728</v>
      </c>
      <c r="B383" s="168" t="s">
        <v>656</v>
      </c>
      <c r="C383" s="177" t="s">
        <v>457</v>
      </c>
      <c r="D383" s="177" t="s">
        <v>495</v>
      </c>
      <c r="E383" s="136" t="s">
        <v>729</v>
      </c>
      <c r="F383" s="177" t="s">
        <v>690</v>
      </c>
      <c r="G383" s="141" t="n">
        <v>3500</v>
      </c>
      <c r="H383" s="141"/>
      <c r="I383" s="141" t="n">
        <f aca="false">G383+H383</f>
        <v>3500</v>
      </c>
      <c r="J383" s="141" t="n">
        <v>9500</v>
      </c>
      <c r="K383" s="166" t="n">
        <f aca="false">I383+J383</f>
        <v>13000</v>
      </c>
      <c r="L383" s="141"/>
      <c r="M383" s="141"/>
      <c r="N383" s="141" t="n">
        <v>550</v>
      </c>
      <c r="O383" s="141" t="n">
        <f aca="false">M383+N383</f>
        <v>550</v>
      </c>
      <c r="P383" s="141" t="n">
        <v>1429.1</v>
      </c>
      <c r="Q383" s="141" t="n">
        <f aca="false">O383+P383</f>
        <v>1979.1</v>
      </c>
      <c r="R383" s="141" t="n">
        <v>1044.3</v>
      </c>
    </row>
    <row r="384" customFormat="false" ht="22.5" hidden="false" customHeight="false" outlineLevel="0" collapsed="false">
      <c r="A384" s="140" t="s">
        <v>734</v>
      </c>
      <c r="B384" s="168" t="s">
        <v>656</v>
      </c>
      <c r="C384" s="177" t="s">
        <v>457</v>
      </c>
      <c r="D384" s="177" t="s">
        <v>495</v>
      </c>
      <c r="E384" s="136" t="s">
        <v>733</v>
      </c>
      <c r="F384" s="177" t="s">
        <v>690</v>
      </c>
      <c r="G384" s="141"/>
      <c r="H384" s="141"/>
      <c r="I384" s="141"/>
      <c r="J384" s="141"/>
      <c r="K384" s="166"/>
      <c r="L384" s="141"/>
      <c r="M384" s="141"/>
      <c r="N384" s="141"/>
      <c r="O384" s="141"/>
      <c r="P384" s="141" t="n">
        <f aca="false">1.1+20</f>
        <v>21.1</v>
      </c>
      <c r="Q384" s="141" t="n">
        <f aca="false">O384+P384</f>
        <v>21.1</v>
      </c>
      <c r="R384" s="141" t="n">
        <v>21.1</v>
      </c>
    </row>
    <row r="385" customFormat="false" ht="22.5" hidden="true" customHeight="false" outlineLevel="0" collapsed="false">
      <c r="A385" s="140" t="s">
        <v>706</v>
      </c>
      <c r="B385" s="168" t="s">
        <v>656</v>
      </c>
      <c r="C385" s="136" t="s">
        <v>457</v>
      </c>
      <c r="D385" s="136" t="s">
        <v>495</v>
      </c>
      <c r="E385" s="136" t="s">
        <v>707</v>
      </c>
      <c r="F385" s="136" t="s">
        <v>690</v>
      </c>
      <c r="G385" s="137" t="n">
        <v>116</v>
      </c>
      <c r="H385" s="137"/>
      <c r="I385" s="141" t="n">
        <f aca="false">G385+H385</f>
        <v>116</v>
      </c>
      <c r="J385" s="137"/>
      <c r="K385" s="166" t="n">
        <f aca="false">I385+J385</f>
        <v>116</v>
      </c>
      <c r="L385" s="137"/>
      <c r="M385" s="141"/>
      <c r="N385" s="137" t="n">
        <v>26.4</v>
      </c>
      <c r="O385" s="141" t="n">
        <f aca="false">M385+N385</f>
        <v>26.4</v>
      </c>
      <c r="P385" s="137" t="n">
        <v>-26.4</v>
      </c>
      <c r="Q385" s="141" t="n">
        <f aca="false">O385+P385</f>
        <v>0</v>
      </c>
      <c r="R385" s="141"/>
    </row>
    <row r="386" s="132" customFormat="true" ht="12.75" hidden="false" customHeight="false" outlineLevel="0" collapsed="false">
      <c r="A386" s="172" t="s">
        <v>528</v>
      </c>
      <c r="B386" s="168" t="s">
        <v>656</v>
      </c>
      <c r="C386" s="136" t="s">
        <v>529</v>
      </c>
      <c r="D386" s="136" t="s">
        <v>422</v>
      </c>
      <c r="E386" s="136" t="s">
        <v>423</v>
      </c>
      <c r="F386" s="136" t="s">
        <v>424</v>
      </c>
      <c r="G386" s="137" t="n">
        <f aca="false">G387</f>
        <v>20721</v>
      </c>
      <c r="H386" s="137" t="n">
        <f aca="false">H387</f>
        <v>0</v>
      </c>
      <c r="I386" s="137" t="n">
        <f aca="false">I387</f>
        <v>20721</v>
      </c>
      <c r="J386" s="137" t="n">
        <f aca="false">J387</f>
        <v>0</v>
      </c>
      <c r="K386" s="137" t="n">
        <f aca="false">K387</f>
        <v>20721</v>
      </c>
      <c r="L386" s="137" t="n">
        <f aca="false">L387</f>
        <v>3150</v>
      </c>
      <c r="M386" s="137" t="n">
        <f aca="false">M387</f>
        <v>23871</v>
      </c>
      <c r="N386" s="137" t="n">
        <f aca="false">N387</f>
        <v>0</v>
      </c>
      <c r="O386" s="137" t="n">
        <f aca="false">O387</f>
        <v>23871</v>
      </c>
      <c r="P386" s="137" t="n">
        <f aca="false">P387</f>
        <v>-600</v>
      </c>
      <c r="Q386" s="137" t="n">
        <f aca="false">Q387</f>
        <v>23271</v>
      </c>
      <c r="R386" s="137" t="n">
        <f aca="false">R387</f>
        <v>23031.1</v>
      </c>
      <c r="S386" s="132" t="n">
        <v>23031.1</v>
      </c>
      <c r="T386" s="133"/>
    </row>
    <row r="387" customFormat="false" ht="12.75" hidden="false" customHeight="false" outlineLevel="0" collapsed="false">
      <c r="A387" s="134" t="s">
        <v>735</v>
      </c>
      <c r="B387" s="168" t="s">
        <v>656</v>
      </c>
      <c r="C387" s="136" t="s">
        <v>529</v>
      </c>
      <c r="D387" s="136" t="s">
        <v>445</v>
      </c>
      <c r="E387" s="136" t="s">
        <v>423</v>
      </c>
      <c r="F387" s="136" t="s">
        <v>424</v>
      </c>
      <c r="G387" s="137" t="n">
        <f aca="false">G388</f>
        <v>20721</v>
      </c>
      <c r="H387" s="137" t="n">
        <f aca="false">H388</f>
        <v>0</v>
      </c>
      <c r="I387" s="137" t="n">
        <f aca="false">I388</f>
        <v>20721</v>
      </c>
      <c r="J387" s="137" t="n">
        <f aca="false">J388</f>
        <v>0</v>
      </c>
      <c r="K387" s="137" t="n">
        <f aca="false">K388</f>
        <v>20721</v>
      </c>
      <c r="L387" s="137" t="n">
        <f aca="false">L388</f>
        <v>3150</v>
      </c>
      <c r="M387" s="137" t="n">
        <f aca="false">M388</f>
        <v>23871</v>
      </c>
      <c r="N387" s="137" t="n">
        <f aca="false">N388</f>
        <v>0</v>
      </c>
      <c r="O387" s="137" t="n">
        <f aca="false">O388</f>
        <v>23871</v>
      </c>
      <c r="P387" s="137" t="n">
        <f aca="false">P388</f>
        <v>-600</v>
      </c>
      <c r="Q387" s="137" t="n">
        <f aca="false">Q388</f>
        <v>23271</v>
      </c>
      <c r="R387" s="137" t="n">
        <f aca="false">R388</f>
        <v>23031.1</v>
      </c>
    </row>
    <row r="388" customFormat="false" ht="12.75" hidden="false" customHeight="false" outlineLevel="0" collapsed="false">
      <c r="A388" s="138" t="s">
        <v>681</v>
      </c>
      <c r="B388" s="168" t="s">
        <v>656</v>
      </c>
      <c r="C388" s="136" t="s">
        <v>529</v>
      </c>
      <c r="D388" s="136" t="s">
        <v>445</v>
      </c>
      <c r="E388" s="136" t="s">
        <v>682</v>
      </c>
      <c r="F388" s="136" t="s">
        <v>424</v>
      </c>
      <c r="G388" s="137" t="n">
        <f aca="false">SUM(G389,G391)</f>
        <v>20721</v>
      </c>
      <c r="H388" s="137" t="n">
        <f aca="false">SUM(H389,H391)</f>
        <v>0</v>
      </c>
      <c r="I388" s="137" t="n">
        <f aca="false">SUM(I389,I391)</f>
        <v>20721</v>
      </c>
      <c r="J388" s="137" t="n">
        <f aca="false">SUM(J389,J391)</f>
        <v>0</v>
      </c>
      <c r="K388" s="137" t="n">
        <f aca="false">SUM(K389,K391)</f>
        <v>20721</v>
      </c>
      <c r="L388" s="137" t="n">
        <f aca="false">SUM(L389,L391)</f>
        <v>3150</v>
      </c>
      <c r="M388" s="137" t="n">
        <f aca="false">SUM(M389,M391)</f>
        <v>23871</v>
      </c>
      <c r="N388" s="137" t="n">
        <f aca="false">SUM(N389,N391)</f>
        <v>0</v>
      </c>
      <c r="O388" s="137" t="n">
        <f aca="false">SUM(O389,O391)</f>
        <v>23871</v>
      </c>
      <c r="P388" s="137" t="n">
        <f aca="false">SUM(P389,P391)</f>
        <v>-600</v>
      </c>
      <c r="Q388" s="137" t="n">
        <f aca="false">SUM(Q389,Q391)</f>
        <v>23271</v>
      </c>
      <c r="R388" s="137" t="n">
        <f aca="false">SUM(R389,R391)</f>
        <v>23031.1</v>
      </c>
    </row>
    <row r="389" customFormat="false" ht="33.75" hidden="false" customHeight="false" outlineLevel="0" collapsed="false">
      <c r="A389" s="139" t="s">
        <v>736</v>
      </c>
      <c r="B389" s="168" t="s">
        <v>656</v>
      </c>
      <c r="C389" s="136" t="s">
        <v>529</v>
      </c>
      <c r="D389" s="136" t="s">
        <v>445</v>
      </c>
      <c r="E389" s="179" t="n">
        <v>5201000</v>
      </c>
      <c r="F389" s="136" t="s">
        <v>424</v>
      </c>
      <c r="G389" s="137" t="n">
        <f aca="false">G390</f>
        <v>6557</v>
      </c>
      <c r="H389" s="137" t="n">
        <f aca="false">H390</f>
        <v>0</v>
      </c>
      <c r="I389" s="137" t="n">
        <f aca="false">I390</f>
        <v>6557</v>
      </c>
      <c r="J389" s="137" t="n">
        <f aca="false">J390</f>
        <v>0</v>
      </c>
      <c r="K389" s="137" t="n">
        <f aca="false">K390</f>
        <v>6557</v>
      </c>
      <c r="L389" s="137" t="n">
        <f aca="false">L390</f>
        <v>4800</v>
      </c>
      <c r="M389" s="137" t="n">
        <f aca="false">M390</f>
        <v>11357</v>
      </c>
      <c r="N389" s="137" t="n">
        <f aca="false">N390</f>
        <v>0</v>
      </c>
      <c r="O389" s="137" t="n">
        <f aca="false">O390</f>
        <v>11357</v>
      </c>
      <c r="P389" s="137" t="n">
        <f aca="false">P390</f>
        <v>-200</v>
      </c>
      <c r="Q389" s="137" t="n">
        <f aca="false">Q390</f>
        <v>11157</v>
      </c>
      <c r="R389" s="137" t="n">
        <f aca="false">R390</f>
        <v>11157</v>
      </c>
    </row>
    <row r="390" s="163" customFormat="true" ht="22.5" hidden="false" customHeight="false" outlineLevel="0" collapsed="false">
      <c r="A390" s="157" t="s">
        <v>737</v>
      </c>
      <c r="B390" s="170" t="s">
        <v>656</v>
      </c>
      <c r="C390" s="160" t="s">
        <v>529</v>
      </c>
      <c r="D390" s="160" t="s">
        <v>445</v>
      </c>
      <c r="E390" s="210" t="n">
        <v>5201000</v>
      </c>
      <c r="F390" s="160" t="s">
        <v>738</v>
      </c>
      <c r="G390" s="161" t="n">
        <v>6557</v>
      </c>
      <c r="H390" s="161"/>
      <c r="I390" s="162" t="n">
        <f aca="false">G390+H390</f>
        <v>6557</v>
      </c>
      <c r="J390" s="161"/>
      <c r="K390" s="162" t="n">
        <f aca="false">I390+J390</f>
        <v>6557</v>
      </c>
      <c r="L390" s="161" t="n">
        <v>4800</v>
      </c>
      <c r="M390" s="162" t="n">
        <f aca="false">K390+L390</f>
        <v>11357</v>
      </c>
      <c r="N390" s="161"/>
      <c r="O390" s="162" t="n">
        <f aca="false">M390+N390</f>
        <v>11357</v>
      </c>
      <c r="P390" s="161" t="n">
        <v>-200</v>
      </c>
      <c r="Q390" s="162" t="n">
        <f aca="false">O390+P390</f>
        <v>11157</v>
      </c>
      <c r="R390" s="162" t="n">
        <v>11157</v>
      </c>
      <c r="T390" s="164"/>
    </row>
    <row r="391" customFormat="false" ht="22.5" hidden="false" customHeight="false" outlineLevel="0" collapsed="false">
      <c r="A391" s="139" t="s">
        <v>739</v>
      </c>
      <c r="B391" s="168" t="s">
        <v>656</v>
      </c>
      <c r="C391" s="136" t="s">
        <v>529</v>
      </c>
      <c r="D391" s="136" t="s">
        <v>445</v>
      </c>
      <c r="E391" s="179" t="n">
        <v>5201300</v>
      </c>
      <c r="F391" s="136" t="s">
        <v>424</v>
      </c>
      <c r="G391" s="137" t="n">
        <f aca="false">G392+G393</f>
        <v>14164</v>
      </c>
      <c r="H391" s="137" t="n">
        <f aca="false">H392+H393</f>
        <v>0</v>
      </c>
      <c r="I391" s="137" t="n">
        <f aca="false">I392+I393</f>
        <v>14164</v>
      </c>
      <c r="J391" s="137" t="n">
        <f aca="false">J392+J393</f>
        <v>0</v>
      </c>
      <c r="K391" s="137" t="n">
        <f aca="false">K392+K393</f>
        <v>14164</v>
      </c>
      <c r="L391" s="137" t="n">
        <f aca="false">L392+L393</f>
        <v>-1650</v>
      </c>
      <c r="M391" s="137" t="n">
        <f aca="false">M392+M393</f>
        <v>12514</v>
      </c>
      <c r="N391" s="137" t="n">
        <f aca="false">N392+N393</f>
        <v>0</v>
      </c>
      <c r="O391" s="137" t="n">
        <f aca="false">O392+O393</f>
        <v>12514</v>
      </c>
      <c r="P391" s="137" t="n">
        <f aca="false">P392+P393</f>
        <v>-400</v>
      </c>
      <c r="Q391" s="137" t="n">
        <f aca="false">Q392+Q393</f>
        <v>12114</v>
      </c>
      <c r="R391" s="137" t="n">
        <f aca="false">R392+R393</f>
        <v>11874.1</v>
      </c>
    </row>
    <row r="392" s="163" customFormat="true" ht="12.75" hidden="false" customHeight="false" outlineLevel="0" collapsed="false">
      <c r="A392" s="157" t="s">
        <v>647</v>
      </c>
      <c r="B392" s="170" t="s">
        <v>656</v>
      </c>
      <c r="C392" s="160" t="s">
        <v>529</v>
      </c>
      <c r="D392" s="160" t="s">
        <v>445</v>
      </c>
      <c r="E392" s="210" t="n">
        <v>5201300</v>
      </c>
      <c r="F392" s="160" t="s">
        <v>648</v>
      </c>
      <c r="G392" s="161" t="n">
        <v>1500</v>
      </c>
      <c r="H392" s="161"/>
      <c r="I392" s="162" t="n">
        <f aca="false">G392+H392</f>
        <v>1500</v>
      </c>
      <c r="J392" s="161"/>
      <c r="K392" s="162" t="n">
        <f aca="false">I392+J392</f>
        <v>1500</v>
      </c>
      <c r="L392" s="161" t="n">
        <v>-500</v>
      </c>
      <c r="M392" s="162" t="n">
        <f aca="false">K392+L392</f>
        <v>1000</v>
      </c>
      <c r="N392" s="161"/>
      <c r="O392" s="162" t="n">
        <f aca="false">M392+N392</f>
        <v>1000</v>
      </c>
      <c r="P392" s="161" t="n">
        <v>-100</v>
      </c>
      <c r="Q392" s="162" t="n">
        <f aca="false">O392+P392</f>
        <v>900</v>
      </c>
      <c r="R392" s="162" t="n">
        <v>869.8</v>
      </c>
      <c r="T392" s="164"/>
    </row>
    <row r="393" s="163" customFormat="true" ht="12.75" hidden="false" customHeight="false" outlineLevel="0" collapsed="false">
      <c r="A393" s="199" t="s">
        <v>582</v>
      </c>
      <c r="B393" s="214" t="s">
        <v>656</v>
      </c>
      <c r="C393" s="215" t="s">
        <v>529</v>
      </c>
      <c r="D393" s="215" t="s">
        <v>445</v>
      </c>
      <c r="E393" s="216" t="n">
        <v>5201300</v>
      </c>
      <c r="F393" s="215" t="s">
        <v>583</v>
      </c>
      <c r="G393" s="217" t="n">
        <f aca="false">14164-1500</f>
        <v>12664</v>
      </c>
      <c r="H393" s="217"/>
      <c r="I393" s="162" t="n">
        <f aca="false">G393+H393</f>
        <v>12664</v>
      </c>
      <c r="J393" s="217"/>
      <c r="K393" s="162" t="n">
        <f aca="false">I393+J393</f>
        <v>12664</v>
      </c>
      <c r="L393" s="217" t="n">
        <v>-1150</v>
      </c>
      <c r="M393" s="162" t="n">
        <f aca="false">K393+L393</f>
        <v>11514</v>
      </c>
      <c r="N393" s="217"/>
      <c r="O393" s="162" t="n">
        <f aca="false">M393+N393</f>
        <v>11514</v>
      </c>
      <c r="P393" s="217" t="n">
        <v>-300</v>
      </c>
      <c r="Q393" s="162" t="n">
        <f aca="false">O393+P393</f>
        <v>11214</v>
      </c>
      <c r="R393" s="162" t="n">
        <v>11004.3</v>
      </c>
      <c r="T393" s="164"/>
    </row>
    <row r="394" customFormat="false" ht="12.75" hidden="false" customHeight="false" outlineLevel="0" collapsed="false">
      <c r="A394" s="181" t="s">
        <v>545</v>
      </c>
      <c r="B394" s="135" t="n">
        <v>906</v>
      </c>
      <c r="C394" s="136" t="s">
        <v>461</v>
      </c>
      <c r="D394" s="136" t="s">
        <v>422</v>
      </c>
      <c r="E394" s="136" t="s">
        <v>423</v>
      </c>
      <c r="F394" s="136" t="s">
        <v>424</v>
      </c>
      <c r="G394" s="137" t="n">
        <f aca="false">G395</f>
        <v>0</v>
      </c>
      <c r="H394" s="137" t="n">
        <f aca="false">H395</f>
        <v>3700</v>
      </c>
      <c r="I394" s="137" t="n">
        <f aca="false">I395</f>
        <v>3700</v>
      </c>
      <c r="J394" s="137" t="n">
        <f aca="false">J395</f>
        <v>9266.6</v>
      </c>
      <c r="K394" s="137" t="n">
        <f aca="false">K395</f>
        <v>12966.6</v>
      </c>
      <c r="L394" s="137" t="n">
        <f aca="false">L395</f>
        <v>0</v>
      </c>
      <c r="M394" s="137" t="n">
        <f aca="false">M395</f>
        <v>12966.6</v>
      </c>
      <c r="N394" s="137" t="n">
        <f aca="false">N395</f>
        <v>-628.3</v>
      </c>
      <c r="O394" s="137" t="n">
        <f aca="false">O395</f>
        <v>12338.3</v>
      </c>
      <c r="P394" s="137" t="n">
        <f aca="false">P395</f>
        <v>0</v>
      </c>
      <c r="Q394" s="137" t="n">
        <f aca="false">Q395</f>
        <v>12338.3</v>
      </c>
      <c r="R394" s="137" t="n">
        <f aca="false">R395</f>
        <v>10525.1</v>
      </c>
      <c r="S394" s="102" t="n">
        <v>10525.1</v>
      </c>
    </row>
    <row r="395" customFormat="false" ht="12.75" hidden="false" customHeight="false" outlineLevel="0" collapsed="false">
      <c r="A395" s="181" t="s">
        <v>546</v>
      </c>
      <c r="B395" s="135" t="n">
        <v>906</v>
      </c>
      <c r="C395" s="177" t="s">
        <v>461</v>
      </c>
      <c r="D395" s="177" t="s">
        <v>421</v>
      </c>
      <c r="E395" s="177" t="s">
        <v>423</v>
      </c>
      <c r="F395" s="177" t="s">
        <v>424</v>
      </c>
      <c r="G395" s="182" t="n">
        <f aca="false">G396</f>
        <v>0</v>
      </c>
      <c r="H395" s="182" t="n">
        <f aca="false">H396</f>
        <v>3700</v>
      </c>
      <c r="I395" s="182" t="n">
        <f aca="false">I396</f>
        <v>3700</v>
      </c>
      <c r="J395" s="182" t="n">
        <f aca="false">J396</f>
        <v>9266.6</v>
      </c>
      <c r="K395" s="182" t="n">
        <f aca="false">K396</f>
        <v>12966.6</v>
      </c>
      <c r="L395" s="182" t="n">
        <f aca="false">L396</f>
        <v>0</v>
      </c>
      <c r="M395" s="182" t="n">
        <f aca="false">M396</f>
        <v>12966.6</v>
      </c>
      <c r="N395" s="182" t="n">
        <f aca="false">N396</f>
        <v>-628.3</v>
      </c>
      <c r="O395" s="182" t="n">
        <f aca="false">O396</f>
        <v>12338.3</v>
      </c>
      <c r="P395" s="182" t="n">
        <f aca="false">P396</f>
        <v>0</v>
      </c>
      <c r="Q395" s="182" t="n">
        <f aca="false">Q396</f>
        <v>12338.3</v>
      </c>
      <c r="R395" s="182" t="n">
        <f aca="false">R396</f>
        <v>10525.1</v>
      </c>
    </row>
    <row r="396" s="155" customFormat="true" ht="12.75" hidden="false" customHeight="false" outlineLevel="0" collapsed="false">
      <c r="A396" s="183" t="s">
        <v>475</v>
      </c>
      <c r="B396" s="135" t="n">
        <v>906</v>
      </c>
      <c r="C396" s="177" t="s">
        <v>461</v>
      </c>
      <c r="D396" s="177" t="s">
        <v>421</v>
      </c>
      <c r="E396" s="184" t="n">
        <v>7950000</v>
      </c>
      <c r="F396" s="177" t="s">
        <v>424</v>
      </c>
      <c r="G396" s="182" t="n">
        <f aca="false">G397</f>
        <v>0</v>
      </c>
      <c r="H396" s="182" t="n">
        <f aca="false">H397</f>
        <v>3700</v>
      </c>
      <c r="I396" s="182" t="n">
        <f aca="false">I397</f>
        <v>3700</v>
      </c>
      <c r="J396" s="182" t="n">
        <f aca="false">J397</f>
        <v>9266.6</v>
      </c>
      <c r="K396" s="182" t="n">
        <f aca="false">K397</f>
        <v>12966.6</v>
      </c>
      <c r="L396" s="182" t="n">
        <f aca="false">L397</f>
        <v>0</v>
      </c>
      <c r="M396" s="182" t="n">
        <f aca="false">M397</f>
        <v>12966.6</v>
      </c>
      <c r="N396" s="182" t="n">
        <f aca="false">N397</f>
        <v>-628.3</v>
      </c>
      <c r="O396" s="182" t="n">
        <f aca="false">O397</f>
        <v>12338.3</v>
      </c>
      <c r="P396" s="182" t="n">
        <f aca="false">P397</f>
        <v>0</v>
      </c>
      <c r="Q396" s="182" t="n">
        <f aca="false">Q397</f>
        <v>12338.3</v>
      </c>
      <c r="R396" s="182" t="n">
        <f aca="false">R397</f>
        <v>10525.1</v>
      </c>
      <c r="T396" s="156"/>
    </row>
    <row r="397" customFormat="false" ht="12.75" hidden="false" customHeight="false" outlineLevel="0" collapsed="false">
      <c r="A397" s="185" t="s">
        <v>431</v>
      </c>
      <c r="B397" s="135" t="n">
        <v>906</v>
      </c>
      <c r="C397" s="177" t="s">
        <v>461</v>
      </c>
      <c r="D397" s="177" t="s">
        <v>421</v>
      </c>
      <c r="E397" s="136" t="n">
        <v>7950000</v>
      </c>
      <c r="F397" s="177" t="s">
        <v>432</v>
      </c>
      <c r="G397" s="182" t="n">
        <f aca="false">SUM(G398:G398)</f>
        <v>0</v>
      </c>
      <c r="H397" s="182" t="n">
        <f aca="false">SUM(H398:H398)</f>
        <v>3700</v>
      </c>
      <c r="I397" s="182" t="n">
        <f aca="false">SUM(I398:I398)</f>
        <v>3700</v>
      </c>
      <c r="J397" s="182" t="n">
        <f aca="false">SUM(J398:J398)</f>
        <v>9266.6</v>
      </c>
      <c r="K397" s="182" t="n">
        <f aca="false">SUM(K398:K398)</f>
        <v>12966.6</v>
      </c>
      <c r="L397" s="182" t="n">
        <f aca="false">SUM(L398:L398)</f>
        <v>0</v>
      </c>
      <c r="M397" s="182" t="n">
        <f aca="false">SUM(M398:M398)</f>
        <v>12966.6</v>
      </c>
      <c r="N397" s="182" t="n">
        <f aca="false">SUM(N398:N398)</f>
        <v>-628.3</v>
      </c>
      <c r="O397" s="182" t="n">
        <f aca="false">SUM(O398:O398)</f>
        <v>12338.3</v>
      </c>
      <c r="P397" s="182" t="n">
        <f aca="false">SUM(P398:P398)</f>
        <v>0</v>
      </c>
      <c r="Q397" s="182" t="n">
        <f aca="false">SUM(Q398:Q398)</f>
        <v>12338.3</v>
      </c>
      <c r="R397" s="182" t="n">
        <f aca="false">SUM(R398:R398)</f>
        <v>10525.1</v>
      </c>
    </row>
    <row r="398" s="163" customFormat="true" ht="23.25" hidden="false" customHeight="false" outlineLevel="0" collapsed="false">
      <c r="A398" s="199" t="s">
        <v>547</v>
      </c>
      <c r="B398" s="218" t="n">
        <v>906</v>
      </c>
      <c r="C398" s="215" t="s">
        <v>461</v>
      </c>
      <c r="D398" s="215" t="s">
        <v>421</v>
      </c>
      <c r="E398" s="215" t="s">
        <v>548</v>
      </c>
      <c r="F398" s="215" t="s">
        <v>432</v>
      </c>
      <c r="G398" s="217"/>
      <c r="H398" s="217" t="n">
        <v>3700</v>
      </c>
      <c r="I398" s="162" t="n">
        <f aca="false">G398+H398</f>
        <v>3700</v>
      </c>
      <c r="J398" s="217" t="n">
        <f aca="false">7000+2266.6</f>
        <v>9266.6</v>
      </c>
      <c r="K398" s="162" t="n">
        <f aca="false">I398+J398</f>
        <v>12966.6</v>
      </c>
      <c r="L398" s="217"/>
      <c r="M398" s="162" t="n">
        <f aca="false">K398+L398</f>
        <v>12966.6</v>
      </c>
      <c r="N398" s="217" t="n">
        <v>-628.3</v>
      </c>
      <c r="O398" s="162" t="n">
        <f aca="false">M398+N398</f>
        <v>12338.3</v>
      </c>
      <c r="P398" s="217"/>
      <c r="Q398" s="162" t="n">
        <f aca="false">O398+P398</f>
        <v>12338.3</v>
      </c>
      <c r="R398" s="162" t="n">
        <v>10525.1</v>
      </c>
      <c r="T398" s="164"/>
    </row>
    <row r="399" customFormat="false" ht="13.5" hidden="false" customHeight="false" outlineLevel="0" collapsed="false">
      <c r="A399" s="219" t="s">
        <v>740</v>
      </c>
      <c r="B399" s="197" t="s">
        <v>741</v>
      </c>
      <c r="C399" s="190"/>
      <c r="D399" s="190"/>
      <c r="E399" s="190"/>
      <c r="F399" s="190"/>
      <c r="G399" s="207" t="n">
        <f aca="false">SUM(G400,G415,G458,G463)</f>
        <v>81685.9</v>
      </c>
      <c r="H399" s="207" t="n">
        <f aca="false">SUM(H400,H415,H458,H463)</f>
        <v>930</v>
      </c>
      <c r="I399" s="207" t="n">
        <f aca="false">SUM(I400,I415,I458,I463)</f>
        <v>82615.9</v>
      </c>
      <c r="J399" s="207" t="n">
        <f aca="false">SUM(J400,J415,J458,J463)</f>
        <v>2173</v>
      </c>
      <c r="K399" s="207" t="n">
        <f aca="false">SUM(K400,K415,K458,K463)</f>
        <v>84788.9</v>
      </c>
      <c r="L399" s="207" t="n">
        <f aca="false">SUM(L400,L415,L458,L463)</f>
        <v>0</v>
      </c>
      <c r="M399" s="207" t="n">
        <f aca="false">SUM(M400,M415,M458,M463)</f>
        <v>84788.9</v>
      </c>
      <c r="N399" s="207" t="n">
        <f aca="false">SUM(N400,N415,N458,N463)</f>
        <v>2133</v>
      </c>
      <c r="O399" s="207" t="n">
        <f aca="false">SUM(O400,O415,O458,O463)</f>
        <v>86921.9</v>
      </c>
      <c r="P399" s="207" t="n">
        <f aca="false">SUM(P400,P415,P458,P463)</f>
        <v>-1090.5</v>
      </c>
      <c r="Q399" s="207" t="n">
        <f aca="false">SUM(Q400,Q415,Q458,Q463)</f>
        <v>85831.4</v>
      </c>
      <c r="R399" s="207" t="n">
        <f aca="false">SUM(R400,R415,R458,R463)</f>
        <v>82658.6</v>
      </c>
      <c r="S399" s="102" t="n">
        <v>82658.6</v>
      </c>
      <c r="T399" s="105" t="n">
        <v>82658574.27</v>
      </c>
    </row>
    <row r="400" s="132" customFormat="true" ht="12.75" hidden="false" customHeight="false" outlineLevel="0" collapsed="false">
      <c r="A400" s="128" t="s">
        <v>516</v>
      </c>
      <c r="B400" s="198" t="s">
        <v>741</v>
      </c>
      <c r="C400" s="130" t="s">
        <v>457</v>
      </c>
      <c r="D400" s="130" t="s">
        <v>422</v>
      </c>
      <c r="E400" s="130" t="s">
        <v>423</v>
      </c>
      <c r="F400" s="130" t="s">
        <v>424</v>
      </c>
      <c r="G400" s="131" t="n">
        <f aca="false">SUM(G401,G405)</f>
        <v>34290.9</v>
      </c>
      <c r="H400" s="131" t="n">
        <f aca="false">SUM(H401,H405)</f>
        <v>-39</v>
      </c>
      <c r="I400" s="131" t="n">
        <f aca="false">SUM(I401,I405)</f>
        <v>34251.9</v>
      </c>
      <c r="J400" s="131" t="n">
        <f aca="false">SUM(J401,J405)</f>
        <v>499.7</v>
      </c>
      <c r="K400" s="131" t="n">
        <f aca="false">SUM(K401,K405)</f>
        <v>34751.6</v>
      </c>
      <c r="L400" s="131" t="n">
        <f aca="false">SUM(L401,L405)</f>
        <v>0</v>
      </c>
      <c r="M400" s="131" t="n">
        <f aca="false">SUM(M401,M405)</f>
        <v>34751.6</v>
      </c>
      <c r="N400" s="131" t="n">
        <f aca="false">SUM(N401,N405)</f>
        <v>-18</v>
      </c>
      <c r="O400" s="131" t="n">
        <f aca="false">SUM(O401,O405)</f>
        <v>34733.6</v>
      </c>
      <c r="P400" s="131" t="n">
        <f aca="false">SUM(P401,P405)</f>
        <v>-255</v>
      </c>
      <c r="Q400" s="131" t="n">
        <f aca="false">SUM(Q401,Q405)</f>
        <v>34478.6</v>
      </c>
      <c r="R400" s="131" t="n">
        <f aca="false">SUM(R401,R405)</f>
        <v>33421.6</v>
      </c>
      <c r="T400" s="133"/>
    </row>
    <row r="401" customFormat="false" ht="12.75" hidden="false" customHeight="false" outlineLevel="0" collapsed="false">
      <c r="A401" s="134" t="s">
        <v>669</v>
      </c>
      <c r="B401" s="168" t="s">
        <v>741</v>
      </c>
      <c r="C401" s="136" t="s">
        <v>457</v>
      </c>
      <c r="D401" s="136" t="s">
        <v>441</v>
      </c>
      <c r="E401" s="136" t="s">
        <v>423</v>
      </c>
      <c r="F401" s="136" t="s">
        <v>424</v>
      </c>
      <c r="G401" s="137" t="n">
        <f aca="false">SUM(G402)</f>
        <v>33820.9</v>
      </c>
      <c r="H401" s="137" t="n">
        <f aca="false">SUM(H402)</f>
        <v>-80</v>
      </c>
      <c r="I401" s="137" t="n">
        <f aca="false">SUM(I402)</f>
        <v>33740.9</v>
      </c>
      <c r="J401" s="137" t="n">
        <f aca="false">SUM(J402)</f>
        <v>-401.2</v>
      </c>
      <c r="K401" s="137" t="n">
        <f aca="false">SUM(K402)</f>
        <v>33339.7</v>
      </c>
      <c r="L401" s="137" t="n">
        <f aca="false">SUM(L402)</f>
        <v>0</v>
      </c>
      <c r="M401" s="137" t="n">
        <f aca="false">SUM(M402)</f>
        <v>33339.7</v>
      </c>
      <c r="N401" s="137" t="n">
        <f aca="false">SUM(N402)</f>
        <v>-18</v>
      </c>
      <c r="O401" s="137" t="n">
        <f aca="false">SUM(O402)</f>
        <v>33321.7</v>
      </c>
      <c r="P401" s="137" t="n">
        <f aca="false">SUM(P402)</f>
        <v>-255</v>
      </c>
      <c r="Q401" s="137" t="n">
        <f aca="false">SUM(Q402)</f>
        <v>33066.7</v>
      </c>
      <c r="R401" s="137" t="n">
        <f aca="false">SUM(R402)</f>
        <v>32021.8</v>
      </c>
    </row>
    <row r="402" customFormat="false" ht="12.75" hidden="false" customHeight="false" outlineLevel="0" collapsed="false">
      <c r="A402" s="138" t="s">
        <v>675</v>
      </c>
      <c r="B402" s="168" t="s">
        <v>741</v>
      </c>
      <c r="C402" s="136" t="s">
        <v>457</v>
      </c>
      <c r="D402" s="136" t="s">
        <v>441</v>
      </c>
      <c r="E402" s="179" t="n">
        <v>4230000</v>
      </c>
      <c r="F402" s="136" t="s">
        <v>424</v>
      </c>
      <c r="G402" s="137" t="n">
        <f aca="false">G403</f>
        <v>33820.9</v>
      </c>
      <c r="H402" s="137" t="n">
        <f aca="false">H403</f>
        <v>-80</v>
      </c>
      <c r="I402" s="137" t="n">
        <f aca="false">I403</f>
        <v>33740.9</v>
      </c>
      <c r="J402" s="137" t="n">
        <f aca="false">J403</f>
        <v>-401.2</v>
      </c>
      <c r="K402" s="137" t="n">
        <f aca="false">K403</f>
        <v>33339.7</v>
      </c>
      <c r="L402" s="137" t="n">
        <f aca="false">L403</f>
        <v>0</v>
      </c>
      <c r="M402" s="137" t="n">
        <f aca="false">M403</f>
        <v>33339.7</v>
      </c>
      <c r="N402" s="137" t="n">
        <f aca="false">N403</f>
        <v>-18</v>
      </c>
      <c r="O402" s="137" t="n">
        <f aca="false">O403</f>
        <v>33321.7</v>
      </c>
      <c r="P402" s="137" t="n">
        <f aca="false">P403</f>
        <v>-255</v>
      </c>
      <c r="Q402" s="137" t="n">
        <f aca="false">Q403</f>
        <v>33066.7</v>
      </c>
      <c r="R402" s="137" t="n">
        <f aca="false">R403</f>
        <v>32021.8</v>
      </c>
    </row>
    <row r="403" customFormat="false" ht="12.75" hidden="false" customHeight="false" outlineLevel="0" collapsed="false">
      <c r="A403" s="139" t="s">
        <v>742</v>
      </c>
      <c r="B403" s="168" t="s">
        <v>741</v>
      </c>
      <c r="C403" s="136" t="s">
        <v>457</v>
      </c>
      <c r="D403" s="136" t="s">
        <v>441</v>
      </c>
      <c r="E403" s="179" t="n">
        <v>4239902</v>
      </c>
      <c r="F403" s="136" t="s">
        <v>424</v>
      </c>
      <c r="G403" s="137" t="n">
        <f aca="false">SUM(G404:G404)</f>
        <v>33820.9</v>
      </c>
      <c r="H403" s="137" t="n">
        <f aca="false">SUM(H404:H404)</f>
        <v>-80</v>
      </c>
      <c r="I403" s="137" t="n">
        <f aca="false">SUM(I404:I404)</f>
        <v>33740.9</v>
      </c>
      <c r="J403" s="137" t="n">
        <f aca="false">SUM(J404:J404)</f>
        <v>-401.2</v>
      </c>
      <c r="K403" s="137" t="n">
        <f aca="false">SUM(K404:K404)</f>
        <v>33339.7</v>
      </c>
      <c r="L403" s="137" t="n">
        <f aca="false">SUM(L404:L404)</f>
        <v>0</v>
      </c>
      <c r="M403" s="137" t="n">
        <f aca="false">SUM(M404:M404)</f>
        <v>33339.7</v>
      </c>
      <c r="N403" s="137" t="n">
        <f aca="false">SUM(N404:N404)</f>
        <v>-18</v>
      </c>
      <c r="O403" s="137" t="n">
        <f aca="false">SUM(O404:O404)</f>
        <v>33321.7</v>
      </c>
      <c r="P403" s="137" t="n">
        <f aca="false">SUM(P404:P404)</f>
        <v>-255</v>
      </c>
      <c r="Q403" s="137" t="n">
        <f aca="false">SUM(Q404:Q404)</f>
        <v>33066.7</v>
      </c>
      <c r="R403" s="137" t="n">
        <f aca="false">SUM(R404:R404)</f>
        <v>32021.8</v>
      </c>
    </row>
    <row r="404" customFormat="false" ht="12.75" hidden="false" customHeight="false" outlineLevel="0" collapsed="false">
      <c r="A404" s="140" t="s">
        <v>647</v>
      </c>
      <c r="B404" s="168" t="s">
        <v>741</v>
      </c>
      <c r="C404" s="136" t="s">
        <v>457</v>
      </c>
      <c r="D404" s="136" t="s">
        <v>441</v>
      </c>
      <c r="E404" s="179" t="n">
        <v>4239902</v>
      </c>
      <c r="F404" s="136" t="s">
        <v>648</v>
      </c>
      <c r="G404" s="137" t="n">
        <v>33820.9</v>
      </c>
      <c r="H404" s="137" t="n">
        <v>-80</v>
      </c>
      <c r="I404" s="141" t="n">
        <f aca="false">G404+H404</f>
        <v>33740.9</v>
      </c>
      <c r="J404" s="137" t="n">
        <f aca="false">-146.2-255</f>
        <v>-401.2</v>
      </c>
      <c r="K404" s="141" t="n">
        <f aca="false">I404+J404</f>
        <v>33339.7</v>
      </c>
      <c r="L404" s="137"/>
      <c r="M404" s="141" t="n">
        <f aca="false">K404+L404</f>
        <v>33339.7</v>
      </c>
      <c r="N404" s="137" t="n">
        <f aca="false">-18</f>
        <v>-18</v>
      </c>
      <c r="O404" s="141" t="n">
        <f aca="false">M404+N404</f>
        <v>33321.7</v>
      </c>
      <c r="P404" s="137" t="n">
        <v>-255</v>
      </c>
      <c r="Q404" s="141" t="n">
        <f aca="false">O404+P404</f>
        <v>33066.7</v>
      </c>
      <c r="R404" s="141" t="n">
        <f aca="false">32021.7+0.1</f>
        <v>32021.8</v>
      </c>
    </row>
    <row r="405" customFormat="false" ht="12.75" hidden="false" customHeight="false" outlineLevel="0" collapsed="false">
      <c r="A405" s="134" t="s">
        <v>521</v>
      </c>
      <c r="B405" s="168" t="s">
        <v>741</v>
      </c>
      <c r="C405" s="136" t="s">
        <v>457</v>
      </c>
      <c r="D405" s="136" t="s">
        <v>495</v>
      </c>
      <c r="E405" s="136" t="s">
        <v>423</v>
      </c>
      <c r="F405" s="136" t="s">
        <v>424</v>
      </c>
      <c r="G405" s="137" t="n">
        <f aca="false">G406</f>
        <v>470</v>
      </c>
      <c r="H405" s="137" t="n">
        <f aca="false">H406</f>
        <v>41</v>
      </c>
      <c r="I405" s="137" t="n">
        <f aca="false">I406</f>
        <v>511</v>
      </c>
      <c r="J405" s="137" t="n">
        <f aca="false">J406</f>
        <v>900.9</v>
      </c>
      <c r="K405" s="137" t="n">
        <f aca="false">K406</f>
        <v>1411.9</v>
      </c>
      <c r="L405" s="137" t="n">
        <f aca="false">L406</f>
        <v>0</v>
      </c>
      <c r="M405" s="137" t="n">
        <f aca="false">M406</f>
        <v>1411.9</v>
      </c>
      <c r="N405" s="137" t="n">
        <f aca="false">N406</f>
        <v>0</v>
      </c>
      <c r="O405" s="137" t="n">
        <f aca="false">O406</f>
        <v>1411.9</v>
      </c>
      <c r="P405" s="137" t="n">
        <f aca="false">P406</f>
        <v>0</v>
      </c>
      <c r="Q405" s="137" t="n">
        <f aca="false">Q406</f>
        <v>1411.9</v>
      </c>
      <c r="R405" s="137" t="n">
        <f aca="false">R406</f>
        <v>1399.8</v>
      </c>
    </row>
    <row r="406" customFormat="false" ht="12.75" hidden="false" customHeight="false" outlineLevel="0" collapsed="false">
      <c r="A406" s="138" t="s">
        <v>475</v>
      </c>
      <c r="B406" s="168" t="s">
        <v>741</v>
      </c>
      <c r="C406" s="136" t="s">
        <v>457</v>
      </c>
      <c r="D406" s="136" t="s">
        <v>495</v>
      </c>
      <c r="E406" s="169" t="n">
        <v>7950000</v>
      </c>
      <c r="F406" s="136" t="s">
        <v>424</v>
      </c>
      <c r="G406" s="137" t="n">
        <f aca="false">G407</f>
        <v>470</v>
      </c>
      <c r="H406" s="137" t="n">
        <f aca="false">H407</f>
        <v>41</v>
      </c>
      <c r="I406" s="137" t="n">
        <f aca="false">I407</f>
        <v>511</v>
      </c>
      <c r="J406" s="137" t="n">
        <f aca="false">J407</f>
        <v>900.9</v>
      </c>
      <c r="K406" s="137" t="n">
        <f aca="false">K407</f>
        <v>1411.9</v>
      </c>
      <c r="L406" s="137" t="n">
        <f aca="false">L407</f>
        <v>0</v>
      </c>
      <c r="M406" s="137" t="n">
        <f aca="false">M407</f>
        <v>1411.9</v>
      </c>
      <c r="N406" s="137" t="n">
        <f aca="false">N407</f>
        <v>0</v>
      </c>
      <c r="O406" s="137" t="n">
        <f aca="false">O407</f>
        <v>1411.9</v>
      </c>
      <c r="P406" s="137" t="n">
        <f aca="false">P407</f>
        <v>0</v>
      </c>
      <c r="Q406" s="137" t="n">
        <f aca="false">Q407</f>
        <v>1411.9</v>
      </c>
      <c r="R406" s="137" t="n">
        <f aca="false">R407</f>
        <v>1399.8</v>
      </c>
    </row>
    <row r="407" customFormat="false" ht="12.75" hidden="false" customHeight="false" outlineLevel="0" collapsed="false">
      <c r="A407" s="139" t="s">
        <v>431</v>
      </c>
      <c r="B407" s="168" t="s">
        <v>741</v>
      </c>
      <c r="C407" s="136" t="s">
        <v>457</v>
      </c>
      <c r="D407" s="136" t="s">
        <v>495</v>
      </c>
      <c r="E407" s="169" t="n">
        <v>7950000</v>
      </c>
      <c r="F407" s="136" t="s">
        <v>432</v>
      </c>
      <c r="G407" s="137" t="n">
        <f aca="false">SUM(G410:G414)</f>
        <v>470</v>
      </c>
      <c r="H407" s="137" t="n">
        <f aca="false">SUM(H410:H414)</f>
        <v>41</v>
      </c>
      <c r="I407" s="137" t="n">
        <f aca="false">SUM(I409:I414)</f>
        <v>511</v>
      </c>
      <c r="J407" s="137" t="n">
        <f aca="false">SUM(J409:J414)</f>
        <v>900.9</v>
      </c>
      <c r="K407" s="137" t="n">
        <f aca="false">SUM(K409:K414)</f>
        <v>1411.9</v>
      </c>
      <c r="L407" s="137" t="n">
        <f aca="false">SUM(L409:L414)</f>
        <v>0</v>
      </c>
      <c r="M407" s="137" t="n">
        <f aca="false">SUM(M409:M414)</f>
        <v>1411.9</v>
      </c>
      <c r="N407" s="137" t="n">
        <f aca="false">SUM(N409:N414)</f>
        <v>0</v>
      </c>
      <c r="O407" s="137" t="n">
        <f aca="false">SUM(O409:O414)</f>
        <v>1411.9</v>
      </c>
      <c r="P407" s="137" t="n">
        <f aca="false">SUM(P409:P414)</f>
        <v>0</v>
      </c>
      <c r="Q407" s="137" t="n">
        <f aca="false">SUM(Q409:Q414)</f>
        <v>1411.9</v>
      </c>
      <c r="R407" s="137" t="n">
        <f aca="false">SUM(R409:R414)</f>
        <v>1399.8</v>
      </c>
    </row>
    <row r="408" customFormat="false" ht="12.75" hidden="false" customHeight="false" outlineLevel="0" collapsed="false">
      <c r="A408" s="140" t="s">
        <v>710</v>
      </c>
      <c r="B408" s="168" t="s">
        <v>741</v>
      </c>
      <c r="C408" s="136" t="s">
        <v>457</v>
      </c>
      <c r="D408" s="136" t="s">
        <v>495</v>
      </c>
      <c r="E408" s="169" t="n">
        <v>7950100</v>
      </c>
      <c r="F408" s="136" t="s">
        <v>432</v>
      </c>
      <c r="G408" s="137" t="n">
        <f aca="false">G409</f>
        <v>50</v>
      </c>
      <c r="H408" s="137" t="n">
        <f aca="false">H409</f>
        <v>-50</v>
      </c>
      <c r="I408" s="137" t="n">
        <f aca="false">I409</f>
        <v>0</v>
      </c>
      <c r="J408" s="137" t="n">
        <f aca="false">J409</f>
        <v>72</v>
      </c>
      <c r="K408" s="137" t="n">
        <f aca="false">K409</f>
        <v>72</v>
      </c>
      <c r="L408" s="137" t="n">
        <f aca="false">L409</f>
        <v>0</v>
      </c>
      <c r="M408" s="137" t="n">
        <f aca="false">M409</f>
        <v>72</v>
      </c>
      <c r="N408" s="137" t="n">
        <f aca="false">N409</f>
        <v>0</v>
      </c>
      <c r="O408" s="137" t="n">
        <f aca="false">O409</f>
        <v>72</v>
      </c>
      <c r="P408" s="137" t="n">
        <f aca="false">P409</f>
        <v>0</v>
      </c>
      <c r="Q408" s="137" t="n">
        <f aca="false">Q409</f>
        <v>72</v>
      </c>
      <c r="R408" s="137" t="n">
        <f aca="false">R409</f>
        <v>72</v>
      </c>
    </row>
    <row r="409" customFormat="false" ht="12.75" hidden="false" customHeight="false" outlineLevel="0" collapsed="false">
      <c r="A409" s="213" t="s">
        <v>718</v>
      </c>
      <c r="B409" s="168"/>
      <c r="C409" s="136"/>
      <c r="D409" s="136"/>
      <c r="E409" s="136" t="s">
        <v>719</v>
      </c>
      <c r="F409" s="136"/>
      <c r="G409" s="137" t="n">
        <v>50</v>
      </c>
      <c r="H409" s="137" t="n">
        <v>-50</v>
      </c>
      <c r="I409" s="141" t="n">
        <f aca="false">G409+H409</f>
        <v>0</v>
      </c>
      <c r="J409" s="137" t="n">
        <v>72</v>
      </c>
      <c r="K409" s="141" t="n">
        <f aca="false">I409+J409</f>
        <v>72</v>
      </c>
      <c r="L409" s="137"/>
      <c r="M409" s="141" t="n">
        <f aca="false">K409+L409</f>
        <v>72</v>
      </c>
      <c r="N409" s="137"/>
      <c r="O409" s="141" t="n">
        <f aca="false">M409+N409</f>
        <v>72</v>
      </c>
      <c r="P409" s="137"/>
      <c r="Q409" s="141" t="n">
        <f aca="false">O409+P409</f>
        <v>72</v>
      </c>
      <c r="R409" s="141" t="n">
        <v>72</v>
      </c>
    </row>
    <row r="410" customFormat="false" ht="22.5" hidden="false" customHeight="false" outlineLevel="0" collapsed="false">
      <c r="A410" s="140" t="s">
        <v>730</v>
      </c>
      <c r="B410" s="168" t="s">
        <v>741</v>
      </c>
      <c r="C410" s="136" t="s">
        <v>457</v>
      </c>
      <c r="D410" s="136" t="s">
        <v>495</v>
      </c>
      <c r="E410" s="136" t="s">
        <v>731</v>
      </c>
      <c r="F410" s="136" t="s">
        <v>432</v>
      </c>
      <c r="G410" s="137" t="n">
        <v>0</v>
      </c>
      <c r="H410" s="137" t="n">
        <v>47.2</v>
      </c>
      <c r="I410" s="141" t="n">
        <f aca="false">G410+H410</f>
        <v>47.2</v>
      </c>
      <c r="J410" s="137"/>
      <c r="K410" s="141" t="n">
        <f aca="false">I410+J410</f>
        <v>47.2</v>
      </c>
      <c r="L410" s="137"/>
      <c r="M410" s="141" t="n">
        <f aca="false">K410+L410</f>
        <v>47.2</v>
      </c>
      <c r="N410" s="137"/>
      <c r="O410" s="141" t="n">
        <f aca="false">M410+N410</f>
        <v>47.2</v>
      </c>
      <c r="P410" s="137"/>
      <c r="Q410" s="141" t="n">
        <f aca="false">O410+P410</f>
        <v>47.2</v>
      </c>
      <c r="R410" s="141" t="n">
        <v>47.2</v>
      </c>
    </row>
    <row r="411" customFormat="false" ht="33.75" hidden="false" customHeight="false" outlineLevel="0" collapsed="false">
      <c r="A411" s="140" t="s">
        <v>743</v>
      </c>
      <c r="B411" s="168" t="s">
        <v>741</v>
      </c>
      <c r="C411" s="136" t="s">
        <v>457</v>
      </c>
      <c r="D411" s="136" t="s">
        <v>495</v>
      </c>
      <c r="E411" s="136" t="s">
        <v>744</v>
      </c>
      <c r="F411" s="136" t="s">
        <v>432</v>
      </c>
      <c r="G411" s="137" t="n">
        <v>50</v>
      </c>
      <c r="H411" s="137"/>
      <c r="I411" s="141" t="n">
        <f aca="false">G411+H411</f>
        <v>50</v>
      </c>
      <c r="J411" s="137" t="n">
        <f aca="false">51+650</f>
        <v>701</v>
      </c>
      <c r="K411" s="141" t="n">
        <f aca="false">I411+J411</f>
        <v>751</v>
      </c>
      <c r="L411" s="137"/>
      <c r="M411" s="141" t="n">
        <f aca="false">K411+L411</f>
        <v>751</v>
      </c>
      <c r="N411" s="137"/>
      <c r="O411" s="141" t="n">
        <f aca="false">M411+N411</f>
        <v>751</v>
      </c>
      <c r="P411" s="137"/>
      <c r="Q411" s="141" t="n">
        <f aca="false">O411+P411</f>
        <v>751</v>
      </c>
      <c r="R411" s="141" t="n">
        <v>739</v>
      </c>
    </row>
    <row r="412" customFormat="false" ht="33.75" hidden="false" customHeight="false" outlineLevel="0" collapsed="false">
      <c r="A412" s="140" t="s">
        <v>745</v>
      </c>
      <c r="B412" s="168" t="s">
        <v>741</v>
      </c>
      <c r="C412" s="136" t="s">
        <v>457</v>
      </c>
      <c r="D412" s="136" t="s">
        <v>495</v>
      </c>
      <c r="E412" s="136" t="s">
        <v>746</v>
      </c>
      <c r="F412" s="136" t="s">
        <v>432</v>
      </c>
      <c r="G412" s="137" t="n">
        <v>70</v>
      </c>
      <c r="H412" s="137" t="n">
        <v>80</v>
      </c>
      <c r="I412" s="141" t="n">
        <f aca="false">G412+H412</f>
        <v>150</v>
      </c>
      <c r="J412" s="137"/>
      <c r="K412" s="141" t="n">
        <f aca="false">I412+J412</f>
        <v>150</v>
      </c>
      <c r="L412" s="137"/>
      <c r="M412" s="141" t="n">
        <f aca="false">K412+L412</f>
        <v>150</v>
      </c>
      <c r="N412" s="137"/>
      <c r="O412" s="141" t="n">
        <f aca="false">M412+N412</f>
        <v>150</v>
      </c>
      <c r="P412" s="137"/>
      <c r="Q412" s="141" t="n">
        <f aca="false">O412+P412</f>
        <v>150</v>
      </c>
      <c r="R412" s="141" t="n">
        <v>150</v>
      </c>
    </row>
    <row r="413" customFormat="false" ht="33.75" hidden="false" customHeight="false" outlineLevel="0" collapsed="false">
      <c r="A413" s="140" t="s">
        <v>747</v>
      </c>
      <c r="B413" s="168" t="s">
        <v>741</v>
      </c>
      <c r="C413" s="136" t="s">
        <v>457</v>
      </c>
      <c r="D413" s="136" t="s">
        <v>495</v>
      </c>
      <c r="E413" s="136" t="s">
        <v>748</v>
      </c>
      <c r="F413" s="136" t="s">
        <v>432</v>
      </c>
      <c r="G413" s="137" t="n">
        <v>0</v>
      </c>
      <c r="H413" s="137" t="n">
        <v>63.8</v>
      </c>
      <c r="I413" s="141" t="n">
        <f aca="false">G413+H413</f>
        <v>63.8</v>
      </c>
      <c r="J413" s="137" t="n">
        <v>158.9</v>
      </c>
      <c r="K413" s="141" t="n">
        <f aca="false">I413+J413</f>
        <v>222.7</v>
      </c>
      <c r="L413" s="137"/>
      <c r="M413" s="141" t="n">
        <f aca="false">K413+L413</f>
        <v>222.7</v>
      </c>
      <c r="N413" s="137"/>
      <c r="O413" s="141" t="n">
        <f aca="false">M413+N413</f>
        <v>222.7</v>
      </c>
      <c r="P413" s="137"/>
      <c r="Q413" s="141" t="n">
        <f aca="false">O413+P413</f>
        <v>222.7</v>
      </c>
      <c r="R413" s="141" t="n">
        <v>222.6</v>
      </c>
    </row>
    <row r="414" customFormat="false" ht="22.5" hidden="false" customHeight="false" outlineLevel="0" collapsed="false">
      <c r="A414" s="140" t="s">
        <v>484</v>
      </c>
      <c r="B414" s="168" t="s">
        <v>741</v>
      </c>
      <c r="C414" s="136" t="s">
        <v>457</v>
      </c>
      <c r="D414" s="136" t="s">
        <v>495</v>
      </c>
      <c r="E414" s="136" t="s">
        <v>485</v>
      </c>
      <c r="F414" s="136" t="s">
        <v>432</v>
      </c>
      <c r="G414" s="137" t="n">
        <v>350</v>
      </c>
      <c r="H414" s="137" t="n">
        <v>-150</v>
      </c>
      <c r="I414" s="141" t="n">
        <f aca="false">G414+H414</f>
        <v>200</v>
      </c>
      <c r="J414" s="137" t="n">
        <f aca="false">-9-22</f>
        <v>-31</v>
      </c>
      <c r="K414" s="166" t="n">
        <f aca="false">I414+J414</f>
        <v>169</v>
      </c>
      <c r="L414" s="137"/>
      <c r="M414" s="141" t="n">
        <f aca="false">K414+L414</f>
        <v>169</v>
      </c>
      <c r="N414" s="137"/>
      <c r="O414" s="141" t="n">
        <f aca="false">M414+N414</f>
        <v>169</v>
      </c>
      <c r="P414" s="137"/>
      <c r="Q414" s="141" t="n">
        <f aca="false">O414+P414</f>
        <v>169</v>
      </c>
      <c r="R414" s="141" t="n">
        <v>169</v>
      </c>
    </row>
    <row r="415" s="132" customFormat="true" ht="12.75" hidden="false" customHeight="false" outlineLevel="0" collapsed="false">
      <c r="A415" s="172" t="s">
        <v>523</v>
      </c>
      <c r="B415" s="168" t="s">
        <v>741</v>
      </c>
      <c r="C415" s="136" t="s">
        <v>524</v>
      </c>
      <c r="D415" s="136" t="s">
        <v>422</v>
      </c>
      <c r="E415" s="136" t="s">
        <v>423</v>
      </c>
      <c r="F415" s="136" t="s">
        <v>424</v>
      </c>
      <c r="G415" s="137" t="n">
        <f aca="false">SUM(G416,G441)</f>
        <v>43872.1</v>
      </c>
      <c r="H415" s="137" t="n">
        <f aca="false">SUM(H416,H441)</f>
        <v>975</v>
      </c>
      <c r="I415" s="137" t="n">
        <f aca="false">SUM(I416,I441)</f>
        <v>44847.1</v>
      </c>
      <c r="J415" s="137" t="n">
        <f aca="false">SUM(J416,J441)</f>
        <v>1004.1</v>
      </c>
      <c r="K415" s="137" t="n">
        <f aca="false">SUM(K416,K441)</f>
        <v>45851.2</v>
      </c>
      <c r="L415" s="137" t="n">
        <f aca="false">SUM(L416,L441)</f>
        <v>0</v>
      </c>
      <c r="M415" s="137" t="n">
        <f aca="false">SUM(M416,M441)</f>
        <v>45851.2</v>
      </c>
      <c r="N415" s="137" t="n">
        <f aca="false">SUM(N416,N441)</f>
        <v>1667.9</v>
      </c>
      <c r="O415" s="137" t="n">
        <f aca="false">SUM(O416,O441)</f>
        <v>47519.1</v>
      </c>
      <c r="P415" s="137" t="n">
        <f aca="false">SUM(P416,P441)</f>
        <v>-835.5</v>
      </c>
      <c r="Q415" s="137" t="n">
        <f aca="false">SUM(Q416,Q441)</f>
        <v>46683.6</v>
      </c>
      <c r="R415" s="137" t="n">
        <f aca="false">SUM(R416,R441)</f>
        <v>44793.3</v>
      </c>
      <c r="T415" s="133"/>
    </row>
    <row r="416" customFormat="false" ht="12.75" hidden="false" customHeight="false" outlineLevel="0" collapsed="false">
      <c r="A416" s="134" t="s">
        <v>749</v>
      </c>
      <c r="B416" s="168" t="s">
        <v>741</v>
      </c>
      <c r="C416" s="136" t="s">
        <v>524</v>
      </c>
      <c r="D416" s="136" t="s">
        <v>421</v>
      </c>
      <c r="E416" s="136" t="s">
        <v>423</v>
      </c>
      <c r="F416" s="136" t="s">
        <v>424</v>
      </c>
      <c r="G416" s="137" t="n">
        <f aca="false">SUM(G417,G420,G423,G427)</f>
        <v>35121.2</v>
      </c>
      <c r="H416" s="137" t="n">
        <f aca="false">SUM(H417,H420,H423,H427)</f>
        <v>84.8</v>
      </c>
      <c r="I416" s="137" t="n">
        <f aca="false">SUM(I417,I420,I423,I427,I433)</f>
        <v>35206</v>
      </c>
      <c r="J416" s="137" t="n">
        <f aca="false">SUM(J417,J420,J423,J427,J433)</f>
        <v>1236</v>
      </c>
      <c r="K416" s="137" t="n">
        <f aca="false">SUM(K417,K420,K423,K427,K433)</f>
        <v>36442</v>
      </c>
      <c r="L416" s="137" t="n">
        <f aca="false">SUM(L417,L420,L423,L427,L433)</f>
        <v>0</v>
      </c>
      <c r="M416" s="137" t="n">
        <f aca="false">SUM(M417,M420,M423,M427,M433)</f>
        <v>36442</v>
      </c>
      <c r="N416" s="137" t="n">
        <f aca="false">SUM(N417,N420,N423,N427,N433)</f>
        <v>-211</v>
      </c>
      <c r="O416" s="137" t="n">
        <f aca="false">SUM(O417,O420,O423,O427,O433)</f>
        <v>36231</v>
      </c>
      <c r="P416" s="137" t="n">
        <f aca="false">SUM(P417,P420,P423,P427,P433)</f>
        <v>-864</v>
      </c>
      <c r="Q416" s="137" t="n">
        <f aca="false">SUM(Q417,Q420,Q423,Q427,Q433)</f>
        <v>35367</v>
      </c>
      <c r="R416" s="137" t="n">
        <f aca="false">SUM(R417,R420,R423,R427,R433)</f>
        <v>33786.3</v>
      </c>
    </row>
    <row r="417" customFormat="false" ht="12.75" hidden="false" customHeight="false" outlineLevel="0" collapsed="false">
      <c r="A417" s="138" t="s">
        <v>750</v>
      </c>
      <c r="B417" s="168" t="s">
        <v>741</v>
      </c>
      <c r="C417" s="136" t="s">
        <v>524</v>
      </c>
      <c r="D417" s="136" t="s">
        <v>421</v>
      </c>
      <c r="E417" s="136" t="s">
        <v>751</v>
      </c>
      <c r="F417" s="136" t="s">
        <v>424</v>
      </c>
      <c r="G417" s="137" t="n">
        <f aca="false">G418</f>
        <v>20719.6</v>
      </c>
      <c r="H417" s="137" t="n">
        <f aca="false">H418</f>
        <v>0</v>
      </c>
      <c r="I417" s="137" t="n">
        <f aca="false">I418</f>
        <v>20719.6</v>
      </c>
      <c r="J417" s="137" t="n">
        <f aca="false">J418</f>
        <v>0</v>
      </c>
      <c r="K417" s="137" t="n">
        <f aca="false">K418</f>
        <v>20719.6</v>
      </c>
      <c r="L417" s="137" t="n">
        <f aca="false">L418</f>
        <v>0</v>
      </c>
      <c r="M417" s="137" t="n">
        <f aca="false">M418</f>
        <v>20719.6</v>
      </c>
      <c r="N417" s="137" t="n">
        <f aca="false">N418</f>
        <v>8</v>
      </c>
      <c r="O417" s="137" t="n">
        <f aca="false">O418</f>
        <v>20727.6</v>
      </c>
      <c r="P417" s="137" t="n">
        <f aca="false">P418</f>
        <v>-520</v>
      </c>
      <c r="Q417" s="137" t="n">
        <f aca="false">Q418</f>
        <v>20207.6</v>
      </c>
      <c r="R417" s="137" t="n">
        <f aca="false">R418</f>
        <v>19031.8</v>
      </c>
    </row>
    <row r="418" customFormat="false" ht="12.75" hidden="false" customHeight="false" outlineLevel="0" collapsed="false">
      <c r="A418" s="139" t="s">
        <v>646</v>
      </c>
      <c r="B418" s="168" t="s">
        <v>741</v>
      </c>
      <c r="C418" s="136" t="s">
        <v>524</v>
      </c>
      <c r="D418" s="136" t="s">
        <v>421</v>
      </c>
      <c r="E418" s="136" t="s">
        <v>752</v>
      </c>
      <c r="F418" s="136" t="s">
        <v>424</v>
      </c>
      <c r="G418" s="137" t="n">
        <f aca="false">SUM(G419:G419)</f>
        <v>20719.6</v>
      </c>
      <c r="H418" s="137" t="n">
        <f aca="false">SUM(H419:H419)</f>
        <v>0</v>
      </c>
      <c r="I418" s="137" t="n">
        <f aca="false">SUM(I419:I419)</f>
        <v>20719.6</v>
      </c>
      <c r="J418" s="137" t="n">
        <f aca="false">SUM(J419:J419)</f>
        <v>0</v>
      </c>
      <c r="K418" s="137" t="n">
        <f aca="false">SUM(K419:K419)</f>
        <v>20719.6</v>
      </c>
      <c r="L418" s="137" t="n">
        <f aca="false">SUM(L419:L419)</f>
        <v>0</v>
      </c>
      <c r="M418" s="137" t="n">
        <f aca="false">SUM(M419:M419)</f>
        <v>20719.6</v>
      </c>
      <c r="N418" s="137" t="n">
        <f aca="false">SUM(N419:N419)</f>
        <v>8</v>
      </c>
      <c r="O418" s="137" t="n">
        <f aca="false">SUM(O419:O419)</f>
        <v>20727.6</v>
      </c>
      <c r="P418" s="137" t="n">
        <f aca="false">SUM(P419:P419)</f>
        <v>-520</v>
      </c>
      <c r="Q418" s="137" t="n">
        <f aca="false">SUM(Q419:Q419)</f>
        <v>20207.6</v>
      </c>
      <c r="R418" s="137" t="n">
        <f aca="false">SUM(R419:R419)</f>
        <v>19031.8</v>
      </c>
    </row>
    <row r="419" customFormat="false" ht="12.75" hidden="false" customHeight="false" outlineLevel="0" collapsed="false">
      <c r="A419" s="140" t="s">
        <v>647</v>
      </c>
      <c r="B419" s="168" t="s">
        <v>741</v>
      </c>
      <c r="C419" s="136" t="s">
        <v>524</v>
      </c>
      <c r="D419" s="136" t="s">
        <v>421</v>
      </c>
      <c r="E419" s="136" t="s">
        <v>752</v>
      </c>
      <c r="F419" s="136" t="s">
        <v>648</v>
      </c>
      <c r="G419" s="137" t="n">
        <v>20719.6</v>
      </c>
      <c r="H419" s="137"/>
      <c r="I419" s="141" t="n">
        <f aca="false">G419+H419</f>
        <v>20719.6</v>
      </c>
      <c r="J419" s="137"/>
      <c r="K419" s="141" t="n">
        <f aca="false">I419+J419</f>
        <v>20719.6</v>
      </c>
      <c r="L419" s="137"/>
      <c r="M419" s="141" t="n">
        <f aca="false">K419+L419</f>
        <v>20719.6</v>
      </c>
      <c r="N419" s="137" t="n">
        <f aca="false">8</f>
        <v>8</v>
      </c>
      <c r="O419" s="141" t="n">
        <f aca="false">M419+N419</f>
        <v>20727.6</v>
      </c>
      <c r="P419" s="137" t="n">
        <v>-520</v>
      </c>
      <c r="Q419" s="141" t="n">
        <f aca="false">O419+P419</f>
        <v>20207.6</v>
      </c>
      <c r="R419" s="141" t="n">
        <v>19031.8</v>
      </c>
    </row>
    <row r="420" customFormat="false" ht="12.75" hidden="false" customHeight="false" outlineLevel="0" collapsed="false">
      <c r="A420" s="138" t="s">
        <v>753</v>
      </c>
      <c r="B420" s="168" t="s">
        <v>741</v>
      </c>
      <c r="C420" s="136" t="s">
        <v>524</v>
      </c>
      <c r="D420" s="136" t="s">
        <v>421</v>
      </c>
      <c r="E420" s="136" t="s">
        <v>754</v>
      </c>
      <c r="F420" s="136" t="s">
        <v>424</v>
      </c>
      <c r="G420" s="137" t="n">
        <f aca="false">G421</f>
        <v>2846.7</v>
      </c>
      <c r="H420" s="137" t="n">
        <f aca="false">H421</f>
        <v>84.8</v>
      </c>
      <c r="I420" s="137" t="n">
        <f aca="false">I421</f>
        <v>2931.5</v>
      </c>
      <c r="J420" s="137" t="n">
        <f aca="false">J421</f>
        <v>310</v>
      </c>
      <c r="K420" s="137" t="n">
        <f aca="false">K421</f>
        <v>3241.5</v>
      </c>
      <c r="L420" s="137" t="n">
        <f aca="false">L421</f>
        <v>0</v>
      </c>
      <c r="M420" s="137" t="n">
        <f aca="false">M421</f>
        <v>3241.5</v>
      </c>
      <c r="N420" s="137" t="n">
        <f aca="false">N421</f>
        <v>49</v>
      </c>
      <c r="O420" s="137" t="n">
        <f aca="false">O421</f>
        <v>3290.5</v>
      </c>
      <c r="P420" s="137" t="n">
        <f aca="false">P421</f>
        <v>-15</v>
      </c>
      <c r="Q420" s="137" t="n">
        <f aca="false">Q421</f>
        <v>3275.5</v>
      </c>
      <c r="R420" s="137" t="n">
        <f aca="false">R421</f>
        <v>3166.8</v>
      </c>
    </row>
    <row r="421" customFormat="false" ht="12.75" hidden="false" customHeight="false" outlineLevel="0" collapsed="false">
      <c r="A421" s="139" t="s">
        <v>646</v>
      </c>
      <c r="B421" s="168" t="s">
        <v>741</v>
      </c>
      <c r="C421" s="136" t="s">
        <v>524</v>
      </c>
      <c r="D421" s="136" t="s">
        <v>421</v>
      </c>
      <c r="E421" s="136" t="s">
        <v>755</v>
      </c>
      <c r="F421" s="136" t="s">
        <v>424</v>
      </c>
      <c r="G421" s="137" t="n">
        <f aca="false">SUM(G422:G422)</f>
        <v>2846.7</v>
      </c>
      <c r="H421" s="137" t="n">
        <f aca="false">SUM(H422:H422)</f>
        <v>84.8</v>
      </c>
      <c r="I421" s="137" t="n">
        <f aca="false">SUM(I422:I422)</f>
        <v>2931.5</v>
      </c>
      <c r="J421" s="137" t="n">
        <f aca="false">SUM(J422:J422)</f>
        <v>310</v>
      </c>
      <c r="K421" s="137" t="n">
        <f aca="false">SUM(K422:K422)</f>
        <v>3241.5</v>
      </c>
      <c r="L421" s="137" t="n">
        <f aca="false">SUM(L422:L422)</f>
        <v>0</v>
      </c>
      <c r="M421" s="137" t="n">
        <f aca="false">SUM(M422:M422)</f>
        <v>3241.5</v>
      </c>
      <c r="N421" s="137" t="n">
        <f aca="false">SUM(N422:N422)</f>
        <v>49</v>
      </c>
      <c r="O421" s="137" t="n">
        <f aca="false">SUM(O422:O422)</f>
        <v>3290.5</v>
      </c>
      <c r="P421" s="137" t="n">
        <f aca="false">SUM(P422:P422)</f>
        <v>-15</v>
      </c>
      <c r="Q421" s="137" t="n">
        <f aca="false">SUM(Q422:Q422)</f>
        <v>3275.5</v>
      </c>
      <c r="R421" s="137" t="n">
        <f aca="false">SUM(R422:R422)</f>
        <v>3166.8</v>
      </c>
    </row>
    <row r="422" customFormat="false" ht="12.75" hidden="false" customHeight="false" outlineLevel="0" collapsed="false">
      <c r="A422" s="140" t="s">
        <v>647</v>
      </c>
      <c r="B422" s="168" t="s">
        <v>741</v>
      </c>
      <c r="C422" s="136" t="s">
        <v>524</v>
      </c>
      <c r="D422" s="136" t="s">
        <v>421</v>
      </c>
      <c r="E422" s="136" t="s">
        <v>755</v>
      </c>
      <c r="F422" s="136" t="s">
        <v>648</v>
      </c>
      <c r="G422" s="137" t="n">
        <v>2846.7</v>
      </c>
      <c r="H422" s="137" t="n">
        <v>84.8</v>
      </c>
      <c r="I422" s="141" t="n">
        <f aca="false">G422+H422</f>
        <v>2931.5</v>
      </c>
      <c r="J422" s="137" t="n">
        <f aca="false">255+55</f>
        <v>310</v>
      </c>
      <c r="K422" s="141" t="n">
        <f aca="false">I422+J422</f>
        <v>3241.5</v>
      </c>
      <c r="L422" s="137"/>
      <c r="M422" s="141" t="n">
        <f aca="false">K422+L422</f>
        <v>3241.5</v>
      </c>
      <c r="N422" s="137" t="n">
        <f aca="false">49</f>
        <v>49</v>
      </c>
      <c r="O422" s="141" t="n">
        <f aca="false">M422+N422</f>
        <v>3290.5</v>
      </c>
      <c r="P422" s="137" t="n">
        <v>-15</v>
      </c>
      <c r="Q422" s="141" t="n">
        <f aca="false">O422+P422</f>
        <v>3275.5</v>
      </c>
      <c r="R422" s="141" t="n">
        <v>3166.8</v>
      </c>
    </row>
    <row r="423" customFormat="false" ht="12.75" hidden="false" customHeight="false" outlineLevel="0" collapsed="false">
      <c r="A423" s="138" t="s">
        <v>756</v>
      </c>
      <c r="B423" s="168" t="s">
        <v>741</v>
      </c>
      <c r="C423" s="136" t="s">
        <v>524</v>
      </c>
      <c r="D423" s="136" t="s">
        <v>421</v>
      </c>
      <c r="E423" s="136" t="s">
        <v>757</v>
      </c>
      <c r="F423" s="136" t="s">
        <v>424</v>
      </c>
      <c r="G423" s="137" t="n">
        <f aca="false">G424</f>
        <v>11319.9</v>
      </c>
      <c r="H423" s="137" t="n">
        <f aca="false">H424</f>
        <v>-40</v>
      </c>
      <c r="I423" s="137" t="n">
        <f aca="false">I424</f>
        <v>11279.9</v>
      </c>
      <c r="J423" s="137" t="n">
        <f aca="false">J424</f>
        <v>85</v>
      </c>
      <c r="K423" s="137" t="n">
        <f aca="false">K424</f>
        <v>11364.9</v>
      </c>
      <c r="L423" s="137" t="n">
        <f aca="false">L424</f>
        <v>0</v>
      </c>
      <c r="M423" s="137" t="n">
        <f aca="false">M424</f>
        <v>11364.9</v>
      </c>
      <c r="N423" s="137" t="n">
        <f aca="false">N424</f>
        <v>-268</v>
      </c>
      <c r="O423" s="137" t="n">
        <f aca="false">O424</f>
        <v>11096.9</v>
      </c>
      <c r="P423" s="137" t="n">
        <f aca="false">P424</f>
        <v>-360</v>
      </c>
      <c r="Q423" s="137" t="n">
        <f aca="false">Q424</f>
        <v>10736.9</v>
      </c>
      <c r="R423" s="137" t="n">
        <f aca="false">R424</f>
        <v>10440.8</v>
      </c>
    </row>
    <row r="424" customFormat="false" ht="12.75" hidden="false" customHeight="false" outlineLevel="0" collapsed="false">
      <c r="A424" s="139" t="s">
        <v>646</v>
      </c>
      <c r="B424" s="168" t="s">
        <v>741</v>
      </c>
      <c r="C424" s="136" t="s">
        <v>524</v>
      </c>
      <c r="D424" s="136" t="s">
        <v>421</v>
      </c>
      <c r="E424" s="136" t="s">
        <v>758</v>
      </c>
      <c r="F424" s="136" t="s">
        <v>424</v>
      </c>
      <c r="G424" s="137" t="n">
        <f aca="false">SUM(G425:G425)</f>
        <v>11319.9</v>
      </c>
      <c r="H424" s="137" t="n">
        <f aca="false">SUM(H425:H425)</f>
        <v>-40</v>
      </c>
      <c r="I424" s="137" t="n">
        <f aca="false">SUM(I425:I425)</f>
        <v>11279.9</v>
      </c>
      <c r="J424" s="137" t="n">
        <f aca="false">SUM(J425:J425)</f>
        <v>85</v>
      </c>
      <c r="K424" s="137" t="n">
        <f aca="false">SUM(K425:K425)</f>
        <v>11364.9</v>
      </c>
      <c r="L424" s="137" t="n">
        <f aca="false">SUM(L425:L425)</f>
        <v>0</v>
      </c>
      <c r="M424" s="137" t="n">
        <f aca="false">SUM(M425:M426)</f>
        <v>11364.9</v>
      </c>
      <c r="N424" s="137" t="n">
        <f aca="false">SUM(N425:N426)</f>
        <v>-268</v>
      </c>
      <c r="O424" s="137" t="n">
        <f aca="false">SUM(O425:O426)</f>
        <v>11096.9</v>
      </c>
      <c r="P424" s="137" t="n">
        <f aca="false">SUM(P425:P426)</f>
        <v>-360</v>
      </c>
      <c r="Q424" s="137" t="n">
        <f aca="false">SUM(Q425:Q426)</f>
        <v>10736.9</v>
      </c>
      <c r="R424" s="137" t="n">
        <f aca="false">SUM(R425:R426)</f>
        <v>10440.8</v>
      </c>
    </row>
    <row r="425" customFormat="false" ht="12.75" hidden="false" customHeight="false" outlineLevel="0" collapsed="false">
      <c r="A425" s="140" t="s">
        <v>647</v>
      </c>
      <c r="B425" s="168" t="s">
        <v>741</v>
      </c>
      <c r="C425" s="136" t="s">
        <v>524</v>
      </c>
      <c r="D425" s="136" t="s">
        <v>421</v>
      </c>
      <c r="E425" s="136" t="s">
        <v>758</v>
      </c>
      <c r="F425" s="136" t="s">
        <v>648</v>
      </c>
      <c r="G425" s="137" t="n">
        <v>11319.9</v>
      </c>
      <c r="H425" s="137" t="n">
        <v>-40</v>
      </c>
      <c r="I425" s="141" t="n">
        <f aca="false">G425+H425</f>
        <v>11279.9</v>
      </c>
      <c r="J425" s="137" t="n">
        <f aca="false">115-30</f>
        <v>85</v>
      </c>
      <c r="K425" s="141" t="n">
        <f aca="false">I425+J425</f>
        <v>11364.9</v>
      </c>
      <c r="L425" s="137"/>
      <c r="M425" s="141" t="n">
        <f aca="false">K425+L425</f>
        <v>11364.9</v>
      </c>
      <c r="N425" s="137" t="n">
        <f aca="false">-1555.1</f>
        <v>-1555.1</v>
      </c>
      <c r="O425" s="141" t="n">
        <f aca="false">M425+N425</f>
        <v>9809.8</v>
      </c>
      <c r="P425" s="137" t="n">
        <v>-360</v>
      </c>
      <c r="Q425" s="141" t="n">
        <f aca="false">O425+P425</f>
        <v>9449.8</v>
      </c>
      <c r="R425" s="141" t="n">
        <v>9438.5</v>
      </c>
    </row>
    <row r="426" customFormat="false" ht="22.5" hidden="false" customHeight="false" outlineLevel="0" collapsed="false">
      <c r="A426" s="140" t="s">
        <v>661</v>
      </c>
      <c r="B426" s="168" t="s">
        <v>741</v>
      </c>
      <c r="C426" s="136" t="s">
        <v>524</v>
      </c>
      <c r="D426" s="136" t="s">
        <v>421</v>
      </c>
      <c r="E426" s="136" t="s">
        <v>758</v>
      </c>
      <c r="F426" s="136" t="s">
        <v>662</v>
      </c>
      <c r="G426" s="137"/>
      <c r="H426" s="137"/>
      <c r="I426" s="141"/>
      <c r="J426" s="137"/>
      <c r="K426" s="141"/>
      <c r="L426" s="137"/>
      <c r="M426" s="141"/>
      <c r="N426" s="137" t="n">
        <f aca="false">1287.1</f>
        <v>1287.1</v>
      </c>
      <c r="O426" s="141" t="n">
        <f aca="false">M426+N426</f>
        <v>1287.1</v>
      </c>
      <c r="P426" s="137"/>
      <c r="Q426" s="141" t="n">
        <f aca="false">O426+P426</f>
        <v>1287.1</v>
      </c>
      <c r="R426" s="141" t="n">
        <v>1002.3</v>
      </c>
    </row>
    <row r="427" customFormat="false" ht="12.75" hidden="false" customHeight="false" outlineLevel="0" collapsed="false">
      <c r="A427" s="139" t="s">
        <v>759</v>
      </c>
      <c r="B427" s="168" t="s">
        <v>741</v>
      </c>
      <c r="C427" s="136" t="s">
        <v>524</v>
      </c>
      <c r="D427" s="136" t="s">
        <v>421</v>
      </c>
      <c r="E427" s="136" t="s">
        <v>760</v>
      </c>
      <c r="F427" s="136" t="s">
        <v>424</v>
      </c>
      <c r="G427" s="137" t="n">
        <f aca="false">G428</f>
        <v>235</v>
      </c>
      <c r="H427" s="137" t="n">
        <f aca="false">H428</f>
        <v>40</v>
      </c>
      <c r="I427" s="137" t="n">
        <f aca="false">I428</f>
        <v>275</v>
      </c>
      <c r="J427" s="137" t="n">
        <f aca="false">J428</f>
        <v>0</v>
      </c>
      <c r="K427" s="137" t="n">
        <f aca="false">K428</f>
        <v>275</v>
      </c>
      <c r="L427" s="137" t="n">
        <f aca="false">L428</f>
        <v>0</v>
      </c>
      <c r="M427" s="137" t="n">
        <f aca="false">M428</f>
        <v>275</v>
      </c>
      <c r="N427" s="137" t="n">
        <f aca="false">N428</f>
        <v>0</v>
      </c>
      <c r="O427" s="137" t="n">
        <f aca="false">O428</f>
        <v>275</v>
      </c>
      <c r="P427" s="137" t="n">
        <f aca="false">P428</f>
        <v>0</v>
      </c>
      <c r="Q427" s="137" t="n">
        <f aca="false">Q428</f>
        <v>275</v>
      </c>
      <c r="R427" s="137" t="n">
        <f aca="false">R428</f>
        <v>274.9</v>
      </c>
    </row>
    <row r="428" customFormat="false" ht="22.5" hidden="false" customHeight="false" outlineLevel="0" collapsed="false">
      <c r="A428" s="139" t="s">
        <v>761</v>
      </c>
      <c r="B428" s="168" t="s">
        <v>741</v>
      </c>
      <c r="C428" s="136" t="s">
        <v>524</v>
      </c>
      <c r="D428" s="136" t="s">
        <v>421</v>
      </c>
      <c r="E428" s="136" t="s">
        <v>762</v>
      </c>
      <c r="F428" s="136" t="s">
        <v>424</v>
      </c>
      <c r="G428" s="137" t="n">
        <f aca="false">G429</f>
        <v>235</v>
      </c>
      <c r="H428" s="137" t="n">
        <f aca="false">H429</f>
        <v>40</v>
      </c>
      <c r="I428" s="137" t="n">
        <f aca="false">I429</f>
        <v>275</v>
      </c>
      <c r="J428" s="137" t="n">
        <f aca="false">J429</f>
        <v>0</v>
      </c>
      <c r="K428" s="137" t="n">
        <f aca="false">K429</f>
        <v>275</v>
      </c>
      <c r="L428" s="137" t="n">
        <f aca="false">L429</f>
        <v>0</v>
      </c>
      <c r="M428" s="137" t="n">
        <f aca="false">M429+M431</f>
        <v>275</v>
      </c>
      <c r="N428" s="137" t="n">
        <f aca="false">N429+N431</f>
        <v>0</v>
      </c>
      <c r="O428" s="137" t="n">
        <f aca="false">O429+O431</f>
        <v>275</v>
      </c>
      <c r="P428" s="137" t="n">
        <f aca="false">P429+P431</f>
        <v>0</v>
      </c>
      <c r="Q428" s="137" t="n">
        <f aca="false">Q429+Q431</f>
        <v>275</v>
      </c>
      <c r="R428" s="137" t="n">
        <f aca="false">R429+R431</f>
        <v>274.9</v>
      </c>
    </row>
    <row r="429" customFormat="false" ht="12.75" hidden="false" customHeight="false" outlineLevel="0" collapsed="false">
      <c r="A429" s="140" t="s">
        <v>647</v>
      </c>
      <c r="B429" s="168" t="s">
        <v>741</v>
      </c>
      <c r="C429" s="136" t="s">
        <v>524</v>
      </c>
      <c r="D429" s="136" t="s">
        <v>421</v>
      </c>
      <c r="E429" s="136" t="s">
        <v>762</v>
      </c>
      <c r="F429" s="136" t="s">
        <v>648</v>
      </c>
      <c r="G429" s="137" t="n">
        <f aca="false">65+65+105</f>
        <v>235</v>
      </c>
      <c r="H429" s="137" t="n">
        <f aca="false">-65+H430</f>
        <v>40</v>
      </c>
      <c r="I429" s="141" t="n">
        <f aca="false">I430</f>
        <v>275</v>
      </c>
      <c r="J429" s="137"/>
      <c r="K429" s="141" t="n">
        <f aca="false">K430</f>
        <v>275</v>
      </c>
      <c r="L429" s="137"/>
      <c r="M429" s="141" t="n">
        <f aca="false">M430</f>
        <v>275</v>
      </c>
      <c r="N429" s="141" t="n">
        <f aca="false">N430</f>
        <v>-51.1</v>
      </c>
      <c r="O429" s="141" t="n">
        <f aca="false">O430</f>
        <v>223.9</v>
      </c>
      <c r="P429" s="141" t="n">
        <f aca="false">P430</f>
        <v>0</v>
      </c>
      <c r="Q429" s="141" t="n">
        <f aca="false">Q430</f>
        <v>223.9</v>
      </c>
      <c r="R429" s="141" t="n">
        <f aca="false">R430</f>
        <v>223.9</v>
      </c>
    </row>
    <row r="430" s="163" customFormat="true" ht="33.75" hidden="false" customHeight="false" outlineLevel="0" collapsed="false">
      <c r="A430" s="157" t="s">
        <v>763</v>
      </c>
      <c r="B430" s="170" t="s">
        <v>741</v>
      </c>
      <c r="C430" s="160" t="s">
        <v>524</v>
      </c>
      <c r="D430" s="160" t="s">
        <v>421</v>
      </c>
      <c r="E430" s="160" t="s">
        <v>762</v>
      </c>
      <c r="F430" s="160" t="s">
        <v>648</v>
      </c>
      <c r="G430" s="161" t="n">
        <f aca="false">65+105</f>
        <v>170</v>
      </c>
      <c r="H430" s="161" t="n">
        <f aca="false">65+40</f>
        <v>105</v>
      </c>
      <c r="I430" s="162" t="n">
        <f aca="false">G430+H430</f>
        <v>275</v>
      </c>
      <c r="J430" s="161"/>
      <c r="K430" s="162" t="n">
        <f aca="false">I430+J430</f>
        <v>275</v>
      </c>
      <c r="L430" s="161"/>
      <c r="M430" s="162" t="n">
        <f aca="false">K430+L430</f>
        <v>275</v>
      </c>
      <c r="N430" s="137" t="n">
        <v>-51.1</v>
      </c>
      <c r="O430" s="162" t="n">
        <f aca="false">M430+N430</f>
        <v>223.9</v>
      </c>
      <c r="P430" s="137"/>
      <c r="Q430" s="162" t="n">
        <f aca="false">O430+P430</f>
        <v>223.9</v>
      </c>
      <c r="R430" s="162" t="n">
        <v>223.9</v>
      </c>
      <c r="T430" s="164"/>
    </row>
    <row r="431" customFormat="false" ht="12.75" hidden="false" customHeight="false" outlineLevel="0" collapsed="false">
      <c r="A431" s="140" t="s">
        <v>689</v>
      </c>
      <c r="B431" s="168" t="s">
        <v>741</v>
      </c>
      <c r="C431" s="136" t="s">
        <v>524</v>
      </c>
      <c r="D431" s="136" t="s">
        <v>421</v>
      </c>
      <c r="E431" s="136" t="s">
        <v>762</v>
      </c>
      <c r="F431" s="136" t="s">
        <v>690</v>
      </c>
      <c r="G431" s="137" t="n">
        <f aca="false">65+65+105</f>
        <v>235</v>
      </c>
      <c r="H431" s="137" t="n">
        <f aca="false">-65+H432</f>
        <v>40</v>
      </c>
      <c r="I431" s="141" t="n">
        <f aca="false">I432</f>
        <v>275</v>
      </c>
      <c r="J431" s="137"/>
      <c r="K431" s="141" t="n">
        <f aca="false">K432</f>
        <v>275</v>
      </c>
      <c r="L431" s="137"/>
      <c r="M431" s="141" t="n">
        <f aca="false">M432</f>
        <v>0</v>
      </c>
      <c r="N431" s="141" t="n">
        <f aca="false">N432</f>
        <v>51.1</v>
      </c>
      <c r="O431" s="141" t="n">
        <f aca="false">O432</f>
        <v>51.1</v>
      </c>
      <c r="P431" s="141" t="n">
        <f aca="false">P432</f>
        <v>0</v>
      </c>
      <c r="Q431" s="141" t="n">
        <f aca="false">Q432</f>
        <v>51.1</v>
      </c>
      <c r="R431" s="141" t="n">
        <f aca="false">R432</f>
        <v>51</v>
      </c>
    </row>
    <row r="432" customFormat="false" ht="33.75" hidden="false" customHeight="false" outlineLevel="0" collapsed="false">
      <c r="A432" s="140" t="s">
        <v>763</v>
      </c>
      <c r="B432" s="168" t="s">
        <v>741</v>
      </c>
      <c r="C432" s="136" t="s">
        <v>524</v>
      </c>
      <c r="D432" s="136" t="s">
        <v>421</v>
      </c>
      <c r="E432" s="136" t="s">
        <v>762</v>
      </c>
      <c r="F432" s="136" t="s">
        <v>690</v>
      </c>
      <c r="G432" s="137" t="n">
        <f aca="false">65+105</f>
        <v>170</v>
      </c>
      <c r="H432" s="137" t="n">
        <f aca="false">65+40</f>
        <v>105</v>
      </c>
      <c r="I432" s="141" t="n">
        <f aca="false">G432+H432</f>
        <v>275</v>
      </c>
      <c r="J432" s="137"/>
      <c r="K432" s="141" t="n">
        <f aca="false">I432+J432</f>
        <v>275</v>
      </c>
      <c r="L432" s="137"/>
      <c r="M432" s="141"/>
      <c r="N432" s="137" t="n">
        <v>51.1</v>
      </c>
      <c r="O432" s="141" t="n">
        <f aca="false">M432+N432</f>
        <v>51.1</v>
      </c>
      <c r="P432" s="137"/>
      <c r="Q432" s="141" t="n">
        <f aca="false">O432+P432</f>
        <v>51.1</v>
      </c>
      <c r="R432" s="141" t="n">
        <v>51</v>
      </c>
    </row>
    <row r="433" customFormat="false" ht="12.75" hidden="false" customHeight="false" outlineLevel="0" collapsed="false">
      <c r="A433" s="139" t="s">
        <v>501</v>
      </c>
      <c r="B433" s="168" t="s">
        <v>741</v>
      </c>
      <c r="C433" s="136" t="s">
        <v>524</v>
      </c>
      <c r="D433" s="136" t="s">
        <v>421</v>
      </c>
      <c r="E433" s="136" t="s">
        <v>764</v>
      </c>
      <c r="F433" s="136" t="s">
        <v>424</v>
      </c>
      <c r="G433" s="137"/>
      <c r="H433" s="137"/>
      <c r="I433" s="141" t="n">
        <f aca="false">I434</f>
        <v>0</v>
      </c>
      <c r="J433" s="141" t="n">
        <f aca="false">J434</f>
        <v>841</v>
      </c>
      <c r="K433" s="141" t="n">
        <f aca="false">K434</f>
        <v>841</v>
      </c>
      <c r="L433" s="141" t="n">
        <f aca="false">L434</f>
        <v>0</v>
      </c>
      <c r="M433" s="141" t="n">
        <f aca="false">M434</f>
        <v>841</v>
      </c>
      <c r="N433" s="141" t="n">
        <f aca="false">N434</f>
        <v>0</v>
      </c>
      <c r="O433" s="141" t="n">
        <f aca="false">O434</f>
        <v>841</v>
      </c>
      <c r="P433" s="141" t="n">
        <f aca="false">P434</f>
        <v>31</v>
      </c>
      <c r="Q433" s="141" t="n">
        <f aca="false">Q434</f>
        <v>872</v>
      </c>
      <c r="R433" s="141" t="n">
        <f aca="false">R434</f>
        <v>872</v>
      </c>
    </row>
    <row r="434" customFormat="false" ht="22.5" hidden="false" customHeight="false" outlineLevel="0" collapsed="false">
      <c r="A434" s="140" t="s">
        <v>765</v>
      </c>
      <c r="B434" s="168" t="s">
        <v>741</v>
      </c>
      <c r="C434" s="136" t="s">
        <v>524</v>
      </c>
      <c r="D434" s="136" t="s">
        <v>421</v>
      </c>
      <c r="E434" s="136" t="s">
        <v>764</v>
      </c>
      <c r="F434" s="136" t="s">
        <v>424</v>
      </c>
      <c r="G434" s="137"/>
      <c r="H434" s="137"/>
      <c r="I434" s="141" t="n">
        <f aca="false">I437+I439</f>
        <v>0</v>
      </c>
      <c r="J434" s="141" t="n">
        <f aca="false">J437+J439</f>
        <v>841</v>
      </c>
      <c r="K434" s="141" t="n">
        <f aca="false">K437+K439</f>
        <v>841</v>
      </c>
      <c r="L434" s="141" t="n">
        <f aca="false">L437+L439</f>
        <v>0</v>
      </c>
      <c r="M434" s="141" t="n">
        <f aca="false">M437+M439</f>
        <v>841</v>
      </c>
      <c r="N434" s="141" t="n">
        <f aca="false">N437+N439</f>
        <v>0</v>
      </c>
      <c r="O434" s="141" t="n">
        <f aca="false">O435+O437+O439</f>
        <v>841</v>
      </c>
      <c r="P434" s="141" t="n">
        <f aca="false">P435+P437+P439</f>
        <v>31</v>
      </c>
      <c r="Q434" s="141" t="n">
        <f aca="false">Q435+Q437+Q439</f>
        <v>872</v>
      </c>
      <c r="R434" s="141" t="n">
        <f aca="false">R435+R437+R439</f>
        <v>872</v>
      </c>
    </row>
    <row r="435" customFormat="false" ht="12.75" hidden="false" customHeight="false" outlineLevel="0" collapsed="false">
      <c r="A435" s="140" t="s">
        <v>766</v>
      </c>
      <c r="B435" s="168" t="s">
        <v>741</v>
      </c>
      <c r="C435" s="136" t="s">
        <v>524</v>
      </c>
      <c r="D435" s="136" t="s">
        <v>421</v>
      </c>
      <c r="E435" s="136" t="s">
        <v>767</v>
      </c>
      <c r="F435" s="136" t="s">
        <v>424</v>
      </c>
      <c r="G435" s="137"/>
      <c r="H435" s="137"/>
      <c r="I435" s="141"/>
      <c r="J435" s="141"/>
      <c r="K435" s="141"/>
      <c r="L435" s="141"/>
      <c r="M435" s="141"/>
      <c r="N435" s="141"/>
      <c r="O435" s="141" t="n">
        <f aca="false">O436</f>
        <v>0</v>
      </c>
      <c r="P435" s="141" t="n">
        <f aca="false">P436</f>
        <v>31</v>
      </c>
      <c r="Q435" s="141" t="n">
        <f aca="false">Q436</f>
        <v>31</v>
      </c>
      <c r="R435" s="141" t="n">
        <f aca="false">R436</f>
        <v>31</v>
      </c>
    </row>
    <row r="436" s="163" customFormat="true" ht="12.75" hidden="false" customHeight="false" outlineLevel="0" collapsed="false">
      <c r="A436" s="157" t="s">
        <v>505</v>
      </c>
      <c r="B436" s="170" t="s">
        <v>741</v>
      </c>
      <c r="C436" s="160" t="s">
        <v>524</v>
      </c>
      <c r="D436" s="160" t="s">
        <v>421</v>
      </c>
      <c r="E436" s="160" t="s">
        <v>767</v>
      </c>
      <c r="F436" s="160" t="s">
        <v>506</v>
      </c>
      <c r="G436" s="161"/>
      <c r="H436" s="161"/>
      <c r="I436" s="162"/>
      <c r="J436" s="162"/>
      <c r="K436" s="162"/>
      <c r="L436" s="162"/>
      <c r="M436" s="162"/>
      <c r="N436" s="162"/>
      <c r="O436" s="162"/>
      <c r="P436" s="162" t="n">
        <v>31</v>
      </c>
      <c r="Q436" s="162" t="n">
        <f aca="false">O436+P436</f>
        <v>31</v>
      </c>
      <c r="R436" s="162" t="n">
        <v>31</v>
      </c>
      <c r="T436" s="164"/>
    </row>
    <row r="437" customFormat="false" ht="22.5" hidden="false" customHeight="false" outlineLevel="0" collapsed="false">
      <c r="A437" s="140" t="s">
        <v>768</v>
      </c>
      <c r="B437" s="168" t="s">
        <v>741</v>
      </c>
      <c r="C437" s="136" t="s">
        <v>524</v>
      </c>
      <c r="D437" s="136" t="s">
        <v>421</v>
      </c>
      <c r="E437" s="136" t="s">
        <v>769</v>
      </c>
      <c r="F437" s="136" t="s">
        <v>424</v>
      </c>
      <c r="G437" s="137"/>
      <c r="H437" s="137"/>
      <c r="I437" s="141" t="n">
        <f aca="false">I438</f>
        <v>0</v>
      </c>
      <c r="J437" s="141" t="n">
        <f aca="false">J438</f>
        <v>752</v>
      </c>
      <c r="K437" s="141" t="n">
        <f aca="false">K438</f>
        <v>752</v>
      </c>
      <c r="L437" s="141" t="n">
        <f aca="false">L438</f>
        <v>0</v>
      </c>
      <c r="M437" s="141" t="n">
        <f aca="false">M438</f>
        <v>752</v>
      </c>
      <c r="N437" s="141" t="n">
        <f aca="false">N438</f>
        <v>0</v>
      </c>
      <c r="O437" s="141" t="n">
        <f aca="false">O438</f>
        <v>752</v>
      </c>
      <c r="P437" s="141" t="n">
        <f aca="false">P438</f>
        <v>0</v>
      </c>
      <c r="Q437" s="141" t="n">
        <f aca="false">Q438</f>
        <v>752</v>
      </c>
      <c r="R437" s="141" t="n">
        <f aca="false">R438</f>
        <v>752</v>
      </c>
    </row>
    <row r="438" s="163" customFormat="true" ht="12.75" hidden="false" customHeight="false" outlineLevel="0" collapsed="false">
      <c r="A438" s="157" t="s">
        <v>505</v>
      </c>
      <c r="B438" s="170" t="s">
        <v>741</v>
      </c>
      <c r="C438" s="160" t="s">
        <v>524</v>
      </c>
      <c r="D438" s="160" t="s">
        <v>421</v>
      </c>
      <c r="E438" s="160" t="s">
        <v>769</v>
      </c>
      <c r="F438" s="160" t="s">
        <v>506</v>
      </c>
      <c r="G438" s="161"/>
      <c r="H438" s="161"/>
      <c r="I438" s="162"/>
      <c r="J438" s="162" t="n">
        <v>752</v>
      </c>
      <c r="K438" s="162" t="n">
        <f aca="false">I438+J438</f>
        <v>752</v>
      </c>
      <c r="L438" s="162"/>
      <c r="M438" s="162" t="n">
        <f aca="false">K438+L438</f>
        <v>752</v>
      </c>
      <c r="N438" s="162"/>
      <c r="O438" s="162" t="n">
        <f aca="false">M438+N438</f>
        <v>752</v>
      </c>
      <c r="P438" s="162"/>
      <c r="Q438" s="162" t="n">
        <f aca="false">O438+P438</f>
        <v>752</v>
      </c>
      <c r="R438" s="162" t="n">
        <v>752</v>
      </c>
      <c r="T438" s="164"/>
    </row>
    <row r="439" customFormat="false" ht="12.75" hidden="false" customHeight="false" outlineLevel="0" collapsed="false">
      <c r="A439" s="140" t="s">
        <v>770</v>
      </c>
      <c r="B439" s="168" t="s">
        <v>741</v>
      </c>
      <c r="C439" s="136" t="s">
        <v>524</v>
      </c>
      <c r="D439" s="136" t="s">
        <v>421</v>
      </c>
      <c r="E439" s="136" t="s">
        <v>771</v>
      </c>
      <c r="F439" s="136" t="s">
        <v>424</v>
      </c>
      <c r="G439" s="137"/>
      <c r="H439" s="137"/>
      <c r="I439" s="141" t="n">
        <f aca="false">I440</f>
        <v>0</v>
      </c>
      <c r="J439" s="141" t="n">
        <f aca="false">J440</f>
        <v>89</v>
      </c>
      <c r="K439" s="141" t="n">
        <f aca="false">K440</f>
        <v>89</v>
      </c>
      <c r="L439" s="141" t="n">
        <f aca="false">L440</f>
        <v>0</v>
      </c>
      <c r="M439" s="141" t="n">
        <f aca="false">M440</f>
        <v>89</v>
      </c>
      <c r="N439" s="141" t="n">
        <f aca="false">N440</f>
        <v>0</v>
      </c>
      <c r="O439" s="141" t="n">
        <f aca="false">O440</f>
        <v>89</v>
      </c>
      <c r="P439" s="141" t="n">
        <f aca="false">P440</f>
        <v>0</v>
      </c>
      <c r="Q439" s="141" t="n">
        <f aca="false">Q440</f>
        <v>89</v>
      </c>
      <c r="R439" s="141" t="n">
        <f aca="false">R440</f>
        <v>89</v>
      </c>
    </row>
    <row r="440" s="163" customFormat="true" ht="12.75" hidden="false" customHeight="false" outlineLevel="0" collapsed="false">
      <c r="A440" s="157" t="s">
        <v>505</v>
      </c>
      <c r="B440" s="170" t="s">
        <v>741</v>
      </c>
      <c r="C440" s="160" t="s">
        <v>524</v>
      </c>
      <c r="D440" s="160" t="s">
        <v>421</v>
      </c>
      <c r="E440" s="160" t="s">
        <v>771</v>
      </c>
      <c r="F440" s="160" t="s">
        <v>506</v>
      </c>
      <c r="G440" s="161"/>
      <c r="H440" s="161"/>
      <c r="I440" s="162"/>
      <c r="J440" s="162" t="n">
        <v>89</v>
      </c>
      <c r="K440" s="162" t="n">
        <f aca="false">I440+J440</f>
        <v>89</v>
      </c>
      <c r="L440" s="162"/>
      <c r="M440" s="162" t="n">
        <f aca="false">K440+L440</f>
        <v>89</v>
      </c>
      <c r="N440" s="162"/>
      <c r="O440" s="162" t="n">
        <f aca="false">M440+N440</f>
        <v>89</v>
      </c>
      <c r="P440" s="162"/>
      <c r="Q440" s="162" t="n">
        <f aca="false">O440+P440</f>
        <v>89</v>
      </c>
      <c r="R440" s="162" t="n">
        <v>89</v>
      </c>
      <c r="T440" s="164"/>
    </row>
    <row r="441" customFormat="false" ht="12.75" hidden="false" customHeight="false" outlineLevel="0" collapsed="false">
      <c r="A441" s="134" t="s">
        <v>525</v>
      </c>
      <c r="B441" s="168" t="s">
        <v>741</v>
      </c>
      <c r="C441" s="136" t="s">
        <v>524</v>
      </c>
      <c r="D441" s="136" t="s">
        <v>445</v>
      </c>
      <c r="E441" s="136" t="s">
        <v>423</v>
      </c>
      <c r="F441" s="136" t="s">
        <v>424</v>
      </c>
      <c r="G441" s="137" t="n">
        <f aca="false">SUM(G442,G445,G448)</f>
        <v>8750.9</v>
      </c>
      <c r="H441" s="137" t="n">
        <f aca="false">SUM(H442,H445,H448)</f>
        <v>890.2</v>
      </c>
      <c r="I441" s="137" t="n">
        <f aca="false">SUM(I442,I445,I448)</f>
        <v>9641.1</v>
      </c>
      <c r="J441" s="137" t="n">
        <f aca="false">SUM(J442,J445,J448)</f>
        <v>-231.9</v>
      </c>
      <c r="K441" s="137" t="n">
        <f aca="false">SUM(K442,K445,K448)</f>
        <v>9409.2</v>
      </c>
      <c r="L441" s="137" t="n">
        <f aca="false">SUM(L442,L445,L448)</f>
        <v>0</v>
      </c>
      <c r="M441" s="137" t="n">
        <f aca="false">SUM(M442,M445,M448)</f>
        <v>9409.2</v>
      </c>
      <c r="N441" s="137" t="n">
        <f aca="false">SUM(N442,N445,N448)</f>
        <v>1878.9</v>
      </c>
      <c r="O441" s="137" t="n">
        <f aca="false">SUM(O442,O445,O448)</f>
        <v>11288.1</v>
      </c>
      <c r="P441" s="137" t="n">
        <f aca="false">SUM(P442,P445,P448)</f>
        <v>28.5</v>
      </c>
      <c r="Q441" s="137" t="n">
        <f aca="false">SUM(Q442,Q445,Q448)</f>
        <v>11316.6</v>
      </c>
      <c r="R441" s="137" t="n">
        <f aca="false">SUM(R442,R445,R448)</f>
        <v>11007</v>
      </c>
    </row>
    <row r="442" customFormat="false" ht="25.5" hidden="false" customHeight="false" outlineLevel="0" collapsed="false">
      <c r="A442" s="138" t="s">
        <v>427</v>
      </c>
      <c r="B442" s="168" t="s">
        <v>741</v>
      </c>
      <c r="C442" s="136" t="s">
        <v>524</v>
      </c>
      <c r="D442" s="136" t="s">
        <v>445</v>
      </c>
      <c r="E442" s="136" t="s">
        <v>428</v>
      </c>
      <c r="F442" s="136" t="s">
        <v>424</v>
      </c>
      <c r="G442" s="137" t="n">
        <f aca="false">G443</f>
        <v>3277.5</v>
      </c>
      <c r="H442" s="137" t="n">
        <f aca="false">H443</f>
        <v>0</v>
      </c>
      <c r="I442" s="137" t="n">
        <f aca="false">I443</f>
        <v>3277.5</v>
      </c>
      <c r="J442" s="137" t="n">
        <f aca="false">J443</f>
        <v>0</v>
      </c>
      <c r="K442" s="137" t="n">
        <f aca="false">K443</f>
        <v>3277.5</v>
      </c>
      <c r="L442" s="137" t="n">
        <f aca="false">L443</f>
        <v>0</v>
      </c>
      <c r="M442" s="137" t="n">
        <f aca="false">M443</f>
        <v>3277.5</v>
      </c>
      <c r="N442" s="137" t="n">
        <f aca="false">N443</f>
        <v>6.2</v>
      </c>
      <c r="O442" s="137" t="n">
        <f aca="false">O443</f>
        <v>3283.7</v>
      </c>
      <c r="P442" s="137" t="n">
        <f aca="false">P443</f>
        <v>0</v>
      </c>
      <c r="Q442" s="137" t="n">
        <f aca="false">Q443</f>
        <v>3283.7</v>
      </c>
      <c r="R442" s="137" t="n">
        <f aca="false">R443</f>
        <v>3210.9</v>
      </c>
    </row>
    <row r="443" customFormat="false" ht="12.75" hidden="false" customHeight="false" outlineLevel="0" collapsed="false">
      <c r="A443" s="139" t="s">
        <v>429</v>
      </c>
      <c r="B443" s="168" t="s">
        <v>741</v>
      </c>
      <c r="C443" s="136" t="s">
        <v>524</v>
      </c>
      <c r="D443" s="136" t="s">
        <v>445</v>
      </c>
      <c r="E443" s="136" t="s">
        <v>430</v>
      </c>
      <c r="F443" s="136" t="s">
        <v>424</v>
      </c>
      <c r="G443" s="137" t="n">
        <f aca="false">G444</f>
        <v>3277.5</v>
      </c>
      <c r="H443" s="137" t="n">
        <f aca="false">H444</f>
        <v>0</v>
      </c>
      <c r="I443" s="137" t="n">
        <f aca="false">I444</f>
        <v>3277.5</v>
      </c>
      <c r="J443" s="137" t="n">
        <f aca="false">J444</f>
        <v>0</v>
      </c>
      <c r="K443" s="137" t="n">
        <f aca="false">K444</f>
        <v>3277.5</v>
      </c>
      <c r="L443" s="137" t="n">
        <f aca="false">L444</f>
        <v>0</v>
      </c>
      <c r="M443" s="137" t="n">
        <f aca="false">M444</f>
        <v>3277.5</v>
      </c>
      <c r="N443" s="137" t="n">
        <f aca="false">N444</f>
        <v>6.2</v>
      </c>
      <c r="O443" s="137" t="n">
        <f aca="false">O444</f>
        <v>3283.7</v>
      </c>
      <c r="P443" s="137" t="n">
        <f aca="false">P444</f>
        <v>0</v>
      </c>
      <c r="Q443" s="137" t="n">
        <f aca="false">Q444</f>
        <v>3283.7</v>
      </c>
      <c r="R443" s="137" t="n">
        <f aca="false">R444</f>
        <v>3210.9</v>
      </c>
    </row>
    <row r="444" customFormat="false" ht="12.75" hidden="false" customHeight="false" outlineLevel="0" collapsed="false">
      <c r="A444" s="140" t="s">
        <v>431</v>
      </c>
      <c r="B444" s="168" t="s">
        <v>741</v>
      </c>
      <c r="C444" s="136" t="s">
        <v>524</v>
      </c>
      <c r="D444" s="136" t="s">
        <v>445</v>
      </c>
      <c r="E444" s="136" t="s">
        <v>430</v>
      </c>
      <c r="F444" s="136" t="s">
        <v>432</v>
      </c>
      <c r="G444" s="137" t="n">
        <v>3277.5</v>
      </c>
      <c r="H444" s="137"/>
      <c r="I444" s="141" t="n">
        <f aca="false">G444+H444</f>
        <v>3277.5</v>
      </c>
      <c r="J444" s="137"/>
      <c r="K444" s="141" t="n">
        <f aca="false">I444+J444</f>
        <v>3277.5</v>
      </c>
      <c r="L444" s="137"/>
      <c r="M444" s="141" t="n">
        <f aca="false">K444+L444</f>
        <v>3277.5</v>
      </c>
      <c r="N444" s="137" t="n">
        <f aca="false">6.2</f>
        <v>6.2</v>
      </c>
      <c r="O444" s="141" t="n">
        <f aca="false">M444+N444</f>
        <v>3283.7</v>
      </c>
      <c r="P444" s="137"/>
      <c r="Q444" s="141" t="n">
        <f aca="false">O444+P444</f>
        <v>3283.7</v>
      </c>
      <c r="R444" s="141" t="n">
        <v>3210.9</v>
      </c>
    </row>
    <row r="445" customFormat="false" ht="38.25" hidden="false" customHeight="false" outlineLevel="0" collapsed="false">
      <c r="A445" s="138" t="s">
        <v>692</v>
      </c>
      <c r="B445" s="168" t="s">
        <v>741</v>
      </c>
      <c r="C445" s="136" t="s">
        <v>524</v>
      </c>
      <c r="D445" s="136" t="s">
        <v>445</v>
      </c>
      <c r="E445" s="136" t="s">
        <v>693</v>
      </c>
      <c r="F445" s="136" t="s">
        <v>424</v>
      </c>
      <c r="G445" s="137" t="n">
        <f aca="false">G446</f>
        <v>1087.4</v>
      </c>
      <c r="H445" s="137" t="n">
        <f aca="false">H446</f>
        <v>-78.8</v>
      </c>
      <c r="I445" s="137" t="n">
        <f aca="false">I446</f>
        <v>1008.6</v>
      </c>
      <c r="J445" s="137" t="n">
        <f aca="false">J446</f>
        <v>9.3</v>
      </c>
      <c r="K445" s="137" t="n">
        <f aca="false">K446</f>
        <v>1017.9</v>
      </c>
      <c r="L445" s="137" t="n">
        <f aca="false">L446</f>
        <v>0</v>
      </c>
      <c r="M445" s="137" t="n">
        <f aca="false">M446</f>
        <v>1017.9</v>
      </c>
      <c r="N445" s="137" t="n">
        <f aca="false">N446</f>
        <v>68.5</v>
      </c>
      <c r="O445" s="137" t="n">
        <f aca="false">O446</f>
        <v>1086.4</v>
      </c>
      <c r="P445" s="137" t="n">
        <f aca="false">P446</f>
        <v>0</v>
      </c>
      <c r="Q445" s="137" t="n">
        <f aca="false">Q446</f>
        <v>1086.4</v>
      </c>
      <c r="R445" s="137" t="n">
        <f aca="false">R446</f>
        <v>1043.9</v>
      </c>
    </row>
    <row r="446" customFormat="false" ht="12.75" hidden="false" customHeight="false" outlineLevel="0" collapsed="false">
      <c r="A446" s="139" t="s">
        <v>646</v>
      </c>
      <c r="B446" s="168" t="s">
        <v>741</v>
      </c>
      <c r="C446" s="136" t="s">
        <v>524</v>
      </c>
      <c r="D446" s="136" t="s">
        <v>445</v>
      </c>
      <c r="E446" s="136" t="s">
        <v>694</v>
      </c>
      <c r="F446" s="136" t="s">
        <v>424</v>
      </c>
      <c r="G446" s="137" t="n">
        <f aca="false">G447</f>
        <v>1087.4</v>
      </c>
      <c r="H446" s="137" t="n">
        <f aca="false">H447</f>
        <v>-78.8</v>
      </c>
      <c r="I446" s="137" t="n">
        <f aca="false">I447</f>
        <v>1008.6</v>
      </c>
      <c r="J446" s="137" t="n">
        <f aca="false">J447</f>
        <v>9.3</v>
      </c>
      <c r="K446" s="137" t="n">
        <f aca="false">K447</f>
        <v>1017.9</v>
      </c>
      <c r="L446" s="137" t="n">
        <f aca="false">L447</f>
        <v>0</v>
      </c>
      <c r="M446" s="137" t="n">
        <f aca="false">M447</f>
        <v>1017.9</v>
      </c>
      <c r="N446" s="137" t="n">
        <f aca="false">N447</f>
        <v>68.5</v>
      </c>
      <c r="O446" s="137" t="n">
        <f aca="false">O447</f>
        <v>1086.4</v>
      </c>
      <c r="P446" s="137" t="n">
        <f aca="false">P447</f>
        <v>0</v>
      </c>
      <c r="Q446" s="137" t="n">
        <f aca="false">Q447</f>
        <v>1086.4</v>
      </c>
      <c r="R446" s="137" t="n">
        <f aca="false">R447</f>
        <v>1043.9</v>
      </c>
    </row>
    <row r="447" customFormat="false" ht="12.75" hidden="false" customHeight="false" outlineLevel="0" collapsed="false">
      <c r="A447" s="140" t="s">
        <v>647</v>
      </c>
      <c r="B447" s="168" t="s">
        <v>741</v>
      </c>
      <c r="C447" s="136" t="s">
        <v>524</v>
      </c>
      <c r="D447" s="136" t="s">
        <v>445</v>
      </c>
      <c r="E447" s="136" t="s">
        <v>694</v>
      </c>
      <c r="F447" s="136" t="s">
        <v>648</v>
      </c>
      <c r="G447" s="137" t="n">
        <v>1087.4</v>
      </c>
      <c r="H447" s="137" t="n">
        <f aca="false">6-84.8</f>
        <v>-78.8</v>
      </c>
      <c r="I447" s="141" t="n">
        <f aca="false">G447+H447</f>
        <v>1008.6</v>
      </c>
      <c r="J447" s="137" t="n">
        <v>9.3</v>
      </c>
      <c r="K447" s="141" t="n">
        <f aca="false">I447+J447</f>
        <v>1017.9</v>
      </c>
      <c r="L447" s="137"/>
      <c r="M447" s="141" t="n">
        <f aca="false">K447+L447</f>
        <v>1017.9</v>
      </c>
      <c r="N447" s="137" t="n">
        <f aca="false">23.5+45</f>
        <v>68.5</v>
      </c>
      <c r="O447" s="141" t="n">
        <f aca="false">M447+N447</f>
        <v>1086.4</v>
      </c>
      <c r="P447" s="137"/>
      <c r="Q447" s="141" t="n">
        <f aca="false">O447+P447</f>
        <v>1086.4</v>
      </c>
      <c r="R447" s="141" t="n">
        <v>1043.9</v>
      </c>
    </row>
    <row r="448" customFormat="false" ht="12.75" hidden="false" customHeight="false" outlineLevel="0" collapsed="false">
      <c r="A448" s="138" t="s">
        <v>475</v>
      </c>
      <c r="B448" s="168" t="s">
        <v>741</v>
      </c>
      <c r="C448" s="136" t="s">
        <v>524</v>
      </c>
      <c r="D448" s="136" t="s">
        <v>445</v>
      </c>
      <c r="E448" s="169" t="n">
        <v>7950000</v>
      </c>
      <c r="F448" s="136" t="s">
        <v>424</v>
      </c>
      <c r="G448" s="137" t="n">
        <f aca="false">G449</f>
        <v>4386</v>
      </c>
      <c r="H448" s="137" t="n">
        <f aca="false">H449</f>
        <v>969</v>
      </c>
      <c r="I448" s="137" t="n">
        <f aca="false">I449</f>
        <v>5355</v>
      </c>
      <c r="J448" s="137" t="n">
        <f aca="false">J449</f>
        <v>-241.2</v>
      </c>
      <c r="K448" s="137" t="n">
        <f aca="false">K449</f>
        <v>5113.8</v>
      </c>
      <c r="L448" s="137" t="n">
        <f aca="false">L449</f>
        <v>0</v>
      </c>
      <c r="M448" s="137" t="n">
        <f aca="false">M449+M456</f>
        <v>5113.8</v>
      </c>
      <c r="N448" s="137" t="n">
        <f aca="false">N449+N456</f>
        <v>1804.2</v>
      </c>
      <c r="O448" s="137" t="n">
        <f aca="false">O449+O456</f>
        <v>6918</v>
      </c>
      <c r="P448" s="137" t="n">
        <f aca="false">P449+P456</f>
        <v>28.5</v>
      </c>
      <c r="Q448" s="137" t="n">
        <f aca="false">Q449+Q456</f>
        <v>6946.5</v>
      </c>
      <c r="R448" s="137" t="n">
        <f aca="false">R449+R456</f>
        <v>6752.2</v>
      </c>
    </row>
    <row r="449" customFormat="false" ht="12.75" hidden="false" customHeight="false" outlineLevel="0" collapsed="false">
      <c r="A449" s="139" t="s">
        <v>431</v>
      </c>
      <c r="B449" s="168" t="s">
        <v>741</v>
      </c>
      <c r="C449" s="136" t="s">
        <v>524</v>
      </c>
      <c r="D449" s="136" t="s">
        <v>445</v>
      </c>
      <c r="E449" s="169" t="n">
        <v>7950000</v>
      </c>
      <c r="F449" s="136" t="s">
        <v>432</v>
      </c>
      <c r="G449" s="137" t="n">
        <f aca="false">SUM(G450:G455)</f>
        <v>4386</v>
      </c>
      <c r="H449" s="137" t="n">
        <f aca="false">SUM(H450:H455)</f>
        <v>969</v>
      </c>
      <c r="I449" s="137" t="n">
        <f aca="false">SUM(I450:I455)</f>
        <v>5355</v>
      </c>
      <c r="J449" s="137" t="n">
        <f aca="false">SUM(J450:J455)</f>
        <v>-241.2</v>
      </c>
      <c r="K449" s="137" t="n">
        <f aca="false">SUM(K450:K455)</f>
        <v>5113.8</v>
      </c>
      <c r="L449" s="137" t="n">
        <f aca="false">SUM(L450:L455)</f>
        <v>0</v>
      </c>
      <c r="M449" s="137" t="n">
        <f aca="false">SUM(M450:M455)</f>
        <v>5113.8</v>
      </c>
      <c r="N449" s="137" t="n">
        <f aca="false">SUM(N450:N455)</f>
        <v>1704.2</v>
      </c>
      <c r="O449" s="137" t="n">
        <f aca="false">SUM(O450:O455)</f>
        <v>6818</v>
      </c>
      <c r="P449" s="137" t="n">
        <f aca="false">SUM(P450:P455)</f>
        <v>28.5</v>
      </c>
      <c r="Q449" s="137" t="n">
        <f aca="false">SUM(Q450:Q455)</f>
        <v>6846.5</v>
      </c>
      <c r="R449" s="137" t="n">
        <f aca="false">SUM(R450:R455)</f>
        <v>6698.3</v>
      </c>
    </row>
    <row r="450" customFormat="false" ht="22.5" hidden="false" customHeight="false" outlineLevel="0" collapsed="false">
      <c r="A450" s="140" t="s">
        <v>526</v>
      </c>
      <c r="B450" s="168" t="s">
        <v>741</v>
      </c>
      <c r="C450" s="136" t="s">
        <v>524</v>
      </c>
      <c r="D450" s="136" t="s">
        <v>445</v>
      </c>
      <c r="E450" s="136" t="s">
        <v>527</v>
      </c>
      <c r="F450" s="136" t="s">
        <v>432</v>
      </c>
      <c r="G450" s="137" t="n">
        <v>1250</v>
      </c>
      <c r="H450" s="137" t="n">
        <v>728</v>
      </c>
      <c r="I450" s="141" t="n">
        <f aca="false">G450+H450</f>
        <v>1978</v>
      </c>
      <c r="J450" s="137" t="n">
        <f aca="false">380.8+140</f>
        <v>520.8</v>
      </c>
      <c r="K450" s="141" t="n">
        <f aca="false">I450+J450</f>
        <v>2498.8</v>
      </c>
      <c r="L450" s="137" t="n">
        <v>300</v>
      </c>
      <c r="M450" s="141" t="n">
        <f aca="false">K450+L450</f>
        <v>2798.8</v>
      </c>
      <c r="N450" s="137" t="n">
        <f aca="false">268+1000</f>
        <v>1268</v>
      </c>
      <c r="O450" s="141" t="n">
        <f aca="false">M450+N450</f>
        <v>4066.8</v>
      </c>
      <c r="P450" s="137" t="n">
        <f aca="false">-130.5+159</f>
        <v>28.5</v>
      </c>
      <c r="Q450" s="141" t="n">
        <f aca="false">O450+P450</f>
        <v>4095.3</v>
      </c>
      <c r="R450" s="141" t="n">
        <v>3958.2</v>
      </c>
    </row>
    <row r="451" customFormat="false" ht="33.75" hidden="false" customHeight="false" outlineLevel="0" collapsed="false">
      <c r="A451" s="140" t="s">
        <v>743</v>
      </c>
      <c r="B451" s="168" t="s">
        <v>741</v>
      </c>
      <c r="C451" s="136" t="s">
        <v>524</v>
      </c>
      <c r="D451" s="136" t="s">
        <v>445</v>
      </c>
      <c r="E451" s="136" t="s">
        <v>744</v>
      </c>
      <c r="F451" s="136" t="s">
        <v>432</v>
      </c>
      <c r="G451" s="137" t="n">
        <f aca="false">1680</f>
        <v>1680</v>
      </c>
      <c r="H451" s="137" t="n">
        <v>702</v>
      </c>
      <c r="I451" s="141" t="n">
        <f aca="false">G451+H451</f>
        <v>2382</v>
      </c>
      <c r="J451" s="137" t="n">
        <f aca="false">-51-650</f>
        <v>-701</v>
      </c>
      <c r="K451" s="141" t="n">
        <f aca="false">I451+J451</f>
        <v>1681</v>
      </c>
      <c r="L451" s="137" t="n">
        <v>-300</v>
      </c>
      <c r="M451" s="141" t="n">
        <f aca="false">K451+L451</f>
        <v>1381</v>
      </c>
      <c r="N451" s="137" t="n">
        <f aca="false">-100+300</f>
        <v>200</v>
      </c>
      <c r="O451" s="141" t="n">
        <f aca="false">M451+N451</f>
        <v>1581</v>
      </c>
      <c r="P451" s="137"/>
      <c r="Q451" s="141" t="n">
        <f aca="false">O451+P451</f>
        <v>1581</v>
      </c>
      <c r="R451" s="141" t="n">
        <v>1578.3</v>
      </c>
    </row>
    <row r="452" customFormat="false" ht="33.75" hidden="false" customHeight="false" outlineLevel="0" collapsed="false">
      <c r="A452" s="140" t="s">
        <v>763</v>
      </c>
      <c r="B452" s="168" t="s">
        <v>741</v>
      </c>
      <c r="C452" s="136" t="s">
        <v>524</v>
      </c>
      <c r="D452" s="136" t="s">
        <v>445</v>
      </c>
      <c r="E452" s="136" t="s">
        <v>746</v>
      </c>
      <c r="F452" s="136" t="s">
        <v>432</v>
      </c>
      <c r="G452" s="137" t="n">
        <f aca="false">100+620-105</f>
        <v>615</v>
      </c>
      <c r="H452" s="137"/>
      <c r="I452" s="141" t="n">
        <f aca="false">G452+H452</f>
        <v>615</v>
      </c>
      <c r="J452" s="137" t="n">
        <v>30</v>
      </c>
      <c r="K452" s="141" t="n">
        <f aca="false">I452+J452</f>
        <v>645</v>
      </c>
      <c r="L452" s="137"/>
      <c r="M452" s="141" t="n">
        <f aca="false">K452+L452</f>
        <v>645</v>
      </c>
      <c r="N452" s="161" t="n">
        <f aca="false">239</f>
        <v>239</v>
      </c>
      <c r="O452" s="162" t="n">
        <f aca="false">M452+N452</f>
        <v>884</v>
      </c>
      <c r="P452" s="161"/>
      <c r="Q452" s="162" t="n">
        <f aca="false">O452+P452</f>
        <v>884</v>
      </c>
      <c r="R452" s="162" t="n">
        <v>875.6</v>
      </c>
    </row>
    <row r="453" customFormat="false" ht="33.75" hidden="false" customHeight="false" outlineLevel="0" collapsed="false">
      <c r="A453" s="140" t="s">
        <v>747</v>
      </c>
      <c r="B453" s="168" t="s">
        <v>741</v>
      </c>
      <c r="C453" s="136" t="s">
        <v>524</v>
      </c>
      <c r="D453" s="136" t="s">
        <v>445</v>
      </c>
      <c r="E453" s="136" t="s">
        <v>748</v>
      </c>
      <c r="F453" s="136" t="s">
        <v>432</v>
      </c>
      <c r="G453" s="137" t="n">
        <v>100</v>
      </c>
      <c r="H453" s="137" t="n">
        <v>-63.8</v>
      </c>
      <c r="I453" s="141" t="n">
        <f aca="false">G453+H453</f>
        <v>36.2</v>
      </c>
      <c r="J453" s="137" t="n">
        <v>200</v>
      </c>
      <c r="K453" s="141" t="n">
        <f aca="false">I453+J453</f>
        <v>236.2</v>
      </c>
      <c r="L453" s="137"/>
      <c r="M453" s="141" t="n">
        <f aca="false">K453+L453</f>
        <v>236.2</v>
      </c>
      <c r="N453" s="137"/>
      <c r="O453" s="141" t="n">
        <f aca="false">M453+N453</f>
        <v>236.2</v>
      </c>
      <c r="P453" s="137"/>
      <c r="Q453" s="141" t="n">
        <f aca="false">O453+P453</f>
        <v>236.2</v>
      </c>
      <c r="R453" s="141" t="n">
        <v>236.2</v>
      </c>
    </row>
    <row r="454" customFormat="false" ht="22.5" hidden="true" customHeight="false" outlineLevel="0" collapsed="false">
      <c r="A454" s="140" t="s">
        <v>484</v>
      </c>
      <c r="B454" s="168" t="s">
        <v>741</v>
      </c>
      <c r="C454" s="136" t="s">
        <v>524</v>
      </c>
      <c r="D454" s="136" t="s">
        <v>445</v>
      </c>
      <c r="E454" s="136" t="s">
        <v>485</v>
      </c>
      <c r="F454" s="136" t="s">
        <v>432</v>
      </c>
      <c r="G454" s="137" t="n">
        <v>641</v>
      </c>
      <c r="H454" s="137" t="n">
        <v>-350</v>
      </c>
      <c r="I454" s="141" t="n">
        <f aca="false">G454+H454</f>
        <v>291</v>
      </c>
      <c r="J454" s="137" t="n">
        <v>-291</v>
      </c>
      <c r="K454" s="166" t="n">
        <f aca="false">I454+J454</f>
        <v>0</v>
      </c>
      <c r="L454" s="137"/>
      <c r="M454" s="141" t="n">
        <f aca="false">K454+L454</f>
        <v>0</v>
      </c>
      <c r="N454" s="137"/>
      <c r="O454" s="141" t="n">
        <f aca="false">M454+N454</f>
        <v>0</v>
      </c>
      <c r="P454" s="137"/>
      <c r="Q454" s="141" t="n">
        <f aca="false">O454+P454</f>
        <v>0</v>
      </c>
      <c r="R454" s="141"/>
    </row>
    <row r="455" customFormat="false" ht="22.5" hidden="false" customHeight="false" outlineLevel="0" collapsed="false">
      <c r="A455" s="140" t="s">
        <v>730</v>
      </c>
      <c r="B455" s="168" t="s">
        <v>741</v>
      </c>
      <c r="C455" s="136" t="s">
        <v>524</v>
      </c>
      <c r="D455" s="136" t="s">
        <v>445</v>
      </c>
      <c r="E455" s="136" t="s">
        <v>731</v>
      </c>
      <c r="F455" s="136" t="s">
        <v>432</v>
      </c>
      <c r="G455" s="137" t="n">
        <v>100</v>
      </c>
      <c r="H455" s="137" t="n">
        <v>-47.2</v>
      </c>
      <c r="I455" s="141" t="n">
        <f aca="false">G455+H455</f>
        <v>52.8</v>
      </c>
      <c r="J455" s="137"/>
      <c r="K455" s="141" t="n">
        <f aca="false">I455+J455</f>
        <v>52.8</v>
      </c>
      <c r="L455" s="137"/>
      <c r="M455" s="141" t="n">
        <f aca="false">K455+L455</f>
        <v>52.8</v>
      </c>
      <c r="N455" s="137" t="n">
        <f aca="false">-2.8</f>
        <v>-2.8</v>
      </c>
      <c r="O455" s="141" t="n">
        <f aca="false">M455+N455</f>
        <v>50</v>
      </c>
      <c r="P455" s="137"/>
      <c r="Q455" s="141" t="n">
        <f aca="false">O455+P455</f>
        <v>50</v>
      </c>
      <c r="R455" s="141" t="n">
        <v>50</v>
      </c>
    </row>
    <row r="456" customFormat="false" ht="12.75" hidden="false" customHeight="false" outlineLevel="0" collapsed="false">
      <c r="A456" s="140" t="s">
        <v>689</v>
      </c>
      <c r="B456" s="168" t="s">
        <v>741</v>
      </c>
      <c r="C456" s="136" t="s">
        <v>524</v>
      </c>
      <c r="D456" s="136" t="s">
        <v>445</v>
      </c>
      <c r="E456" s="136" t="s">
        <v>571</v>
      </c>
      <c r="F456" s="136" t="s">
        <v>690</v>
      </c>
      <c r="G456" s="137"/>
      <c r="H456" s="137"/>
      <c r="I456" s="141"/>
      <c r="J456" s="137"/>
      <c r="K456" s="141"/>
      <c r="L456" s="137"/>
      <c r="M456" s="141" t="n">
        <f aca="false">M457</f>
        <v>0</v>
      </c>
      <c r="N456" s="141" t="n">
        <f aca="false">N457</f>
        <v>100</v>
      </c>
      <c r="O456" s="141" t="n">
        <f aca="false">O457</f>
        <v>100</v>
      </c>
      <c r="P456" s="141" t="n">
        <f aca="false">P457</f>
        <v>0</v>
      </c>
      <c r="Q456" s="141" t="n">
        <f aca="false">Q457</f>
        <v>100</v>
      </c>
      <c r="R456" s="141" t="n">
        <f aca="false">R457</f>
        <v>53.9</v>
      </c>
    </row>
    <row r="457" customFormat="false" ht="33.75" hidden="false" customHeight="false" outlineLevel="0" collapsed="false">
      <c r="A457" s="140" t="s">
        <v>743</v>
      </c>
      <c r="B457" s="168" t="s">
        <v>741</v>
      </c>
      <c r="C457" s="136" t="s">
        <v>524</v>
      </c>
      <c r="D457" s="136" t="s">
        <v>445</v>
      </c>
      <c r="E457" s="136" t="s">
        <v>744</v>
      </c>
      <c r="F457" s="136" t="s">
        <v>690</v>
      </c>
      <c r="G457" s="137" t="n">
        <f aca="false">1680</f>
        <v>1680</v>
      </c>
      <c r="H457" s="137" t="n">
        <v>702</v>
      </c>
      <c r="I457" s="141" t="n">
        <f aca="false">G457+H457</f>
        <v>2382</v>
      </c>
      <c r="J457" s="137" t="n">
        <f aca="false">-51-650</f>
        <v>-701</v>
      </c>
      <c r="K457" s="141" t="n">
        <f aca="false">I457+J457</f>
        <v>1681</v>
      </c>
      <c r="L457" s="137" t="n">
        <v>-300</v>
      </c>
      <c r="M457" s="141"/>
      <c r="N457" s="137" t="n">
        <v>100</v>
      </c>
      <c r="O457" s="141" t="n">
        <f aca="false">M457+N457</f>
        <v>100</v>
      </c>
      <c r="P457" s="137"/>
      <c r="Q457" s="141" t="n">
        <f aca="false">O457+P457</f>
        <v>100</v>
      </c>
      <c r="R457" s="141" t="n">
        <v>53.9</v>
      </c>
    </row>
    <row r="458" s="132" customFormat="true" ht="12.75" hidden="true" customHeight="false" outlineLevel="0" collapsed="false">
      <c r="A458" s="172" t="s">
        <v>528</v>
      </c>
      <c r="B458" s="168" t="s">
        <v>741</v>
      </c>
      <c r="C458" s="136" t="s">
        <v>529</v>
      </c>
      <c r="D458" s="136" t="s">
        <v>422</v>
      </c>
      <c r="E458" s="136" t="s">
        <v>423</v>
      </c>
      <c r="F458" s="136" t="s">
        <v>424</v>
      </c>
      <c r="G458" s="137" t="n">
        <f aca="false">G459</f>
        <v>22.9</v>
      </c>
      <c r="H458" s="137" t="n">
        <f aca="false">H459</f>
        <v>-6</v>
      </c>
      <c r="I458" s="137" t="n">
        <f aca="false">I459</f>
        <v>16.9</v>
      </c>
      <c r="J458" s="137" t="n">
        <f aca="false">J459</f>
        <v>0</v>
      </c>
      <c r="K458" s="137" t="n">
        <f aca="false">K459</f>
        <v>16.9</v>
      </c>
      <c r="L458" s="137" t="n">
        <f aca="false">L459</f>
        <v>0</v>
      </c>
      <c r="M458" s="137" t="n">
        <f aca="false">M459</f>
        <v>16.9</v>
      </c>
      <c r="N458" s="137" t="n">
        <f aca="false">N459</f>
        <v>-16.9</v>
      </c>
      <c r="O458" s="137" t="n">
        <f aca="false">O459</f>
        <v>0</v>
      </c>
      <c r="P458" s="137" t="n">
        <f aca="false">P459</f>
        <v>0</v>
      </c>
      <c r="Q458" s="137" t="n">
        <f aca="false">Q459</f>
        <v>0</v>
      </c>
      <c r="R458" s="137" t="n">
        <f aca="false">R459</f>
        <v>0</v>
      </c>
      <c r="T458" s="133"/>
    </row>
    <row r="459" customFormat="false" ht="12.75" hidden="true" customHeight="false" outlineLevel="0" collapsed="false">
      <c r="A459" s="134" t="s">
        <v>535</v>
      </c>
      <c r="B459" s="168" t="s">
        <v>741</v>
      </c>
      <c r="C459" s="136" t="s">
        <v>529</v>
      </c>
      <c r="D459" s="136" t="s">
        <v>426</v>
      </c>
      <c r="E459" s="136" t="s">
        <v>423</v>
      </c>
      <c r="F459" s="136" t="s">
        <v>424</v>
      </c>
      <c r="G459" s="137" t="n">
        <f aca="false">G460</f>
        <v>22.9</v>
      </c>
      <c r="H459" s="137" t="n">
        <f aca="false">H460</f>
        <v>-6</v>
      </c>
      <c r="I459" s="137" t="n">
        <f aca="false">I460</f>
        <v>16.9</v>
      </c>
      <c r="J459" s="137" t="n">
        <f aca="false">J460</f>
        <v>0</v>
      </c>
      <c r="K459" s="137" t="n">
        <f aca="false">K460</f>
        <v>16.9</v>
      </c>
      <c r="L459" s="137" t="n">
        <f aca="false">L460</f>
        <v>0</v>
      </c>
      <c r="M459" s="137" t="n">
        <f aca="false">M460</f>
        <v>16.9</v>
      </c>
      <c r="N459" s="137" t="n">
        <f aca="false">N460</f>
        <v>-16.9</v>
      </c>
      <c r="O459" s="137" t="n">
        <f aca="false">O460</f>
        <v>0</v>
      </c>
      <c r="P459" s="137" t="n">
        <f aca="false">P460</f>
        <v>0</v>
      </c>
      <c r="Q459" s="137" t="n">
        <f aca="false">Q460</f>
        <v>0</v>
      </c>
      <c r="R459" s="137" t="n">
        <f aca="false">R460</f>
        <v>0</v>
      </c>
    </row>
    <row r="460" customFormat="false" ht="12.75" hidden="true" customHeight="false" outlineLevel="0" collapsed="false">
      <c r="A460" s="138" t="s">
        <v>772</v>
      </c>
      <c r="B460" s="168" t="s">
        <v>741</v>
      </c>
      <c r="C460" s="136" t="s">
        <v>529</v>
      </c>
      <c r="D460" s="136" t="s">
        <v>426</v>
      </c>
      <c r="E460" s="136" t="s">
        <v>773</v>
      </c>
      <c r="F460" s="136" t="s">
        <v>424</v>
      </c>
      <c r="G460" s="137" t="n">
        <f aca="false">G461</f>
        <v>22.9</v>
      </c>
      <c r="H460" s="137" t="n">
        <f aca="false">H461</f>
        <v>-6</v>
      </c>
      <c r="I460" s="137" t="n">
        <f aca="false">I461</f>
        <v>16.9</v>
      </c>
      <c r="J460" s="137" t="n">
        <f aca="false">J461</f>
        <v>0</v>
      </c>
      <c r="K460" s="137" t="n">
        <f aca="false">K461</f>
        <v>16.9</v>
      </c>
      <c r="L460" s="137" t="n">
        <f aca="false">L461</f>
        <v>0</v>
      </c>
      <c r="M460" s="137" t="n">
        <f aca="false">M461</f>
        <v>16.9</v>
      </c>
      <c r="N460" s="137" t="n">
        <f aca="false">N461</f>
        <v>-16.9</v>
      </c>
      <c r="O460" s="137" t="n">
        <f aca="false">O461</f>
        <v>0</v>
      </c>
      <c r="P460" s="137" t="n">
        <f aca="false">P461</f>
        <v>0</v>
      </c>
      <c r="Q460" s="137" t="n">
        <f aca="false">Q461</f>
        <v>0</v>
      </c>
      <c r="R460" s="137" t="n">
        <f aca="false">R461</f>
        <v>0</v>
      </c>
    </row>
    <row r="461" customFormat="false" ht="12.75" hidden="true" customHeight="false" outlineLevel="0" collapsed="false">
      <c r="A461" s="139" t="s">
        <v>774</v>
      </c>
      <c r="B461" s="168" t="s">
        <v>741</v>
      </c>
      <c r="C461" s="136" t="s">
        <v>529</v>
      </c>
      <c r="D461" s="136" t="s">
        <v>426</v>
      </c>
      <c r="E461" s="136" t="s">
        <v>775</v>
      </c>
      <c r="F461" s="136" t="s">
        <v>424</v>
      </c>
      <c r="G461" s="137" t="n">
        <f aca="false">SUM(G462:G462)</f>
        <v>22.9</v>
      </c>
      <c r="H461" s="137" t="n">
        <f aca="false">SUM(H462:H462)</f>
        <v>-6</v>
      </c>
      <c r="I461" s="137" t="n">
        <f aca="false">SUM(I462:I462)</f>
        <v>16.9</v>
      </c>
      <c r="J461" s="137" t="n">
        <f aca="false">SUM(J462:J462)</f>
        <v>0</v>
      </c>
      <c r="K461" s="137" t="n">
        <f aca="false">SUM(K462:K462)</f>
        <v>16.9</v>
      </c>
      <c r="L461" s="137" t="n">
        <f aca="false">SUM(L462:L462)</f>
        <v>0</v>
      </c>
      <c r="M461" s="137" t="n">
        <f aca="false">SUM(M462:M462)</f>
        <v>16.9</v>
      </c>
      <c r="N461" s="137" t="n">
        <f aca="false">SUM(N462:N462)</f>
        <v>-16.9</v>
      </c>
      <c r="O461" s="137" t="n">
        <f aca="false">SUM(O462:O462)</f>
        <v>0</v>
      </c>
      <c r="P461" s="137" t="n">
        <f aca="false">SUM(P462:P462)</f>
        <v>0</v>
      </c>
      <c r="Q461" s="137" t="n">
        <f aca="false">SUM(Q462:Q462)</f>
        <v>0</v>
      </c>
      <c r="R461" s="137" t="n">
        <f aca="false">SUM(R462:R462)</f>
        <v>0</v>
      </c>
    </row>
    <row r="462" s="155" customFormat="true" ht="33.75" hidden="true" customHeight="false" outlineLevel="0" collapsed="false">
      <c r="A462" s="150" t="s">
        <v>776</v>
      </c>
      <c r="B462" s="209" t="s">
        <v>741</v>
      </c>
      <c r="C462" s="152" t="s">
        <v>529</v>
      </c>
      <c r="D462" s="152" t="s">
        <v>426</v>
      </c>
      <c r="E462" s="152" t="s">
        <v>775</v>
      </c>
      <c r="F462" s="152" t="s">
        <v>777</v>
      </c>
      <c r="G462" s="153" t="n">
        <v>22.9</v>
      </c>
      <c r="H462" s="153" t="n">
        <v>-6</v>
      </c>
      <c r="I462" s="154" t="n">
        <f aca="false">G462+H462</f>
        <v>16.9</v>
      </c>
      <c r="J462" s="153"/>
      <c r="K462" s="154" t="n">
        <f aca="false">I462+J462</f>
        <v>16.9</v>
      </c>
      <c r="L462" s="153"/>
      <c r="M462" s="154" t="n">
        <f aca="false">K462+L462</f>
        <v>16.9</v>
      </c>
      <c r="N462" s="153" t="n">
        <f aca="false">-16.9</f>
        <v>-16.9</v>
      </c>
      <c r="O462" s="154" t="n">
        <f aca="false">M462+N462</f>
        <v>0</v>
      </c>
      <c r="P462" s="153"/>
      <c r="Q462" s="154" t="n">
        <f aca="false">O462+P462</f>
        <v>0</v>
      </c>
      <c r="R462" s="154" t="n">
        <f aca="false">P462+Q462</f>
        <v>0</v>
      </c>
      <c r="T462" s="156"/>
    </row>
    <row r="463" customFormat="false" ht="12.75" hidden="false" customHeight="false" outlineLevel="0" collapsed="false">
      <c r="A463" s="172" t="s">
        <v>584</v>
      </c>
      <c r="B463" s="168" t="s">
        <v>741</v>
      </c>
      <c r="C463" s="136" t="s">
        <v>500</v>
      </c>
      <c r="D463" s="136" t="s">
        <v>422</v>
      </c>
      <c r="E463" s="136" t="s">
        <v>423</v>
      </c>
      <c r="F463" s="136" t="s">
        <v>424</v>
      </c>
      <c r="G463" s="137" t="n">
        <f aca="false">G464</f>
        <v>3500</v>
      </c>
      <c r="H463" s="137" t="n">
        <f aca="false">H464</f>
        <v>0</v>
      </c>
      <c r="I463" s="137" t="n">
        <f aca="false">I464</f>
        <v>3500</v>
      </c>
      <c r="J463" s="137" t="n">
        <f aca="false">J464</f>
        <v>669.2</v>
      </c>
      <c r="K463" s="137" t="n">
        <f aca="false">K464</f>
        <v>4169.2</v>
      </c>
      <c r="L463" s="137" t="n">
        <f aca="false">L464</f>
        <v>0</v>
      </c>
      <c r="M463" s="137" t="n">
        <f aca="false">M464</f>
        <v>4169.2</v>
      </c>
      <c r="N463" s="137" t="n">
        <f aca="false">N464</f>
        <v>500</v>
      </c>
      <c r="O463" s="137" t="n">
        <f aca="false">O464</f>
        <v>4669.2</v>
      </c>
      <c r="P463" s="137" t="n">
        <f aca="false">P464</f>
        <v>0</v>
      </c>
      <c r="Q463" s="137" t="n">
        <f aca="false">Q464</f>
        <v>4669.2</v>
      </c>
      <c r="R463" s="137" t="n">
        <f aca="false">R464</f>
        <v>4443.7</v>
      </c>
    </row>
    <row r="464" customFormat="false" ht="12.75" hidden="false" customHeight="false" outlineLevel="0" collapsed="false">
      <c r="A464" s="134" t="s">
        <v>778</v>
      </c>
      <c r="B464" s="168" t="s">
        <v>741</v>
      </c>
      <c r="C464" s="136" t="s">
        <v>500</v>
      </c>
      <c r="D464" s="136" t="s">
        <v>441</v>
      </c>
      <c r="E464" s="136" t="s">
        <v>423</v>
      </c>
      <c r="F464" s="136" t="s">
        <v>424</v>
      </c>
      <c r="G464" s="137" t="n">
        <f aca="false">G465</f>
        <v>3500</v>
      </c>
      <c r="H464" s="137" t="n">
        <f aca="false">H465</f>
        <v>0</v>
      </c>
      <c r="I464" s="137" t="n">
        <f aca="false">I465</f>
        <v>3500</v>
      </c>
      <c r="J464" s="137" t="n">
        <f aca="false">J465</f>
        <v>669.2</v>
      </c>
      <c r="K464" s="137" t="n">
        <f aca="false">K465</f>
        <v>4169.2</v>
      </c>
      <c r="L464" s="137" t="n">
        <f aca="false">L465</f>
        <v>0</v>
      </c>
      <c r="M464" s="137" t="n">
        <f aca="false">M465</f>
        <v>4169.2</v>
      </c>
      <c r="N464" s="137" t="n">
        <f aca="false">N465</f>
        <v>500</v>
      </c>
      <c r="O464" s="137" t="n">
        <f aca="false">O465</f>
        <v>4669.2</v>
      </c>
      <c r="P464" s="137" t="n">
        <f aca="false">P465</f>
        <v>0</v>
      </c>
      <c r="Q464" s="137" t="n">
        <f aca="false">Q465</f>
        <v>4669.2</v>
      </c>
      <c r="R464" s="137" t="n">
        <f aca="false">R465</f>
        <v>4443.7</v>
      </c>
    </row>
    <row r="465" customFormat="false" ht="12.75" hidden="false" customHeight="false" outlineLevel="0" collapsed="false">
      <c r="A465" s="138" t="s">
        <v>475</v>
      </c>
      <c r="B465" s="168" t="s">
        <v>741</v>
      </c>
      <c r="C465" s="136" t="s">
        <v>500</v>
      </c>
      <c r="D465" s="136" t="s">
        <v>441</v>
      </c>
      <c r="E465" s="136" t="s">
        <v>571</v>
      </c>
      <c r="F465" s="136" t="s">
        <v>424</v>
      </c>
      <c r="G465" s="137" t="n">
        <f aca="false">G466</f>
        <v>3500</v>
      </c>
      <c r="H465" s="137" t="n">
        <f aca="false">H466</f>
        <v>0</v>
      </c>
      <c r="I465" s="137" t="n">
        <f aca="false">I466</f>
        <v>3500</v>
      </c>
      <c r="J465" s="137" t="n">
        <f aca="false">J466</f>
        <v>669.2</v>
      </c>
      <c r="K465" s="137" t="n">
        <f aca="false">K466</f>
        <v>4169.2</v>
      </c>
      <c r="L465" s="137" t="n">
        <f aca="false">L466</f>
        <v>0</v>
      </c>
      <c r="M465" s="137" t="n">
        <f aca="false">M466</f>
        <v>4169.2</v>
      </c>
      <c r="N465" s="137" t="n">
        <f aca="false">N466</f>
        <v>500</v>
      </c>
      <c r="O465" s="137" t="n">
        <f aca="false">O466</f>
        <v>4669.2</v>
      </c>
      <c r="P465" s="137" t="n">
        <f aca="false">P466</f>
        <v>0</v>
      </c>
      <c r="Q465" s="137" t="n">
        <f aca="false">Q466</f>
        <v>4669.2</v>
      </c>
      <c r="R465" s="137" t="n">
        <f aca="false">R466</f>
        <v>4443.7</v>
      </c>
    </row>
    <row r="466" customFormat="false" ht="12.75" hidden="false" customHeight="false" outlineLevel="0" collapsed="false">
      <c r="A466" s="139" t="s">
        <v>431</v>
      </c>
      <c r="B466" s="135" t="n">
        <v>907</v>
      </c>
      <c r="C466" s="136" t="s">
        <v>500</v>
      </c>
      <c r="D466" s="136" t="s">
        <v>441</v>
      </c>
      <c r="E466" s="179" t="n">
        <v>7950000</v>
      </c>
      <c r="F466" s="136" t="s">
        <v>432</v>
      </c>
      <c r="G466" s="137" t="n">
        <f aca="false">G467</f>
        <v>3500</v>
      </c>
      <c r="H466" s="137" t="n">
        <f aca="false">H467</f>
        <v>0</v>
      </c>
      <c r="I466" s="137" t="n">
        <f aca="false">I467</f>
        <v>3500</v>
      </c>
      <c r="J466" s="137" t="n">
        <f aca="false">J467</f>
        <v>669.2</v>
      </c>
      <c r="K466" s="137" t="n">
        <f aca="false">K467</f>
        <v>4169.2</v>
      </c>
      <c r="L466" s="137" t="n">
        <f aca="false">L467</f>
        <v>0</v>
      </c>
      <c r="M466" s="137" t="n">
        <f aca="false">M467</f>
        <v>4169.2</v>
      </c>
      <c r="N466" s="137" t="n">
        <f aca="false">N467</f>
        <v>500</v>
      </c>
      <c r="O466" s="137" t="n">
        <f aca="false">O467</f>
        <v>4669.2</v>
      </c>
      <c r="P466" s="137" t="n">
        <f aca="false">P467</f>
        <v>0</v>
      </c>
      <c r="Q466" s="137" t="n">
        <f aca="false">Q467</f>
        <v>4669.2</v>
      </c>
      <c r="R466" s="137" t="n">
        <f aca="false">R467</f>
        <v>4443.7</v>
      </c>
    </row>
    <row r="467" customFormat="false" ht="23.25" hidden="false" customHeight="false" outlineLevel="0" collapsed="false">
      <c r="A467" s="142" t="s">
        <v>779</v>
      </c>
      <c r="B467" s="195" t="s">
        <v>741</v>
      </c>
      <c r="C467" s="144" t="s">
        <v>500</v>
      </c>
      <c r="D467" s="144" t="s">
        <v>441</v>
      </c>
      <c r="E467" s="196" t="n">
        <v>7955200</v>
      </c>
      <c r="F467" s="144" t="s">
        <v>432</v>
      </c>
      <c r="G467" s="145" t="n">
        <v>3500</v>
      </c>
      <c r="H467" s="145"/>
      <c r="I467" s="141" t="n">
        <f aca="false">G467+H467</f>
        <v>3500</v>
      </c>
      <c r="J467" s="145" t="n">
        <f aca="false">-80.8+750</f>
        <v>669.2</v>
      </c>
      <c r="K467" s="166" t="n">
        <f aca="false">I467+J467</f>
        <v>4169.2</v>
      </c>
      <c r="L467" s="145"/>
      <c r="M467" s="141" t="n">
        <f aca="false">K467+L467</f>
        <v>4169.2</v>
      </c>
      <c r="N467" s="145" t="n">
        <f aca="false">500</f>
        <v>500</v>
      </c>
      <c r="O467" s="141" t="n">
        <f aca="false">M467+N467</f>
        <v>4669.2</v>
      </c>
      <c r="P467" s="145"/>
      <c r="Q467" s="141" t="n">
        <f aca="false">O467+P467</f>
        <v>4669.2</v>
      </c>
      <c r="R467" s="141" t="n">
        <f aca="false">4443.8-0.1</f>
        <v>4443.7</v>
      </c>
    </row>
    <row r="468" customFormat="false" ht="13.5" hidden="false" customHeight="false" outlineLevel="0" collapsed="false">
      <c r="A468" s="146" t="s">
        <v>780</v>
      </c>
      <c r="B468" s="197" t="s">
        <v>781</v>
      </c>
      <c r="C468" s="190"/>
      <c r="D468" s="190"/>
      <c r="E468" s="220"/>
      <c r="F468" s="190"/>
      <c r="G468" s="127" t="n">
        <f aca="false">SUM(G469,G475,G528)</f>
        <v>138120</v>
      </c>
      <c r="H468" s="127" t="n">
        <f aca="false">SUM(H469,H475,H528)</f>
        <v>1259.5</v>
      </c>
      <c r="I468" s="127" t="n">
        <f aca="false">SUM(I469,I475,I528)</f>
        <v>139379.5</v>
      </c>
      <c r="J468" s="127" t="n">
        <f aca="false">SUM(J469,J475,J528)</f>
        <v>22743.6</v>
      </c>
      <c r="K468" s="127" t="n">
        <f aca="false">SUM(K469,K475,K528)</f>
        <v>162123.1</v>
      </c>
      <c r="L468" s="127" t="n">
        <f aca="false">SUM(L469,L475,L528)</f>
        <v>6110.2</v>
      </c>
      <c r="M468" s="127" t="n">
        <f aca="false">SUM(M469,M475,M528)</f>
        <v>168233.3</v>
      </c>
      <c r="N468" s="127" t="n">
        <f aca="false">SUM(N469,N475,N528)</f>
        <v>1046.5</v>
      </c>
      <c r="O468" s="127" t="n">
        <f aca="false">SUM(O469,O475,O528)</f>
        <v>169279.8</v>
      </c>
      <c r="P468" s="127" t="n">
        <f aca="false">SUM(P469,P475,P528)</f>
        <v>-1619.4</v>
      </c>
      <c r="Q468" s="127" t="n">
        <f aca="false">SUM(Q469,Q475,Q528)</f>
        <v>167660.4</v>
      </c>
      <c r="R468" s="127" t="n">
        <f aca="false">SUM(R469,R475,R528)</f>
        <v>159155.5</v>
      </c>
      <c r="S468" s="102" t="n">
        <v>159155.5</v>
      </c>
      <c r="T468" s="149" t="n">
        <v>159155465.49</v>
      </c>
    </row>
    <row r="469" s="132" customFormat="true" ht="12.75" hidden="false" customHeight="false" outlineLevel="0" collapsed="false">
      <c r="A469" s="128" t="s">
        <v>516</v>
      </c>
      <c r="B469" s="198" t="s">
        <v>781</v>
      </c>
      <c r="C469" s="130" t="s">
        <v>457</v>
      </c>
      <c r="D469" s="130" t="s">
        <v>422</v>
      </c>
      <c r="E469" s="130" t="s">
        <v>423</v>
      </c>
      <c r="F469" s="130" t="s">
        <v>424</v>
      </c>
      <c r="G469" s="131" t="n">
        <f aca="false">G470</f>
        <v>50</v>
      </c>
      <c r="H469" s="131" t="n">
        <f aca="false">H470</f>
        <v>-50</v>
      </c>
      <c r="I469" s="131" t="n">
        <f aca="false">I470</f>
        <v>0</v>
      </c>
      <c r="J469" s="131" t="n">
        <f aca="false">J470</f>
        <v>100</v>
      </c>
      <c r="K469" s="131" t="n">
        <f aca="false">K470</f>
        <v>100</v>
      </c>
      <c r="L469" s="131" t="n">
        <f aca="false">L470</f>
        <v>0</v>
      </c>
      <c r="M469" s="131" t="n">
        <f aca="false">M470</f>
        <v>100</v>
      </c>
      <c r="N469" s="131" t="n">
        <f aca="false">N470</f>
        <v>0</v>
      </c>
      <c r="O469" s="131" t="n">
        <f aca="false">O470</f>
        <v>100</v>
      </c>
      <c r="P469" s="131" t="n">
        <f aca="false">P470</f>
        <v>0</v>
      </c>
      <c r="Q469" s="131" t="n">
        <f aca="false">Q470</f>
        <v>100</v>
      </c>
      <c r="R469" s="131" t="n">
        <f aca="false">R470</f>
        <v>99.7</v>
      </c>
      <c r="T469" s="133"/>
    </row>
    <row r="470" customFormat="false" ht="12.75" hidden="false" customHeight="false" outlineLevel="0" collapsed="false">
      <c r="A470" s="134" t="s">
        <v>521</v>
      </c>
      <c r="B470" s="168" t="s">
        <v>781</v>
      </c>
      <c r="C470" s="136" t="s">
        <v>457</v>
      </c>
      <c r="D470" s="136" t="s">
        <v>495</v>
      </c>
      <c r="E470" s="136" t="s">
        <v>423</v>
      </c>
      <c r="F470" s="136" t="s">
        <v>424</v>
      </c>
      <c r="G470" s="137" t="n">
        <f aca="false">G471</f>
        <v>50</v>
      </c>
      <c r="H470" s="137" t="n">
        <f aca="false">H471</f>
        <v>-50</v>
      </c>
      <c r="I470" s="137" t="n">
        <f aca="false">I471</f>
        <v>0</v>
      </c>
      <c r="J470" s="137" t="n">
        <f aca="false">J471</f>
        <v>100</v>
      </c>
      <c r="K470" s="137" t="n">
        <f aca="false">K471</f>
        <v>100</v>
      </c>
      <c r="L470" s="137" t="n">
        <f aca="false">L471</f>
        <v>0</v>
      </c>
      <c r="M470" s="137" t="n">
        <f aca="false">M471</f>
        <v>100</v>
      </c>
      <c r="N470" s="137" t="n">
        <f aca="false">N471</f>
        <v>0</v>
      </c>
      <c r="O470" s="137" t="n">
        <f aca="false">O471</f>
        <v>100</v>
      </c>
      <c r="P470" s="137" t="n">
        <f aca="false">P471</f>
        <v>0</v>
      </c>
      <c r="Q470" s="137" t="n">
        <f aca="false">Q471</f>
        <v>100</v>
      </c>
      <c r="R470" s="137" t="n">
        <f aca="false">R471</f>
        <v>99.7</v>
      </c>
    </row>
    <row r="471" customFormat="false" ht="12.75" hidden="false" customHeight="false" outlineLevel="0" collapsed="false">
      <c r="A471" s="138" t="s">
        <v>475</v>
      </c>
      <c r="B471" s="168" t="s">
        <v>781</v>
      </c>
      <c r="C471" s="136" t="s">
        <v>457</v>
      </c>
      <c r="D471" s="136" t="s">
        <v>495</v>
      </c>
      <c r="E471" s="169" t="n">
        <v>7950000</v>
      </c>
      <c r="F471" s="136" t="s">
        <v>424</v>
      </c>
      <c r="G471" s="137" t="n">
        <f aca="false">G472</f>
        <v>50</v>
      </c>
      <c r="H471" s="137" t="n">
        <f aca="false">H472</f>
        <v>-50</v>
      </c>
      <c r="I471" s="137" t="n">
        <f aca="false">I472</f>
        <v>0</v>
      </c>
      <c r="J471" s="137" t="n">
        <f aca="false">J472</f>
        <v>100</v>
      </c>
      <c r="K471" s="137" t="n">
        <f aca="false">K472</f>
        <v>100</v>
      </c>
      <c r="L471" s="137" t="n">
        <f aca="false">L472</f>
        <v>0</v>
      </c>
      <c r="M471" s="137" t="n">
        <f aca="false">M472</f>
        <v>100</v>
      </c>
      <c r="N471" s="137" t="n">
        <f aca="false">N472</f>
        <v>0</v>
      </c>
      <c r="O471" s="137" t="n">
        <f aca="false">O472</f>
        <v>100</v>
      </c>
      <c r="P471" s="137" t="n">
        <f aca="false">P472</f>
        <v>0</v>
      </c>
      <c r="Q471" s="137" t="n">
        <f aca="false">Q472</f>
        <v>100</v>
      </c>
      <c r="R471" s="137" t="n">
        <f aca="false">R472</f>
        <v>99.7</v>
      </c>
    </row>
    <row r="472" customFormat="false" ht="12.75" hidden="false" customHeight="false" outlineLevel="0" collapsed="false">
      <c r="A472" s="139" t="s">
        <v>431</v>
      </c>
      <c r="B472" s="168" t="s">
        <v>781</v>
      </c>
      <c r="C472" s="136" t="s">
        <v>457</v>
      </c>
      <c r="D472" s="136" t="s">
        <v>495</v>
      </c>
      <c r="E472" s="169" t="n">
        <v>7950000</v>
      </c>
      <c r="F472" s="136" t="s">
        <v>432</v>
      </c>
      <c r="G472" s="137" t="n">
        <f aca="false">G473</f>
        <v>50</v>
      </c>
      <c r="H472" s="137" t="n">
        <f aca="false">H473</f>
        <v>-50</v>
      </c>
      <c r="I472" s="137" t="n">
        <f aca="false">I473</f>
        <v>0</v>
      </c>
      <c r="J472" s="137" t="n">
        <f aca="false">J473</f>
        <v>100</v>
      </c>
      <c r="K472" s="137" t="n">
        <f aca="false">K473</f>
        <v>100</v>
      </c>
      <c r="L472" s="137" t="n">
        <f aca="false">L473</f>
        <v>0</v>
      </c>
      <c r="M472" s="137" t="n">
        <f aca="false">M473</f>
        <v>100</v>
      </c>
      <c r="N472" s="137" t="n">
        <f aca="false">N473</f>
        <v>0</v>
      </c>
      <c r="O472" s="137" t="n">
        <f aca="false">O473</f>
        <v>100</v>
      </c>
      <c r="P472" s="137" t="n">
        <f aca="false">P473</f>
        <v>0</v>
      </c>
      <c r="Q472" s="137" t="n">
        <f aca="false">Q473</f>
        <v>100</v>
      </c>
      <c r="R472" s="137" t="n">
        <f aca="false">R473</f>
        <v>99.7</v>
      </c>
    </row>
    <row r="473" customFormat="false" ht="12.75" hidden="false" customHeight="false" outlineLevel="0" collapsed="false">
      <c r="A473" s="140" t="s">
        <v>710</v>
      </c>
      <c r="B473" s="168" t="s">
        <v>781</v>
      </c>
      <c r="C473" s="136" t="s">
        <v>457</v>
      </c>
      <c r="D473" s="136" t="s">
        <v>495</v>
      </c>
      <c r="E473" s="169" t="n">
        <v>7950100</v>
      </c>
      <c r="F473" s="136" t="s">
        <v>432</v>
      </c>
      <c r="G473" s="137" t="n">
        <f aca="false">G474</f>
        <v>50</v>
      </c>
      <c r="H473" s="137" t="n">
        <f aca="false">H474</f>
        <v>-50</v>
      </c>
      <c r="I473" s="137" t="n">
        <f aca="false">I474</f>
        <v>0</v>
      </c>
      <c r="J473" s="137" t="n">
        <f aca="false">J474</f>
        <v>100</v>
      </c>
      <c r="K473" s="137" t="n">
        <f aca="false">K474</f>
        <v>100</v>
      </c>
      <c r="L473" s="137" t="n">
        <f aca="false">L474</f>
        <v>0</v>
      </c>
      <c r="M473" s="137" t="n">
        <f aca="false">M474</f>
        <v>100</v>
      </c>
      <c r="N473" s="137" t="n">
        <f aca="false">N474</f>
        <v>0</v>
      </c>
      <c r="O473" s="137" t="n">
        <f aca="false">O474</f>
        <v>100</v>
      </c>
      <c r="P473" s="137" t="n">
        <f aca="false">P474</f>
        <v>0</v>
      </c>
      <c r="Q473" s="137" t="n">
        <f aca="false">Q474</f>
        <v>100</v>
      </c>
      <c r="R473" s="137" t="n">
        <f aca="false">R474</f>
        <v>99.7</v>
      </c>
    </row>
    <row r="474" customFormat="false" ht="12.75" hidden="false" customHeight="false" outlineLevel="0" collapsed="false">
      <c r="A474" s="213" t="s">
        <v>718</v>
      </c>
      <c r="B474" s="168"/>
      <c r="C474" s="136"/>
      <c r="D474" s="136"/>
      <c r="E474" s="136" t="s">
        <v>719</v>
      </c>
      <c r="F474" s="136"/>
      <c r="G474" s="137" t="n">
        <v>50</v>
      </c>
      <c r="H474" s="137" t="n">
        <v>-50</v>
      </c>
      <c r="I474" s="141" t="n">
        <f aca="false">G474+H474</f>
        <v>0</v>
      </c>
      <c r="J474" s="137" t="n">
        <v>100</v>
      </c>
      <c r="K474" s="141" t="n">
        <f aca="false">I474+J474</f>
        <v>100</v>
      </c>
      <c r="L474" s="137"/>
      <c r="M474" s="141" t="n">
        <f aca="false">K474+L474</f>
        <v>100</v>
      </c>
      <c r="N474" s="137"/>
      <c r="O474" s="141" t="n">
        <f aca="false">M474+N474</f>
        <v>100</v>
      </c>
      <c r="P474" s="137"/>
      <c r="Q474" s="141" t="n">
        <f aca="false">O474+P474</f>
        <v>100</v>
      </c>
      <c r="R474" s="141" t="n">
        <v>99.7</v>
      </c>
    </row>
    <row r="475" s="132" customFormat="true" ht="12.75" hidden="false" customHeight="false" outlineLevel="0" collapsed="false">
      <c r="A475" s="181" t="s">
        <v>782</v>
      </c>
      <c r="B475" s="168" t="s">
        <v>781</v>
      </c>
      <c r="C475" s="177" t="s">
        <v>495</v>
      </c>
      <c r="D475" s="177" t="s">
        <v>422</v>
      </c>
      <c r="E475" s="177" t="s">
        <v>423</v>
      </c>
      <c r="F475" s="177" t="s">
        <v>424</v>
      </c>
      <c r="G475" s="182" t="n">
        <f aca="false">SUM(G476,G480,G491,G498)</f>
        <v>137978.2</v>
      </c>
      <c r="H475" s="182" t="n">
        <f aca="false">SUM(H476,H480,H491,H498)</f>
        <v>1309.5</v>
      </c>
      <c r="I475" s="182" t="n">
        <f aca="false">SUM(I476,I480,I491,I498)</f>
        <v>139287.7</v>
      </c>
      <c r="J475" s="182" t="n">
        <f aca="false">SUM(J476,J480,J491,J498)</f>
        <v>22455.6</v>
      </c>
      <c r="K475" s="182" t="n">
        <f aca="false">SUM(K476,K480,K491,K498)</f>
        <v>161743.3</v>
      </c>
      <c r="L475" s="182" t="n">
        <f aca="false">SUM(L476,L480,L491,L498)</f>
        <v>6110.2</v>
      </c>
      <c r="M475" s="182" t="n">
        <f aca="false">SUM(M476,M480,M491,M498)</f>
        <v>167853.5</v>
      </c>
      <c r="N475" s="182" t="n">
        <f aca="false">SUM(N476,N480,N491,N498)</f>
        <v>926.5</v>
      </c>
      <c r="O475" s="182" t="n">
        <f aca="false">SUM(O476,O480,O491,O498)</f>
        <v>168780</v>
      </c>
      <c r="P475" s="182" t="n">
        <f aca="false">SUM(P476,P480,P491,P498)</f>
        <v>-1703.4</v>
      </c>
      <c r="Q475" s="182" t="n">
        <f aca="false">SUM(Q476,Q480,Q491,Q498)</f>
        <v>167076.6</v>
      </c>
      <c r="R475" s="182" t="n">
        <f aca="false">SUM(R476,R480,R491,R498)</f>
        <v>158584</v>
      </c>
      <c r="T475" s="133"/>
    </row>
    <row r="476" customFormat="false" ht="12.75" hidden="false" customHeight="false" outlineLevel="0" collapsed="false">
      <c r="A476" s="181" t="s">
        <v>783</v>
      </c>
      <c r="B476" s="168" t="s">
        <v>781</v>
      </c>
      <c r="C476" s="177" t="s">
        <v>495</v>
      </c>
      <c r="D476" s="177" t="s">
        <v>421</v>
      </c>
      <c r="E476" s="177" t="s">
        <v>423</v>
      </c>
      <c r="F476" s="177" t="s">
        <v>424</v>
      </c>
      <c r="G476" s="182" t="n">
        <f aca="false">G477</f>
        <v>40747.7</v>
      </c>
      <c r="H476" s="182" t="n">
        <f aca="false">H477</f>
        <v>17.5</v>
      </c>
      <c r="I476" s="182" t="n">
        <f aca="false">I477</f>
        <v>40765.2</v>
      </c>
      <c r="J476" s="182" t="n">
        <f aca="false">J477</f>
        <v>378</v>
      </c>
      <c r="K476" s="182" t="n">
        <f aca="false">K477</f>
        <v>41143.2</v>
      </c>
      <c r="L476" s="182" t="n">
        <f aca="false">L477</f>
        <v>1049.9</v>
      </c>
      <c r="M476" s="182" t="n">
        <f aca="false">M477</f>
        <v>42193.1</v>
      </c>
      <c r="N476" s="182" t="n">
        <f aca="false">N477</f>
        <v>226.5</v>
      </c>
      <c r="O476" s="182" t="n">
        <f aca="false">O477</f>
        <v>42419.6</v>
      </c>
      <c r="P476" s="182" t="n">
        <f aca="false">P477</f>
        <v>-1685.2</v>
      </c>
      <c r="Q476" s="182" t="n">
        <f aca="false">Q477</f>
        <v>40734.4</v>
      </c>
      <c r="R476" s="182" t="n">
        <f aca="false">R477</f>
        <v>39205.6</v>
      </c>
    </row>
    <row r="477" customFormat="false" ht="12.75" hidden="false" customHeight="false" outlineLevel="0" collapsed="false">
      <c r="A477" s="183" t="s">
        <v>784</v>
      </c>
      <c r="B477" s="168" t="s">
        <v>781</v>
      </c>
      <c r="C477" s="177" t="s">
        <v>495</v>
      </c>
      <c r="D477" s="177" t="s">
        <v>421</v>
      </c>
      <c r="E477" s="177" t="n">
        <v>4700000</v>
      </c>
      <c r="F477" s="177" t="s">
        <v>424</v>
      </c>
      <c r="G477" s="182" t="n">
        <f aca="false">G478</f>
        <v>40747.7</v>
      </c>
      <c r="H477" s="182" t="n">
        <f aca="false">H478</f>
        <v>17.5</v>
      </c>
      <c r="I477" s="182" t="n">
        <f aca="false">I478</f>
        <v>40765.2</v>
      </c>
      <c r="J477" s="182" t="n">
        <f aca="false">J478</f>
        <v>378</v>
      </c>
      <c r="K477" s="182" t="n">
        <f aca="false">K478</f>
        <v>41143.2</v>
      </c>
      <c r="L477" s="182" t="n">
        <f aca="false">L478</f>
        <v>1049.9</v>
      </c>
      <c r="M477" s="182" t="n">
        <f aca="false">M478</f>
        <v>42193.1</v>
      </c>
      <c r="N477" s="182" t="n">
        <f aca="false">N478</f>
        <v>226.5</v>
      </c>
      <c r="O477" s="182" t="n">
        <f aca="false">O478</f>
        <v>42419.6</v>
      </c>
      <c r="P477" s="182" t="n">
        <f aca="false">P478</f>
        <v>-1685.2</v>
      </c>
      <c r="Q477" s="182" t="n">
        <f aca="false">Q478</f>
        <v>40734.4</v>
      </c>
      <c r="R477" s="182" t="n">
        <f aca="false">R478</f>
        <v>39205.6</v>
      </c>
    </row>
    <row r="478" customFormat="false" ht="12.75" hidden="false" customHeight="false" outlineLevel="0" collapsed="false">
      <c r="A478" s="185" t="s">
        <v>646</v>
      </c>
      <c r="B478" s="168" t="s">
        <v>781</v>
      </c>
      <c r="C478" s="177" t="s">
        <v>495</v>
      </c>
      <c r="D478" s="177" t="s">
        <v>421</v>
      </c>
      <c r="E478" s="177" t="s">
        <v>785</v>
      </c>
      <c r="F478" s="177" t="s">
        <v>424</v>
      </c>
      <c r="G478" s="182" t="n">
        <f aca="false">SUM(G479:G479)</f>
        <v>40747.7</v>
      </c>
      <c r="H478" s="182" t="n">
        <f aca="false">SUM(H479:H479)</f>
        <v>17.5</v>
      </c>
      <c r="I478" s="182" t="n">
        <f aca="false">SUM(I479:I479)</f>
        <v>40765.2</v>
      </c>
      <c r="J478" s="182" t="n">
        <f aca="false">SUM(J479:J479)</f>
        <v>378</v>
      </c>
      <c r="K478" s="182" t="n">
        <f aca="false">SUM(K479:K479)</f>
        <v>41143.2</v>
      </c>
      <c r="L478" s="182" t="n">
        <f aca="false">SUM(L479:L479)</f>
        <v>1049.9</v>
      </c>
      <c r="M478" s="182" t="n">
        <f aca="false">SUM(M479:M479)</f>
        <v>42193.1</v>
      </c>
      <c r="N478" s="182" t="n">
        <f aca="false">SUM(N479:N479)</f>
        <v>226.5</v>
      </c>
      <c r="O478" s="182" t="n">
        <f aca="false">SUM(O479:O479)</f>
        <v>42419.6</v>
      </c>
      <c r="P478" s="182" t="n">
        <f aca="false">SUM(P479:P479)</f>
        <v>-1685.2</v>
      </c>
      <c r="Q478" s="182" t="n">
        <f aca="false">SUM(Q479:Q479)</f>
        <v>40734.4</v>
      </c>
      <c r="R478" s="182" t="n">
        <f aca="false">SUM(R479:R479)</f>
        <v>39205.6</v>
      </c>
    </row>
    <row r="479" customFormat="false" ht="12.75" hidden="false" customHeight="false" outlineLevel="0" collapsed="false">
      <c r="A479" s="200" t="s">
        <v>647</v>
      </c>
      <c r="B479" s="168" t="s">
        <v>781</v>
      </c>
      <c r="C479" s="177" t="s">
        <v>495</v>
      </c>
      <c r="D479" s="177" t="s">
        <v>421</v>
      </c>
      <c r="E479" s="177" t="s">
        <v>785</v>
      </c>
      <c r="F479" s="177" t="s">
        <v>648</v>
      </c>
      <c r="G479" s="182" t="n">
        <v>40747.7</v>
      </c>
      <c r="H479" s="182" t="n">
        <v>17.5</v>
      </c>
      <c r="I479" s="141" t="n">
        <f aca="false">G479+H479</f>
        <v>40765.2</v>
      </c>
      <c r="J479" s="182" t="n">
        <f aca="false">378</f>
        <v>378</v>
      </c>
      <c r="K479" s="141" t="n">
        <f aca="false">I479+J479</f>
        <v>41143.2</v>
      </c>
      <c r="L479" s="182" t="n">
        <f aca="false">1049.9</f>
        <v>1049.9</v>
      </c>
      <c r="M479" s="141" t="n">
        <f aca="false">K479+L479</f>
        <v>42193.1</v>
      </c>
      <c r="N479" s="182" t="n">
        <f aca="false">26.5+200</f>
        <v>226.5</v>
      </c>
      <c r="O479" s="141" t="n">
        <f aca="false">M479+N479</f>
        <v>42419.6</v>
      </c>
      <c r="P479" s="182" t="n">
        <v>-1685.2</v>
      </c>
      <c r="Q479" s="141" t="n">
        <f aca="false">O479+P479</f>
        <v>40734.4</v>
      </c>
      <c r="R479" s="141" t="n">
        <v>39205.6</v>
      </c>
    </row>
    <row r="480" customFormat="false" ht="12.75" hidden="false" customHeight="false" outlineLevel="0" collapsed="false">
      <c r="A480" s="181" t="s">
        <v>786</v>
      </c>
      <c r="B480" s="168" t="s">
        <v>781</v>
      </c>
      <c r="C480" s="177" t="s">
        <v>495</v>
      </c>
      <c r="D480" s="177" t="s">
        <v>441</v>
      </c>
      <c r="E480" s="177" t="s">
        <v>423</v>
      </c>
      <c r="F480" s="177" t="s">
        <v>424</v>
      </c>
      <c r="G480" s="182" t="n">
        <f aca="false">SUM(G481,G484,G487)</f>
        <v>28640.5</v>
      </c>
      <c r="H480" s="182" t="n">
        <f aca="false">SUM(H481,H484,H487)</f>
        <v>500</v>
      </c>
      <c r="I480" s="182" t="n">
        <f aca="false">SUM(I481,I484,I487)</f>
        <v>29140.5</v>
      </c>
      <c r="J480" s="182" t="n">
        <f aca="false">SUM(J481,J484,J487)</f>
        <v>-357</v>
      </c>
      <c r="K480" s="182" t="n">
        <f aca="false">SUM(K481,K484,K487)</f>
        <v>28783.5</v>
      </c>
      <c r="L480" s="182" t="n">
        <f aca="false">SUM(L481,L484,L487)</f>
        <v>1562.9</v>
      </c>
      <c r="M480" s="182" t="n">
        <f aca="false">SUM(M481,M484,M487)</f>
        <v>30346.4</v>
      </c>
      <c r="N480" s="182" t="n">
        <f aca="false">SUM(N481,N484,N487)</f>
        <v>-100</v>
      </c>
      <c r="O480" s="182" t="n">
        <f aca="false">SUM(O481,O484,O487)</f>
        <v>30246.4</v>
      </c>
      <c r="P480" s="182" t="n">
        <f aca="false">SUM(P481,P484,P487)</f>
        <v>-628.7</v>
      </c>
      <c r="Q480" s="182" t="n">
        <f aca="false">SUM(Q481,Q484,Q487)</f>
        <v>29617.7</v>
      </c>
      <c r="R480" s="182" t="n">
        <f aca="false">SUM(R481,R484,R487)</f>
        <v>27644.2</v>
      </c>
    </row>
    <row r="481" customFormat="false" ht="12.75" hidden="false" customHeight="false" outlineLevel="0" collapsed="false">
      <c r="A481" s="138" t="s">
        <v>784</v>
      </c>
      <c r="B481" s="168" t="s">
        <v>781</v>
      </c>
      <c r="C481" s="177" t="s">
        <v>495</v>
      </c>
      <c r="D481" s="177" t="s">
        <v>441</v>
      </c>
      <c r="E481" s="177" t="n">
        <v>4700000</v>
      </c>
      <c r="F481" s="177" t="s">
        <v>424</v>
      </c>
      <c r="G481" s="182" t="n">
        <f aca="false">G482</f>
        <v>5532.6</v>
      </c>
      <c r="H481" s="182" t="n">
        <f aca="false">H482</f>
        <v>0</v>
      </c>
      <c r="I481" s="182" t="n">
        <f aca="false">I482</f>
        <v>5532.6</v>
      </c>
      <c r="J481" s="182" t="n">
        <f aca="false">J482</f>
        <v>227</v>
      </c>
      <c r="K481" s="182" t="n">
        <f aca="false">K482</f>
        <v>5759.6</v>
      </c>
      <c r="L481" s="182" t="n">
        <f aca="false">L482</f>
        <v>682.1</v>
      </c>
      <c r="M481" s="182" t="n">
        <f aca="false">M482</f>
        <v>6441.7</v>
      </c>
      <c r="N481" s="182" t="n">
        <f aca="false">N482</f>
        <v>0</v>
      </c>
      <c r="O481" s="182" t="n">
        <f aca="false">O482</f>
        <v>6441.7</v>
      </c>
      <c r="P481" s="182" t="n">
        <f aca="false">P482</f>
        <v>0</v>
      </c>
      <c r="Q481" s="182" t="n">
        <f aca="false">Q482</f>
        <v>6441.7</v>
      </c>
      <c r="R481" s="182" t="n">
        <f aca="false">R482</f>
        <v>6306.2</v>
      </c>
    </row>
    <row r="482" customFormat="false" ht="12.75" hidden="false" customHeight="false" outlineLevel="0" collapsed="false">
      <c r="A482" s="139" t="s">
        <v>646</v>
      </c>
      <c r="B482" s="168" t="s">
        <v>781</v>
      </c>
      <c r="C482" s="177" t="s">
        <v>495</v>
      </c>
      <c r="D482" s="177" t="s">
        <v>441</v>
      </c>
      <c r="E482" s="177" t="s">
        <v>785</v>
      </c>
      <c r="F482" s="177" t="s">
        <v>424</v>
      </c>
      <c r="G482" s="182" t="n">
        <f aca="false">SUM(G483:G483)</f>
        <v>5532.6</v>
      </c>
      <c r="H482" s="182" t="n">
        <f aca="false">SUM(H483:H483)</f>
        <v>0</v>
      </c>
      <c r="I482" s="182" t="n">
        <f aca="false">SUM(I483:I483)</f>
        <v>5532.6</v>
      </c>
      <c r="J482" s="182" t="n">
        <f aca="false">SUM(J483:J483)</f>
        <v>227</v>
      </c>
      <c r="K482" s="182" t="n">
        <f aca="false">SUM(K483:K483)</f>
        <v>5759.6</v>
      </c>
      <c r="L482" s="182" t="n">
        <f aca="false">SUM(L483:L483)</f>
        <v>682.1</v>
      </c>
      <c r="M482" s="182" t="n">
        <f aca="false">SUM(M483:M483)</f>
        <v>6441.7</v>
      </c>
      <c r="N482" s="182" t="n">
        <f aca="false">SUM(N483:N483)</f>
        <v>0</v>
      </c>
      <c r="O482" s="182" t="n">
        <f aca="false">SUM(O483:O483)</f>
        <v>6441.7</v>
      </c>
      <c r="P482" s="182" t="n">
        <f aca="false">SUM(P483:P483)</f>
        <v>0</v>
      </c>
      <c r="Q482" s="182" t="n">
        <f aca="false">SUM(Q483:Q483)</f>
        <v>6441.7</v>
      </c>
      <c r="R482" s="182" t="n">
        <f aca="false">SUM(R483:R483)</f>
        <v>6306.2</v>
      </c>
    </row>
    <row r="483" customFormat="false" ht="12.75" hidden="false" customHeight="false" outlineLevel="0" collapsed="false">
      <c r="A483" s="200" t="s">
        <v>647</v>
      </c>
      <c r="B483" s="168" t="s">
        <v>781</v>
      </c>
      <c r="C483" s="177" t="s">
        <v>495</v>
      </c>
      <c r="D483" s="177" t="s">
        <v>441</v>
      </c>
      <c r="E483" s="177" t="s">
        <v>785</v>
      </c>
      <c r="F483" s="177" t="s">
        <v>648</v>
      </c>
      <c r="G483" s="182" t="n">
        <v>5532.6</v>
      </c>
      <c r="H483" s="182"/>
      <c r="I483" s="141" t="n">
        <f aca="false">G483+H483</f>
        <v>5532.6</v>
      </c>
      <c r="J483" s="182" t="n">
        <f aca="false">227</f>
        <v>227</v>
      </c>
      <c r="K483" s="141" t="n">
        <f aca="false">I483+J483</f>
        <v>5759.6</v>
      </c>
      <c r="L483" s="182" t="n">
        <v>682.1</v>
      </c>
      <c r="M483" s="141" t="n">
        <f aca="false">K483+L483</f>
        <v>6441.7</v>
      </c>
      <c r="N483" s="182"/>
      <c r="O483" s="141" t="n">
        <f aca="false">M483+N483</f>
        <v>6441.7</v>
      </c>
      <c r="P483" s="182"/>
      <c r="Q483" s="141" t="n">
        <f aca="false">O483+P483</f>
        <v>6441.7</v>
      </c>
      <c r="R483" s="141" t="n">
        <v>6306.2</v>
      </c>
    </row>
    <row r="484" customFormat="false" ht="12.75" hidden="false" customHeight="false" outlineLevel="0" collapsed="false">
      <c r="A484" s="183" t="s">
        <v>787</v>
      </c>
      <c r="B484" s="168" t="s">
        <v>781</v>
      </c>
      <c r="C484" s="177" t="s">
        <v>495</v>
      </c>
      <c r="D484" s="177" t="s">
        <v>441</v>
      </c>
      <c r="E484" s="177" t="n">
        <v>4710000</v>
      </c>
      <c r="F484" s="177" t="s">
        <v>424</v>
      </c>
      <c r="G484" s="182" t="n">
        <f aca="false">G485</f>
        <v>21009.9</v>
      </c>
      <c r="H484" s="182" t="n">
        <f aca="false">H485</f>
        <v>500</v>
      </c>
      <c r="I484" s="182" t="n">
        <f aca="false">I485</f>
        <v>21509.9</v>
      </c>
      <c r="J484" s="182" t="n">
        <f aca="false">J485</f>
        <v>-584</v>
      </c>
      <c r="K484" s="182" t="n">
        <f aca="false">K485</f>
        <v>20925.9</v>
      </c>
      <c r="L484" s="182" t="n">
        <f aca="false">L485</f>
        <v>980.8</v>
      </c>
      <c r="M484" s="182" t="n">
        <f aca="false">M485</f>
        <v>21906.7</v>
      </c>
      <c r="N484" s="182" t="n">
        <f aca="false">N485</f>
        <v>-100</v>
      </c>
      <c r="O484" s="182" t="n">
        <f aca="false">O485</f>
        <v>21806.7</v>
      </c>
      <c r="P484" s="182" t="n">
        <f aca="false">P485</f>
        <v>-628.7</v>
      </c>
      <c r="Q484" s="182" t="n">
        <f aca="false">Q485</f>
        <v>21178</v>
      </c>
      <c r="R484" s="182" t="n">
        <f aca="false">R485</f>
        <v>19458.6</v>
      </c>
    </row>
    <row r="485" customFormat="false" ht="12.75" hidden="false" customHeight="false" outlineLevel="0" collapsed="false">
      <c r="A485" s="185" t="s">
        <v>646</v>
      </c>
      <c r="B485" s="168" t="s">
        <v>781</v>
      </c>
      <c r="C485" s="177" t="s">
        <v>495</v>
      </c>
      <c r="D485" s="177" t="s">
        <v>441</v>
      </c>
      <c r="E485" s="177" t="s">
        <v>788</v>
      </c>
      <c r="F485" s="177" t="s">
        <v>424</v>
      </c>
      <c r="G485" s="182" t="n">
        <f aca="false">SUM(G486:G486)</f>
        <v>21009.9</v>
      </c>
      <c r="H485" s="182" t="n">
        <f aca="false">SUM(H486:H486)</f>
        <v>500</v>
      </c>
      <c r="I485" s="182" t="n">
        <f aca="false">SUM(I486:I486)</f>
        <v>21509.9</v>
      </c>
      <c r="J485" s="182" t="n">
        <f aca="false">SUM(J486:J486)</f>
        <v>-584</v>
      </c>
      <c r="K485" s="182" t="n">
        <f aca="false">SUM(K486:K486)</f>
        <v>20925.9</v>
      </c>
      <c r="L485" s="182" t="n">
        <f aca="false">SUM(L486:L486)</f>
        <v>980.8</v>
      </c>
      <c r="M485" s="182" t="n">
        <f aca="false">SUM(M486:M486)</f>
        <v>21906.7</v>
      </c>
      <c r="N485" s="182" t="n">
        <f aca="false">SUM(N486:N486)</f>
        <v>-100</v>
      </c>
      <c r="O485" s="182" t="n">
        <f aca="false">SUM(O486:O486)</f>
        <v>21806.7</v>
      </c>
      <c r="P485" s="182" t="n">
        <f aca="false">SUM(P486:P486)</f>
        <v>-628.7</v>
      </c>
      <c r="Q485" s="182" t="n">
        <f aca="false">SUM(Q486:Q486)</f>
        <v>21178</v>
      </c>
      <c r="R485" s="182" t="n">
        <f aca="false">SUM(R486:R486)</f>
        <v>19458.6</v>
      </c>
    </row>
    <row r="486" customFormat="false" ht="12.75" hidden="false" customHeight="false" outlineLevel="0" collapsed="false">
      <c r="A486" s="200" t="s">
        <v>647</v>
      </c>
      <c r="B486" s="168" t="s">
        <v>781</v>
      </c>
      <c r="C486" s="177" t="s">
        <v>495</v>
      </c>
      <c r="D486" s="177" t="s">
        <v>441</v>
      </c>
      <c r="E486" s="177" t="s">
        <v>788</v>
      </c>
      <c r="F486" s="177" t="s">
        <v>648</v>
      </c>
      <c r="G486" s="182" t="n">
        <v>21009.9</v>
      </c>
      <c r="H486" s="182" t="n">
        <v>500</v>
      </c>
      <c r="I486" s="141" t="n">
        <f aca="false">G486+H486</f>
        <v>21509.9</v>
      </c>
      <c r="J486" s="182" t="n">
        <f aca="false">-1029+395+50</f>
        <v>-584</v>
      </c>
      <c r="K486" s="141" t="n">
        <f aca="false">I486+J486</f>
        <v>20925.9</v>
      </c>
      <c r="L486" s="182" t="n">
        <v>980.8</v>
      </c>
      <c r="M486" s="141" t="n">
        <f aca="false">K486+L486</f>
        <v>21906.7</v>
      </c>
      <c r="N486" s="182" t="n">
        <f aca="false">-100</f>
        <v>-100</v>
      </c>
      <c r="O486" s="141" t="n">
        <f aca="false">M486+N486</f>
        <v>21806.7</v>
      </c>
      <c r="P486" s="182" t="n">
        <v>-628.7</v>
      </c>
      <c r="Q486" s="141" t="n">
        <f aca="false">O486+P486</f>
        <v>21178</v>
      </c>
      <c r="R486" s="141" t="n">
        <v>19458.6</v>
      </c>
    </row>
    <row r="487" customFormat="false" ht="12.75" hidden="false" customHeight="false" outlineLevel="0" collapsed="false">
      <c r="A487" s="139" t="s">
        <v>448</v>
      </c>
      <c r="B487" s="168" t="s">
        <v>781</v>
      </c>
      <c r="C487" s="177" t="s">
        <v>495</v>
      </c>
      <c r="D487" s="177" t="s">
        <v>441</v>
      </c>
      <c r="E487" s="177" t="s">
        <v>449</v>
      </c>
      <c r="F487" s="177" t="s">
        <v>424</v>
      </c>
      <c r="G487" s="182" t="n">
        <f aca="false">G488</f>
        <v>2098</v>
      </c>
      <c r="H487" s="182" t="n">
        <f aca="false">H488</f>
        <v>0</v>
      </c>
      <c r="I487" s="182" t="n">
        <f aca="false">I488</f>
        <v>2098</v>
      </c>
      <c r="J487" s="182" t="n">
        <f aca="false">J488</f>
        <v>0</v>
      </c>
      <c r="K487" s="182" t="n">
        <f aca="false">K488</f>
        <v>2098</v>
      </c>
      <c r="L487" s="182" t="n">
        <f aca="false">L488</f>
        <v>-100</v>
      </c>
      <c r="M487" s="182" t="n">
        <f aca="false">M488</f>
        <v>1998</v>
      </c>
      <c r="N487" s="182" t="n">
        <f aca="false">N488</f>
        <v>0</v>
      </c>
      <c r="O487" s="182" t="n">
        <f aca="false">O488</f>
        <v>1998</v>
      </c>
      <c r="P487" s="182" t="n">
        <f aca="false">P488</f>
        <v>0</v>
      </c>
      <c r="Q487" s="182" t="n">
        <f aca="false">Q488</f>
        <v>1998</v>
      </c>
      <c r="R487" s="182" t="n">
        <f aca="false">R488</f>
        <v>1879.4</v>
      </c>
    </row>
    <row r="488" customFormat="false" ht="33.75" hidden="false" customHeight="false" outlineLevel="0" collapsed="false">
      <c r="A488" s="140" t="s">
        <v>450</v>
      </c>
      <c r="B488" s="168" t="s">
        <v>781</v>
      </c>
      <c r="C488" s="177" t="s">
        <v>495</v>
      </c>
      <c r="D488" s="177" t="s">
        <v>441</v>
      </c>
      <c r="E488" s="177" t="s">
        <v>451</v>
      </c>
      <c r="F488" s="177" t="s">
        <v>424</v>
      </c>
      <c r="G488" s="182" t="n">
        <f aca="false">G489</f>
        <v>2098</v>
      </c>
      <c r="H488" s="182" t="n">
        <f aca="false">H489</f>
        <v>0</v>
      </c>
      <c r="I488" s="182" t="n">
        <f aca="false">I489</f>
        <v>2098</v>
      </c>
      <c r="J488" s="182" t="n">
        <f aca="false">J489</f>
        <v>0</v>
      </c>
      <c r="K488" s="182" t="n">
        <f aca="false">K489</f>
        <v>2098</v>
      </c>
      <c r="L488" s="182" t="n">
        <f aca="false">L489</f>
        <v>-100</v>
      </c>
      <c r="M488" s="182" t="n">
        <f aca="false">M489</f>
        <v>1998</v>
      </c>
      <c r="N488" s="182" t="n">
        <f aca="false">N489</f>
        <v>0</v>
      </c>
      <c r="O488" s="182" t="n">
        <f aca="false">O489</f>
        <v>1998</v>
      </c>
      <c r="P488" s="182" t="n">
        <f aca="false">P489</f>
        <v>0</v>
      </c>
      <c r="Q488" s="182" t="n">
        <f aca="false">Q489</f>
        <v>1998</v>
      </c>
      <c r="R488" s="182" t="n">
        <f aca="false">R489</f>
        <v>1879.4</v>
      </c>
    </row>
    <row r="489" customFormat="false" ht="22.5" hidden="false" customHeight="false" outlineLevel="0" collapsed="false">
      <c r="A489" s="140" t="s">
        <v>789</v>
      </c>
      <c r="B489" s="168" t="s">
        <v>781</v>
      </c>
      <c r="C489" s="177" t="s">
        <v>495</v>
      </c>
      <c r="D489" s="177" t="s">
        <v>441</v>
      </c>
      <c r="E489" s="177" t="s">
        <v>790</v>
      </c>
      <c r="F489" s="177" t="s">
        <v>424</v>
      </c>
      <c r="G489" s="182" t="n">
        <f aca="false">G490</f>
        <v>2098</v>
      </c>
      <c r="H489" s="182" t="n">
        <f aca="false">H490</f>
        <v>0</v>
      </c>
      <c r="I489" s="182" t="n">
        <f aca="false">I490</f>
        <v>2098</v>
      </c>
      <c r="J489" s="182" t="n">
        <f aca="false">J490</f>
        <v>0</v>
      </c>
      <c r="K489" s="182" t="n">
        <f aca="false">K490</f>
        <v>2098</v>
      </c>
      <c r="L489" s="182" t="n">
        <f aca="false">L490</f>
        <v>-100</v>
      </c>
      <c r="M489" s="182" t="n">
        <f aca="false">M490</f>
        <v>1998</v>
      </c>
      <c r="N489" s="182" t="n">
        <f aca="false">N490</f>
        <v>0</v>
      </c>
      <c r="O489" s="182" t="n">
        <f aca="false">O490</f>
        <v>1998</v>
      </c>
      <c r="P489" s="182" t="n">
        <f aca="false">P490</f>
        <v>0</v>
      </c>
      <c r="Q489" s="182" t="n">
        <f aca="false">Q490</f>
        <v>1998</v>
      </c>
      <c r="R489" s="182" t="n">
        <f aca="false">R490</f>
        <v>1879.4</v>
      </c>
    </row>
    <row r="490" s="163" customFormat="true" ht="12.75" hidden="false" customHeight="false" outlineLevel="0" collapsed="false">
      <c r="A490" s="157" t="s">
        <v>582</v>
      </c>
      <c r="B490" s="170" t="s">
        <v>781</v>
      </c>
      <c r="C490" s="160" t="s">
        <v>495</v>
      </c>
      <c r="D490" s="160" t="s">
        <v>441</v>
      </c>
      <c r="E490" s="160" t="s">
        <v>790</v>
      </c>
      <c r="F490" s="160" t="s">
        <v>583</v>
      </c>
      <c r="G490" s="161" t="n">
        <v>2098</v>
      </c>
      <c r="H490" s="161"/>
      <c r="I490" s="162" t="n">
        <f aca="false">G490+H490</f>
        <v>2098</v>
      </c>
      <c r="J490" s="161"/>
      <c r="K490" s="162" t="n">
        <f aca="false">I490+J490</f>
        <v>2098</v>
      </c>
      <c r="L490" s="161" t="n">
        <v>-100</v>
      </c>
      <c r="M490" s="162" t="n">
        <f aca="false">K490+L490</f>
        <v>1998</v>
      </c>
      <c r="N490" s="161"/>
      <c r="O490" s="162" t="n">
        <f aca="false">M490+N490</f>
        <v>1998</v>
      </c>
      <c r="P490" s="161"/>
      <c r="Q490" s="162" t="n">
        <f aca="false">O490+P490</f>
        <v>1998</v>
      </c>
      <c r="R490" s="162" t="n">
        <v>1879.4</v>
      </c>
      <c r="T490" s="164"/>
    </row>
    <row r="491" customFormat="false" ht="12.75" hidden="false" customHeight="false" outlineLevel="0" collapsed="false">
      <c r="A491" s="181" t="s">
        <v>791</v>
      </c>
      <c r="B491" s="168" t="s">
        <v>781</v>
      </c>
      <c r="C491" s="177" t="s">
        <v>495</v>
      </c>
      <c r="D491" s="177" t="s">
        <v>445</v>
      </c>
      <c r="E491" s="136" t="s">
        <v>423</v>
      </c>
      <c r="F491" s="188" t="s">
        <v>424</v>
      </c>
      <c r="G491" s="182" t="n">
        <f aca="false">SUM(G492,G495)</f>
        <v>33093.5</v>
      </c>
      <c r="H491" s="182" t="n">
        <f aca="false">SUM(H492,H495)</f>
        <v>0</v>
      </c>
      <c r="I491" s="182" t="n">
        <f aca="false">SUM(I492,I495)</f>
        <v>33093.5</v>
      </c>
      <c r="J491" s="182" t="n">
        <f aca="false">SUM(J492,J495)</f>
        <v>0</v>
      </c>
      <c r="K491" s="182" t="n">
        <f aca="false">SUM(K492,K495)</f>
        <v>33093.5</v>
      </c>
      <c r="L491" s="182" t="n">
        <f aca="false">SUM(L492,L495)</f>
        <v>2350.8</v>
      </c>
      <c r="M491" s="182" t="n">
        <f aca="false">SUM(M492,M495)</f>
        <v>35444.3</v>
      </c>
      <c r="N491" s="182" t="n">
        <f aca="false">SUM(N492,N495)</f>
        <v>0</v>
      </c>
      <c r="O491" s="182" t="n">
        <f aca="false">SUM(O492,O495)</f>
        <v>35444.3</v>
      </c>
      <c r="P491" s="182" t="n">
        <f aca="false">SUM(P492,P495)</f>
        <v>-40</v>
      </c>
      <c r="Q491" s="182" t="n">
        <f aca="false">SUM(Q492,Q495)</f>
        <v>35404.3</v>
      </c>
      <c r="R491" s="182" t="n">
        <f aca="false">SUM(R492,R495)</f>
        <v>33939.6</v>
      </c>
    </row>
    <row r="492" customFormat="false" ht="12.75" hidden="false" customHeight="false" outlineLevel="0" collapsed="false">
      <c r="A492" s="183" t="s">
        <v>792</v>
      </c>
      <c r="B492" s="168" t="s">
        <v>781</v>
      </c>
      <c r="C492" s="177" t="s">
        <v>495</v>
      </c>
      <c r="D492" s="177" t="s">
        <v>445</v>
      </c>
      <c r="E492" s="177" t="n">
        <v>4770000</v>
      </c>
      <c r="F492" s="177" t="s">
        <v>424</v>
      </c>
      <c r="G492" s="182" t="n">
        <f aca="false">SUM(G493)</f>
        <v>25885.5</v>
      </c>
      <c r="H492" s="182" t="n">
        <f aca="false">SUM(H493)</f>
        <v>0</v>
      </c>
      <c r="I492" s="182" t="n">
        <f aca="false">SUM(I493)</f>
        <v>25885.5</v>
      </c>
      <c r="J492" s="182" t="n">
        <f aca="false">SUM(J493)</f>
        <v>0</v>
      </c>
      <c r="K492" s="182" t="n">
        <f aca="false">SUM(K493)</f>
        <v>25885.5</v>
      </c>
      <c r="L492" s="182" t="n">
        <f aca="false">SUM(L493)</f>
        <v>2350.8</v>
      </c>
      <c r="M492" s="182" t="n">
        <f aca="false">SUM(M493)</f>
        <v>28236.3</v>
      </c>
      <c r="N492" s="182" t="n">
        <f aca="false">SUM(N493)</f>
        <v>0</v>
      </c>
      <c r="O492" s="182" t="n">
        <f aca="false">SUM(O493)</f>
        <v>28236.3</v>
      </c>
      <c r="P492" s="182" t="n">
        <f aca="false">SUM(P493)</f>
        <v>-40</v>
      </c>
      <c r="Q492" s="182" t="n">
        <f aca="false">SUM(Q493)</f>
        <v>28196.3</v>
      </c>
      <c r="R492" s="182" t="n">
        <f aca="false">SUM(R493)</f>
        <v>26731.6</v>
      </c>
    </row>
    <row r="493" customFormat="false" ht="12.75" hidden="false" customHeight="false" outlineLevel="0" collapsed="false">
      <c r="A493" s="185" t="s">
        <v>646</v>
      </c>
      <c r="B493" s="168" t="s">
        <v>781</v>
      </c>
      <c r="C493" s="177" t="s">
        <v>495</v>
      </c>
      <c r="D493" s="177" t="s">
        <v>445</v>
      </c>
      <c r="E493" s="177" t="s">
        <v>793</v>
      </c>
      <c r="F493" s="177" t="s">
        <v>424</v>
      </c>
      <c r="G493" s="182" t="n">
        <f aca="false">SUM(G494:G494)</f>
        <v>25885.5</v>
      </c>
      <c r="H493" s="182" t="n">
        <f aca="false">SUM(H494:H494)</f>
        <v>0</v>
      </c>
      <c r="I493" s="182" t="n">
        <f aca="false">SUM(I494:I494)</f>
        <v>25885.5</v>
      </c>
      <c r="J493" s="182" t="n">
        <f aca="false">SUM(J494:J494)</f>
        <v>0</v>
      </c>
      <c r="K493" s="182" t="n">
        <f aca="false">SUM(K494:K494)</f>
        <v>25885.5</v>
      </c>
      <c r="L493" s="182" t="n">
        <f aca="false">SUM(L494:L494)</f>
        <v>2350.8</v>
      </c>
      <c r="M493" s="182" t="n">
        <f aca="false">SUM(M494:M494)</f>
        <v>28236.3</v>
      </c>
      <c r="N493" s="182" t="n">
        <f aca="false">SUM(N494:N494)</f>
        <v>0</v>
      </c>
      <c r="O493" s="182" t="n">
        <f aca="false">SUM(O494:O494)</f>
        <v>28236.3</v>
      </c>
      <c r="P493" s="182" t="n">
        <f aca="false">SUM(P494:P494)</f>
        <v>-40</v>
      </c>
      <c r="Q493" s="182" t="n">
        <f aca="false">SUM(Q494:Q494)</f>
        <v>28196.3</v>
      </c>
      <c r="R493" s="182" t="n">
        <f aca="false">SUM(R494:R494)</f>
        <v>26731.6</v>
      </c>
    </row>
    <row r="494" customFormat="false" ht="12.75" hidden="false" customHeight="false" outlineLevel="0" collapsed="false">
      <c r="A494" s="200" t="s">
        <v>647</v>
      </c>
      <c r="B494" s="168" t="s">
        <v>781</v>
      </c>
      <c r="C494" s="177" t="s">
        <v>495</v>
      </c>
      <c r="D494" s="177" t="s">
        <v>445</v>
      </c>
      <c r="E494" s="177" t="s">
        <v>793</v>
      </c>
      <c r="F494" s="177" t="s">
        <v>648</v>
      </c>
      <c r="G494" s="182" t="n">
        <v>25885.5</v>
      </c>
      <c r="H494" s="182"/>
      <c r="I494" s="182" t="n">
        <v>25885.5</v>
      </c>
      <c r="J494" s="182"/>
      <c r="K494" s="182" t="n">
        <v>25885.5</v>
      </c>
      <c r="L494" s="182" t="n">
        <v>2350.8</v>
      </c>
      <c r="M494" s="141" t="n">
        <f aca="false">K494+L494</f>
        <v>28236.3</v>
      </c>
      <c r="N494" s="182"/>
      <c r="O494" s="141" t="n">
        <f aca="false">M494+N494</f>
        <v>28236.3</v>
      </c>
      <c r="P494" s="182" t="n">
        <v>-40</v>
      </c>
      <c r="Q494" s="141" t="n">
        <f aca="false">O494+P494</f>
        <v>28196.3</v>
      </c>
      <c r="R494" s="141" t="n">
        <f aca="false">26731.7-0.1</f>
        <v>26731.6</v>
      </c>
    </row>
    <row r="495" customFormat="false" ht="22.5" hidden="false" customHeight="false" outlineLevel="0" collapsed="false">
      <c r="A495" s="183" t="s">
        <v>681</v>
      </c>
      <c r="B495" s="168" t="s">
        <v>781</v>
      </c>
      <c r="C495" s="177" t="s">
        <v>495</v>
      </c>
      <c r="D495" s="177" t="s">
        <v>445</v>
      </c>
      <c r="E495" s="188" t="s">
        <v>682</v>
      </c>
      <c r="F495" s="177" t="s">
        <v>424</v>
      </c>
      <c r="G495" s="182" t="n">
        <f aca="false">G496</f>
        <v>7208</v>
      </c>
      <c r="H495" s="182" t="n">
        <f aca="false">H496</f>
        <v>0</v>
      </c>
      <c r="I495" s="182" t="n">
        <f aca="false">I496</f>
        <v>7208</v>
      </c>
      <c r="J495" s="182" t="n">
        <f aca="false">J496</f>
        <v>0</v>
      </c>
      <c r="K495" s="182" t="n">
        <f aca="false">K496</f>
        <v>7208</v>
      </c>
      <c r="L495" s="182" t="n">
        <f aca="false">L496</f>
        <v>0</v>
      </c>
      <c r="M495" s="182" t="n">
        <f aca="false">M496</f>
        <v>7208</v>
      </c>
      <c r="N495" s="182" t="n">
        <f aca="false">N496</f>
        <v>0</v>
      </c>
      <c r="O495" s="182" t="n">
        <f aca="false">O496</f>
        <v>7208</v>
      </c>
      <c r="P495" s="182" t="n">
        <f aca="false">P496</f>
        <v>0</v>
      </c>
      <c r="Q495" s="182" t="n">
        <f aca="false">Q496</f>
        <v>7208</v>
      </c>
      <c r="R495" s="182" t="n">
        <f aca="false">R496</f>
        <v>7208</v>
      </c>
    </row>
    <row r="496" customFormat="false" ht="22.5" hidden="false" customHeight="false" outlineLevel="0" collapsed="false">
      <c r="A496" s="185" t="s">
        <v>794</v>
      </c>
      <c r="B496" s="168" t="s">
        <v>781</v>
      </c>
      <c r="C496" s="177" t="s">
        <v>495</v>
      </c>
      <c r="D496" s="177" t="s">
        <v>445</v>
      </c>
      <c r="E496" s="188" t="s">
        <v>795</v>
      </c>
      <c r="F496" s="177" t="s">
        <v>424</v>
      </c>
      <c r="G496" s="182" t="n">
        <f aca="false">G497</f>
        <v>7208</v>
      </c>
      <c r="H496" s="182" t="n">
        <f aca="false">H497</f>
        <v>0</v>
      </c>
      <c r="I496" s="182" t="n">
        <f aca="false">I497</f>
        <v>7208</v>
      </c>
      <c r="J496" s="182" t="n">
        <f aca="false">J497</f>
        <v>0</v>
      </c>
      <c r="K496" s="182" t="n">
        <f aca="false">K497</f>
        <v>7208</v>
      </c>
      <c r="L496" s="182" t="n">
        <f aca="false">L497</f>
        <v>0</v>
      </c>
      <c r="M496" s="182" t="n">
        <f aca="false">M497</f>
        <v>7208</v>
      </c>
      <c r="N496" s="182" t="n">
        <f aca="false">N497</f>
        <v>0</v>
      </c>
      <c r="O496" s="182" t="n">
        <f aca="false">O497</f>
        <v>7208</v>
      </c>
      <c r="P496" s="182" t="n">
        <f aca="false">P497</f>
        <v>0</v>
      </c>
      <c r="Q496" s="182" t="n">
        <f aca="false">Q497</f>
        <v>7208</v>
      </c>
      <c r="R496" s="182" t="n">
        <f aca="false">R497</f>
        <v>7208</v>
      </c>
    </row>
    <row r="497" s="163" customFormat="true" ht="22.5" hidden="false" customHeight="false" outlineLevel="0" collapsed="false">
      <c r="A497" s="157" t="s">
        <v>647</v>
      </c>
      <c r="B497" s="170" t="s">
        <v>781</v>
      </c>
      <c r="C497" s="160" t="s">
        <v>495</v>
      </c>
      <c r="D497" s="160" t="s">
        <v>445</v>
      </c>
      <c r="E497" s="159" t="s">
        <v>795</v>
      </c>
      <c r="F497" s="160" t="s">
        <v>648</v>
      </c>
      <c r="G497" s="161" t="n">
        <v>7208</v>
      </c>
      <c r="H497" s="161"/>
      <c r="I497" s="162" t="n">
        <f aca="false">G497+H497</f>
        <v>7208</v>
      </c>
      <c r="J497" s="161"/>
      <c r="K497" s="162" t="n">
        <f aca="false">I497+J497</f>
        <v>7208</v>
      </c>
      <c r="L497" s="161"/>
      <c r="M497" s="162" t="n">
        <f aca="false">K497+L497</f>
        <v>7208</v>
      </c>
      <c r="N497" s="161"/>
      <c r="O497" s="162" t="n">
        <f aca="false">M497+N497</f>
        <v>7208</v>
      </c>
      <c r="P497" s="161"/>
      <c r="Q497" s="162" t="n">
        <f aca="false">O497+P497</f>
        <v>7208</v>
      </c>
      <c r="R497" s="162" t="n">
        <v>7208</v>
      </c>
      <c r="T497" s="164"/>
    </row>
    <row r="498" customFormat="false" ht="12.75" hidden="false" customHeight="false" outlineLevel="0" collapsed="false">
      <c r="A498" s="221" t="s">
        <v>796</v>
      </c>
      <c r="B498" s="168" t="s">
        <v>781</v>
      </c>
      <c r="C498" s="177" t="s">
        <v>495</v>
      </c>
      <c r="D498" s="177" t="s">
        <v>495</v>
      </c>
      <c r="E498" s="177" t="s">
        <v>423</v>
      </c>
      <c r="F498" s="177" t="s">
        <v>424</v>
      </c>
      <c r="G498" s="182" t="n">
        <f aca="false">SUM(G499,G506,G509,G514)</f>
        <v>35496.5</v>
      </c>
      <c r="H498" s="182" t="n">
        <f aca="false">SUM(H499,H506,H509,H514)</f>
        <v>792</v>
      </c>
      <c r="I498" s="182" t="n">
        <f aca="false">SUM(I499,I502,I506,I509,I514)</f>
        <v>36288.5</v>
      </c>
      <c r="J498" s="182" t="n">
        <f aca="false">SUM(J499,J502,J506,J509,J514)</f>
        <v>22434.6</v>
      </c>
      <c r="K498" s="182" t="n">
        <f aca="false">SUM(K499,K502,K506,K509,K514)</f>
        <v>58723.1</v>
      </c>
      <c r="L498" s="182" t="n">
        <f aca="false">SUM(L499,L502,L506,L509,L514)</f>
        <v>1146.6</v>
      </c>
      <c r="M498" s="182" t="n">
        <f aca="false">SUM(M499,M502,M506,M509,M514)</f>
        <v>59869.7</v>
      </c>
      <c r="N498" s="182" t="n">
        <f aca="false">SUM(N499,N502,N506,N509,N514)</f>
        <v>800</v>
      </c>
      <c r="O498" s="182" t="n">
        <f aca="false">SUM(O499,O502,O506,O509,O514)</f>
        <v>60669.7</v>
      </c>
      <c r="P498" s="182" t="n">
        <f aca="false">SUM(P499,P502,P506,P509,P514)</f>
        <v>650.5</v>
      </c>
      <c r="Q498" s="182" t="n">
        <f aca="false">SUM(Q499,Q502,Q506,Q509,Q514)</f>
        <v>61320.2</v>
      </c>
      <c r="R498" s="182" t="n">
        <f aca="false">SUM(R499,R502,R506,R509,R514)</f>
        <v>57794.6</v>
      </c>
    </row>
    <row r="499" customFormat="false" ht="25.5" hidden="false" customHeight="false" outlineLevel="0" collapsed="false">
      <c r="A499" s="183" t="s">
        <v>797</v>
      </c>
      <c r="B499" s="168" t="s">
        <v>781</v>
      </c>
      <c r="C499" s="177" t="s">
        <v>495</v>
      </c>
      <c r="D499" s="177" t="s">
        <v>495</v>
      </c>
      <c r="E499" s="177" t="s">
        <v>428</v>
      </c>
      <c r="F499" s="177" t="s">
        <v>424</v>
      </c>
      <c r="G499" s="182" t="n">
        <f aca="false">G500</f>
        <v>5453</v>
      </c>
      <c r="H499" s="182" t="n">
        <f aca="false">H500</f>
        <v>0</v>
      </c>
      <c r="I499" s="182" t="n">
        <f aca="false">I500</f>
        <v>5453</v>
      </c>
      <c r="J499" s="182" t="n">
        <f aca="false">J500</f>
        <v>100</v>
      </c>
      <c r="K499" s="182" t="n">
        <f aca="false">K500</f>
        <v>5553</v>
      </c>
      <c r="L499" s="182" t="n">
        <f aca="false">L500</f>
        <v>0</v>
      </c>
      <c r="M499" s="182" t="n">
        <f aca="false">M500</f>
        <v>5553</v>
      </c>
      <c r="N499" s="182" t="n">
        <f aca="false">N500</f>
        <v>-50</v>
      </c>
      <c r="O499" s="182" t="n">
        <f aca="false">O500</f>
        <v>5503</v>
      </c>
      <c r="P499" s="182" t="n">
        <f aca="false">P500</f>
        <v>0</v>
      </c>
      <c r="Q499" s="182" t="n">
        <f aca="false">Q500</f>
        <v>5503</v>
      </c>
      <c r="R499" s="182" t="n">
        <f aca="false">R500</f>
        <v>4978.6</v>
      </c>
    </row>
    <row r="500" customFormat="false" ht="12.75" hidden="false" customHeight="false" outlineLevel="0" collapsed="false">
      <c r="A500" s="185" t="s">
        <v>429</v>
      </c>
      <c r="B500" s="168" t="s">
        <v>781</v>
      </c>
      <c r="C500" s="177" t="s">
        <v>495</v>
      </c>
      <c r="D500" s="177" t="s">
        <v>495</v>
      </c>
      <c r="E500" s="177" t="s">
        <v>430</v>
      </c>
      <c r="F500" s="177" t="s">
        <v>424</v>
      </c>
      <c r="G500" s="182" t="n">
        <f aca="false">G501</f>
        <v>5453</v>
      </c>
      <c r="H500" s="182" t="n">
        <f aca="false">H501</f>
        <v>0</v>
      </c>
      <c r="I500" s="182" t="n">
        <f aca="false">I501</f>
        <v>5453</v>
      </c>
      <c r="J500" s="182" t="n">
        <f aca="false">J501</f>
        <v>100</v>
      </c>
      <c r="K500" s="182" t="n">
        <f aca="false">K501</f>
        <v>5553</v>
      </c>
      <c r="L500" s="182" t="n">
        <f aca="false">L501</f>
        <v>0</v>
      </c>
      <c r="M500" s="182" t="n">
        <f aca="false">M501</f>
        <v>5553</v>
      </c>
      <c r="N500" s="182" t="n">
        <f aca="false">N501</f>
        <v>-50</v>
      </c>
      <c r="O500" s="182" t="n">
        <f aca="false">O501</f>
        <v>5503</v>
      </c>
      <c r="P500" s="182" t="n">
        <f aca="false">P501</f>
        <v>0</v>
      </c>
      <c r="Q500" s="182" t="n">
        <f aca="false">Q501</f>
        <v>5503</v>
      </c>
      <c r="R500" s="182" t="n">
        <f aca="false">R501</f>
        <v>4978.6</v>
      </c>
    </row>
    <row r="501" customFormat="false" ht="12.75" hidden="false" customHeight="false" outlineLevel="0" collapsed="false">
      <c r="A501" s="200" t="s">
        <v>431</v>
      </c>
      <c r="B501" s="168" t="s">
        <v>781</v>
      </c>
      <c r="C501" s="177" t="s">
        <v>495</v>
      </c>
      <c r="D501" s="177" t="s">
        <v>495</v>
      </c>
      <c r="E501" s="177" t="s">
        <v>430</v>
      </c>
      <c r="F501" s="177" t="s">
        <v>432</v>
      </c>
      <c r="G501" s="182" t="n">
        <v>5453</v>
      </c>
      <c r="H501" s="182"/>
      <c r="I501" s="141" t="n">
        <f aca="false">G501+H501</f>
        <v>5453</v>
      </c>
      <c r="J501" s="182" t="n">
        <v>100</v>
      </c>
      <c r="K501" s="141" t="n">
        <f aca="false">I501+J501</f>
        <v>5553</v>
      </c>
      <c r="L501" s="182"/>
      <c r="M501" s="141" t="n">
        <f aca="false">K501+L501</f>
        <v>5553</v>
      </c>
      <c r="N501" s="182" t="n">
        <v>-50</v>
      </c>
      <c r="O501" s="141" t="n">
        <f aca="false">M501+N501</f>
        <v>5503</v>
      </c>
      <c r="P501" s="182"/>
      <c r="Q501" s="141" t="n">
        <f aca="false">O501+P501</f>
        <v>5503</v>
      </c>
      <c r="R501" s="141" t="n">
        <v>4978.6</v>
      </c>
    </row>
    <row r="502" customFormat="false" ht="38.25" hidden="false" customHeight="false" outlineLevel="0" collapsed="false">
      <c r="A502" s="183" t="s">
        <v>798</v>
      </c>
      <c r="B502" s="168" t="s">
        <v>781</v>
      </c>
      <c r="C502" s="177" t="s">
        <v>495</v>
      </c>
      <c r="D502" s="177" t="s">
        <v>495</v>
      </c>
      <c r="E502" s="177" t="s">
        <v>799</v>
      </c>
      <c r="F502" s="177" t="s">
        <v>424</v>
      </c>
      <c r="G502" s="182"/>
      <c r="H502" s="182"/>
      <c r="I502" s="141" t="n">
        <f aca="false">I503</f>
        <v>0</v>
      </c>
      <c r="J502" s="141" t="n">
        <f aca="false">J503</f>
        <v>20343.6</v>
      </c>
      <c r="K502" s="141" t="n">
        <f aca="false">K503</f>
        <v>20343.6</v>
      </c>
      <c r="L502" s="141" t="n">
        <f aca="false">L503</f>
        <v>0</v>
      </c>
      <c r="M502" s="141" t="n">
        <f aca="false">M503</f>
        <v>20343.6</v>
      </c>
      <c r="N502" s="141" t="n">
        <f aca="false">N503</f>
        <v>0</v>
      </c>
      <c r="O502" s="141" t="n">
        <f aca="false">O503</f>
        <v>20343.6</v>
      </c>
      <c r="P502" s="141" t="n">
        <f aca="false">P503</f>
        <v>0</v>
      </c>
      <c r="Q502" s="141" t="n">
        <f aca="false">Q503</f>
        <v>20343.6</v>
      </c>
      <c r="R502" s="141" t="n">
        <f aca="false">R503</f>
        <v>20233.7</v>
      </c>
    </row>
    <row r="503" customFormat="false" ht="22.5" hidden="false" customHeight="false" outlineLevel="0" collapsed="false">
      <c r="A503" s="140" t="s">
        <v>800</v>
      </c>
      <c r="B503" s="168" t="s">
        <v>781</v>
      </c>
      <c r="C503" s="177" t="s">
        <v>495</v>
      </c>
      <c r="D503" s="177" t="s">
        <v>495</v>
      </c>
      <c r="E503" s="177" t="s">
        <v>801</v>
      </c>
      <c r="F503" s="177" t="s">
        <v>424</v>
      </c>
      <c r="G503" s="182"/>
      <c r="H503" s="182"/>
      <c r="I503" s="141" t="n">
        <f aca="false">I504</f>
        <v>0</v>
      </c>
      <c r="J503" s="141" t="n">
        <f aca="false">J504</f>
        <v>20343.6</v>
      </c>
      <c r="K503" s="141" t="n">
        <f aca="false">K504</f>
        <v>20343.6</v>
      </c>
      <c r="L503" s="141" t="n">
        <f aca="false">L504</f>
        <v>0</v>
      </c>
      <c r="M503" s="141" t="n">
        <f aca="false">M504</f>
        <v>20343.6</v>
      </c>
      <c r="N503" s="141" t="n">
        <f aca="false">N504</f>
        <v>0</v>
      </c>
      <c r="O503" s="141" t="n">
        <f aca="false">O504</f>
        <v>20343.6</v>
      </c>
      <c r="P503" s="141" t="n">
        <f aca="false">P504</f>
        <v>0</v>
      </c>
      <c r="Q503" s="141" t="n">
        <f aca="false">Q504</f>
        <v>20343.6</v>
      </c>
      <c r="R503" s="141" t="n">
        <f aca="false">R504</f>
        <v>20233.7</v>
      </c>
    </row>
    <row r="504" customFormat="false" ht="12.75" hidden="false" customHeight="false" outlineLevel="0" collapsed="false">
      <c r="A504" s="140" t="s">
        <v>802</v>
      </c>
      <c r="B504" s="168" t="s">
        <v>781</v>
      </c>
      <c r="C504" s="177" t="s">
        <v>495</v>
      </c>
      <c r="D504" s="177" t="s">
        <v>495</v>
      </c>
      <c r="E504" s="177" t="s">
        <v>801</v>
      </c>
      <c r="F504" s="177" t="s">
        <v>424</v>
      </c>
      <c r="G504" s="182"/>
      <c r="H504" s="182"/>
      <c r="I504" s="141" t="n">
        <f aca="false">I505</f>
        <v>0</v>
      </c>
      <c r="J504" s="141" t="n">
        <f aca="false">J505</f>
        <v>20343.6</v>
      </c>
      <c r="K504" s="141" t="n">
        <f aca="false">K505</f>
        <v>20343.6</v>
      </c>
      <c r="L504" s="141" t="n">
        <f aca="false">L505</f>
        <v>0</v>
      </c>
      <c r="M504" s="141" t="n">
        <f aca="false">M505</f>
        <v>20343.6</v>
      </c>
      <c r="N504" s="141" t="n">
        <f aca="false">N505</f>
        <v>0</v>
      </c>
      <c r="O504" s="141" t="n">
        <f aca="false">O505</f>
        <v>20343.6</v>
      </c>
      <c r="P504" s="141" t="n">
        <f aca="false">P505</f>
        <v>0</v>
      </c>
      <c r="Q504" s="141" t="n">
        <f aca="false">Q505</f>
        <v>20343.6</v>
      </c>
      <c r="R504" s="141" t="n">
        <f aca="false">R505</f>
        <v>20233.7</v>
      </c>
    </row>
    <row r="505" s="163" customFormat="true" ht="12.75" hidden="false" customHeight="false" outlineLevel="0" collapsed="false">
      <c r="A505" s="157" t="s">
        <v>505</v>
      </c>
      <c r="B505" s="170" t="s">
        <v>781</v>
      </c>
      <c r="C505" s="160" t="s">
        <v>495</v>
      </c>
      <c r="D505" s="160" t="s">
        <v>495</v>
      </c>
      <c r="E505" s="160" t="s">
        <v>801</v>
      </c>
      <c r="F505" s="160" t="s">
        <v>506</v>
      </c>
      <c r="G505" s="161"/>
      <c r="H505" s="161"/>
      <c r="I505" s="162"/>
      <c r="J505" s="161" t="n">
        <v>20343.6</v>
      </c>
      <c r="K505" s="162" t="n">
        <f aca="false">I505+J505</f>
        <v>20343.6</v>
      </c>
      <c r="L505" s="161"/>
      <c r="M505" s="162" t="n">
        <f aca="false">K505+L505</f>
        <v>20343.6</v>
      </c>
      <c r="N505" s="161"/>
      <c r="O505" s="162" t="n">
        <f aca="false">M505+N505</f>
        <v>20343.6</v>
      </c>
      <c r="P505" s="161"/>
      <c r="Q505" s="162" t="n">
        <f aca="false">O505+P505</f>
        <v>20343.6</v>
      </c>
      <c r="R505" s="162" t="n">
        <v>20233.7</v>
      </c>
      <c r="T505" s="164"/>
    </row>
    <row r="506" customFormat="false" ht="38.25" hidden="false" customHeight="false" outlineLevel="0" collapsed="false">
      <c r="A506" s="183" t="s">
        <v>692</v>
      </c>
      <c r="B506" s="168" t="s">
        <v>781</v>
      </c>
      <c r="C506" s="177" t="s">
        <v>495</v>
      </c>
      <c r="D506" s="177" t="s">
        <v>495</v>
      </c>
      <c r="E506" s="177" t="s">
        <v>693</v>
      </c>
      <c r="F506" s="177" t="s">
        <v>424</v>
      </c>
      <c r="G506" s="182" t="n">
        <f aca="false">G507</f>
        <v>1188.7</v>
      </c>
      <c r="H506" s="182" t="n">
        <f aca="false">H507</f>
        <v>0</v>
      </c>
      <c r="I506" s="182" t="n">
        <f aca="false">I507</f>
        <v>1188.7</v>
      </c>
      <c r="J506" s="182" t="n">
        <f aca="false">J507</f>
        <v>0</v>
      </c>
      <c r="K506" s="182" t="n">
        <f aca="false">K507</f>
        <v>1188.7</v>
      </c>
      <c r="L506" s="182" t="n">
        <f aca="false">L507</f>
        <v>0</v>
      </c>
      <c r="M506" s="182" t="n">
        <f aca="false">M507</f>
        <v>1188.7</v>
      </c>
      <c r="N506" s="182" t="n">
        <f aca="false">N507</f>
        <v>0</v>
      </c>
      <c r="O506" s="182" t="n">
        <f aca="false">O507</f>
        <v>1188.7</v>
      </c>
      <c r="P506" s="182" t="n">
        <f aca="false">P507</f>
        <v>0</v>
      </c>
      <c r="Q506" s="182" t="n">
        <f aca="false">Q507</f>
        <v>1188.7</v>
      </c>
      <c r="R506" s="182" t="n">
        <f aca="false">R507</f>
        <v>1109.8</v>
      </c>
    </row>
    <row r="507" customFormat="false" ht="12.75" hidden="false" customHeight="false" outlineLevel="0" collapsed="false">
      <c r="A507" s="185" t="s">
        <v>646</v>
      </c>
      <c r="B507" s="168" t="s">
        <v>781</v>
      </c>
      <c r="C507" s="177" t="s">
        <v>495</v>
      </c>
      <c r="D507" s="177" t="s">
        <v>495</v>
      </c>
      <c r="E507" s="177" t="s">
        <v>694</v>
      </c>
      <c r="F507" s="177" t="s">
        <v>424</v>
      </c>
      <c r="G507" s="182" t="n">
        <f aca="false">G508</f>
        <v>1188.7</v>
      </c>
      <c r="H507" s="182" t="n">
        <f aca="false">H508</f>
        <v>0</v>
      </c>
      <c r="I507" s="182" t="n">
        <f aca="false">I508</f>
        <v>1188.7</v>
      </c>
      <c r="J507" s="182" t="n">
        <f aca="false">J508</f>
        <v>0</v>
      </c>
      <c r="K507" s="182" t="n">
        <f aca="false">K508</f>
        <v>1188.7</v>
      </c>
      <c r="L507" s="182" t="n">
        <f aca="false">L508</f>
        <v>0</v>
      </c>
      <c r="M507" s="182" t="n">
        <f aca="false">M508</f>
        <v>1188.7</v>
      </c>
      <c r="N507" s="182" t="n">
        <f aca="false">N508</f>
        <v>0</v>
      </c>
      <c r="O507" s="182" t="n">
        <f aca="false">O508</f>
        <v>1188.7</v>
      </c>
      <c r="P507" s="182" t="n">
        <f aca="false">P508</f>
        <v>0</v>
      </c>
      <c r="Q507" s="182" t="n">
        <f aca="false">Q508</f>
        <v>1188.7</v>
      </c>
      <c r="R507" s="182" t="n">
        <f aca="false">R508</f>
        <v>1109.8</v>
      </c>
    </row>
    <row r="508" customFormat="false" ht="12.75" hidden="false" customHeight="false" outlineLevel="0" collapsed="false">
      <c r="A508" s="200" t="s">
        <v>647</v>
      </c>
      <c r="B508" s="168" t="s">
        <v>781</v>
      </c>
      <c r="C508" s="177" t="s">
        <v>495</v>
      </c>
      <c r="D508" s="177" t="s">
        <v>495</v>
      </c>
      <c r="E508" s="177" t="s">
        <v>694</v>
      </c>
      <c r="F508" s="177" t="s">
        <v>648</v>
      </c>
      <c r="G508" s="182" t="n">
        <v>1188.7</v>
      </c>
      <c r="H508" s="182"/>
      <c r="I508" s="141" t="n">
        <f aca="false">G508+H508</f>
        <v>1188.7</v>
      </c>
      <c r="J508" s="182"/>
      <c r="K508" s="141" t="n">
        <f aca="false">I508+J508</f>
        <v>1188.7</v>
      </c>
      <c r="L508" s="182"/>
      <c r="M508" s="141" t="n">
        <f aca="false">K508+L508</f>
        <v>1188.7</v>
      </c>
      <c r="N508" s="182"/>
      <c r="O508" s="141" t="n">
        <f aca="false">M508+N508</f>
        <v>1188.7</v>
      </c>
      <c r="P508" s="182"/>
      <c r="Q508" s="141" t="n">
        <f aca="false">O508+P508</f>
        <v>1188.7</v>
      </c>
      <c r="R508" s="141" t="n">
        <v>1109.8</v>
      </c>
    </row>
    <row r="509" customFormat="false" ht="12.75" hidden="false" customHeight="false" outlineLevel="0" collapsed="false">
      <c r="A509" s="183" t="s">
        <v>803</v>
      </c>
      <c r="B509" s="168" t="s">
        <v>781</v>
      </c>
      <c r="C509" s="177" t="s">
        <v>495</v>
      </c>
      <c r="D509" s="177" t="s">
        <v>495</v>
      </c>
      <c r="E509" s="177" t="n">
        <v>4690000</v>
      </c>
      <c r="F509" s="177" t="s">
        <v>424</v>
      </c>
      <c r="G509" s="182" t="n">
        <f aca="false">SUM(G510,G512)</f>
        <v>18645.8</v>
      </c>
      <c r="H509" s="182" t="n">
        <f aca="false">SUM(H510,H512)</f>
        <v>0</v>
      </c>
      <c r="I509" s="182" t="n">
        <f aca="false">SUM(I510,I512)</f>
        <v>18645.8</v>
      </c>
      <c r="J509" s="182" t="n">
        <f aca="false">SUM(J510,J512)</f>
        <v>0</v>
      </c>
      <c r="K509" s="182" t="n">
        <f aca="false">SUM(K510,K512)</f>
        <v>18645.8</v>
      </c>
      <c r="L509" s="182" t="n">
        <f aca="false">SUM(L510,L512)</f>
        <v>1146.6</v>
      </c>
      <c r="M509" s="182" t="n">
        <f aca="false">SUM(M510,M512)</f>
        <v>19792.4</v>
      </c>
      <c r="N509" s="182" t="n">
        <f aca="false">SUM(N510,N512)</f>
        <v>0</v>
      </c>
      <c r="O509" s="182" t="n">
        <f aca="false">SUM(O510,O512)</f>
        <v>19792.4</v>
      </c>
      <c r="P509" s="182" t="n">
        <f aca="false">SUM(P510,P512)</f>
        <v>40</v>
      </c>
      <c r="Q509" s="182" t="n">
        <f aca="false">SUM(Q510,Q512)</f>
        <v>19832.4</v>
      </c>
      <c r="R509" s="182" t="n">
        <f aca="false">SUM(R510,R512)</f>
        <v>18596.7</v>
      </c>
    </row>
    <row r="510" customFormat="false" ht="12.75" hidden="false" customHeight="false" outlineLevel="0" collapsed="false">
      <c r="A510" s="185" t="s">
        <v>804</v>
      </c>
      <c r="B510" s="168" t="s">
        <v>781</v>
      </c>
      <c r="C510" s="177" t="s">
        <v>495</v>
      </c>
      <c r="D510" s="177" t="s">
        <v>495</v>
      </c>
      <c r="E510" s="177" t="s">
        <v>805</v>
      </c>
      <c r="F510" s="177" t="s">
        <v>424</v>
      </c>
      <c r="G510" s="182" t="n">
        <f aca="false">G511</f>
        <v>628.6</v>
      </c>
      <c r="H510" s="182" t="n">
        <f aca="false">H511</f>
        <v>0</v>
      </c>
      <c r="I510" s="182" t="n">
        <f aca="false">I511</f>
        <v>628.6</v>
      </c>
      <c r="J510" s="182" t="n">
        <f aca="false">J511</f>
        <v>0</v>
      </c>
      <c r="K510" s="182" t="n">
        <f aca="false">K511</f>
        <v>628.6</v>
      </c>
      <c r="L510" s="182" t="n">
        <f aca="false">L511</f>
        <v>0</v>
      </c>
      <c r="M510" s="182" t="n">
        <f aca="false">M511</f>
        <v>628.6</v>
      </c>
      <c r="N510" s="182" t="n">
        <f aca="false">N511</f>
        <v>0</v>
      </c>
      <c r="O510" s="182" t="n">
        <f aca="false">O511</f>
        <v>628.6</v>
      </c>
      <c r="P510" s="182" t="n">
        <f aca="false">P511</f>
        <v>0</v>
      </c>
      <c r="Q510" s="182" t="n">
        <f aca="false">Q511</f>
        <v>628.6</v>
      </c>
      <c r="R510" s="182" t="n">
        <f aca="false">R511</f>
        <v>621.2</v>
      </c>
    </row>
    <row r="511" customFormat="false" ht="12.75" hidden="false" customHeight="false" outlineLevel="0" collapsed="false">
      <c r="A511" s="200" t="s">
        <v>647</v>
      </c>
      <c r="B511" s="168" t="s">
        <v>781</v>
      </c>
      <c r="C511" s="177" t="s">
        <v>495</v>
      </c>
      <c r="D511" s="177" t="s">
        <v>495</v>
      </c>
      <c r="E511" s="177" t="s">
        <v>805</v>
      </c>
      <c r="F511" s="177" t="s">
        <v>648</v>
      </c>
      <c r="G511" s="182" t="n">
        <v>628.6</v>
      </c>
      <c r="H511" s="182"/>
      <c r="I511" s="141" t="n">
        <f aca="false">G511+H511</f>
        <v>628.6</v>
      </c>
      <c r="J511" s="182"/>
      <c r="K511" s="141" t="n">
        <f aca="false">I511+J511</f>
        <v>628.6</v>
      </c>
      <c r="L511" s="182"/>
      <c r="M511" s="141" t="n">
        <f aca="false">K511+L511</f>
        <v>628.6</v>
      </c>
      <c r="N511" s="182"/>
      <c r="O511" s="141" t="n">
        <f aca="false">M511+N511</f>
        <v>628.6</v>
      </c>
      <c r="P511" s="182"/>
      <c r="Q511" s="141" t="n">
        <f aca="false">O511+P511</f>
        <v>628.6</v>
      </c>
      <c r="R511" s="141" t="n">
        <v>621.2</v>
      </c>
    </row>
    <row r="512" customFormat="false" ht="12.75" hidden="false" customHeight="false" outlineLevel="0" collapsed="false">
      <c r="A512" s="185" t="s">
        <v>806</v>
      </c>
      <c r="B512" s="168" t="s">
        <v>781</v>
      </c>
      <c r="C512" s="177" t="s">
        <v>495</v>
      </c>
      <c r="D512" s="177" t="s">
        <v>495</v>
      </c>
      <c r="E512" s="177" t="s">
        <v>807</v>
      </c>
      <c r="F512" s="177" t="s">
        <v>424</v>
      </c>
      <c r="G512" s="182" t="n">
        <f aca="false">SUM(G513:G513)</f>
        <v>18017.2</v>
      </c>
      <c r="H512" s="182" t="n">
        <f aca="false">SUM(H513:H513)</f>
        <v>0</v>
      </c>
      <c r="I512" s="182" t="n">
        <f aca="false">SUM(I513:I513)</f>
        <v>18017.2</v>
      </c>
      <c r="J512" s="182" t="n">
        <f aca="false">SUM(J513:J513)</f>
        <v>0</v>
      </c>
      <c r="K512" s="182" t="n">
        <f aca="false">SUM(K513:K513)</f>
        <v>18017.2</v>
      </c>
      <c r="L512" s="182" t="n">
        <f aca="false">SUM(L513:L513)</f>
        <v>1146.6</v>
      </c>
      <c r="M512" s="182" t="n">
        <f aca="false">SUM(M513:M513)</f>
        <v>19163.8</v>
      </c>
      <c r="N512" s="182" t="n">
        <f aca="false">SUM(N513:N513)</f>
        <v>0</v>
      </c>
      <c r="O512" s="182" t="n">
        <f aca="false">SUM(O513:O513)</f>
        <v>19163.8</v>
      </c>
      <c r="P512" s="182" t="n">
        <f aca="false">SUM(P513:P513)</f>
        <v>40</v>
      </c>
      <c r="Q512" s="182" t="n">
        <f aca="false">SUM(Q513:Q513)</f>
        <v>19203.8</v>
      </c>
      <c r="R512" s="182" t="n">
        <f aca="false">SUM(R513:R513)</f>
        <v>17975.5</v>
      </c>
    </row>
    <row r="513" customFormat="false" ht="12.75" hidden="false" customHeight="false" outlineLevel="0" collapsed="false">
      <c r="A513" s="200" t="s">
        <v>647</v>
      </c>
      <c r="B513" s="168" t="s">
        <v>781</v>
      </c>
      <c r="C513" s="177" t="s">
        <v>495</v>
      </c>
      <c r="D513" s="177" t="s">
        <v>495</v>
      </c>
      <c r="E513" s="177" t="s">
        <v>807</v>
      </c>
      <c r="F513" s="177" t="s">
        <v>648</v>
      </c>
      <c r="G513" s="182" t="n">
        <v>18017.2</v>
      </c>
      <c r="H513" s="182"/>
      <c r="I513" s="141" t="n">
        <f aca="false">G513+H513</f>
        <v>18017.2</v>
      </c>
      <c r="J513" s="182"/>
      <c r="K513" s="141" t="n">
        <f aca="false">I513+J513</f>
        <v>18017.2</v>
      </c>
      <c r="L513" s="182" t="n">
        <v>1146.6</v>
      </c>
      <c r="M513" s="141" t="n">
        <f aca="false">K513+L513</f>
        <v>19163.8</v>
      </c>
      <c r="N513" s="182"/>
      <c r="O513" s="141" t="n">
        <f aca="false">M513+N513</f>
        <v>19163.8</v>
      </c>
      <c r="P513" s="182" t="n">
        <v>40</v>
      </c>
      <c r="Q513" s="141" t="n">
        <f aca="false">O513+P513</f>
        <v>19203.8</v>
      </c>
      <c r="R513" s="141" t="n">
        <v>17975.5</v>
      </c>
    </row>
    <row r="514" s="155" customFormat="true" ht="12.75" hidden="false" customHeight="false" outlineLevel="0" collapsed="false">
      <c r="A514" s="183" t="s">
        <v>475</v>
      </c>
      <c r="B514" s="168" t="s">
        <v>781</v>
      </c>
      <c r="C514" s="177" t="s">
        <v>495</v>
      </c>
      <c r="D514" s="177" t="s">
        <v>495</v>
      </c>
      <c r="E514" s="184" t="n">
        <v>7950000</v>
      </c>
      <c r="F514" s="177" t="s">
        <v>424</v>
      </c>
      <c r="G514" s="182" t="n">
        <f aca="false">G515</f>
        <v>10209</v>
      </c>
      <c r="H514" s="182" t="n">
        <f aca="false">H515</f>
        <v>792</v>
      </c>
      <c r="I514" s="182" t="n">
        <f aca="false">I515</f>
        <v>11001</v>
      </c>
      <c r="J514" s="182" t="n">
        <f aca="false">J515</f>
        <v>1991</v>
      </c>
      <c r="K514" s="182" t="n">
        <f aca="false">K515</f>
        <v>12992</v>
      </c>
      <c r="L514" s="182" t="n">
        <f aca="false">L515</f>
        <v>0</v>
      </c>
      <c r="M514" s="182" t="n">
        <f aca="false">M515</f>
        <v>12992</v>
      </c>
      <c r="N514" s="182" t="n">
        <f aca="false">N515</f>
        <v>850</v>
      </c>
      <c r="O514" s="182" t="n">
        <f aca="false">O515</f>
        <v>13842</v>
      </c>
      <c r="P514" s="182" t="n">
        <f aca="false">P515</f>
        <v>610.5</v>
      </c>
      <c r="Q514" s="182" t="n">
        <f aca="false">Q515</f>
        <v>14452.5</v>
      </c>
      <c r="R514" s="182" t="n">
        <f aca="false">R515</f>
        <v>12875.8</v>
      </c>
      <c r="T514" s="156"/>
    </row>
    <row r="515" s="155" customFormat="true" ht="12.75" hidden="false" customHeight="false" outlineLevel="0" collapsed="false">
      <c r="A515" s="185" t="s">
        <v>431</v>
      </c>
      <c r="B515" s="168" t="s">
        <v>781</v>
      </c>
      <c r="C515" s="177" t="s">
        <v>495</v>
      </c>
      <c r="D515" s="177" t="s">
        <v>495</v>
      </c>
      <c r="E515" s="184" t="n">
        <v>7950000</v>
      </c>
      <c r="F515" s="177" t="s">
        <v>432</v>
      </c>
      <c r="G515" s="182" t="n">
        <f aca="false">SUM(G516:G527)</f>
        <v>10209</v>
      </c>
      <c r="H515" s="182" t="n">
        <f aca="false">SUM(H516:H527)</f>
        <v>792</v>
      </c>
      <c r="I515" s="182" t="n">
        <f aca="false">SUM(I516:I527)</f>
        <v>11001</v>
      </c>
      <c r="J515" s="182" t="n">
        <f aca="false">SUM(J516:J527)</f>
        <v>1991</v>
      </c>
      <c r="K515" s="182" t="n">
        <f aca="false">SUM(K516:K527)</f>
        <v>12992</v>
      </c>
      <c r="L515" s="182" t="n">
        <f aca="false">SUM(L516:L527)</f>
        <v>0</v>
      </c>
      <c r="M515" s="182" t="n">
        <f aca="false">SUM(M516:M527)</f>
        <v>12992</v>
      </c>
      <c r="N515" s="182" t="n">
        <f aca="false">SUM(N516:N527)</f>
        <v>850</v>
      </c>
      <c r="O515" s="182" t="n">
        <f aca="false">SUM(O516:O527)</f>
        <v>13842</v>
      </c>
      <c r="P515" s="182" t="n">
        <f aca="false">SUM(P516:P527)</f>
        <v>610.5</v>
      </c>
      <c r="Q515" s="182" t="n">
        <f aca="false">SUM(Q516:Q527)</f>
        <v>14452.5</v>
      </c>
      <c r="R515" s="182" t="n">
        <f aca="false">SUM(R516:R527)</f>
        <v>12875.8</v>
      </c>
      <c r="T515" s="156"/>
    </row>
    <row r="516" s="155" customFormat="true" ht="22.5" hidden="false" customHeight="false" outlineLevel="0" collapsed="false">
      <c r="A516" s="140" t="s">
        <v>808</v>
      </c>
      <c r="B516" s="168" t="s">
        <v>781</v>
      </c>
      <c r="C516" s="177" t="s">
        <v>495</v>
      </c>
      <c r="D516" s="177" t="s">
        <v>495</v>
      </c>
      <c r="E516" s="136" t="s">
        <v>809</v>
      </c>
      <c r="F516" s="177" t="s">
        <v>432</v>
      </c>
      <c r="G516" s="182" t="n">
        <v>4631.2</v>
      </c>
      <c r="H516" s="182" t="n">
        <v>792</v>
      </c>
      <c r="I516" s="141" t="n">
        <f aca="false">G516+H516</f>
        <v>5423.2</v>
      </c>
      <c r="J516" s="182" t="n">
        <v>99</v>
      </c>
      <c r="K516" s="141" t="n">
        <f aca="false">I516+J516</f>
        <v>5522.2</v>
      </c>
      <c r="L516" s="182"/>
      <c r="M516" s="141" t="n">
        <f aca="false">K516+L516</f>
        <v>5522.2</v>
      </c>
      <c r="N516" s="182" t="n">
        <f aca="false">500</f>
        <v>500</v>
      </c>
      <c r="O516" s="141" t="n">
        <f aca="false">M516+N516</f>
        <v>6022.2</v>
      </c>
      <c r="P516" s="182" t="n">
        <v>460.5</v>
      </c>
      <c r="Q516" s="141" t="n">
        <f aca="false">O516+P516</f>
        <v>6482.7</v>
      </c>
      <c r="R516" s="141" t="n">
        <v>5214</v>
      </c>
      <c r="T516" s="156"/>
    </row>
    <row r="517" s="155" customFormat="true" ht="33.75" hidden="false" customHeight="false" outlineLevel="0" collapsed="false">
      <c r="A517" s="140" t="s">
        <v>810</v>
      </c>
      <c r="B517" s="168" t="s">
        <v>781</v>
      </c>
      <c r="C517" s="177" t="s">
        <v>495</v>
      </c>
      <c r="D517" s="177" t="s">
        <v>495</v>
      </c>
      <c r="E517" s="136" t="s">
        <v>811</v>
      </c>
      <c r="F517" s="177" t="s">
        <v>432</v>
      </c>
      <c r="G517" s="182" t="n">
        <v>200</v>
      </c>
      <c r="H517" s="182"/>
      <c r="I517" s="141" t="n">
        <f aca="false">G517+H517</f>
        <v>200</v>
      </c>
      <c r="J517" s="182" t="n">
        <f aca="false">50</f>
        <v>50</v>
      </c>
      <c r="K517" s="141" t="n">
        <f aca="false">I517+J517</f>
        <v>250</v>
      </c>
      <c r="L517" s="182"/>
      <c r="M517" s="141" t="n">
        <f aca="false">K517+L517</f>
        <v>250</v>
      </c>
      <c r="N517" s="182"/>
      <c r="O517" s="141" t="n">
        <f aca="false">M517+N517</f>
        <v>250</v>
      </c>
      <c r="P517" s="182"/>
      <c r="Q517" s="141" t="n">
        <f aca="false">O517+P517</f>
        <v>250</v>
      </c>
      <c r="R517" s="141" t="n">
        <v>232.9</v>
      </c>
      <c r="T517" s="156"/>
    </row>
    <row r="518" s="155" customFormat="true" ht="45" hidden="false" customHeight="false" outlineLevel="0" collapsed="false">
      <c r="A518" s="140" t="s">
        <v>812</v>
      </c>
      <c r="B518" s="168" t="s">
        <v>781</v>
      </c>
      <c r="C518" s="177" t="s">
        <v>495</v>
      </c>
      <c r="D518" s="177" t="s">
        <v>495</v>
      </c>
      <c r="E518" s="136" t="s">
        <v>813</v>
      </c>
      <c r="F518" s="177" t="s">
        <v>432</v>
      </c>
      <c r="G518" s="182" t="n">
        <v>200</v>
      </c>
      <c r="H518" s="182"/>
      <c r="I518" s="141" t="n">
        <f aca="false">G518+H518</f>
        <v>200</v>
      </c>
      <c r="J518" s="182"/>
      <c r="K518" s="141" t="n">
        <f aca="false">I518+J518</f>
        <v>200</v>
      </c>
      <c r="L518" s="182"/>
      <c r="M518" s="141" t="n">
        <f aca="false">K518+L518</f>
        <v>200</v>
      </c>
      <c r="N518" s="182"/>
      <c r="O518" s="141" t="n">
        <f aca="false">M518+N518</f>
        <v>200</v>
      </c>
      <c r="P518" s="182"/>
      <c r="Q518" s="141" t="n">
        <f aca="false">O518+P518</f>
        <v>200</v>
      </c>
      <c r="R518" s="141" t="n">
        <v>199.5</v>
      </c>
      <c r="T518" s="156"/>
    </row>
    <row r="519" s="155" customFormat="true" ht="22.5" hidden="false" customHeight="false" outlineLevel="0" collapsed="false">
      <c r="A519" s="140" t="s">
        <v>814</v>
      </c>
      <c r="B519" s="168" t="s">
        <v>781</v>
      </c>
      <c r="C519" s="177" t="s">
        <v>495</v>
      </c>
      <c r="D519" s="177" t="s">
        <v>495</v>
      </c>
      <c r="E519" s="136" t="s">
        <v>815</v>
      </c>
      <c r="F519" s="177" t="s">
        <v>432</v>
      </c>
      <c r="G519" s="182" t="n">
        <v>350</v>
      </c>
      <c r="H519" s="182"/>
      <c r="I519" s="141" t="n">
        <f aca="false">G519+H519</f>
        <v>350</v>
      </c>
      <c r="J519" s="182"/>
      <c r="K519" s="141" t="n">
        <f aca="false">I519+J519</f>
        <v>350</v>
      </c>
      <c r="L519" s="182"/>
      <c r="M519" s="141" t="n">
        <f aca="false">K519+L519</f>
        <v>350</v>
      </c>
      <c r="N519" s="182"/>
      <c r="O519" s="141" t="n">
        <f aca="false">M519+N519</f>
        <v>350</v>
      </c>
      <c r="P519" s="182"/>
      <c r="Q519" s="141" t="n">
        <f aca="false">O519+P519</f>
        <v>350</v>
      </c>
      <c r="R519" s="141" t="n">
        <v>267.8</v>
      </c>
      <c r="T519" s="156"/>
    </row>
    <row r="520" s="155" customFormat="true" ht="22.5" hidden="false" customHeight="false" outlineLevel="0" collapsed="false">
      <c r="A520" s="140" t="s">
        <v>816</v>
      </c>
      <c r="B520" s="168" t="s">
        <v>781</v>
      </c>
      <c r="C520" s="177" t="s">
        <v>495</v>
      </c>
      <c r="D520" s="177" t="s">
        <v>495</v>
      </c>
      <c r="E520" s="136" t="s">
        <v>817</v>
      </c>
      <c r="F520" s="177" t="s">
        <v>432</v>
      </c>
      <c r="G520" s="182" t="n">
        <v>500</v>
      </c>
      <c r="H520" s="182"/>
      <c r="I520" s="141" t="n">
        <f aca="false">G520+H520</f>
        <v>500</v>
      </c>
      <c r="J520" s="182" t="n">
        <v>42</v>
      </c>
      <c r="K520" s="141" t="n">
        <f aca="false">I520+J520</f>
        <v>542</v>
      </c>
      <c r="L520" s="182"/>
      <c r="M520" s="141" t="n">
        <f aca="false">K520+L520</f>
        <v>542</v>
      </c>
      <c r="N520" s="182" t="n">
        <f aca="false">250+100</f>
        <v>350</v>
      </c>
      <c r="O520" s="141" t="n">
        <f aca="false">M520+N520</f>
        <v>892</v>
      </c>
      <c r="P520" s="182"/>
      <c r="Q520" s="141" t="n">
        <f aca="false">O520+P520</f>
        <v>892</v>
      </c>
      <c r="R520" s="141" t="n">
        <v>759.4</v>
      </c>
      <c r="T520" s="156"/>
    </row>
    <row r="521" s="155" customFormat="true" ht="22.5" hidden="false" customHeight="false" outlineLevel="0" collapsed="false">
      <c r="A521" s="140" t="s">
        <v>484</v>
      </c>
      <c r="B521" s="168" t="s">
        <v>781</v>
      </c>
      <c r="C521" s="177" t="s">
        <v>495</v>
      </c>
      <c r="D521" s="177" t="s">
        <v>495</v>
      </c>
      <c r="E521" s="136" t="s">
        <v>485</v>
      </c>
      <c r="F521" s="177" t="s">
        <v>432</v>
      </c>
      <c r="G521" s="182" t="n">
        <v>500</v>
      </c>
      <c r="H521" s="182"/>
      <c r="I521" s="141" t="n">
        <f aca="false">G521+H521</f>
        <v>500</v>
      </c>
      <c r="J521" s="182" t="n">
        <v>-200</v>
      </c>
      <c r="K521" s="166" t="n">
        <f aca="false">I521+J521</f>
        <v>300</v>
      </c>
      <c r="L521" s="182"/>
      <c r="M521" s="141" t="n">
        <f aca="false">K521+L521</f>
        <v>300</v>
      </c>
      <c r="N521" s="182"/>
      <c r="O521" s="141" t="n">
        <f aca="false">M521+N521</f>
        <v>300</v>
      </c>
      <c r="P521" s="182"/>
      <c r="Q521" s="141" t="n">
        <f aca="false">O521+P521</f>
        <v>300</v>
      </c>
      <c r="R521" s="141" t="n">
        <v>224.7</v>
      </c>
      <c r="T521" s="156"/>
    </row>
    <row r="522" s="155" customFormat="true" ht="33.75" hidden="false" customHeight="false" outlineLevel="0" collapsed="false">
      <c r="A522" s="140" t="s">
        <v>818</v>
      </c>
      <c r="B522" s="168" t="s">
        <v>781</v>
      </c>
      <c r="C522" s="177" t="s">
        <v>495</v>
      </c>
      <c r="D522" s="177" t="s">
        <v>495</v>
      </c>
      <c r="E522" s="136" t="s">
        <v>819</v>
      </c>
      <c r="F522" s="177" t="s">
        <v>432</v>
      </c>
      <c r="G522" s="182" t="n">
        <v>270.9</v>
      </c>
      <c r="H522" s="182"/>
      <c r="I522" s="141" t="n">
        <f aca="false">G522+H522</f>
        <v>270.9</v>
      </c>
      <c r="J522" s="182"/>
      <c r="K522" s="166" t="n">
        <f aca="false">I522+J522</f>
        <v>270.9</v>
      </c>
      <c r="L522" s="182"/>
      <c r="M522" s="141" t="n">
        <f aca="false">K522+L522</f>
        <v>270.9</v>
      </c>
      <c r="N522" s="182"/>
      <c r="O522" s="141" t="n">
        <f aca="false">M522+N522</f>
        <v>270.9</v>
      </c>
      <c r="P522" s="182"/>
      <c r="Q522" s="141" t="n">
        <f aca="false">O522+P522</f>
        <v>270.9</v>
      </c>
      <c r="R522" s="141" t="n">
        <v>270.9</v>
      </c>
      <c r="T522" s="156"/>
    </row>
    <row r="523" s="155" customFormat="true" ht="33.75" hidden="false" customHeight="false" outlineLevel="0" collapsed="false">
      <c r="A523" s="140" t="s">
        <v>820</v>
      </c>
      <c r="B523" s="168" t="s">
        <v>781</v>
      </c>
      <c r="C523" s="177" t="s">
        <v>495</v>
      </c>
      <c r="D523" s="177" t="s">
        <v>495</v>
      </c>
      <c r="E523" s="136" t="s">
        <v>821</v>
      </c>
      <c r="F523" s="177" t="s">
        <v>432</v>
      </c>
      <c r="G523" s="182" t="n">
        <v>135.9</v>
      </c>
      <c r="H523" s="182"/>
      <c r="I523" s="141" t="n">
        <f aca="false">G523+H523</f>
        <v>135.9</v>
      </c>
      <c r="J523" s="182"/>
      <c r="K523" s="166" t="n">
        <f aca="false">I523+J523</f>
        <v>135.9</v>
      </c>
      <c r="L523" s="182"/>
      <c r="M523" s="141" t="n">
        <f aca="false">K523+L523</f>
        <v>135.9</v>
      </c>
      <c r="N523" s="182"/>
      <c r="O523" s="141" t="n">
        <f aca="false">M523+N523</f>
        <v>135.9</v>
      </c>
      <c r="P523" s="182"/>
      <c r="Q523" s="141" t="n">
        <f aca="false">O523+P523</f>
        <v>135.9</v>
      </c>
      <c r="R523" s="141" t="n">
        <v>135.6</v>
      </c>
      <c r="T523" s="156"/>
    </row>
    <row r="524" s="155" customFormat="true" ht="22.5" hidden="false" customHeight="false" outlineLevel="0" collapsed="false">
      <c r="A524" s="140" t="s">
        <v>822</v>
      </c>
      <c r="B524" s="168" t="s">
        <v>781</v>
      </c>
      <c r="C524" s="177" t="s">
        <v>495</v>
      </c>
      <c r="D524" s="177" t="s">
        <v>495</v>
      </c>
      <c r="E524" s="136" t="s">
        <v>823</v>
      </c>
      <c r="F524" s="177" t="s">
        <v>432</v>
      </c>
      <c r="G524" s="182" t="n">
        <v>500</v>
      </c>
      <c r="H524" s="182"/>
      <c r="I524" s="141" t="n">
        <f aca="false">G524+H524</f>
        <v>500</v>
      </c>
      <c r="J524" s="182" t="n">
        <v>400</v>
      </c>
      <c r="K524" s="166" t="n">
        <f aca="false">I524+J524</f>
        <v>900</v>
      </c>
      <c r="L524" s="182"/>
      <c r="M524" s="141" t="n">
        <f aca="false">K524+L524</f>
        <v>900</v>
      </c>
      <c r="N524" s="182"/>
      <c r="O524" s="141" t="n">
        <f aca="false">M524+N524</f>
        <v>900</v>
      </c>
      <c r="P524" s="182" t="n">
        <v>150</v>
      </c>
      <c r="Q524" s="141" t="n">
        <f aca="false">O524+P524</f>
        <v>1050</v>
      </c>
      <c r="R524" s="141" t="n">
        <v>1050</v>
      </c>
      <c r="T524" s="156"/>
    </row>
    <row r="525" s="155" customFormat="true" ht="22.5" hidden="false" customHeight="false" outlineLevel="0" collapsed="false">
      <c r="A525" s="140" t="s">
        <v>824</v>
      </c>
      <c r="B525" s="168" t="s">
        <v>781</v>
      </c>
      <c r="C525" s="177" t="s">
        <v>495</v>
      </c>
      <c r="D525" s="177" t="s">
        <v>495</v>
      </c>
      <c r="E525" s="136" t="s">
        <v>731</v>
      </c>
      <c r="F525" s="177" t="s">
        <v>432</v>
      </c>
      <c r="G525" s="182" t="n">
        <v>200</v>
      </c>
      <c r="H525" s="182"/>
      <c r="I525" s="141" t="n">
        <f aca="false">G525+H525</f>
        <v>200</v>
      </c>
      <c r="J525" s="182"/>
      <c r="K525" s="141" t="n">
        <f aca="false">I525+J525</f>
        <v>200</v>
      </c>
      <c r="L525" s="182"/>
      <c r="M525" s="141" t="n">
        <f aca="false">K525+L525</f>
        <v>200</v>
      </c>
      <c r="N525" s="182"/>
      <c r="O525" s="141" t="n">
        <f aca="false">M525+N525</f>
        <v>200</v>
      </c>
      <c r="P525" s="182"/>
      <c r="Q525" s="141" t="n">
        <f aca="false">O525+P525</f>
        <v>200</v>
      </c>
      <c r="R525" s="141" t="n">
        <v>200</v>
      </c>
      <c r="T525" s="156"/>
    </row>
    <row r="526" s="155" customFormat="true" ht="22.5" hidden="false" customHeight="false" outlineLevel="0" collapsed="false">
      <c r="A526" s="140" t="s">
        <v>825</v>
      </c>
      <c r="B526" s="168" t="s">
        <v>781</v>
      </c>
      <c r="C526" s="177" t="s">
        <v>495</v>
      </c>
      <c r="D526" s="177" t="s">
        <v>495</v>
      </c>
      <c r="E526" s="136" t="s">
        <v>826</v>
      </c>
      <c r="F526" s="177" t="s">
        <v>432</v>
      </c>
      <c r="G526" s="182" t="n">
        <v>2600</v>
      </c>
      <c r="H526" s="182"/>
      <c r="I526" s="141" t="n">
        <f aca="false">G526+H526</f>
        <v>2600</v>
      </c>
      <c r="J526" s="182" t="n">
        <v>1600</v>
      </c>
      <c r="K526" s="166" t="n">
        <f aca="false">I526+J526</f>
        <v>4200</v>
      </c>
      <c r="L526" s="182"/>
      <c r="M526" s="141" t="n">
        <f aca="false">K526+L526</f>
        <v>4200</v>
      </c>
      <c r="N526" s="182"/>
      <c r="O526" s="141" t="n">
        <f aca="false">M526+N526</f>
        <v>4200</v>
      </c>
      <c r="P526" s="182"/>
      <c r="Q526" s="141" t="n">
        <f aca="false">O526+P526</f>
        <v>4200</v>
      </c>
      <c r="R526" s="141" t="n">
        <v>4200</v>
      </c>
      <c r="T526" s="156"/>
    </row>
    <row r="527" s="155" customFormat="true" ht="33.75" hidden="false" customHeight="false" outlineLevel="0" collapsed="false">
      <c r="A527" s="140" t="s">
        <v>827</v>
      </c>
      <c r="B527" s="168" t="s">
        <v>781</v>
      </c>
      <c r="C527" s="177" t="s">
        <v>495</v>
      </c>
      <c r="D527" s="177" t="s">
        <v>495</v>
      </c>
      <c r="E527" s="136" t="s">
        <v>634</v>
      </c>
      <c r="F527" s="177" t="s">
        <v>432</v>
      </c>
      <c r="G527" s="182" t="n">
        <v>121</v>
      </c>
      <c r="H527" s="182"/>
      <c r="I527" s="141" t="n">
        <f aca="false">G527+H527</f>
        <v>121</v>
      </c>
      <c r="J527" s="182"/>
      <c r="K527" s="141" t="n">
        <f aca="false">I527+J527</f>
        <v>121</v>
      </c>
      <c r="L527" s="182"/>
      <c r="M527" s="141" t="n">
        <f aca="false">K527+L527</f>
        <v>121</v>
      </c>
      <c r="N527" s="182"/>
      <c r="O527" s="141" t="n">
        <f aca="false">M527+N527</f>
        <v>121</v>
      </c>
      <c r="P527" s="182"/>
      <c r="Q527" s="141" t="n">
        <f aca="false">O527+P527</f>
        <v>121</v>
      </c>
      <c r="R527" s="141" t="n">
        <v>121</v>
      </c>
      <c r="T527" s="156"/>
    </row>
    <row r="528" s="132" customFormat="true" ht="12.75" hidden="false" customHeight="false" outlineLevel="0" collapsed="false">
      <c r="A528" s="172" t="s">
        <v>528</v>
      </c>
      <c r="B528" s="168" t="s">
        <v>781</v>
      </c>
      <c r="C528" s="136" t="s">
        <v>529</v>
      </c>
      <c r="D528" s="136" t="s">
        <v>422</v>
      </c>
      <c r="E528" s="136" t="s">
        <v>423</v>
      </c>
      <c r="F528" s="136" t="s">
        <v>424</v>
      </c>
      <c r="G528" s="137" t="n">
        <f aca="false">G529</f>
        <v>91.8</v>
      </c>
      <c r="H528" s="137" t="n">
        <f aca="false">H529</f>
        <v>0</v>
      </c>
      <c r="I528" s="137" t="n">
        <f aca="false">I529</f>
        <v>91.8</v>
      </c>
      <c r="J528" s="137" t="n">
        <f aca="false">J529</f>
        <v>188</v>
      </c>
      <c r="K528" s="137" t="n">
        <f aca="false">K529</f>
        <v>279.8</v>
      </c>
      <c r="L528" s="137" t="n">
        <f aca="false">L529</f>
        <v>0</v>
      </c>
      <c r="M528" s="137" t="n">
        <f aca="false">M529</f>
        <v>279.8</v>
      </c>
      <c r="N528" s="137" t="n">
        <f aca="false">N529</f>
        <v>120</v>
      </c>
      <c r="O528" s="137" t="n">
        <f aca="false">O529</f>
        <v>399.8</v>
      </c>
      <c r="P528" s="137" t="n">
        <f aca="false">P529</f>
        <v>84</v>
      </c>
      <c r="Q528" s="137" t="n">
        <f aca="false">Q529</f>
        <v>483.8</v>
      </c>
      <c r="R528" s="137" t="n">
        <f aca="false">R529</f>
        <v>471.8</v>
      </c>
      <c r="T528" s="133"/>
    </row>
    <row r="529" customFormat="false" ht="12.75" hidden="false" customHeight="false" outlineLevel="0" collapsed="false">
      <c r="A529" s="134" t="s">
        <v>535</v>
      </c>
      <c r="B529" s="168" t="s">
        <v>781</v>
      </c>
      <c r="C529" s="136" t="s">
        <v>529</v>
      </c>
      <c r="D529" s="136" t="s">
        <v>426</v>
      </c>
      <c r="E529" s="136" t="s">
        <v>423</v>
      </c>
      <c r="F529" s="136" t="s">
        <v>424</v>
      </c>
      <c r="G529" s="137" t="n">
        <f aca="false">G530</f>
        <v>91.8</v>
      </c>
      <c r="H529" s="137" t="n">
        <f aca="false">H530</f>
        <v>0</v>
      </c>
      <c r="I529" s="137" t="n">
        <f aca="false">I530</f>
        <v>91.8</v>
      </c>
      <c r="J529" s="137" t="n">
        <f aca="false">J530</f>
        <v>188</v>
      </c>
      <c r="K529" s="137" t="n">
        <f aca="false">K530</f>
        <v>279.8</v>
      </c>
      <c r="L529" s="137" t="n">
        <f aca="false">L530</f>
        <v>0</v>
      </c>
      <c r="M529" s="137" t="n">
        <f aca="false">M530</f>
        <v>279.8</v>
      </c>
      <c r="N529" s="137" t="n">
        <f aca="false">N530</f>
        <v>120</v>
      </c>
      <c r="O529" s="137" t="n">
        <f aca="false">O530</f>
        <v>399.8</v>
      </c>
      <c r="P529" s="137" t="n">
        <f aca="false">P530</f>
        <v>84</v>
      </c>
      <c r="Q529" s="137" t="n">
        <f aca="false">Q530</f>
        <v>483.8</v>
      </c>
      <c r="R529" s="137" t="n">
        <f aca="false">R530</f>
        <v>471.8</v>
      </c>
    </row>
    <row r="530" customFormat="false" ht="12.75" hidden="false" customHeight="false" outlineLevel="0" collapsed="false">
      <c r="A530" s="138" t="s">
        <v>772</v>
      </c>
      <c r="B530" s="168" t="s">
        <v>781</v>
      </c>
      <c r="C530" s="136" t="s">
        <v>529</v>
      </c>
      <c r="D530" s="136" t="s">
        <v>426</v>
      </c>
      <c r="E530" s="136" t="s">
        <v>773</v>
      </c>
      <c r="F530" s="136" t="s">
        <v>424</v>
      </c>
      <c r="G530" s="137" t="n">
        <f aca="false">G531</f>
        <v>91.8</v>
      </c>
      <c r="H530" s="137" t="n">
        <f aca="false">H531</f>
        <v>0</v>
      </c>
      <c r="I530" s="137" t="n">
        <f aca="false">I531</f>
        <v>91.8</v>
      </c>
      <c r="J530" s="137" t="n">
        <f aca="false">J531</f>
        <v>188</v>
      </c>
      <c r="K530" s="137" t="n">
        <f aca="false">K531</f>
        <v>279.8</v>
      </c>
      <c r="L530" s="137" t="n">
        <f aca="false">L531</f>
        <v>0</v>
      </c>
      <c r="M530" s="137" t="n">
        <f aca="false">M531</f>
        <v>279.8</v>
      </c>
      <c r="N530" s="137" t="n">
        <f aca="false">N531</f>
        <v>120</v>
      </c>
      <c r="O530" s="137" t="n">
        <f aca="false">O531</f>
        <v>399.8</v>
      </c>
      <c r="P530" s="137" t="n">
        <f aca="false">P531</f>
        <v>84</v>
      </c>
      <c r="Q530" s="137" t="n">
        <f aca="false">Q531</f>
        <v>483.8</v>
      </c>
      <c r="R530" s="137" t="n">
        <f aca="false">R531</f>
        <v>471.8</v>
      </c>
    </row>
    <row r="531" customFormat="false" ht="12.75" hidden="false" customHeight="false" outlineLevel="0" collapsed="false">
      <c r="A531" s="139" t="s">
        <v>774</v>
      </c>
      <c r="B531" s="168" t="s">
        <v>781</v>
      </c>
      <c r="C531" s="136" t="s">
        <v>529</v>
      </c>
      <c r="D531" s="136" t="s">
        <v>426</v>
      </c>
      <c r="E531" s="136" t="s">
        <v>775</v>
      </c>
      <c r="F531" s="136" t="s">
        <v>424</v>
      </c>
      <c r="G531" s="137" t="n">
        <f aca="false">G532</f>
        <v>91.8</v>
      </c>
      <c r="H531" s="137" t="n">
        <f aca="false">H532</f>
        <v>0</v>
      </c>
      <c r="I531" s="137" t="n">
        <f aca="false">I532</f>
        <v>91.8</v>
      </c>
      <c r="J531" s="137" t="n">
        <f aca="false">J532</f>
        <v>188</v>
      </c>
      <c r="K531" s="137" t="n">
        <f aca="false">K532</f>
        <v>279.8</v>
      </c>
      <c r="L531" s="137" t="n">
        <f aca="false">L532</f>
        <v>0</v>
      </c>
      <c r="M531" s="137" t="n">
        <f aca="false">M532</f>
        <v>279.8</v>
      </c>
      <c r="N531" s="137" t="n">
        <f aca="false">N532</f>
        <v>120</v>
      </c>
      <c r="O531" s="137" t="n">
        <f aca="false">O532</f>
        <v>399.8</v>
      </c>
      <c r="P531" s="137" t="n">
        <f aca="false">P532</f>
        <v>84</v>
      </c>
      <c r="Q531" s="137" t="n">
        <f aca="false">Q532</f>
        <v>483.8</v>
      </c>
      <c r="R531" s="137" t="n">
        <f aca="false">R532</f>
        <v>471.8</v>
      </c>
    </row>
    <row r="532" s="155" customFormat="true" ht="34.5" hidden="false" customHeight="false" outlineLevel="0" collapsed="false">
      <c r="A532" s="201" t="s">
        <v>776</v>
      </c>
      <c r="B532" s="202" t="s">
        <v>781</v>
      </c>
      <c r="C532" s="203" t="s">
        <v>529</v>
      </c>
      <c r="D532" s="203" t="s">
        <v>426</v>
      </c>
      <c r="E532" s="203" t="s">
        <v>775</v>
      </c>
      <c r="F532" s="203" t="s">
        <v>777</v>
      </c>
      <c r="G532" s="204" t="n">
        <v>91.8</v>
      </c>
      <c r="H532" s="204"/>
      <c r="I532" s="154" t="n">
        <f aca="false">G532+H532</f>
        <v>91.8</v>
      </c>
      <c r="J532" s="204" t="n">
        <f aca="false">29+159</f>
        <v>188</v>
      </c>
      <c r="K532" s="154" t="n">
        <f aca="false">I532+J532</f>
        <v>279.8</v>
      </c>
      <c r="L532" s="204"/>
      <c r="M532" s="154" t="n">
        <f aca="false">K532+L532</f>
        <v>279.8</v>
      </c>
      <c r="N532" s="204" t="n">
        <v>120</v>
      </c>
      <c r="O532" s="154" t="n">
        <f aca="false">M532+N532</f>
        <v>399.8</v>
      </c>
      <c r="P532" s="204" t="n">
        <v>84</v>
      </c>
      <c r="Q532" s="154" t="n">
        <f aca="false">O532+P532</f>
        <v>483.8</v>
      </c>
      <c r="R532" s="154" t="n">
        <f aca="false">471.7+0.1</f>
        <v>471.8</v>
      </c>
      <c r="T532" s="156"/>
    </row>
    <row r="533" customFormat="false" ht="26.25" hidden="false" customHeight="false" outlineLevel="0" collapsed="false">
      <c r="A533" s="222" t="s">
        <v>828</v>
      </c>
      <c r="B533" s="197" t="s">
        <v>829</v>
      </c>
      <c r="C533" s="223"/>
      <c r="D533" s="223"/>
      <c r="E533" s="223"/>
      <c r="F533" s="223"/>
      <c r="G533" s="207" t="n">
        <f aca="false">G534</f>
        <v>2769.5</v>
      </c>
      <c r="H533" s="207" t="n">
        <f aca="false">H534</f>
        <v>0</v>
      </c>
      <c r="I533" s="207" t="n">
        <f aca="false">I534</f>
        <v>2769.5</v>
      </c>
      <c r="J533" s="207" t="n">
        <f aca="false">J534</f>
        <v>92</v>
      </c>
      <c r="K533" s="207" t="n">
        <f aca="false">K534</f>
        <v>2861.5</v>
      </c>
      <c r="L533" s="207" t="n">
        <f aca="false">L534</f>
        <v>0</v>
      </c>
      <c r="M533" s="207" t="n">
        <f aca="false">M534</f>
        <v>2861.5</v>
      </c>
      <c r="N533" s="207" t="n">
        <f aca="false">N534</f>
        <v>29.7</v>
      </c>
      <c r="O533" s="207" t="n">
        <f aca="false">O534</f>
        <v>2891.2</v>
      </c>
      <c r="P533" s="207" t="n">
        <f aca="false">P534</f>
        <v>0</v>
      </c>
      <c r="Q533" s="207" t="n">
        <f aca="false">Q534</f>
        <v>2891.2</v>
      </c>
      <c r="R533" s="207" t="n">
        <f aca="false">R534</f>
        <v>2720.4</v>
      </c>
      <c r="S533" s="102" t="n">
        <v>2720.4</v>
      </c>
      <c r="T533" s="105" t="n">
        <v>2720445.8</v>
      </c>
    </row>
    <row r="534" s="132" customFormat="true" ht="25.5" hidden="false" customHeight="false" outlineLevel="0" collapsed="false">
      <c r="A534" s="128" t="s">
        <v>488</v>
      </c>
      <c r="B534" s="198" t="s">
        <v>829</v>
      </c>
      <c r="C534" s="130" t="s">
        <v>426</v>
      </c>
      <c r="D534" s="130" t="s">
        <v>422</v>
      </c>
      <c r="E534" s="130" t="s">
        <v>423</v>
      </c>
      <c r="F534" s="130" t="s">
        <v>424</v>
      </c>
      <c r="G534" s="208" t="n">
        <f aca="false">G535</f>
        <v>2769.5</v>
      </c>
      <c r="H534" s="208" t="n">
        <f aca="false">H535</f>
        <v>0</v>
      </c>
      <c r="I534" s="208" t="n">
        <f aca="false">I535</f>
        <v>2769.5</v>
      </c>
      <c r="J534" s="208" t="n">
        <f aca="false">J535</f>
        <v>92</v>
      </c>
      <c r="K534" s="208" t="n">
        <f aca="false">K535</f>
        <v>2861.5</v>
      </c>
      <c r="L534" s="208" t="n">
        <f aca="false">L535</f>
        <v>0</v>
      </c>
      <c r="M534" s="208" t="n">
        <f aca="false">M535</f>
        <v>2861.5</v>
      </c>
      <c r="N534" s="208" t="n">
        <f aca="false">N535</f>
        <v>29.7</v>
      </c>
      <c r="O534" s="208" t="n">
        <f aca="false">O535</f>
        <v>2891.2</v>
      </c>
      <c r="P534" s="208" t="n">
        <f aca="false">P535</f>
        <v>0</v>
      </c>
      <c r="Q534" s="208" t="n">
        <f aca="false">Q535</f>
        <v>2891.2</v>
      </c>
      <c r="R534" s="208" t="n">
        <f aca="false">R535</f>
        <v>2720.4</v>
      </c>
      <c r="T534" s="133"/>
    </row>
    <row r="535" customFormat="false" ht="25.5" hidden="false" customHeight="false" outlineLevel="0" collapsed="false">
      <c r="A535" s="134" t="s">
        <v>494</v>
      </c>
      <c r="B535" s="168" t="s">
        <v>829</v>
      </c>
      <c r="C535" s="136" t="s">
        <v>426</v>
      </c>
      <c r="D535" s="136" t="s">
        <v>495</v>
      </c>
      <c r="E535" s="136" t="s">
        <v>423</v>
      </c>
      <c r="F535" s="136" t="s">
        <v>424</v>
      </c>
      <c r="G535" s="137" t="n">
        <f aca="false">G536</f>
        <v>2769.5</v>
      </c>
      <c r="H535" s="137" t="n">
        <f aca="false">H536</f>
        <v>0</v>
      </c>
      <c r="I535" s="137" t="n">
        <f aca="false">I536</f>
        <v>2769.5</v>
      </c>
      <c r="J535" s="137" t="n">
        <f aca="false">J536</f>
        <v>92</v>
      </c>
      <c r="K535" s="137" t="n">
        <f aca="false">K536</f>
        <v>2861.5</v>
      </c>
      <c r="L535" s="137" t="n">
        <f aca="false">L536</f>
        <v>0</v>
      </c>
      <c r="M535" s="137" t="n">
        <f aca="false">M536</f>
        <v>2861.5</v>
      </c>
      <c r="N535" s="137" t="n">
        <f aca="false">N536</f>
        <v>29.7</v>
      </c>
      <c r="O535" s="137" t="n">
        <f aca="false">O536</f>
        <v>2891.2</v>
      </c>
      <c r="P535" s="137" t="n">
        <f aca="false">P536</f>
        <v>0</v>
      </c>
      <c r="Q535" s="137" t="n">
        <f aca="false">Q536</f>
        <v>2891.2</v>
      </c>
      <c r="R535" s="137" t="n">
        <f aca="false">R536</f>
        <v>2720.4</v>
      </c>
    </row>
    <row r="536" customFormat="false" ht="12.75" hidden="false" customHeight="false" outlineLevel="0" collapsed="false">
      <c r="A536" s="138" t="s">
        <v>830</v>
      </c>
      <c r="B536" s="168" t="s">
        <v>829</v>
      </c>
      <c r="C536" s="136" t="s">
        <v>426</v>
      </c>
      <c r="D536" s="136" t="s">
        <v>495</v>
      </c>
      <c r="E536" s="136" t="s">
        <v>831</v>
      </c>
      <c r="F536" s="136" t="s">
        <v>424</v>
      </c>
      <c r="G536" s="137" t="n">
        <f aca="false">G537</f>
        <v>2769.5</v>
      </c>
      <c r="H536" s="137" t="n">
        <f aca="false">H537</f>
        <v>0</v>
      </c>
      <c r="I536" s="137" t="n">
        <f aca="false">I537</f>
        <v>2769.5</v>
      </c>
      <c r="J536" s="137" t="n">
        <f aca="false">J537</f>
        <v>92</v>
      </c>
      <c r="K536" s="137" t="n">
        <f aca="false">K537</f>
        <v>2861.5</v>
      </c>
      <c r="L536" s="137" t="n">
        <f aca="false">L537</f>
        <v>0</v>
      </c>
      <c r="M536" s="137" t="n">
        <f aca="false">M537</f>
        <v>2861.5</v>
      </c>
      <c r="N536" s="137" t="n">
        <f aca="false">N537</f>
        <v>29.7</v>
      </c>
      <c r="O536" s="137" t="n">
        <f aca="false">O537</f>
        <v>2891.2</v>
      </c>
      <c r="P536" s="137" t="n">
        <f aca="false">P537</f>
        <v>0</v>
      </c>
      <c r="Q536" s="137" t="n">
        <f aca="false">Q537</f>
        <v>2891.2</v>
      </c>
      <c r="R536" s="137" t="n">
        <f aca="false">R537</f>
        <v>2720.4</v>
      </c>
    </row>
    <row r="537" customFormat="false" ht="12.75" hidden="false" customHeight="false" outlineLevel="0" collapsed="false">
      <c r="A537" s="139" t="s">
        <v>646</v>
      </c>
      <c r="B537" s="168" t="s">
        <v>829</v>
      </c>
      <c r="C537" s="136" t="s">
        <v>426</v>
      </c>
      <c r="D537" s="136" t="s">
        <v>495</v>
      </c>
      <c r="E537" s="136" t="s">
        <v>832</v>
      </c>
      <c r="F537" s="136" t="s">
        <v>424</v>
      </c>
      <c r="G537" s="137" t="n">
        <f aca="false">G538</f>
        <v>2769.5</v>
      </c>
      <c r="H537" s="137" t="n">
        <f aca="false">H538</f>
        <v>0</v>
      </c>
      <c r="I537" s="137" t="n">
        <f aca="false">I538</f>
        <v>2769.5</v>
      </c>
      <c r="J537" s="137" t="n">
        <f aca="false">J538</f>
        <v>92</v>
      </c>
      <c r="K537" s="137" t="n">
        <f aca="false">K538</f>
        <v>2861.5</v>
      </c>
      <c r="L537" s="137" t="n">
        <f aca="false">L538</f>
        <v>0</v>
      </c>
      <c r="M537" s="137" t="n">
        <f aca="false">M538</f>
        <v>2861.5</v>
      </c>
      <c r="N537" s="137" t="n">
        <f aca="false">N538</f>
        <v>29.7</v>
      </c>
      <c r="O537" s="137" t="n">
        <f aca="false">O538</f>
        <v>2891.2</v>
      </c>
      <c r="P537" s="137" t="n">
        <f aca="false">P538</f>
        <v>0</v>
      </c>
      <c r="Q537" s="137" t="n">
        <f aca="false">Q538</f>
        <v>2891.2</v>
      </c>
      <c r="R537" s="137" t="n">
        <f aca="false">R538</f>
        <v>2720.4</v>
      </c>
    </row>
    <row r="538" customFormat="false" ht="13.5" hidden="false" customHeight="false" outlineLevel="0" collapsed="false">
      <c r="A538" s="224" t="s">
        <v>647</v>
      </c>
      <c r="B538" s="225" t="s">
        <v>829</v>
      </c>
      <c r="C538" s="226" t="s">
        <v>426</v>
      </c>
      <c r="D538" s="226" t="s">
        <v>495</v>
      </c>
      <c r="E538" s="226" t="s">
        <v>832</v>
      </c>
      <c r="F538" s="226" t="s">
        <v>648</v>
      </c>
      <c r="G538" s="227" t="n">
        <f aca="false">2337+430.5+2</f>
        <v>2769.5</v>
      </c>
      <c r="H538" s="227"/>
      <c r="I538" s="228" t="n">
        <f aca="false">G538+H538</f>
        <v>2769.5</v>
      </c>
      <c r="J538" s="227" t="n">
        <f aca="false">92</f>
        <v>92</v>
      </c>
      <c r="K538" s="228" t="n">
        <f aca="false">I538+J538</f>
        <v>2861.5</v>
      </c>
      <c r="L538" s="227"/>
      <c r="M538" s="228" t="n">
        <f aca="false">K538+L538</f>
        <v>2861.5</v>
      </c>
      <c r="N538" s="227" t="n">
        <v>29.7</v>
      </c>
      <c r="O538" s="228" t="n">
        <f aca="false">M538+N538</f>
        <v>2891.2</v>
      </c>
      <c r="P538" s="227"/>
      <c r="Q538" s="228" t="n">
        <f aca="false">O538+P538</f>
        <v>2891.2</v>
      </c>
      <c r="R538" s="228" t="n">
        <v>2720.4</v>
      </c>
    </row>
    <row r="539" customFormat="false" ht="12.75" hidden="false" customHeight="false" outlineLevel="0" collapsed="false">
      <c r="A539" s="229"/>
      <c r="B539" s="230"/>
      <c r="C539" s="231"/>
      <c r="D539" s="231"/>
      <c r="E539" s="231"/>
      <c r="F539" s="231"/>
      <c r="G539" s="232"/>
      <c r="H539" s="232"/>
      <c r="I539" s="233"/>
      <c r="J539" s="232"/>
      <c r="K539" s="233"/>
      <c r="L539" s="232"/>
      <c r="M539" s="233"/>
      <c r="N539" s="232"/>
      <c r="O539" s="233"/>
      <c r="P539" s="232"/>
      <c r="Q539" s="233"/>
      <c r="R539" s="233"/>
    </row>
    <row r="540" customFormat="false" ht="12.75" hidden="false" customHeight="false" outlineLevel="0" collapsed="false">
      <c r="A540" s="229"/>
      <c r="B540" s="230"/>
      <c r="C540" s="231"/>
      <c r="D540" s="231"/>
      <c r="E540" s="231"/>
      <c r="F540" s="231"/>
      <c r="G540" s="232"/>
      <c r="H540" s="232"/>
      <c r="I540" s="233"/>
      <c r="J540" s="232"/>
      <c r="K540" s="233"/>
      <c r="L540" s="232"/>
      <c r="M540" s="233"/>
      <c r="N540" s="232"/>
      <c r="O540" s="233"/>
      <c r="P540" s="232"/>
      <c r="Q540" s="233"/>
      <c r="R540" s="233"/>
    </row>
    <row r="541" customFormat="false" ht="15.75" hidden="false" customHeight="false" outlineLevel="0" collapsed="false">
      <c r="A541" s="2" t="s">
        <v>162</v>
      </c>
      <c r="B541" s="230"/>
      <c r="C541" s="231"/>
      <c r="D541" s="231"/>
      <c r="E541" s="231"/>
      <c r="F541" s="231"/>
      <c r="G541" s="232"/>
      <c r="H541" s="232"/>
      <c r="I541" s="233"/>
      <c r="J541" s="232"/>
      <c r="K541" s="233"/>
      <c r="L541" s="232"/>
      <c r="M541" s="233"/>
      <c r="N541" s="232"/>
      <c r="O541" s="233"/>
      <c r="P541" s="232"/>
      <c r="Q541" s="233"/>
      <c r="R541" s="233"/>
    </row>
    <row r="542" customFormat="false" ht="15.75" hidden="false" customHeight="false" outlineLevel="0" collapsed="false">
      <c r="A542" s="30" t="s">
        <v>163</v>
      </c>
      <c r="G542" s="234"/>
      <c r="H542" s="234"/>
      <c r="I542" s="234"/>
      <c r="J542" s="234"/>
      <c r="K542" s="234"/>
      <c r="L542" s="234"/>
      <c r="M542" s="234"/>
      <c r="N542" s="234"/>
      <c r="O542" s="234"/>
      <c r="P542" s="234"/>
      <c r="Q542" s="234"/>
      <c r="R542" s="5" t="s">
        <v>164</v>
      </c>
    </row>
    <row r="543" s="173" customFormat="true" ht="12.75" hidden="false" customHeight="false" outlineLevel="0" collapsed="false">
      <c r="A543" s="235" t="s">
        <v>833</v>
      </c>
      <c r="B543" s="235"/>
      <c r="C543" s="235"/>
      <c r="D543" s="235"/>
      <c r="E543" s="235"/>
      <c r="F543" s="235"/>
      <c r="G543" s="236" t="n">
        <f aca="false">SUM(G544:G553)-G545-G546</f>
        <v>2147496.4</v>
      </c>
      <c r="H543" s="236" t="n">
        <f aca="false">SUM(H544:H553)-H545-H546</f>
        <v>52309.7</v>
      </c>
      <c r="I543" s="236" t="n">
        <f aca="false">SUM(I544:I553)-I545-I546</f>
        <v>1283342.6</v>
      </c>
      <c r="J543" s="236" t="n">
        <f aca="false">SUM(J544:J553)-J544</f>
        <v>45801.1</v>
      </c>
      <c r="K543" s="236" t="n">
        <f aca="false">SUM(K544:K553)-K544</f>
        <v>1285587.7</v>
      </c>
      <c r="L543" s="236" t="n">
        <f aca="false">SUM(L544:L553)-L544</f>
        <v>82331.1</v>
      </c>
      <c r="M543" s="236" t="n">
        <f aca="false">SUM(M546:M553)</f>
        <v>1006204.8</v>
      </c>
      <c r="N543" s="236" t="n">
        <f aca="false">SUM(N546:N553)</f>
        <v>14648.8</v>
      </c>
      <c r="O543" s="236" t="n">
        <f aca="false">SUM(O546:O553)</f>
        <v>1020853.6</v>
      </c>
      <c r="P543" s="236" t="n">
        <f aca="false">SUM(P546:P553)</f>
        <v>-7896.1</v>
      </c>
      <c r="Q543" s="236" t="n">
        <f aca="false">SUM(Q546:Q553)</f>
        <v>1012957.5</v>
      </c>
      <c r="R543" s="236" t="n">
        <f aca="false">SUM(R546:R553)</f>
        <v>945916.4</v>
      </c>
      <c r="T543" s="174"/>
    </row>
    <row r="544" s="163" customFormat="true" ht="12.75" hidden="false" customHeight="false" outlineLevel="0" collapsed="false">
      <c r="A544" s="237" t="s">
        <v>834</v>
      </c>
      <c r="B544" s="237"/>
      <c r="C544" s="237"/>
      <c r="D544" s="237"/>
      <c r="E544" s="237"/>
      <c r="F544" s="237"/>
      <c r="G544" s="238" t="n">
        <f aca="false">G43+G45+G57+G100+G185+G291+G324+G327+G329+G332+G342+G358+G390+G392+G393+G429+G490+G497-170+G296+G319+G336+G256</f>
        <v>242984</v>
      </c>
      <c r="H544" s="238" t="n">
        <f aca="false">H43+H45+H57+H100+H185+H291+H324+H327+H329+H332+H342+H358+H390+H392+H393+H429+H490+H497-40+H296+H319+H336+H256</f>
        <v>15852</v>
      </c>
      <c r="I544" s="238" t="n">
        <f aca="false">I505+I497+I490+I440+I438+I430-210+I393+I392+I390+I358+I342+I336+I332+I329+I327+I324+I319+I296+I291+I259+I221+I204+I185+I172+I100+I57+I45+I43</f>
        <v>258836</v>
      </c>
      <c r="J544" s="238" t="n">
        <f aca="false">J505+J497+J490+J440+J438+J430+J393+J392+J390+J358+J342+J336+J332+J329+J327+J324+J319+J296+J291+J259+J221+J204+J185+J172+J100+J57+J45+J43+7000</f>
        <v>34301.6</v>
      </c>
      <c r="K544" s="238" t="n">
        <f aca="false">K505+K497+K490+K440+K438+K430-210+K393+K392+K390+K358+K342+K336+K332+K329+K327+K324+K319+K296+K291+K259+K221+K204+K185+K172+K100+K57+K45+K43+7000</f>
        <v>293137.6</v>
      </c>
      <c r="L544" s="238" t="n">
        <f aca="false">L490+L393+L392+L390+L327+L324+L316+L100+L87+L45+L43</f>
        <v>23050</v>
      </c>
      <c r="M544" s="238" t="n">
        <f aca="false">M546+M547+M548+M549+M550</f>
        <v>316187.6</v>
      </c>
      <c r="N544" s="238" t="n">
        <f aca="false">N546+N547+N548+N549+N550</f>
        <v>3190</v>
      </c>
      <c r="O544" s="238" t="n">
        <f aca="false">O546+O547+O548+O549+O550</f>
        <v>319377.6</v>
      </c>
      <c r="P544" s="238" t="n">
        <f aca="false">P546+P547+P548+P549+P550</f>
        <v>1454</v>
      </c>
      <c r="Q544" s="238" t="n">
        <f aca="false">Q546+Q547+Q548+Q549+Q550</f>
        <v>320831.6</v>
      </c>
      <c r="R544" s="238" t="n">
        <f aca="false">R546+R547+R548+R549+R550</f>
        <v>315391</v>
      </c>
      <c r="T544" s="164"/>
    </row>
    <row r="545" s="241" customFormat="true" ht="12.75" hidden="false" customHeight="false" outlineLevel="0" collapsed="false">
      <c r="A545" s="239" t="s">
        <v>835</v>
      </c>
      <c r="B545" s="239"/>
      <c r="C545" s="239"/>
      <c r="D545" s="239"/>
      <c r="E545" s="239"/>
      <c r="F545" s="239"/>
      <c r="G545" s="240" t="n">
        <f aca="false">G57+G429-170+G497</f>
        <v>8352</v>
      </c>
      <c r="H545" s="240" t="n">
        <f aca="false">H57+H429-40+H497</f>
        <v>0</v>
      </c>
      <c r="I545" s="240" t="n">
        <f aca="false">I57+I429-210+I497</f>
        <v>8352</v>
      </c>
      <c r="J545" s="240"/>
      <c r="K545" s="240" t="n">
        <f aca="false">K57+K429-210+K497</f>
        <v>8352</v>
      </c>
      <c r="L545" s="240"/>
      <c r="M545" s="240" t="n">
        <f aca="false">M123+M497+M430-210+M319+M392+M393+M57+M283+M504</f>
        <v>47683.6</v>
      </c>
      <c r="N545" s="240" t="n">
        <f aca="false">N123+N497+N430+N319+N392+N393+N57+N283+N504</f>
        <v>1225.9</v>
      </c>
      <c r="O545" s="240" t="n">
        <f aca="false">O123+O497+O430-210+51.1+O319+O392+O393+O57+O283+O504</f>
        <v>48960.6</v>
      </c>
      <c r="P545" s="240" t="n">
        <f aca="false">P123+P497+P430+P319+P392+P393+P57+P283+P504</f>
        <v>-529.3</v>
      </c>
      <c r="Q545" s="240" t="n">
        <f aca="false">Q123+Q497+Q430-210+51.1+Q319+Q392+Q393+Q57+Q283+Q504</f>
        <v>48431.3</v>
      </c>
      <c r="R545" s="240" t="n">
        <f aca="false">R123+R497+R430-210+51.1+R319+R392+R393+R57+R283+R504</f>
        <v>46585.2</v>
      </c>
      <c r="T545" s="242"/>
    </row>
    <row r="546" s="241" customFormat="true" ht="12.75" hidden="false" customHeight="false" outlineLevel="0" collapsed="false">
      <c r="A546" s="243"/>
      <c r="B546" s="243"/>
      <c r="C546" s="243"/>
      <c r="D546" s="244" t="s">
        <v>836</v>
      </c>
      <c r="E546" s="244"/>
      <c r="F546" s="244"/>
      <c r="G546" s="240" t="n">
        <f aca="false">G41+G56+G99+G184+G323+G326+G328+G341+G357+G390+G391+G489+G319</f>
        <v>197672</v>
      </c>
      <c r="H546" s="240" t="n">
        <f aca="false">H41+H56+H99+H184+H323+H326+H328+H341+H357+H390+H391+H489+H319</f>
        <v>7409</v>
      </c>
      <c r="I546" s="240" t="n">
        <f aca="false">I43+I45+I100+I185+I319+I324+I327+I329+I332+I342+I358+I390+I392+I393+I490</f>
        <v>206928</v>
      </c>
      <c r="J546" s="240" t="n">
        <f aca="false">J43+J45+J100+J185+J319+J324+J327+J329+J332+J342+J358+J390+J392+J393+J490</f>
        <v>-9400</v>
      </c>
      <c r="K546" s="240" t="n">
        <f aca="false">K43+K45+K100+K185+K319+K324+K327+K329+K332+K342+K358+K390+K392+K393+K490</f>
        <v>197528</v>
      </c>
      <c r="L546" s="240" t="n">
        <f aca="false">L43+L45+L100+L185+L319+L324+L327+L329+L332+L342+L358+L390+L392+L393+L490</f>
        <v>22262</v>
      </c>
      <c r="M546" s="240" t="n">
        <f aca="false">M41+M56+M98+M184+M318+M322+M340+M356+M389+M391+M488</f>
        <v>217943</v>
      </c>
      <c r="N546" s="240" t="n">
        <f aca="false">N41+N56+N98+N184+N318+N322+N340+N356+N389+N391+N488</f>
        <v>0</v>
      </c>
      <c r="O546" s="240" t="n">
        <f aca="false">O41+O56+O98+O184+O318+O322+O340+O356+O389+O391+O488</f>
        <v>217943</v>
      </c>
      <c r="P546" s="240" t="n">
        <f aca="false">P41+P56+P98+P184+P318+P322+P340+P356+P389+P391+P488</f>
        <v>3372</v>
      </c>
      <c r="Q546" s="240" t="n">
        <f aca="false">Q41+Q56+Q98+Q184+Q318+Q322+Q340+Q356+Q389+Q391+Q488</f>
        <v>221315</v>
      </c>
      <c r="R546" s="240" t="n">
        <f aca="false">R41+R56+R98+R184+R318+R322+R340+R356+R389+R391+R488</f>
        <v>216740.7</v>
      </c>
      <c r="T546" s="242"/>
    </row>
    <row r="547" s="241" customFormat="true" ht="12.75" hidden="false" customHeight="false" outlineLevel="0" collapsed="false">
      <c r="A547" s="243"/>
      <c r="B547" s="243"/>
      <c r="C547" s="243"/>
      <c r="D547" s="244" t="s">
        <v>837</v>
      </c>
      <c r="E547" s="244"/>
      <c r="F547" s="244"/>
      <c r="G547" s="240" t="n">
        <f aca="false">G42+G57+G100+G185+G324+G327+G329+G342+G358+G391+G392+G490+G321</f>
        <v>357737</v>
      </c>
      <c r="H547" s="240" t="n">
        <f aca="false">H42+H57+H100+H185+H324+H327+H329+H342+H358+H391+H392+H490+H321</f>
        <v>935</v>
      </c>
      <c r="I547" s="240" t="n">
        <f aca="false">I172+I221+I259+I291+I296+I336+I438+I440+I505</f>
        <v>43556</v>
      </c>
      <c r="J547" s="240" t="n">
        <f aca="false">J172+J221+J259+J291+J296+J336+J438+J440+J505+7000</f>
        <v>43701.6</v>
      </c>
      <c r="K547" s="240" t="n">
        <f aca="false">K172+K221+K259+K291+K296+K336+K438+K440+K505+7000</f>
        <v>87257.6</v>
      </c>
      <c r="L547" s="240" t="n">
        <f aca="false">L172+L221+L259+L291+L296+L336+L438+L440+L505+7000</f>
        <v>7000</v>
      </c>
      <c r="M547" s="240" t="n">
        <f aca="false">M87+M126+M172+M221+M259+M283+M290+M295+M316+M335+M351+M437+M439+M496+M504+M123</f>
        <v>88253.6</v>
      </c>
      <c r="N547" s="240" t="n">
        <f aca="false">N87+N123+N126+N172+N221+N259+N283+N290+N295+N316+N335+N351+N437+N439+N496+N504</f>
        <v>1990</v>
      </c>
      <c r="O547" s="240" t="n">
        <f aca="false">O87+O123+O126+O172+O221+O259+O283+O290+O295+O316+O335+O351+O437+O439+O496+O504+O436+O300</f>
        <v>90243.6</v>
      </c>
      <c r="P547" s="240" t="n">
        <f aca="false">P87+P123+P126+P172+P221+P259+P283+P290+P295+P316+P335+P351+P437+P439+P496+P504+P436+P300</f>
        <v>-1119</v>
      </c>
      <c r="Q547" s="240" t="n">
        <f aca="false">Q87+Q123+Q126+Q172+Q221+Q259+Q283+Q290+Q295+Q316+Q335+Q351+Q437+Q439+Q496+Q504+Q436+Q300</f>
        <v>89124.6</v>
      </c>
      <c r="R547" s="240" t="n">
        <f aca="false">R87+R123+R126+R172+R221+R259+R283+R290+R295+R316+R335+R351+R437+R439+R496+R504+R436+R300</f>
        <v>88258.3</v>
      </c>
      <c r="T547" s="242"/>
    </row>
    <row r="548" s="241" customFormat="true" ht="12.75" hidden="false" customHeight="false" outlineLevel="0" collapsed="false">
      <c r="A548" s="243"/>
      <c r="B548" s="243"/>
      <c r="C548" s="243"/>
      <c r="D548" s="244" t="s">
        <v>838</v>
      </c>
      <c r="E548" s="244"/>
      <c r="F548" s="244"/>
      <c r="G548" s="240" t="n">
        <f aca="false">G43+G61+G101+G186+G325+G328+G330+G343+G359+G392+G393+G491+G322</f>
        <v>293964.5</v>
      </c>
      <c r="H548" s="240" t="n">
        <f aca="false">H43+H61+H101+H186+H325+H328+H330+H343+H359+H392+H393+H491+H322</f>
        <v>14260.4</v>
      </c>
      <c r="I548" s="240" t="n">
        <f aca="false">I173+I222+I260+I292+I297+I338+I439+I441+I506</f>
        <v>262637.5</v>
      </c>
      <c r="J548" s="240" t="n">
        <f aca="false">J173+J222+J260+J292+J297+J338+J439+J441+J506+7000</f>
        <v>-2937.3</v>
      </c>
      <c r="K548" s="240" t="n">
        <f aca="false">K173+K222+K260+K292+K297+K338+K439+K441+K506+7000</f>
        <v>259700.2</v>
      </c>
      <c r="L548" s="240" t="n">
        <f aca="false">L173+L222+L260+L292+L297+L338+L439+L441+L506+7000</f>
        <v>30155.7</v>
      </c>
      <c r="M548" s="240" t="n">
        <f aca="false">7000</f>
        <v>7000</v>
      </c>
      <c r="N548" s="240" t="n">
        <v>1200</v>
      </c>
      <c r="O548" s="240" t="n">
        <f aca="false">7000+1200</f>
        <v>8200</v>
      </c>
      <c r="P548" s="240"/>
      <c r="Q548" s="240" t="n">
        <f aca="false">7000+1200</f>
        <v>8200</v>
      </c>
      <c r="R548" s="240" t="n">
        <f aca="false">7000+1200</f>
        <v>8200</v>
      </c>
      <c r="T548" s="242"/>
    </row>
    <row r="549" s="241" customFormat="true" ht="12.75" hidden="false" customHeight="false" outlineLevel="0" collapsed="false">
      <c r="A549" s="243"/>
      <c r="B549" s="243"/>
      <c r="C549" s="243"/>
      <c r="D549" s="244" t="s">
        <v>839</v>
      </c>
      <c r="E549" s="244"/>
      <c r="F549" s="244"/>
      <c r="G549" s="240" t="n">
        <f aca="false">G44+G62+G102+G187+G326+G329+G331+G344+G360+G393+G394+G492+G323</f>
        <v>242261.9</v>
      </c>
      <c r="H549" s="240" t="n">
        <f aca="false">H44+H62+H102+H187+H326+H329+H331+H344+H360+H393+H394+H492+H323</f>
        <v>10919.1</v>
      </c>
      <c r="I549" s="240" t="n">
        <f aca="false">I174+I223+I261+I293+I301+I339+I440+I442+I507</f>
        <v>56092.9</v>
      </c>
      <c r="J549" s="240" t="n">
        <f aca="false">J174+J223+J261+J293+J301+J339+J440+J442+J507+7000</f>
        <v>2439.8</v>
      </c>
      <c r="K549" s="240" t="n">
        <f aca="false">K174+K223+K261+K293+K301+K339+K440+K442+K507+7000</f>
        <v>58532.7</v>
      </c>
      <c r="L549" s="240" t="n">
        <f aca="false">L174+L223+L261+L293+L301+L339+L440+L442+L507+7000</f>
        <v>7113.4</v>
      </c>
      <c r="M549" s="240" t="n">
        <f aca="false">65+M331</f>
        <v>2991</v>
      </c>
      <c r="N549" s="240"/>
      <c r="O549" s="240" t="n">
        <f aca="false">65+O331+O60</f>
        <v>2991</v>
      </c>
      <c r="P549" s="240" t="n">
        <f aca="false">P331+P60</f>
        <v>-799</v>
      </c>
      <c r="Q549" s="240" t="n">
        <f aca="false">65+Q331+Q60</f>
        <v>2192</v>
      </c>
      <c r="R549" s="240" t="n">
        <f aca="false">65+R331+R60</f>
        <v>2192</v>
      </c>
      <c r="T549" s="242"/>
    </row>
    <row r="550" s="241" customFormat="true" ht="12.75" hidden="false" customHeight="false" outlineLevel="0" collapsed="false">
      <c r="A550" s="243"/>
      <c r="B550" s="243"/>
      <c r="C550" s="244" t="s">
        <v>840</v>
      </c>
      <c r="D550" s="244"/>
      <c r="E550" s="244"/>
      <c r="F550" s="244"/>
      <c r="G550" s="240" t="n">
        <f aca="false">G42+G57+G100+G185+G324+G327+G329+G342+G358+G391+G392+G490+G321</f>
        <v>357737</v>
      </c>
      <c r="H550" s="240" t="n">
        <f aca="false">H42+H57+H100+H185+H324+H327+H329+H342+H358+H391+H392+H490+H321</f>
        <v>935</v>
      </c>
      <c r="I550" s="240" t="n">
        <f aca="false">I204</f>
        <v>0</v>
      </c>
      <c r="J550" s="240" t="n">
        <f aca="false">J204</f>
        <v>0</v>
      </c>
      <c r="K550" s="240" t="n">
        <f aca="false">K204</f>
        <v>0</v>
      </c>
      <c r="L550" s="240" t="n">
        <f aca="false">L204</f>
        <v>0</v>
      </c>
      <c r="M550" s="240" t="n">
        <f aca="false">M204</f>
        <v>0</v>
      </c>
      <c r="N550" s="240" t="n">
        <f aca="false">N204</f>
        <v>0</v>
      </c>
      <c r="O550" s="240" t="n">
        <f aca="false">O204</f>
        <v>0</v>
      </c>
      <c r="P550" s="240" t="n">
        <f aca="false">P204</f>
        <v>0</v>
      </c>
      <c r="Q550" s="240" t="n">
        <f aca="false">Q204</f>
        <v>0</v>
      </c>
      <c r="R550" s="240" t="n">
        <f aca="false">R204</f>
        <v>0</v>
      </c>
      <c r="T550" s="242"/>
    </row>
    <row r="551" customFormat="false" ht="12.75" hidden="false" customHeight="false" outlineLevel="0" collapsed="false">
      <c r="A551" s="245" t="s">
        <v>841</v>
      </c>
      <c r="B551" s="245"/>
      <c r="C551" s="245"/>
      <c r="D551" s="245"/>
      <c r="E551" s="245"/>
      <c r="F551" s="245"/>
      <c r="G551" s="102" t="n">
        <v>0</v>
      </c>
      <c r="H551" s="102" t="n">
        <v>0</v>
      </c>
      <c r="I551" s="102" t="n">
        <v>0</v>
      </c>
      <c r="J551" s="102" t="n">
        <v>0</v>
      </c>
      <c r="K551" s="102" t="n">
        <v>0</v>
      </c>
      <c r="L551" s="102" t="n">
        <v>0</v>
      </c>
      <c r="M551" s="102" t="n">
        <v>0</v>
      </c>
      <c r="N551" s="102" t="n">
        <v>0</v>
      </c>
      <c r="O551" s="102" t="n">
        <v>0</v>
      </c>
      <c r="P551" s="102" t="n">
        <v>0</v>
      </c>
      <c r="Q551" s="102" t="n">
        <v>0</v>
      </c>
      <c r="R551" s="102" t="n">
        <v>0</v>
      </c>
    </row>
    <row r="552" s="163" customFormat="true" ht="12.75" hidden="false" customHeight="false" outlineLevel="0" collapsed="false">
      <c r="A552" s="237" t="s">
        <v>842</v>
      </c>
      <c r="B552" s="237"/>
      <c r="C552" s="237"/>
      <c r="D552" s="237"/>
      <c r="E552" s="237"/>
      <c r="F552" s="237"/>
      <c r="I552" s="163" t="n">
        <v>300</v>
      </c>
      <c r="K552" s="163" t="n">
        <v>300</v>
      </c>
      <c r="M552" s="163" t="n">
        <v>300</v>
      </c>
      <c r="O552" s="163" t="n">
        <v>300</v>
      </c>
      <c r="P552" s="163" t="n">
        <v>-201</v>
      </c>
      <c r="Q552" s="163" t="n">
        <f aca="false">O552+P552</f>
        <v>99</v>
      </c>
      <c r="R552" s="163" t="n">
        <v>300</v>
      </c>
      <c r="T552" s="164"/>
    </row>
    <row r="553" s="163" customFormat="true" ht="12.75" hidden="false" customHeight="false" outlineLevel="0" collapsed="false">
      <c r="A553" s="237" t="s">
        <v>843</v>
      </c>
      <c r="B553" s="237"/>
      <c r="C553" s="237"/>
      <c r="D553" s="237"/>
      <c r="E553" s="237"/>
      <c r="F553" s="237"/>
      <c r="G553" s="238" t="n">
        <f aca="false">G15-G544-G551-G552</f>
        <v>652812</v>
      </c>
      <c r="H553" s="238" t="n">
        <f aca="false">H15-H544-H551-H552</f>
        <v>9408.2</v>
      </c>
      <c r="I553" s="238" t="n">
        <f aca="false">I15-I544-I551-I552</f>
        <v>661920.2</v>
      </c>
      <c r="J553" s="238" t="n">
        <f aca="false">J15-J544-J551-J552</f>
        <v>11997</v>
      </c>
      <c r="K553" s="238" t="n">
        <f aca="false">K15-K544-K551-K552</f>
        <v>673917.2</v>
      </c>
      <c r="L553" s="238" t="n">
        <f aca="false">L15-L544-L551-L552</f>
        <v>15800</v>
      </c>
      <c r="M553" s="238" t="n">
        <f aca="false">M15-M544-M551-M552</f>
        <v>689717.2</v>
      </c>
      <c r="N553" s="238" t="n">
        <f aca="false">N15-N544-N551-N552</f>
        <v>11458.8</v>
      </c>
      <c r="O553" s="238" t="n">
        <f aca="false">O15-O544-O551-O552</f>
        <v>701176</v>
      </c>
      <c r="P553" s="238" t="n">
        <f aca="false">P15-P544-P551-P552</f>
        <v>-9149.1</v>
      </c>
      <c r="Q553" s="238" t="n">
        <f aca="false">Q15-Q544-Q551-Q552</f>
        <v>692026.9</v>
      </c>
      <c r="R553" s="238" t="n">
        <f aca="false">R15-R544-R551-R552</f>
        <v>630225.4</v>
      </c>
      <c r="T553" s="164"/>
    </row>
    <row r="554" customFormat="false" ht="12.75" hidden="false" customHeight="false" outlineLevel="0" collapsed="false">
      <c r="A554" s="245" t="s">
        <v>844</v>
      </c>
      <c r="B554" s="245"/>
      <c r="C554" s="245"/>
      <c r="D554" s="245"/>
      <c r="E554" s="245"/>
      <c r="F554" s="245"/>
    </row>
    <row r="555" customFormat="false" ht="12.75" hidden="false" customHeight="false" outlineLevel="0" collapsed="false">
      <c r="A555" s="245" t="s">
        <v>845</v>
      </c>
      <c r="B555" s="245"/>
      <c r="C555" s="245"/>
      <c r="D555" s="245"/>
      <c r="E555" s="245"/>
      <c r="F555" s="245"/>
      <c r="G555" s="246" t="n">
        <f aca="false">G54+G61+G71+G82+G88+G101+G127+G132+G146+G153+G164+G173+G188+G197+G209+G212+G223+G231+G234+G237+G240+G241+G253+G260+G359+G406+G448+G465+G471+G514+G430+G336+G296+G398+G256</f>
        <v>159268</v>
      </c>
      <c r="H555" s="246" t="n">
        <f aca="false">H54+H61+H71+H82+H88+H101+H127+H132+H146+H153+H164+H173+H188+H197+H209+H212+H223+H231+H234+H237+H240+H241+H253+H260+H359+H406+H448+H465+H471+H514+H430+H336+H296+H398+H256</f>
        <v>16681.5</v>
      </c>
      <c r="I555" s="246" t="n">
        <f aca="false">SUM(I556:I558)</f>
        <v>175949.5</v>
      </c>
      <c r="J555" s="246" t="n">
        <f aca="false">SUM(J556:J558)</f>
        <v>64589.7</v>
      </c>
      <c r="K555" s="246" t="n">
        <f aca="false">SUM(K556:K558)</f>
        <v>240539.2</v>
      </c>
      <c r="L555" s="246" t="n">
        <f aca="false">SUM(L556:L558)</f>
        <v>5672.2</v>
      </c>
      <c r="M555" s="246" t="n">
        <f aca="false">SUM(M556:M558)</f>
        <v>246211.4</v>
      </c>
      <c r="N555" s="246" t="n">
        <f aca="false">SUM(N556:N558)</f>
        <v>14065.4</v>
      </c>
      <c r="O555" s="246" t="n">
        <f aca="false">SUM(O556:O558)</f>
        <v>260276.8</v>
      </c>
      <c r="P555" s="246" t="n">
        <f aca="false">P514+P502+P471+P463+P448+P433+P427+P406+P396+P359+P351+P333+P293+P281+P273+P191-P216-P248-P263+P186+P173+P177+P169+P164+P153+P141+P132+P127+P124+P121+P110+P106+P102+P88+P85+P81+P70+P61+P53</f>
        <v>-7030.2</v>
      </c>
      <c r="Q555" s="246" t="n">
        <f aca="false">Q514+Q502+Q471+Q463+Q448+Q433+Q427+Q406+Q396+Q359+Q351+Q333+Q293+Q281+Q273+Q191-Q216-Q248-Q263+Q186+Q173+Q177+Q169+Q164+Q153+Q141+Q132+Q127+Q124+Q121+Q110+Q106+Q102+Q88+Q85+Q81+Q70+Q61+Q53</f>
        <v>253246.6</v>
      </c>
      <c r="R555" s="246" t="n">
        <f aca="false">SUM(R556:R558)</f>
        <v>215929.8</v>
      </c>
    </row>
    <row r="556" s="241" customFormat="true" ht="12.75" hidden="false" customHeight="false" outlineLevel="0" collapsed="false">
      <c r="A556" s="243"/>
      <c r="B556" s="247"/>
      <c r="C556" s="247"/>
      <c r="D556" s="243"/>
      <c r="E556" s="243"/>
      <c r="F556" s="243" t="s">
        <v>846</v>
      </c>
      <c r="G556" s="240" t="n">
        <f aca="false">G65+G66+G64+G129+G134+G158+G166+G175+G246+G366+G378+G411+G412+G430+G450+G451+G452+G453+G455+G473+G516+G517+G518+G519+G520+G525+G527+G410+G413+G74+G398</f>
        <v>19434.2</v>
      </c>
      <c r="H556" s="240" t="n">
        <f aca="false">H65+H66+H64+H129+H134+H158+H166+H175+H246+H366+H378+H411+H412+H430+H450+H451+H452+H453+H455+H473+H516+H517+H518+H519+H520+H525+H527+H410+H413+H74+H398</f>
        <v>5536.8</v>
      </c>
      <c r="I556" s="240" t="n">
        <f aca="false">I65+I66+I64+I129+I134+I158+I166+I175+I246+I366+I378+I411+I412+I430+I450+I451+I452+I453+I455+I516+I517+I518+I519+I520+I525+I527+I410+I413+I74+I398+I172+I438+I440+I474+I409+I221</f>
        <v>24971</v>
      </c>
      <c r="J556" s="240" t="n">
        <f aca="false">J65+J66+J64+J129+J134+J158+J166+J175+J246+J366+J378+J411+J412+J430+J450+J451+J452+J453+J455+J516+J517+J518+J519+J520+J525+J527+J410+J413+J74+J398+J172+J438+J440+J474+J409+J221</f>
        <v>25833.3</v>
      </c>
      <c r="K556" s="240" t="n">
        <f aca="false">K65+K66+K64+K129+K134+K158+K166+K175+K246+K366+K378+K411+K412+K430+K450+K451+K452+K453+K455+K516+K517+K518+K519+K520+K525+K527+K410+K413+K74+K398+K172+K438+K440+K474+K409+K221</f>
        <v>50804.3</v>
      </c>
      <c r="L556" s="240" t="n">
        <f aca="false">L65+L66+L64+L129+L134+L158+L166+L175+L246+L366+L378+L411+L412+L430+L450+L451+L452+L453+L455+L516+L517+L518+L519+L520+L525+L527+L410+L413+L74+L398+L172+L438+L440+L474+L409+L221</f>
        <v>150</v>
      </c>
      <c r="M556" s="240" t="n">
        <f aca="false">M527+M525+M520+M519+M518+M517+M516+M473+M457+M455+M453+M452+M451+M450+M434+M428+M413+M412+M411+M410+M408+M398+M378+M366+M334+M294+M257+M246+M221+M204+M175+M170+M166+M158+M134+M129+M124+M121+M85+M74+M66+M65+M64</f>
        <v>60035.3</v>
      </c>
      <c r="N556" s="240" t="n">
        <f aca="false">N527+N525+N520+N519+N518+N517+N516+N473+N457+N455+N453+N452+N451+N450+N434+N428+N413+N412+N411+N410+N408+N398+N378+N366+N334+N294+N257+N246+N221+N204+N175+N170+N166+N158+N134+N129+N124+N121+N85+N74+N66+N65+N64</f>
        <v>3124.5</v>
      </c>
      <c r="O556" s="240" t="n">
        <f aca="false">O527+O525+O520+O519+O518+O517+O516+O473+O457+O455+O453+O452+O451+O450+O434+O428+O413+O412+O411+O410+O408+O398+O378+O366+O334+O294+O257+O246+O221+O204+O175+O170+O166+O158+O134+O129+O124+O121+O85+O74+O66+O65+O64+O112</f>
        <v>63159.8</v>
      </c>
      <c r="P556" s="240" t="n">
        <f aca="false">P527+P525+P520+P519+P518+P517+P516+P473+P457+P455+P453+P452+P451+P450+P434+P428+P413+P412+P411+P410+P408+P398+P378+P366+P334+P294+P257+P246+P221+P204+P175+P170+P166+P158+P134+P129+P124+P121+P85+P74+P66+P65+P64+P112</f>
        <v>-774.5</v>
      </c>
      <c r="Q556" s="240" t="n">
        <f aca="false">Q527+Q525+Q520+Q519+Q518+Q517+Q516+Q473+Q457+Q455+Q453+Q452+Q451+Q450+Q434+Q428+Q413+Q412+Q411+Q410+Q408+Q398+Q378+Q366+Q334+Q294+Q257+Q246+Q221+Q204+Q175+Q170+Q166+Q158+Q134+Q129+Q124+Q121+Q85+Q74+Q66+Q65+Q64+Q112</f>
        <v>62385.3</v>
      </c>
      <c r="R556" s="240" t="n">
        <f aca="false">R527+R525+R520+R519+R518+R517+R516+R473+R457+R455+R453+R452+R451+R450+R434+R428+R413+R412+R411+R410+R408+R398+R378+R366+R334+R294+R257+R246+R221+R204+R175+R170+R166+R158+R134+R129+R124+R121+R85+R74+R66+R65+R64+R112</f>
        <v>57567.1</v>
      </c>
      <c r="S556" s="248"/>
      <c r="T556" s="242"/>
    </row>
    <row r="557" s="241" customFormat="true" ht="12.75" hidden="false" customHeight="false" outlineLevel="0" collapsed="false">
      <c r="A557" s="243"/>
      <c r="B557" s="243"/>
      <c r="C557" s="243"/>
      <c r="D557" s="243"/>
      <c r="E557" s="243"/>
      <c r="F557" s="243" t="s">
        <v>847</v>
      </c>
      <c r="G557" s="240" t="n">
        <f aca="false">G54+G63+G68+G82+G105+G109+G146+G157+G190+G197+G211+G225+G226+G231+G234+G237+G240+G245+G262+G365+G372+G373+G376+G377+G379+G380+G467+G522+G523+G524+G526+G296+G336+G259</f>
        <v>111805.7</v>
      </c>
      <c r="H557" s="240" t="n">
        <f aca="false">H54+H63+H68+H82+H105+H109+H146+H157+H190+H197+H211+H225+H226+H231+H234+H237+H240+H245+H262+H365+H372+H373+H376+H377+H379+H380+H467+H522+H523+H524+H526+H296+H336+H259</f>
        <v>9779.7</v>
      </c>
      <c r="I557" s="240" t="n">
        <f aca="false">I54+I63+I68+I82+I105+I109+I146+I157+I190+I197+I211+I225+I226+I231+I234+I237+I240+I245+I262+I365+I372+I373+I376+I377+I379+I380+I467+I522+I523+I524+I526+I296+I336+I259+I180+I505+I208+I222</f>
        <v>121585.4</v>
      </c>
      <c r="J557" s="240" t="n">
        <f aca="false">J54+J63+J68+J82+J105+J109+J146+J157+J190+J197+J211+J225+J226+J231+J234+J237+J240+J245+J262+J365+J372+J373+J376+J377+J379+J380+J467+J522+J523+J524+J526+J296+J336+J259+J180+J505+J208+J222</f>
        <v>41117</v>
      </c>
      <c r="K557" s="240" t="n">
        <f aca="false">K54+K63+K68+K82+K105+K109+K146+K157+K190+K197+K211+K225+K226+K231+K234+K237+K240+K245+K262+K365+K372+K373+K376+K377+K379+K380+K467+K522+K523+K524+K526+K296+K336+K259+K180+K505+K208+K222</f>
        <v>162702.4</v>
      </c>
      <c r="L557" s="240" t="n">
        <f aca="false">L54+L63+L68+L82+L105+L109+L146+L157+L190+L197+L211+L225+L226+L231+L234+L237+L240+L245+L262+L365+L372+L373+L376+L377+L379+L380+L467+L522+L523+L524+L526+L296+L336+L259+L180+L505+L208+L222</f>
        <v>5506.4</v>
      </c>
      <c r="M557" s="240" t="n">
        <f aca="false">M526+M524+M523+M522+M505+M467+M383+M382+M380+M379+M377+M376+M373+M372+M365+M353+M282+M262+M245+M240+M237+M234+M231+M226+M225+M222+M211+M208+M197+M190+M179+M157+M146+M101+M82+M68+M63+M54</f>
        <v>159765.8</v>
      </c>
      <c r="N557" s="240" t="n">
        <f aca="false">N526+N524+N523+N522+N505+N467+N383+N382+N380+N379+N377+N376+N373+N372+N365+N353+N282+N262+N245+N240+N237+N234+N231+N226+N225+N222+N211+N208+N197+N190+N179+N157+N146+N101+N82+N68+N63+N54</f>
        <v>10962.4</v>
      </c>
      <c r="O557" s="240" t="n">
        <f aca="false">O526+O524+O523+O522+O505+O467+O383+O382+O380+O379+O377+O376+O373+O372+O365+O353+O282+O262+O245+O240+O237+O234+O231+O226+O225+O222+O211+O208+O197+O190+O179+O157+O146+O101+O82+O68+O63+O54+O384</f>
        <v>170728.2</v>
      </c>
      <c r="P557" s="240" t="n">
        <f aca="false">P526+P524+P523+P522+P505+P467+P383+P382+P380+P379+P377+P376+P373+P372+P365+P353+P282+P262+P245+P240+P237+P234+P231+P226+P225+P222+P211+P208+P197+P190+P179+P157+P146+P101+P82+P68+P63+P54+P384</f>
        <v>-5474.1</v>
      </c>
      <c r="Q557" s="240" t="n">
        <f aca="false">Q526+Q524+Q523+Q522+Q505+Q467+Q383+Q382+Q380+Q379+Q377+Q376+Q373+Q372+Q365+Q353+Q282+Q262+Q245+Q240+Q237+Q234+Q231+Q226+Q225+Q222+Q211+Q208+Q197+Q190+Q179+Q157+Q146+Q101+Q82+Q68+Q63+Q54+Q384</f>
        <v>165254.1</v>
      </c>
      <c r="R557" s="240" t="n">
        <f aca="false">R526+R524+R523+R522+R505+R467+R383+R382+R380+R379+R377+R376+R373+R372+R365+R353+R282+R262+R245+R240+R237+R234+R231+R226+R225+R222+R211+R208+R197+R190+R179+R157+R146+R101+R82+R68+R63+R54+R384</f>
        <v>139355.8</v>
      </c>
      <c r="S557" s="248"/>
      <c r="T557" s="242"/>
    </row>
    <row r="558" s="241" customFormat="true" ht="12.75" hidden="false" customHeight="false" outlineLevel="0" collapsed="false">
      <c r="A558" s="243"/>
      <c r="B558" s="243"/>
      <c r="C558" s="243"/>
      <c r="D558" s="243"/>
      <c r="E558" s="243"/>
      <c r="F558" s="243" t="s">
        <v>848</v>
      </c>
      <c r="G558" s="240" t="n">
        <f aca="false">G67+G73+G91+G90+G155+G156+G214+G243+G244+G253+G361+G362+G363+G364+G374+G375+G414+G454+G521</f>
        <v>28028.1</v>
      </c>
      <c r="H558" s="240" t="n">
        <f aca="false">H67+H73+H91+H90+H155+H156+H214+H243+H244+H253+H361+H362+H363+H364+H374+H375+H414+H454+H521</f>
        <v>1365</v>
      </c>
      <c r="I558" s="240" t="n">
        <f aca="false">I67+I73+I91+I90+I155+I156+I214+I243+I244+I253+I361+I362+I363+I364+I374+I375+I414+I454+I521+I277+I204+I176</f>
        <v>29393.1</v>
      </c>
      <c r="J558" s="240" t="n">
        <f aca="false">J67+J73+J91+J90+J155+J156+J214+J243+J244+J253+J361+J362+J363+J364+J374+J375+J414+J454+J521+J277+J204+J176</f>
        <v>-2360.6</v>
      </c>
      <c r="K558" s="240" t="n">
        <f aca="false">K67+K73+K91+K90+K155+K156+K214+K243+K244+K253+K361+K362+K363+K364+K374+K375+K414+K454+K521+K277+K204+K176+K87</f>
        <v>27032.5</v>
      </c>
      <c r="L558" s="240" t="n">
        <f aca="false">L67+L73+L91+L90+L155+L156+L214+L243+L244+L253+L361+L362+L363+L364+L374+L375+L414+L454+L521+L277+L204+L176+L87</f>
        <v>15.8000000000001</v>
      </c>
      <c r="M558" s="240" t="n">
        <f aca="false">M521+M454+M414+M385+M375+M374+M364+M363+M362+M361+M277+M253+M244+M243+M214+M176+M156+M155+M91+M90+M73+M67</f>
        <v>26410.3</v>
      </c>
      <c r="N558" s="240" t="n">
        <f aca="false">N521+N454+N414+N385+N375+N374+N364+N363+N362+N361+N277+N253+N244+N243+N214+N176+N156+N155+N91+N90+N73+N67</f>
        <v>-21.5</v>
      </c>
      <c r="O558" s="240" t="n">
        <f aca="false">O521+O454+O414+O385+O375+O374+O364+O363+O362+O361+O277+O253+O244+O243+O214+O176+O156+O155+O91+O90+O73+O67</f>
        <v>26388.8</v>
      </c>
      <c r="P558" s="240" t="n">
        <f aca="false">P521+P454+P414+P385+P375+P374+P364+P363+P362+P361+P277+P253+P244+P243+P214+P176+P156+P155+P91+P90+P73+P67</f>
        <v>-781.6</v>
      </c>
      <c r="Q558" s="240" t="n">
        <f aca="false">Q521+Q454+Q414+Q385+Q375+Q374+Q364+Q363+Q362+Q361+Q277+Q253+Q244+Q243+Q214+Q176+Q156+Q155+Q91+Q90+Q73+Q67</f>
        <v>25607.2</v>
      </c>
      <c r="R558" s="240" t="n">
        <f aca="false">R521+R454+R414+R385+R375+R374+R364+R363+R362+R361+R277+R253+R244+R243+R214+R176+R156+R155+R91+R90+R73+R67</f>
        <v>19006.9</v>
      </c>
      <c r="T558" s="242"/>
    </row>
    <row r="559" s="155" customFormat="true" ht="12.75" hidden="false" customHeight="false" outlineLevel="0" collapsed="false">
      <c r="A559" s="249" t="s">
        <v>849</v>
      </c>
      <c r="B559" s="249"/>
      <c r="C559" s="249"/>
      <c r="D559" s="249"/>
      <c r="E559" s="249"/>
      <c r="F559" s="249"/>
      <c r="G559" s="250" t="n">
        <f aca="false">G39+G119+G271+G287+G462+G532</f>
        <v>1992.3</v>
      </c>
      <c r="H559" s="250" t="n">
        <f aca="false">H39+H119+H271+H287+H462+H532</f>
        <v>-6</v>
      </c>
      <c r="I559" s="250" t="n">
        <f aca="false">I39+I119+I271+I287+I462+I532</f>
        <v>1986.3</v>
      </c>
      <c r="J559" s="250" t="n">
        <f aca="false">J39+J119+J271+J287+J462+J532</f>
        <v>188</v>
      </c>
      <c r="K559" s="250" t="n">
        <f aca="false">K39+K119+K271+K287+K462+K532</f>
        <v>2174.3</v>
      </c>
      <c r="L559" s="250" t="n">
        <f aca="false">L39+L119+L271+L287+L462+L532</f>
        <v>-150</v>
      </c>
      <c r="M559" s="250" t="n">
        <f aca="false">M39+M119+M271+M287+M462+M532</f>
        <v>2024.3</v>
      </c>
      <c r="N559" s="250" t="n">
        <f aca="false">N39+N119+N271+N287+N462+N532</f>
        <v>28.1</v>
      </c>
      <c r="O559" s="250" t="n">
        <f aca="false">O39+O119+O271+O287+O462+O532</f>
        <v>2052.4</v>
      </c>
      <c r="P559" s="250" t="n">
        <f aca="false">P39+P119+P271+P287+P462+P532</f>
        <v>66.1</v>
      </c>
      <c r="Q559" s="250" t="n">
        <f aca="false">Q39+Q119+Q271+Q287+Q462+Q532</f>
        <v>2118.5</v>
      </c>
      <c r="R559" s="250" t="n">
        <f aca="false">R39+R119+R271+R287+R462+R532</f>
        <v>2004.3</v>
      </c>
      <c r="T559" s="156"/>
    </row>
    <row r="561" customFormat="false" ht="12.75" hidden="false" customHeight="false" outlineLevel="0" collapsed="false">
      <c r="E561" s="251" t="s">
        <v>850</v>
      </c>
      <c r="F561" s="251"/>
      <c r="G561" s="252" t="n">
        <f aca="false">G538</f>
        <v>2769.5</v>
      </c>
      <c r="H561" s="252" t="n">
        <f aca="false">H538</f>
        <v>0</v>
      </c>
      <c r="I561" s="252" t="n">
        <f aca="false">I538</f>
        <v>2769.5</v>
      </c>
      <c r="J561" s="252" t="n">
        <f aca="false">J538</f>
        <v>92</v>
      </c>
      <c r="K561" s="252" t="n">
        <f aca="false">K538</f>
        <v>2861.5</v>
      </c>
      <c r="L561" s="252" t="n">
        <f aca="false">L538</f>
        <v>0</v>
      </c>
      <c r="M561" s="252" t="n">
        <f aca="false">M538</f>
        <v>2861.5</v>
      </c>
      <c r="N561" s="252" t="n">
        <f aca="false">N538</f>
        <v>29.7</v>
      </c>
      <c r="O561" s="252" t="n">
        <f aca="false">O538</f>
        <v>2891.2</v>
      </c>
      <c r="P561" s="252" t="n">
        <f aca="false">P538</f>
        <v>0</v>
      </c>
      <c r="Q561" s="252" t="n">
        <f aca="false">Q538</f>
        <v>2891.2</v>
      </c>
      <c r="R561" s="252" t="n">
        <f aca="false">R538</f>
        <v>2720.4</v>
      </c>
    </row>
    <row r="562" customFormat="false" ht="12.75" hidden="false" customHeight="false" outlineLevel="0" collapsed="false">
      <c r="E562" s="251" t="s">
        <v>851</v>
      </c>
      <c r="F562" s="251"/>
      <c r="G562" s="252" t="n">
        <f aca="false">G532+G527+G526+G525+G524+G523+G522+G521+G520+G519+G518+G517+G516+G513+G511+G508+G501+G497+G494+G490+G486+G483+G479+G474</f>
        <v>138120</v>
      </c>
      <c r="H562" s="252" t="n">
        <f aca="false">H532+H527+H526+H525+H524+H523+H522+H521+H520+H519+H518+H517+H516+H513+H511+H508+H501+H497+H494+H490+H486+H483+H479+H474</f>
        <v>1259.5</v>
      </c>
      <c r="I562" s="252" t="n">
        <f aca="false">I532+I527+I526+I525+I524+I523+I522+I521+I520+I519+I518+I517+I516+I513+I511+I508+I501+I497+I494+I490+I486+I483+I479+I474+I505</f>
        <v>139379.5</v>
      </c>
      <c r="J562" s="252" t="n">
        <f aca="false">J532+J527+J526+J525+J524+J523+J522+J521+J520+J519+J518+J517+J516+J513+J511+J508+J501+J497+J494+J490+J486+J483+J479+J474+J505</f>
        <v>22743.6</v>
      </c>
      <c r="K562" s="252" t="n">
        <f aca="false">K532+K527+K526+K525+K524+K523+K522+K521+K520+K519+K518+K517+K516+K513+K511+K508+K501+K497+K494+K490+K486+K483+K479+K474+K505</f>
        <v>162123.1</v>
      </c>
      <c r="L562" s="252" t="n">
        <f aca="false">L532+L527+L526+L525+L524+L523+L522+L521+L520+L519+L518+L517+L516+L513+L511+L508+L501+L497+L494+L490+L486+L483+L479+L474+L505</f>
        <v>6110.2</v>
      </c>
      <c r="M562" s="252" t="n">
        <f aca="false">M532+M527+M526+M525+M524+M523+M522+M521+M520+M519+M518+M517+M516+M513+M511+M508+M501+M497+M494+M490+M486+M483+M479+M474+M505</f>
        <v>168233.3</v>
      </c>
      <c r="N562" s="252" t="n">
        <f aca="false">N532+N527+N526+N525+N524+N523+N522+N521+N520+N519+N518+N517+N516+N513+N511+N508+N501+N497+N494+N490+N486+N483+N479+N474+N505</f>
        <v>1046.5</v>
      </c>
      <c r="O562" s="252" t="n">
        <f aca="false">O532+O527+O526+O525+O524+O523+O522+O521+O520+O519+O518+O517+O516+O513+O511+O508+O501+O497+O494+O490+O486+O483+O479+O474+O505</f>
        <v>169279.8</v>
      </c>
      <c r="P562" s="252" t="n">
        <f aca="false">P532+P527+P526+P525+P524+P523+P522+P521+P520+P519+P518+P517+P516+P513+P511+P508+P501+P497+P494+P490+P486+P483+P479+P474+P505</f>
        <v>-1619.4</v>
      </c>
      <c r="Q562" s="252" t="n">
        <f aca="false">Q532+Q527+Q526+Q525+Q524+Q523+Q522+Q521+Q520+Q519+Q518+Q517+Q516+Q513+Q511+Q508+Q501+Q497+Q494+Q490+Q486+Q483+Q479+Q474+Q505</f>
        <v>167660.4</v>
      </c>
      <c r="R562" s="252" t="n">
        <f aca="false">R532+R527+R526+R525+R524+R523+R522+R521+R520+R519+R518+R517+R516+R513+R511+R508+R501+R497+R494+R490+R486+R483+R479+R474+R505</f>
        <v>159155.5</v>
      </c>
    </row>
    <row r="563" customFormat="false" ht="12.75" hidden="false" customHeight="false" outlineLevel="0" collapsed="false">
      <c r="E563" s="251" t="s">
        <v>852</v>
      </c>
      <c r="F563" s="251"/>
      <c r="G563" s="252" t="n">
        <f aca="false">G467+G462+G455+G454+G453+G452+G451+G450+G447+G444+G429+G425+G422+G419+G414+G412+G411+G404</f>
        <v>81685.9</v>
      </c>
      <c r="H563" s="252" t="n">
        <f aca="false">H467+H462+H455+H454+H453+H452+H451+H450+H447+H444+H429+H425+H422+H419+H414+H412+H411+H404</f>
        <v>819</v>
      </c>
      <c r="I563" s="252" t="n">
        <f aca="false">I467+I462+I455+I454+I453+I452+I451+I450+I447+I444+I429+I425+I422+I419+I414+I413+I412+I411+I410+I404+I409+I440+I438</f>
        <v>82615.9</v>
      </c>
      <c r="J563" s="252" t="n">
        <f aca="false">J467+J462+J455+J454+J453+J452+J451+J450+J447+J444+J429+J425+J422+J419+J414+J413+J412+J411+J410+J404+J409+J440+J438</f>
        <v>2173</v>
      </c>
      <c r="K563" s="252" t="n">
        <f aca="false">K467+K462+K455+K454+K453+K452+K451+K450+K447+K444+K429+K425+K422+K419+K414+K413+K412+K411+K410+K404+K409+K440+K438</f>
        <v>84788.9</v>
      </c>
      <c r="L563" s="252" t="n">
        <f aca="false">L467+L462+L455+L454+L453+L452+L451+L450+L447+L444+L429+L425+L422+L419+L414+L413+L412+L411+L410+L404+L409+L440+L438</f>
        <v>0</v>
      </c>
      <c r="M563" s="252" t="n">
        <f aca="false">M467+M462+M455+M454+M453+M452+M451+M450+M447+M444+M429+M425+M422+M419+M414+M413+M412+M411+M410+M404+M409+M440+M438+M457+M432+M426</f>
        <v>84788.9</v>
      </c>
      <c r="N563" s="252" t="n">
        <f aca="false">N467+N462+N455+N454+N453+N452+N451+N450+N447+N444+N429+N425+N422+N419+N414+N413+N412+N411+N410+N404+N409+N440+N438+N457+N432+N426</f>
        <v>2133</v>
      </c>
      <c r="O563" s="252" t="n">
        <f aca="false">O467+O462+O455+O454+O453+O452+O451+O450+O447+O444+O429+O425+O422+O419+O414+O413+O412+O411+O410+O404+O409+O440+O438+O457+O432+O426+O436</f>
        <v>86921.9</v>
      </c>
      <c r="P563" s="252" t="n">
        <f aca="false">P467+P462+P455+P454+P453+P452+P451+P450+P447+P444+P429+P425+P422+P419+P414+P413+P412+P411+P410+P404+P409+P440+P438+P457+P432+P426+P436</f>
        <v>-1090.5</v>
      </c>
      <c r="Q563" s="252" t="n">
        <f aca="false">Q467+Q462+Q455+Q454+Q453+Q452+Q451+Q450+Q447+Q444+Q429+Q425+Q422+Q419+Q414+Q413+Q412+Q411+Q410+Q404+Q409+Q440+Q438+Q457+Q432+Q426+Q436</f>
        <v>85831.4</v>
      </c>
      <c r="R563" s="252" t="n">
        <f aca="false">R467+R462+R455+R454+R453+R452+R451+R450+R447+R444+R429+R425+R422+R419+R414+R413+R412+R411+R410+R404+R409+R440+R438+R457+R432+R426+R436</f>
        <v>82658.6</v>
      </c>
    </row>
    <row r="564" customFormat="false" ht="12.75" hidden="false" customHeight="false" outlineLevel="0" collapsed="false">
      <c r="E564" s="251" t="s">
        <v>853</v>
      </c>
      <c r="F564" s="251"/>
      <c r="G564" s="252" t="n">
        <f aca="false">G393+G392+G390+G380+G379+G378+G377+G376+G375+G374+G373+G372+G366+G365+G364+G363+G362+G361+G358+G349+G346+G342+G332+G329+G327+G324+G313+G310+G307+G303+G291+G287+G285</f>
        <v>466378</v>
      </c>
      <c r="H564" s="252" t="n">
        <f aca="false">H393+H392+H390+H380+H379+H378+H377+H376+H375+H374+H373+H372+H366+H365+H364+H363+H362+H361+H358+H349+H346+H342+H332+H329+H327+H324+H313+H310+H307+H303+H291+H287+H285</f>
        <v>7536</v>
      </c>
      <c r="I564" s="252" t="n">
        <f aca="false">I398+I393+I392+I390+I380+I379+I378+I377+I376+I375+I374+I373+I372+I371+I370+I369+I368+I367+I365+I364+I363+I362+I361+I358+I349+I346+I342+I336+I332+I329+I327+I324+I319+I313+I310+I307+I303+I296+I291+I287+I285+I273</f>
        <v>491031</v>
      </c>
      <c r="J564" s="252" t="n">
        <f aca="false">J398+J393+J392+J390+J380+J379+J378+J377+J376+J375+J374+J373+J372+J371+J370+J369+J368+J367+J365+J364+J363+J362+J361+J358+J349+J346+J342+J336+J332+J329+J327+J324+J319+J313+J310+J307+J303+J296+J291+J287+J285+J273</f>
        <v>-214.000000000001</v>
      </c>
      <c r="K564" s="252" t="n">
        <f aca="false">K398+K393+K392+K390+K380+K379+K378+K377+K376+K375+K374+K373+K372+K371+K370+K369+K368+K367+K365+K364+K363+K362+K361+K358+K349+K346+K342+K336+K332+K329+K327+K324+K319+K313+K310+K307+K303+K296+K291+K287+K285+K273+K316</f>
        <v>490817</v>
      </c>
      <c r="L564" s="252" t="n">
        <f aca="false">L398+L393+L392+L390+L380+L379+L378+L377+L376+L375+L374+L373+L372+L371+L370+L369+L368+L367+L365+L364+L363+L362+L361+L358+L349+L346+L342+L336+L332+L329+L327+L324+L319+L313+L310+L307+L303+L296+L291+L287+L285+L273+L316</f>
        <v>27172.8</v>
      </c>
      <c r="M564" s="252" t="n">
        <f aca="false">M398+M393+M392+M390+M380+M379+M378+M377+M376+M375+M374+M373+M372+M371+M370+M369+M368+M367+M365+M364+M363+M362+M361+M358+M349+M346+M342+M336+M332+M329+M327+M324+M319+M313+M310+M307+M303+M296+M291+M287+M285+M273+M316+M385+M383+M382+M353+M325+M304+M292+M286+M283</f>
        <v>517989.8</v>
      </c>
      <c r="N564" s="252" t="n">
        <f aca="false">N398+N393+N392+N390+N380+N379+N378+N377+N376+N375+N374+N373+N372+N371+N370+N369+N368+N367+N365+N364+N363+N362+N361+N358+N349+N346+N342+N336+N332+N329+N327+N324+N319+N313+N310+N307+N303+N296+N291+N287+N285+N273+N316+N385+N383+N382+N353+N325+N304+N292+N286+N283</f>
        <v>4926.8</v>
      </c>
      <c r="O564" s="252" t="n">
        <f aca="false">O398+O393+O392+O390+O380+O379+O378+O377+O376+O375+O374+O373+O372+O371+O370+O369+O368+O367+O365+O364+O363+O362+O361+O358+O349+O346+O342+O336+O332+O329+O327+O324+O319+O313+O310+O307+O303+O296+O291+O287+O285+O273+O316+O385+O383+O382+O353+O325+O304+O292+O286+O283+O300+O384+O320+O337</f>
        <v>522916.6</v>
      </c>
      <c r="P564" s="252" t="n">
        <f aca="false">P398+P393+P392+P390+P380+P379+P378+P377+P376+P375+P374+P373+P372+P371+P370+P369+P368+P367+P365+P364+P363+P362+P361+P358+P349+P346+P342+P336+P332+P329+P327+P324+P319+P313+P310+P307+P303+P296+P291+P287+P285+P273+P316+P385+P383+P382+P353+P325+P304+P292+P286+P283+P300+P384+P320+P337</f>
        <v>4898.4</v>
      </c>
      <c r="Q564" s="252" t="n">
        <f aca="false">Q398+Q393+Q392+Q390+Q380+Q379+Q378+Q377+Q376+Q375+Q374+Q373+Q372+Q371+Q370+Q369+Q368+Q367+Q365+Q364+Q363+Q362+Q361+Q358+Q349+Q346+Q342+Q336+Q332+Q329+Q327+Q324+Q319+Q313+Q310+Q307+Q303+Q296+Q291+Q287+Q285+Q273+Q316+Q385+Q383+Q382+Q353+Q325+Q304+Q292+Q286+Q283+Q300+Q384+Q320+Q337</f>
        <v>527815</v>
      </c>
      <c r="R564" s="252" t="n">
        <f aca="false">R398+R393+R392+R390+R380+R379+R378+R377+R376+R375+R374+R373+R372+R371+R370+R369+R368+R367+R365+R364+R363+R362+R361+R358+R349+R346+R342+R336+R332+R329+R327+R324+R319+R313+R310+R307+R303+R296+R291+R287+R285+R273+R316+R385+R383+R382+R353+R325+R304+R292+R286+R283+R300+R384+R320+R337</f>
        <v>494142.7</v>
      </c>
    </row>
    <row r="565" customFormat="false" ht="12.75" hidden="false" customHeight="false" outlineLevel="0" collapsed="false">
      <c r="E565" s="251" t="s">
        <v>854</v>
      </c>
      <c r="F565" s="251"/>
      <c r="G565" s="252" t="n">
        <f aca="false">G271+G267+G262+G253+G250+G246+G245+G244+G243+G240+G237+G234+G231+G226+G225+G218+G214+G211+G197</f>
        <v>102928</v>
      </c>
      <c r="H565" s="252" t="n">
        <f aca="false">H271+H267+H262+H253+H250+H246+H245+H244+H243+H240+H237+H234+H231+H226+H225+H218+H214+H211+H197</f>
        <v>-3445.5</v>
      </c>
      <c r="I565" s="252" t="n">
        <f aca="false">I271+I267+I262+I259+I253+I250+I246+I245+I244+I243+I240+I237+I234+I231+I226+I225+I218+I214+I211+I197+I204+I208+I221+I222</f>
        <v>100982.5</v>
      </c>
      <c r="J565" s="252" t="n">
        <f aca="false">J271+J267+J262+J259+J253+J250+J246+J245+J244+J243+J240+J237+J234+J231+J226+J225+J218+J214+J211+J197+J204+J208+J221+J222</f>
        <v>18367.7</v>
      </c>
      <c r="K565" s="252" t="n">
        <f aca="false">K271+K267+K262+K259+K253+K250+K246+K245+K244+K243+K240+K237+K234+K231+K226+K225+K218+K214+K211+K197+K204+K208+K221+K222</f>
        <v>119350.2</v>
      </c>
      <c r="L565" s="252" t="n">
        <f aca="false">L271+L267+L262+L259+L253+L250+L246+L245+L244+L243+L240+L237+L234+L231+L226+L225+L218+L214+L211+L197+L204+L208+L221+L222</f>
        <v>0</v>
      </c>
      <c r="M565" s="252" t="n">
        <f aca="false">M271+M267+M262+M259+M253+M250+M246+M245+M244+M243+M240+M237+M234+M231+M226+M225+M218+M214+M211+M197+M204+M208+M221+M222</f>
        <v>119350.2</v>
      </c>
      <c r="N565" s="252" t="n">
        <f aca="false">N271+N267+N262+N259+N253+N250+N246+N245+N244+N243+N240+N237+N234+N231+N226+N225+N218+N214+N211+N197+N204+N208+N221+N222</f>
        <v>3010.7</v>
      </c>
      <c r="O565" s="252" t="n">
        <f aca="false">O271+O267+O262+O259+O253+O250+O246+O245+O244+O243+O240+O237+O234+O231+O226+O225+O218+O214+O211+O197+O204+O208+O221+O222</f>
        <v>122360.9</v>
      </c>
      <c r="P565" s="252" t="n">
        <f aca="false">P271+P267+P262+P259+P253+P250+P246+P245+P244+P243+P240+P237+P234+P231+P226+P225+P218+P214+P211+P197+P204+P208+P221+P222</f>
        <v>-4697.4</v>
      </c>
      <c r="Q565" s="252" t="n">
        <f aca="false">Q271+Q267+Q262+Q259+Q253+Q250+Q246+Q245+Q244+Q243+Q240+Q237+Q234+Q231+Q226+Q225+Q218+Q214+Q211+Q197+Q204+Q208+Q221+Q222</f>
        <v>117663.5</v>
      </c>
      <c r="R565" s="252" t="n">
        <f aca="false">R271+R267+R262+R259+R253+R250+R246+R245+R244+R243+R240+R237+R234+R231+R226+R225+R218+R214+R211+R197+R204+R208+R221+R222</f>
        <v>106786.9</v>
      </c>
    </row>
    <row r="566" customFormat="false" ht="12.75" hidden="false" customHeight="false" outlineLevel="0" collapsed="false">
      <c r="E566" s="251" t="s">
        <v>855</v>
      </c>
      <c r="F566" s="251"/>
      <c r="G566" s="252" t="n">
        <f aca="false">G190+G185+G175+G166+G161+G158+G157+G156+G155+G152</f>
        <v>30944</v>
      </c>
      <c r="H566" s="252" t="n">
        <f aca="false">H190+H185+H175+H166+H161+H158+H157+H156+H155+H152</f>
        <v>1390</v>
      </c>
      <c r="I566" s="252" t="n">
        <f aca="false">I190+I185+I175+I166+I161+I158+I157+I156+I155+I152+I180+I172+I176</f>
        <v>32334</v>
      </c>
      <c r="J566" s="252" t="n">
        <f aca="false">J190+J185+J175+J166+J161+J158+J157+J156+J155+J152+J180+J172+J176</f>
        <v>3970.5</v>
      </c>
      <c r="K566" s="252" t="n">
        <f aca="false">K190+K185+K175+K166+K161+K158+K157+K156+K155+K152+K180+K172+K176</f>
        <v>36304.5</v>
      </c>
      <c r="L566" s="252" t="n">
        <f aca="false">L190+L185+L175+L166+L161+L158+L157+L156+L155+L152+L180+L172+L176</f>
        <v>0</v>
      </c>
      <c r="M566" s="252" t="n">
        <f aca="false">M190+M185+M175+M166+M161+M158+M157+M156+M155+M152+M180+M172+M176</f>
        <v>36304.5</v>
      </c>
      <c r="N566" s="252" t="n">
        <f aca="false">N190+N185+N175+N166+N161+N158+N157+N156+N155+N152+N180+N172+N176</f>
        <v>0</v>
      </c>
      <c r="O566" s="252" t="n">
        <f aca="false">O190+O185+O175+O166+O161+O158+O157+O156+O155+O152+O180+O172+O176</f>
        <v>36304.5</v>
      </c>
      <c r="P566" s="252" t="n">
        <f aca="false">P190+P185+P175+P166+P161+P158+P157+P156+P155+P152+P180+P172+P176</f>
        <v>-705</v>
      </c>
      <c r="Q566" s="252" t="n">
        <f aca="false">Q190+Q185+Q175+Q166+Q161+Q158+Q157+Q156+Q155+Q152+Q180+Q172+Q176</f>
        <v>35599.5</v>
      </c>
      <c r="R566" s="252" t="n">
        <f aca="false">R190+R185+R175+R166+R161+R158+R157+R156+R155+R152+R180+R172+R176</f>
        <v>33553.9</v>
      </c>
    </row>
    <row r="567" customFormat="false" ht="12.75" hidden="false" customHeight="false" outlineLevel="0" collapsed="false">
      <c r="E567" s="251" t="s">
        <v>856</v>
      </c>
      <c r="F567" s="251"/>
      <c r="G567" s="252" t="n">
        <f aca="false">G146+G140</f>
        <v>9176</v>
      </c>
      <c r="H567" s="252" t="n">
        <f aca="false">H146+H140</f>
        <v>99.5</v>
      </c>
      <c r="I567" s="252" t="n">
        <f aca="false">I146+I140</f>
        <v>9275.5</v>
      </c>
      <c r="J567" s="252" t="n">
        <f aca="false">J146+J140</f>
        <v>-670.5</v>
      </c>
      <c r="K567" s="252" t="n">
        <f aca="false">K146+K140</f>
        <v>8605</v>
      </c>
      <c r="L567" s="252" t="n">
        <f aca="false">L146+L140</f>
        <v>0</v>
      </c>
      <c r="M567" s="252" t="n">
        <f aca="false">M146+M140</f>
        <v>8605</v>
      </c>
      <c r="N567" s="252" t="n">
        <f aca="false">N146+N140</f>
        <v>-120</v>
      </c>
      <c r="O567" s="252" t="n">
        <f aca="false">O146+O140</f>
        <v>8485</v>
      </c>
      <c r="P567" s="252" t="n">
        <f aca="false">P146+P140</f>
        <v>-1600.7</v>
      </c>
      <c r="Q567" s="252" t="n">
        <f aca="false">Q146+Q140</f>
        <v>6884.3</v>
      </c>
      <c r="R567" s="252" t="n">
        <f aca="false">R146+R140</f>
        <v>6669.9</v>
      </c>
    </row>
    <row r="568" customFormat="false" ht="12.75" hidden="false" customHeight="false" outlineLevel="0" collapsed="false">
      <c r="E568" s="251" t="s">
        <v>857</v>
      </c>
      <c r="F568" s="251"/>
      <c r="G568" s="252" t="n">
        <f aca="false">G134+G129+G119+G109+G105+G100+G96+G90+G91+G82+G78+G73+G68+G64+G67+G66+G65+G63+G57+G54+G49+G45+G43+G39+G38+G34</f>
        <v>58707</v>
      </c>
      <c r="H568" s="252" t="n">
        <f aca="false">H134+H129+H119+H109+H105+H100+H96+H90+H91+H82+H78+H73+H68+H64+H67+H66+H65+H63+H57+H54+H49+H45+H43+H39+H38+H34</f>
        <v>-1426.3</v>
      </c>
      <c r="I568" s="252" t="n">
        <f aca="false">I134+I129+I119+I109+I105+I100+I96+I90+I91+I82+I78+I74+I73+I68+I64+I67+I66+I65+I63+I57+I54+I49+I45+I43+I39+I38+I34</f>
        <v>57580.7</v>
      </c>
      <c r="J568" s="252" t="n">
        <f aca="false">J134+J129+J119+J109+J105+J100+J96+J90+J91+J82+J78+J74+J73+J68+J64+J67+J66+J65+J63+J57+J54+J49+J45+J43+J39+J38+J34</f>
        <v>-205.9</v>
      </c>
      <c r="K568" s="252" t="n">
        <f aca="false">K134+K129+K119+K109+K105+K100+K96+K90+K91+K82+K78+K74+K73+K68+K64+K67+K66+K65+K63+K57+K54+K49+K45+K43+K39+K38+K34+K87</f>
        <v>57374.8</v>
      </c>
      <c r="L568" s="252" t="n">
        <f aca="false">L134+L129+L119+L109+L105+L100+L96+L90+L91+L82+L78+L74+L73+L68+L64+L67+L66+L65+L63+L57+L54+L49+L45+L43+L39+L38+L34+L87</f>
        <v>5567</v>
      </c>
      <c r="M568" s="252" t="n">
        <f aca="false">M134+M129+M119+M109+M105+M100+M96+M90+M91+M82+M78+M74+M73+M68+M64+M67+M66+M65+M63+M57+M54+M49+M45+M43+M39+M38+M34+M87+M126+M123</f>
        <v>62941.8</v>
      </c>
      <c r="N568" s="252" t="n">
        <f aca="false">N134+N129+N119+N109+N105+N100+N96+N90+N91+N82+N78+N74+N73+N68+N64+N67+N66+N65+N63+N57+N54+N49+N45+N43+N39+N38+N34+N87+N126+N123</f>
        <v>3379.6</v>
      </c>
      <c r="O568" s="252" t="n">
        <f aca="false">O134+O129+O119+O109+O105+O100+O96+O90+O91+O82+O78+O74+O73+O68+O64+O67+O66+O65+O63+O57+O54+O49+O45+O43+O39+O38+O34+O87+O126+O123+O114+O60</f>
        <v>66321.4</v>
      </c>
      <c r="P568" s="252" t="n">
        <f aca="false">P134+P129+P119+P109+P105+P100+P96+P90+P91+P82+P78+P74+P73+P68+P64+P67+P66+P65+P63+P57+P54+P49+P45+P43+P39+P38+P34+P87+P126+P123+P114+P60</f>
        <v>-3166.5</v>
      </c>
      <c r="Q568" s="252" t="n">
        <f aca="false">Q134+Q129+Q119+Q109+Q105+Q100+Q96+Q90+Q91+Q82+Q78+Q74+Q73+Q68+Q64+Q67+Q66+Q65+Q63+Q57+Q54+Q49+Q45+Q43+Q39+Q38+Q34+Q87+Q126+Q123+Q114+Q60</f>
        <v>63154.9</v>
      </c>
      <c r="R568" s="252" t="n">
        <f aca="false">R134+R129+R119+R109+R105+R100+R96+R90+R91+R82+R78+R74+R73+R68+R64+R67+R66+R65+R63+R57+R54+R49+R45+R43+R39+R38+R34+R87+R126+R123+R114+R60</f>
        <v>54850.8</v>
      </c>
    </row>
    <row r="569" customFormat="false" ht="12.75" hidden="false" customHeight="false" outlineLevel="0" collapsed="false">
      <c r="E569" s="251" t="s">
        <v>858</v>
      </c>
      <c r="F569" s="251"/>
      <c r="G569" s="252" t="n">
        <f aca="false">G29+G27+G23+G21</f>
        <v>5087.6</v>
      </c>
      <c r="H569" s="252" t="n">
        <f aca="false">H29+H27+H23+H21</f>
        <v>0</v>
      </c>
      <c r="I569" s="252" t="n">
        <f aca="false">I29+I27+I23+I21</f>
        <v>5087.6</v>
      </c>
      <c r="J569" s="252" t="n">
        <f aca="false">J29+J27+J23+J21</f>
        <v>42.2</v>
      </c>
      <c r="K569" s="252" t="n">
        <f aca="false">K29+K27+K23+K21</f>
        <v>5129.8</v>
      </c>
      <c r="L569" s="252" t="n">
        <f aca="false">L29+L27+L23+L21</f>
        <v>0</v>
      </c>
      <c r="M569" s="252" t="n">
        <f aca="false">M29+M27+M23+M21</f>
        <v>5129.8</v>
      </c>
      <c r="N569" s="252" t="n">
        <f aca="false">N29+N27+N23+N21</f>
        <v>242.5</v>
      </c>
      <c r="O569" s="252" t="n">
        <f aca="false">O29+O27+O23+O21</f>
        <v>5372.3</v>
      </c>
      <c r="P569" s="252" t="n">
        <f aca="false">P29+P27+P23+P21</f>
        <v>85</v>
      </c>
      <c r="Q569" s="252" t="n">
        <f aca="false">Q29+Q27+Q23+Q21</f>
        <v>5457.3</v>
      </c>
      <c r="R569" s="252" t="n">
        <f aca="false">R29+R27+R23+R21</f>
        <v>5377.7</v>
      </c>
    </row>
    <row r="570" customFormat="false" ht="12.75" hidden="false" customHeight="false" outlineLevel="0" collapsed="false">
      <c r="E570" s="253" t="s">
        <v>859</v>
      </c>
      <c r="F570" s="253"/>
      <c r="G570" s="254" t="n">
        <f aca="false">SUM(G561:G569)</f>
        <v>895796</v>
      </c>
      <c r="H570" s="254" t="n">
        <f aca="false">SUM(H561:H569)</f>
        <v>6232.2</v>
      </c>
      <c r="I570" s="254" t="n">
        <f aca="false">SUM(I561:I569)</f>
        <v>921056.2</v>
      </c>
      <c r="J570" s="254" t="n">
        <f aca="false">SUM(J561:J569)</f>
        <v>46298.6</v>
      </c>
      <c r="K570" s="254" t="n">
        <f aca="false">SUM(K561:K569)</f>
        <v>967354.8</v>
      </c>
      <c r="L570" s="254" t="n">
        <f aca="false">SUM(L561:L569)</f>
        <v>38850</v>
      </c>
      <c r="M570" s="254" t="n">
        <f aca="false">SUM(M561:M569)</f>
        <v>1006204.8</v>
      </c>
      <c r="N570" s="254" t="n">
        <f aca="false">SUM(N561:N569)</f>
        <v>14648.8</v>
      </c>
      <c r="O570" s="254" t="n">
        <f aca="false">SUM(O561:O569)</f>
        <v>1020853.6</v>
      </c>
      <c r="P570" s="254" t="n">
        <f aca="false">SUM(P561:P569)</f>
        <v>-7896.1</v>
      </c>
      <c r="Q570" s="254" t="n">
        <f aca="false">SUM(Q561:Q569)</f>
        <v>1012957.5</v>
      </c>
      <c r="R570" s="254" t="n">
        <f aca="false">SUM(R561:R569)</f>
        <v>945916.4</v>
      </c>
    </row>
    <row r="573" customFormat="false" ht="12.75" hidden="false" customHeight="false" outlineLevel="0" collapsed="false">
      <c r="J573" s="234"/>
      <c r="L573" s="234"/>
      <c r="N573" s="234"/>
      <c r="P573" s="234"/>
    </row>
  </sheetData>
  <autoFilter ref="A14:Q538"/>
  <mergeCells count="32">
    <mergeCell ref="A7:R7"/>
    <mergeCell ref="A8:R8"/>
    <mergeCell ref="A11:A13"/>
    <mergeCell ref="B11:F12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A15:F15"/>
    <mergeCell ref="A543:F543"/>
    <mergeCell ref="A544:F544"/>
    <mergeCell ref="A545:F545"/>
    <mergeCell ref="D546:F546"/>
    <mergeCell ref="D547:F547"/>
    <mergeCell ref="D548:F548"/>
    <mergeCell ref="D549:F549"/>
    <mergeCell ref="C550:F550"/>
    <mergeCell ref="A551:F551"/>
    <mergeCell ref="A552:F552"/>
    <mergeCell ref="A553:F553"/>
    <mergeCell ref="A554:F554"/>
    <mergeCell ref="A555:F555"/>
    <mergeCell ref="B556:C556"/>
    <mergeCell ref="A559:F559"/>
  </mergeCells>
  <printOptions headings="false" gridLines="false" gridLinesSet="true" horizontalCentered="false" verticalCentered="false"/>
  <pageMargins left="0.984027777777778" right="0.39375" top="0.354166666666667" bottom="0.393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0"/>
  <sheetViews>
    <sheetView showFormulas="false" showGridLines="true" showRowColHeaders="true" showZeros="true" rightToLeft="false" tabSelected="false" showOutlineSymbols="true" defaultGridColor="true" view="pageBreakPreview" topLeftCell="A434" colorId="64" zoomScale="136" zoomScaleNormal="100" zoomScalePageLayoutView="136" workbookViewId="0">
      <selection pane="topLeft" activeCell="R436" activeCellId="0" sqref="R4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73.99"/>
    <col collapsed="false" customWidth="true" hidden="true" outlineLevel="0" max="2" min="2" style="103" width="6.28"/>
    <col collapsed="false" customWidth="true" hidden="false" outlineLevel="0" max="4" min="3" style="104" width="3.56"/>
    <col collapsed="false" customWidth="true" hidden="false" outlineLevel="0" max="5" min="5" style="102" width="8.14"/>
    <col collapsed="false" customWidth="true" hidden="false" outlineLevel="0" max="6" min="6" style="102" width="5.56"/>
    <col collapsed="false" customWidth="true" hidden="true" outlineLevel="0" max="16" min="7" style="102" width="10.41"/>
    <col collapsed="false" customWidth="true" hidden="false" outlineLevel="0" max="17" min="17" style="102" width="10.56"/>
    <col collapsed="false" customWidth="true" hidden="false" outlineLevel="0" max="18" min="18" style="102" width="10.41"/>
    <col collapsed="false" customWidth="true" hidden="true" outlineLevel="0" max="19" min="19" style="102" width="12.99"/>
    <col collapsed="false" customWidth="true" hidden="false" outlineLevel="0" max="20" min="20" style="102" width="12.28"/>
    <col collapsed="false" customWidth="false" hidden="false" outlineLevel="0" max="257" min="21" style="102" width="9.14"/>
  </cols>
  <sheetData>
    <row r="1" customFormat="false" ht="15.75" hidden="false" customHeight="false" outlineLevel="0" collapsed="false">
      <c r="R1" s="106" t="s">
        <v>860</v>
      </c>
    </row>
    <row r="2" customFormat="false" ht="15.75" hidden="false" customHeight="false" outlineLevel="0" collapsed="false">
      <c r="R2" s="107" t="s">
        <v>1</v>
      </c>
    </row>
    <row r="3" customFormat="false" ht="15.75" hidden="false" customHeight="false" outlineLevel="0" collapsed="false">
      <c r="R3" s="107" t="s">
        <v>2</v>
      </c>
    </row>
    <row r="4" customFormat="false" ht="15.75" hidden="false" customHeight="false" outlineLevel="0" collapsed="false">
      <c r="R4" s="107" t="s">
        <v>861</v>
      </c>
    </row>
    <row r="7" customFormat="false" ht="33" hidden="false" customHeight="true" outlineLevel="0" collapsed="false">
      <c r="A7" s="108" t="s">
        <v>862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</row>
    <row r="8" customFormat="false" ht="15.75" hidden="false" customHeight="fals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</row>
    <row r="9" customFormat="false" ht="15.75" hidden="false" customHeight="fals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</row>
    <row r="10" customFormat="false" ht="16.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R10" s="110" t="s">
        <v>5</v>
      </c>
    </row>
    <row r="11" customFormat="false" ht="12.75" hidden="false" customHeight="true" outlineLevel="0" collapsed="false">
      <c r="A11" s="111" t="s">
        <v>409</v>
      </c>
      <c r="B11" s="112" t="s">
        <v>410</v>
      </c>
      <c r="C11" s="112"/>
      <c r="D11" s="112"/>
      <c r="E11" s="112"/>
      <c r="F11" s="112"/>
      <c r="G11" s="113" t="s">
        <v>411</v>
      </c>
      <c r="H11" s="113" t="s">
        <v>412</v>
      </c>
      <c r="I11" s="113" t="s">
        <v>411</v>
      </c>
      <c r="J11" s="113" t="s">
        <v>412</v>
      </c>
      <c r="K11" s="113" t="s">
        <v>411</v>
      </c>
      <c r="L11" s="113" t="s">
        <v>412</v>
      </c>
      <c r="M11" s="113" t="s">
        <v>411</v>
      </c>
      <c r="N11" s="113" t="s">
        <v>412</v>
      </c>
      <c r="O11" s="113" t="s">
        <v>180</v>
      </c>
      <c r="P11" s="113" t="s">
        <v>412</v>
      </c>
      <c r="Q11" s="113" t="s">
        <v>180</v>
      </c>
      <c r="R11" s="113" t="s">
        <v>8</v>
      </c>
      <c r="T11" s="255"/>
    </row>
    <row r="12" customFormat="false" ht="12.75" hidden="false" customHeight="false" outlineLevel="0" collapsed="false">
      <c r="A12" s="111"/>
      <c r="B12" s="112"/>
      <c r="C12" s="112"/>
      <c r="D12" s="112"/>
      <c r="E12" s="112"/>
      <c r="F12" s="112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T12" s="255"/>
    </row>
    <row r="13" customFormat="false" ht="42" hidden="false" customHeight="false" outlineLevel="0" collapsed="false">
      <c r="A13" s="111"/>
      <c r="B13" s="114" t="s">
        <v>413</v>
      </c>
      <c r="C13" s="115" t="s">
        <v>414</v>
      </c>
      <c r="D13" s="114" t="s">
        <v>415</v>
      </c>
      <c r="E13" s="114" t="s">
        <v>416</v>
      </c>
      <c r="F13" s="114" t="s">
        <v>417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T13" s="255"/>
      <c r="U13" s="102" t="s">
        <v>863</v>
      </c>
    </row>
    <row r="14" s="120" customFormat="true" ht="11.25" hidden="false" customHeight="false" outlineLevel="0" collapsed="false">
      <c r="A14" s="116" t="n">
        <v>1</v>
      </c>
      <c r="B14" s="117" t="n">
        <v>2</v>
      </c>
      <c r="C14" s="118" t="n">
        <v>2</v>
      </c>
      <c r="D14" s="118" t="n">
        <v>3</v>
      </c>
      <c r="E14" s="118" t="n">
        <v>4</v>
      </c>
      <c r="F14" s="118" t="n">
        <v>5</v>
      </c>
      <c r="G14" s="119" t="n">
        <v>7</v>
      </c>
      <c r="H14" s="119"/>
      <c r="I14" s="119" t="n">
        <v>7</v>
      </c>
      <c r="J14" s="119"/>
      <c r="K14" s="119" t="n">
        <v>7</v>
      </c>
      <c r="L14" s="119"/>
      <c r="M14" s="119" t="n">
        <v>7</v>
      </c>
      <c r="N14" s="119"/>
      <c r="O14" s="119" t="n">
        <v>7</v>
      </c>
      <c r="P14" s="119"/>
      <c r="Q14" s="119" t="n">
        <v>6</v>
      </c>
      <c r="R14" s="119" t="n">
        <v>7</v>
      </c>
      <c r="T14" s="256"/>
    </row>
    <row r="15" s="120" customFormat="true" ht="16.5" hidden="false" customHeight="true" outlineLevel="0" collapsed="false">
      <c r="A15" s="122" t="s">
        <v>418</v>
      </c>
      <c r="B15" s="122"/>
      <c r="C15" s="122"/>
      <c r="D15" s="122"/>
      <c r="E15" s="122"/>
      <c r="F15" s="122"/>
      <c r="G15" s="123" t="e">
        <f aca="false">SUM(#REF!,#REF!,#REF!,#REF!,#REF!,#REF!,#REF!,#REF!,#REF!)</f>
        <v>#REF!</v>
      </c>
      <c r="H15" s="123" t="e">
        <f aca="false">SUM(#REF!,#REF!,#REF!,#REF!,#REF!,#REF!,#REF!,#REF!,#REF!)</f>
        <v>#REF!</v>
      </c>
      <c r="I15" s="123" t="e">
        <f aca="false">SUM(#REF!,#REF!,#REF!,#REF!,#REF!,#REF!,#REF!,#REF!,#REF!)</f>
        <v>#REF!</v>
      </c>
      <c r="J15" s="123" t="e">
        <f aca="false">SUM(#REF!,#REF!,#REF!,#REF!,#REF!,#REF!,#REF!,#REF!,#REF!)</f>
        <v>#REF!</v>
      </c>
      <c r="K15" s="123" t="e">
        <f aca="false">SUM(#REF!,#REF!,#REF!,#REF!,#REF!,#REF!,#REF!,#REF!,#REF!)</f>
        <v>#REF!</v>
      </c>
      <c r="L15" s="123" t="e">
        <f aca="false">SUM(#REF!,#REF!,#REF!,#REF!,#REF!,#REF!,#REF!,#REF!,#REF!)</f>
        <v>#REF!</v>
      </c>
      <c r="M15" s="123" t="e">
        <f aca="false">SUM(#REF!,#REF!,#REF!,#REF!,#REF!,#REF!,#REF!,#REF!,#REF!)</f>
        <v>#REF!</v>
      </c>
      <c r="N15" s="123" t="e">
        <f aca="false">SUM(#REF!,#REF!,#REF!,#REF!,#REF!,#REF!,#REF!,#REF!,#REF!)</f>
        <v>#REF!</v>
      </c>
      <c r="O15" s="123" t="e">
        <f aca="false">SUM(#REF!,#REF!,#REF!,#REF!,#REF!,#REF!,#REF!,#REF!,#REF!)</f>
        <v>#REF!</v>
      </c>
      <c r="P15" s="123" t="e">
        <f aca="false">SUM(#REF!,#REF!,#REF!,#REF!,#REF!,#REF!,#REF!,#REF!,#REF!)</f>
        <v>#REF!</v>
      </c>
      <c r="Q15" s="123" t="n">
        <f aca="false">Q16+Q74+Q91+Q105+Q154+Q166+Q283+Q326+Q379+Q414+Q419+Q428</f>
        <v>1012957.5</v>
      </c>
      <c r="R15" s="123" t="n">
        <f aca="false">R16+R74+R91+R105+R154+R166+R283+R326+R379+R414+R419+R428</f>
        <v>945916.4</v>
      </c>
      <c r="S15" s="257" t="n">
        <v>1012957.5</v>
      </c>
      <c r="T15" s="258" t="n">
        <v>945916.4</v>
      </c>
    </row>
    <row r="16" s="132" customFormat="true" ht="12.75" hidden="false" customHeight="false" outlineLevel="0" collapsed="false">
      <c r="A16" s="128" t="s">
        <v>420</v>
      </c>
      <c r="B16" s="129" t="n">
        <v>901</v>
      </c>
      <c r="C16" s="259" t="s">
        <v>421</v>
      </c>
      <c r="D16" s="259" t="s">
        <v>422</v>
      </c>
      <c r="E16" s="259" t="s">
        <v>423</v>
      </c>
      <c r="F16" s="259" t="s">
        <v>424</v>
      </c>
      <c r="G16" s="131" t="n">
        <f aca="false">G20+G37</f>
        <v>5087.6</v>
      </c>
      <c r="H16" s="131" t="n">
        <f aca="false">H20+H37</f>
        <v>0</v>
      </c>
      <c r="I16" s="131" t="n">
        <f aca="false">I20+I37</f>
        <v>5087.6</v>
      </c>
      <c r="J16" s="131" t="n">
        <f aca="false">J20+J37</f>
        <v>42.2</v>
      </c>
      <c r="K16" s="131" t="n">
        <f aca="false">K20+K37</f>
        <v>5129.8</v>
      </c>
      <c r="L16" s="131" t="n">
        <f aca="false">L20+L37</f>
        <v>0</v>
      </c>
      <c r="M16" s="131" t="n">
        <f aca="false">M20+M37</f>
        <v>5129.8</v>
      </c>
      <c r="N16" s="131" t="n">
        <f aca="false">N20+N37</f>
        <v>242.5</v>
      </c>
      <c r="O16" s="131" t="n">
        <f aca="false">O20+O37</f>
        <v>5372.3</v>
      </c>
      <c r="P16" s="131" t="n">
        <f aca="false">P20+P37</f>
        <v>85</v>
      </c>
      <c r="Q16" s="191" t="n">
        <f aca="false">Q17+Q20+Q26+Q37+Q43+Q47+Q52</f>
        <v>84013.9</v>
      </c>
      <c r="R16" s="191" t="n">
        <f aca="false">R17+R20+R26+R37+R43+R47+R52</f>
        <v>74967.2</v>
      </c>
      <c r="S16" s="133" t="n">
        <v>84013962.46</v>
      </c>
      <c r="T16" s="260" t="n">
        <v>74967255.88</v>
      </c>
      <c r="U16" s="132" t="n">
        <v>84014</v>
      </c>
      <c r="V16" s="132" t="n">
        <v>74967.2</v>
      </c>
    </row>
    <row r="17" s="132" customFormat="true" ht="25.5" hidden="false" customHeight="false" outlineLevel="0" collapsed="false">
      <c r="A17" s="134" t="s">
        <v>440</v>
      </c>
      <c r="B17" s="135" t="n">
        <v>902</v>
      </c>
      <c r="C17" s="136" t="s">
        <v>421</v>
      </c>
      <c r="D17" s="136" t="s">
        <v>441</v>
      </c>
      <c r="E17" s="136" t="s">
        <v>423</v>
      </c>
      <c r="F17" s="136" t="s">
        <v>424</v>
      </c>
      <c r="G17" s="137" t="n">
        <f aca="false">G18</f>
        <v>1697.4</v>
      </c>
      <c r="H17" s="137" t="n">
        <f aca="false">H18</f>
        <v>0</v>
      </c>
      <c r="I17" s="137" t="n">
        <f aca="false">I18</f>
        <v>1697.4</v>
      </c>
      <c r="J17" s="137" t="n">
        <f aca="false">J18</f>
        <v>0</v>
      </c>
      <c r="K17" s="137" t="n">
        <f aca="false">K18</f>
        <v>1697.4</v>
      </c>
      <c r="L17" s="137" t="n">
        <f aca="false">L18</f>
        <v>0</v>
      </c>
      <c r="M17" s="137" t="n">
        <f aca="false">M18</f>
        <v>1697.4</v>
      </c>
      <c r="N17" s="137" t="n">
        <f aca="false">N18</f>
        <v>-150</v>
      </c>
      <c r="O17" s="137" t="n">
        <f aca="false">O18</f>
        <v>1547.4</v>
      </c>
      <c r="P17" s="137" t="n">
        <f aca="false">P18</f>
        <v>-85</v>
      </c>
      <c r="Q17" s="137" t="n">
        <f aca="false">Q18</f>
        <v>1462.4</v>
      </c>
      <c r="R17" s="137" t="n">
        <f aca="false">R18</f>
        <v>1434.4</v>
      </c>
      <c r="T17" s="260"/>
    </row>
    <row r="18" s="132" customFormat="true" ht="12.75" hidden="false" customHeight="false" outlineLevel="0" collapsed="false">
      <c r="A18" s="139" t="s">
        <v>442</v>
      </c>
      <c r="B18" s="135" t="n">
        <v>902</v>
      </c>
      <c r="C18" s="136" t="s">
        <v>421</v>
      </c>
      <c r="D18" s="136" t="s">
        <v>441</v>
      </c>
      <c r="E18" s="136" t="s">
        <v>443</v>
      </c>
      <c r="F18" s="136" t="s">
        <v>424</v>
      </c>
      <c r="G18" s="137" t="n">
        <f aca="false">G19</f>
        <v>1697.4</v>
      </c>
      <c r="H18" s="137" t="n">
        <f aca="false">H19</f>
        <v>0</v>
      </c>
      <c r="I18" s="137" t="n">
        <f aca="false">I19</f>
        <v>1697.4</v>
      </c>
      <c r="J18" s="137" t="n">
        <f aca="false">J19</f>
        <v>0</v>
      </c>
      <c r="K18" s="137" t="n">
        <f aca="false">K19</f>
        <v>1697.4</v>
      </c>
      <c r="L18" s="137" t="n">
        <f aca="false">L19</f>
        <v>0</v>
      </c>
      <c r="M18" s="137" t="n">
        <f aca="false">M19</f>
        <v>1697.4</v>
      </c>
      <c r="N18" s="137" t="n">
        <f aca="false">N19</f>
        <v>-150</v>
      </c>
      <c r="O18" s="137" t="n">
        <f aca="false">O19</f>
        <v>1547.4</v>
      </c>
      <c r="P18" s="137" t="n">
        <f aca="false">P19</f>
        <v>-85</v>
      </c>
      <c r="Q18" s="137" t="n">
        <f aca="false">Q19</f>
        <v>1462.4</v>
      </c>
      <c r="R18" s="137" t="n">
        <f aca="false">R19</f>
        <v>1434.4</v>
      </c>
      <c r="S18" s="133"/>
      <c r="T18" s="260"/>
    </row>
    <row r="19" s="132" customFormat="true" ht="12.75" hidden="false" customHeight="false" outlineLevel="0" collapsed="false">
      <c r="A19" s="140" t="s">
        <v>431</v>
      </c>
      <c r="B19" s="135" t="n">
        <v>902</v>
      </c>
      <c r="C19" s="136" t="s">
        <v>421</v>
      </c>
      <c r="D19" s="136" t="s">
        <v>441</v>
      </c>
      <c r="E19" s="136" t="s">
        <v>443</v>
      </c>
      <c r="F19" s="136" t="s">
        <v>432</v>
      </c>
      <c r="G19" s="137" t="n">
        <v>1697.4</v>
      </c>
      <c r="H19" s="137"/>
      <c r="I19" s="141" t="n">
        <f aca="false">G19+H19</f>
        <v>1697.4</v>
      </c>
      <c r="J19" s="137"/>
      <c r="K19" s="141" t="n">
        <f aca="false">I19+J19</f>
        <v>1697.4</v>
      </c>
      <c r="L19" s="137"/>
      <c r="M19" s="141" t="n">
        <f aca="false">K19+L19</f>
        <v>1697.4</v>
      </c>
      <c r="N19" s="137" t="n">
        <v>-150</v>
      </c>
      <c r="O19" s="141" t="n">
        <f aca="false">M19+N19</f>
        <v>1547.4</v>
      </c>
      <c r="P19" s="137" t="n">
        <f aca="false">-15-70</f>
        <v>-85</v>
      </c>
      <c r="Q19" s="141" t="n">
        <f aca="false">O19+P19</f>
        <v>1462.4</v>
      </c>
      <c r="R19" s="141" t="n">
        <v>1434.4</v>
      </c>
      <c r="S19" s="133"/>
      <c r="T19" s="260"/>
    </row>
    <row r="20" customFormat="false" ht="25.5" hidden="false" customHeight="false" outlineLevel="0" collapsed="false">
      <c r="A20" s="134" t="s">
        <v>425</v>
      </c>
      <c r="B20" s="135" t="n">
        <v>901</v>
      </c>
      <c r="C20" s="136" t="s">
        <v>421</v>
      </c>
      <c r="D20" s="136" t="s">
        <v>426</v>
      </c>
      <c r="E20" s="136" t="s">
        <v>423</v>
      </c>
      <c r="F20" s="136" t="s">
        <v>424</v>
      </c>
      <c r="G20" s="137" t="n">
        <f aca="false">G21</f>
        <v>3950</v>
      </c>
      <c r="H20" s="137" t="n">
        <f aca="false">H21</f>
        <v>44</v>
      </c>
      <c r="I20" s="137" t="n">
        <f aca="false">I21</f>
        <v>3994</v>
      </c>
      <c r="J20" s="137" t="n">
        <f aca="false">J21</f>
        <v>42.2</v>
      </c>
      <c r="K20" s="137" t="n">
        <f aca="false">K21</f>
        <v>4036.2</v>
      </c>
      <c r="L20" s="137" t="n">
        <f aca="false">L21</f>
        <v>0</v>
      </c>
      <c r="M20" s="137" t="n">
        <f aca="false">M21</f>
        <v>4036.2</v>
      </c>
      <c r="N20" s="137" t="n">
        <f aca="false">N21</f>
        <v>242.5</v>
      </c>
      <c r="O20" s="137" t="n">
        <f aca="false">O21</f>
        <v>4278.7</v>
      </c>
      <c r="P20" s="137" t="n">
        <f aca="false">P21</f>
        <v>85</v>
      </c>
      <c r="Q20" s="137" t="n">
        <f aca="false">Q21</f>
        <v>4363.7</v>
      </c>
      <c r="R20" s="137" t="n">
        <f aca="false">R21</f>
        <v>4293.5</v>
      </c>
      <c r="S20" s="105"/>
      <c r="T20" s="260"/>
    </row>
    <row r="21" customFormat="false" ht="25.5" hidden="false" customHeight="false" outlineLevel="0" collapsed="false">
      <c r="A21" s="138" t="s">
        <v>427</v>
      </c>
      <c r="B21" s="135" t="n">
        <v>901</v>
      </c>
      <c r="C21" s="136" t="s">
        <v>421</v>
      </c>
      <c r="D21" s="136" t="s">
        <v>426</v>
      </c>
      <c r="E21" s="136" t="s">
        <v>428</v>
      </c>
      <c r="F21" s="136" t="s">
        <v>424</v>
      </c>
      <c r="G21" s="137" t="n">
        <f aca="false">G22+G24</f>
        <v>3950</v>
      </c>
      <c r="H21" s="137" t="n">
        <f aca="false">H22+H24</f>
        <v>44</v>
      </c>
      <c r="I21" s="137" t="n">
        <f aca="false">I22+I24</f>
        <v>3994</v>
      </c>
      <c r="J21" s="137" t="n">
        <f aca="false">J22+J24</f>
        <v>42.2</v>
      </c>
      <c r="K21" s="137" t="n">
        <f aca="false">K22+K24</f>
        <v>4036.2</v>
      </c>
      <c r="L21" s="137" t="n">
        <f aca="false">L22+L24</f>
        <v>0</v>
      </c>
      <c r="M21" s="137" t="n">
        <f aca="false">M22+M24</f>
        <v>4036.2</v>
      </c>
      <c r="N21" s="137" t="n">
        <f aca="false">N22+N24</f>
        <v>242.5</v>
      </c>
      <c r="O21" s="137" t="n">
        <f aca="false">O22+O24</f>
        <v>4278.7</v>
      </c>
      <c r="P21" s="137" t="n">
        <f aca="false">P22+P24</f>
        <v>85</v>
      </c>
      <c r="Q21" s="137" t="n">
        <f aca="false">Q22+Q24</f>
        <v>4363.7</v>
      </c>
      <c r="R21" s="137" t="n">
        <f aca="false">R22+R24</f>
        <v>4293.5</v>
      </c>
      <c r="S21" s="105"/>
      <c r="T21" s="260"/>
    </row>
    <row r="22" customFormat="false" ht="12.75" hidden="false" customHeight="false" outlineLevel="0" collapsed="false">
      <c r="A22" s="139" t="s">
        <v>429</v>
      </c>
      <c r="B22" s="135" t="n">
        <v>901</v>
      </c>
      <c r="C22" s="136" t="s">
        <v>421</v>
      </c>
      <c r="D22" s="136" t="s">
        <v>426</v>
      </c>
      <c r="E22" s="136" t="s">
        <v>430</v>
      </c>
      <c r="F22" s="136" t="s">
        <v>424</v>
      </c>
      <c r="G22" s="137" t="n">
        <f aca="false">G23</f>
        <v>2735.5</v>
      </c>
      <c r="H22" s="137" t="n">
        <f aca="false">H23</f>
        <v>29.5</v>
      </c>
      <c r="I22" s="137" t="n">
        <f aca="false">I23</f>
        <v>2765</v>
      </c>
      <c r="J22" s="137" t="n">
        <f aca="false">J23</f>
        <v>42.2</v>
      </c>
      <c r="K22" s="137" t="n">
        <f aca="false">K23</f>
        <v>2807.2</v>
      </c>
      <c r="L22" s="137" t="n">
        <f aca="false">L23</f>
        <v>0</v>
      </c>
      <c r="M22" s="137" t="n">
        <f aca="false">M23</f>
        <v>2807.2</v>
      </c>
      <c r="N22" s="137" t="n">
        <f aca="false">N23</f>
        <v>242.5</v>
      </c>
      <c r="O22" s="137" t="n">
        <f aca="false">O23</f>
        <v>3049.7</v>
      </c>
      <c r="P22" s="137" t="n">
        <f aca="false">P23</f>
        <v>95.9</v>
      </c>
      <c r="Q22" s="137" t="n">
        <f aca="false">Q23</f>
        <v>3145.6</v>
      </c>
      <c r="R22" s="137" t="n">
        <f aca="false">R23</f>
        <v>3076.3</v>
      </c>
      <c r="S22" s="105"/>
      <c r="T22" s="260"/>
    </row>
    <row r="23" customFormat="false" ht="12.75" hidden="false" customHeight="false" outlineLevel="0" collapsed="false">
      <c r="A23" s="140" t="s">
        <v>431</v>
      </c>
      <c r="B23" s="135" t="n">
        <v>901</v>
      </c>
      <c r="C23" s="136" t="s">
        <v>421</v>
      </c>
      <c r="D23" s="136" t="s">
        <v>426</v>
      </c>
      <c r="E23" s="136" t="s">
        <v>430</v>
      </c>
      <c r="F23" s="136" t="s">
        <v>432</v>
      </c>
      <c r="G23" s="141" t="n">
        <f aca="false">1898.5+2+649.3+33+9.2+9+42+2.5+90</f>
        <v>2735.5</v>
      </c>
      <c r="H23" s="141" t="n">
        <v>29.5</v>
      </c>
      <c r="I23" s="141" t="n">
        <f aca="false">G23+H23</f>
        <v>2765</v>
      </c>
      <c r="J23" s="141" t="n">
        <v>42.2</v>
      </c>
      <c r="K23" s="141" t="n">
        <f aca="false">I23+J23</f>
        <v>2807.2</v>
      </c>
      <c r="L23" s="141"/>
      <c r="M23" s="141" t="n">
        <f aca="false">K23+L23</f>
        <v>2807.2</v>
      </c>
      <c r="N23" s="141" t="n">
        <v>242.5</v>
      </c>
      <c r="O23" s="141" t="n">
        <f aca="false">M23+N23</f>
        <v>3049.7</v>
      </c>
      <c r="P23" s="141" t="n">
        <f aca="false">10.9+85</f>
        <v>95.9</v>
      </c>
      <c r="Q23" s="141" t="n">
        <f aca="false">O23+P23</f>
        <v>3145.6</v>
      </c>
      <c r="R23" s="141" t="n">
        <v>3076.3</v>
      </c>
      <c r="S23" s="105"/>
      <c r="T23" s="260"/>
    </row>
    <row r="24" customFormat="false" ht="12.75" hidden="false" customHeight="false" outlineLevel="0" collapsed="false">
      <c r="A24" s="139" t="s">
        <v>433</v>
      </c>
      <c r="B24" s="135" t="n">
        <v>901</v>
      </c>
      <c r="C24" s="136" t="s">
        <v>421</v>
      </c>
      <c r="D24" s="136" t="s">
        <v>426</v>
      </c>
      <c r="E24" s="136" t="s">
        <v>434</v>
      </c>
      <c r="F24" s="136" t="s">
        <v>424</v>
      </c>
      <c r="G24" s="137" t="n">
        <f aca="false">G25</f>
        <v>1214.5</v>
      </c>
      <c r="H24" s="137" t="n">
        <f aca="false">H25</f>
        <v>14.5</v>
      </c>
      <c r="I24" s="137" t="n">
        <f aca="false">I25</f>
        <v>1229</v>
      </c>
      <c r="J24" s="137" t="n">
        <f aca="false">J25</f>
        <v>0</v>
      </c>
      <c r="K24" s="137" t="n">
        <f aca="false">K25</f>
        <v>1229</v>
      </c>
      <c r="L24" s="137" t="n">
        <f aca="false">L25</f>
        <v>0</v>
      </c>
      <c r="M24" s="137" t="n">
        <f aca="false">M25</f>
        <v>1229</v>
      </c>
      <c r="N24" s="137" t="n">
        <f aca="false">N25</f>
        <v>0</v>
      </c>
      <c r="O24" s="137" t="n">
        <f aca="false">O25</f>
        <v>1229</v>
      </c>
      <c r="P24" s="137" t="n">
        <f aca="false">P25</f>
        <v>-10.9</v>
      </c>
      <c r="Q24" s="137" t="n">
        <f aca="false">Q25</f>
        <v>1218.1</v>
      </c>
      <c r="R24" s="137" t="n">
        <f aca="false">R25</f>
        <v>1217.2</v>
      </c>
      <c r="S24" s="105"/>
      <c r="T24" s="260"/>
    </row>
    <row r="25" customFormat="false" ht="12.75" hidden="false" customHeight="false" outlineLevel="0" collapsed="false">
      <c r="A25" s="140" t="s">
        <v>431</v>
      </c>
      <c r="B25" s="135" t="n">
        <v>901</v>
      </c>
      <c r="C25" s="136" t="s">
        <v>421</v>
      </c>
      <c r="D25" s="136" t="s">
        <v>426</v>
      </c>
      <c r="E25" s="136" t="s">
        <v>434</v>
      </c>
      <c r="F25" s="136" t="s">
        <v>432</v>
      </c>
      <c r="G25" s="137" t="n">
        <f aca="false">1069.5+145</f>
        <v>1214.5</v>
      </c>
      <c r="H25" s="137" t="n">
        <v>14.5</v>
      </c>
      <c r="I25" s="141" t="n">
        <f aca="false">G25+H25</f>
        <v>1229</v>
      </c>
      <c r="J25" s="137"/>
      <c r="K25" s="141" t="n">
        <f aca="false">I25+J25</f>
        <v>1229</v>
      </c>
      <c r="L25" s="137"/>
      <c r="M25" s="141" t="n">
        <f aca="false">K25+L25</f>
        <v>1229</v>
      </c>
      <c r="N25" s="137"/>
      <c r="O25" s="141" t="n">
        <f aca="false">M25+N25</f>
        <v>1229</v>
      </c>
      <c r="P25" s="137" t="n">
        <v>-10.9</v>
      </c>
      <c r="Q25" s="141" t="n">
        <f aca="false">O25+P25</f>
        <v>1218.1</v>
      </c>
      <c r="R25" s="141" t="n">
        <v>1217.2</v>
      </c>
      <c r="S25" s="105"/>
      <c r="T25" s="260"/>
    </row>
    <row r="26" customFormat="false" ht="38.25" hidden="false" customHeight="false" outlineLevel="0" collapsed="false">
      <c r="A26" s="134" t="s">
        <v>444</v>
      </c>
      <c r="B26" s="135" t="n">
        <v>902</v>
      </c>
      <c r="C26" s="136" t="s">
        <v>421</v>
      </c>
      <c r="D26" s="136" t="s">
        <v>445</v>
      </c>
      <c r="E26" s="136" t="s">
        <v>423</v>
      </c>
      <c r="F26" s="136" t="s">
        <v>424</v>
      </c>
      <c r="G26" s="137" t="n">
        <f aca="false">SUM(G27,G31)</f>
        <v>37774.1</v>
      </c>
      <c r="H26" s="137" t="n">
        <f aca="false">SUM(H27,H31)</f>
        <v>-82.5</v>
      </c>
      <c r="I26" s="137" t="n">
        <f aca="false">SUM(I27,I31)</f>
        <v>37691.6</v>
      </c>
      <c r="J26" s="137" t="n">
        <f aca="false">SUM(J27,J31)</f>
        <v>188.5</v>
      </c>
      <c r="K26" s="137" t="n">
        <f aca="false">SUM(K27,K31)</f>
        <v>37880.1</v>
      </c>
      <c r="L26" s="137" t="n">
        <f aca="false">SUM(L27,L31)</f>
        <v>121.8</v>
      </c>
      <c r="M26" s="137" t="n">
        <f aca="false">SUM(M27,M31)</f>
        <v>38001.9</v>
      </c>
      <c r="N26" s="137" t="n">
        <f aca="false">SUM(N27,N31)</f>
        <v>561</v>
      </c>
      <c r="O26" s="137" t="n">
        <f aca="false">SUM(O27,O31)</f>
        <v>38562.9</v>
      </c>
      <c r="P26" s="137" t="n">
        <f aca="false">SUM(P27,P31)</f>
        <v>412</v>
      </c>
      <c r="Q26" s="137" t="n">
        <f aca="false">SUM(Q27,Q31)</f>
        <v>38974.9</v>
      </c>
      <c r="R26" s="137" t="n">
        <f aca="false">SUM(R27,R31)</f>
        <v>36300</v>
      </c>
      <c r="S26" s="105" t="n">
        <v>36300</v>
      </c>
      <c r="T26" s="260"/>
    </row>
    <row r="27" customFormat="false" ht="25.5" hidden="false" customHeight="false" outlineLevel="0" collapsed="false">
      <c r="A27" s="138" t="s">
        <v>427</v>
      </c>
      <c r="B27" s="135" t="n">
        <v>902</v>
      </c>
      <c r="C27" s="136" t="s">
        <v>421</v>
      </c>
      <c r="D27" s="136" t="s">
        <v>445</v>
      </c>
      <c r="E27" s="136" t="s">
        <v>428</v>
      </c>
      <c r="F27" s="136" t="s">
        <v>424</v>
      </c>
      <c r="G27" s="137" t="n">
        <f aca="false">G28</f>
        <v>37056.1</v>
      </c>
      <c r="H27" s="137" t="n">
        <f aca="false">H28</f>
        <v>-82.5</v>
      </c>
      <c r="I27" s="137" t="n">
        <f aca="false">I28</f>
        <v>36973.6</v>
      </c>
      <c r="J27" s="137" t="n">
        <f aca="false">J28</f>
        <v>188.5</v>
      </c>
      <c r="K27" s="137" t="n">
        <f aca="false">K28</f>
        <v>37162.1</v>
      </c>
      <c r="L27" s="137" t="n">
        <f aca="false">L28</f>
        <v>115.8</v>
      </c>
      <c r="M27" s="137" t="n">
        <f aca="false">M28</f>
        <v>37277.9</v>
      </c>
      <c r="N27" s="137" t="n">
        <f aca="false">N28</f>
        <v>561</v>
      </c>
      <c r="O27" s="137" t="n">
        <f aca="false">O28</f>
        <v>37838.9</v>
      </c>
      <c r="P27" s="137" t="n">
        <f aca="false">P28</f>
        <v>430</v>
      </c>
      <c r="Q27" s="137" t="n">
        <f aca="false">Q28</f>
        <v>38268.9</v>
      </c>
      <c r="R27" s="137" t="n">
        <f aca="false">R28</f>
        <v>35613</v>
      </c>
      <c r="S27" s="105"/>
      <c r="T27" s="260"/>
    </row>
    <row r="28" customFormat="false" ht="12.75" hidden="false" customHeight="false" outlineLevel="0" collapsed="false">
      <c r="A28" s="139" t="s">
        <v>429</v>
      </c>
      <c r="B28" s="135" t="n">
        <v>902</v>
      </c>
      <c r="C28" s="136" t="s">
        <v>421</v>
      </c>
      <c r="D28" s="136" t="s">
        <v>445</v>
      </c>
      <c r="E28" s="136" t="s">
        <v>430</v>
      </c>
      <c r="F28" s="136" t="s">
        <v>424</v>
      </c>
      <c r="G28" s="137" t="n">
        <f aca="false">SUM(G29:G30)</f>
        <v>37056.1</v>
      </c>
      <c r="H28" s="137" t="n">
        <f aca="false">SUM(H29:H30)</f>
        <v>-82.5</v>
      </c>
      <c r="I28" s="137" t="n">
        <f aca="false">SUM(I29:I30)</f>
        <v>36973.6</v>
      </c>
      <c r="J28" s="137" t="n">
        <f aca="false">SUM(J29:J30)</f>
        <v>188.5</v>
      </c>
      <c r="K28" s="137" t="n">
        <f aca="false">SUM(K29:K30)</f>
        <v>37162.1</v>
      </c>
      <c r="L28" s="137" t="n">
        <f aca="false">SUM(L29:L30)</f>
        <v>115.8</v>
      </c>
      <c r="M28" s="137" t="n">
        <f aca="false">SUM(M29:M30)</f>
        <v>37277.9</v>
      </c>
      <c r="N28" s="137" t="n">
        <f aca="false">SUM(N29:N30)</f>
        <v>561</v>
      </c>
      <c r="O28" s="137" t="n">
        <f aca="false">SUM(O29:O30)</f>
        <v>37838.9</v>
      </c>
      <c r="P28" s="137" t="n">
        <f aca="false">SUM(P29:P30)</f>
        <v>430</v>
      </c>
      <c r="Q28" s="137" t="n">
        <f aca="false">SUM(Q29:Q30)</f>
        <v>38268.9</v>
      </c>
      <c r="R28" s="137" t="n">
        <f aca="false">SUM(R29:R30)</f>
        <v>35613</v>
      </c>
      <c r="S28" s="105"/>
      <c r="T28" s="260"/>
    </row>
    <row r="29" customFormat="false" ht="12.75" hidden="false" customHeight="false" outlineLevel="0" collapsed="false">
      <c r="A29" s="140" t="s">
        <v>431</v>
      </c>
      <c r="B29" s="135" t="n">
        <v>902</v>
      </c>
      <c r="C29" s="136" t="s">
        <v>421</v>
      </c>
      <c r="D29" s="136" t="s">
        <v>445</v>
      </c>
      <c r="E29" s="136" t="s">
        <v>430</v>
      </c>
      <c r="F29" s="136" t="s">
        <v>432</v>
      </c>
      <c r="G29" s="137" t="n">
        <v>37021.1</v>
      </c>
      <c r="H29" s="137" t="n">
        <v>-82.5</v>
      </c>
      <c r="I29" s="141" t="n">
        <f aca="false">G29+H29</f>
        <v>36938.6</v>
      </c>
      <c r="J29" s="137" t="n">
        <f aca="false">-61.5+250</f>
        <v>188.5</v>
      </c>
      <c r="K29" s="141" t="n">
        <f aca="false">I29+J29</f>
        <v>37127.1</v>
      </c>
      <c r="L29" s="137" t="n">
        <v>115.8</v>
      </c>
      <c r="M29" s="141" t="n">
        <f aca="false">K29+L29</f>
        <v>37242.9</v>
      </c>
      <c r="N29" s="137" t="n">
        <f aca="false">63.7+497.3</f>
        <v>561</v>
      </c>
      <c r="O29" s="141" t="n">
        <f aca="false">M29+N29</f>
        <v>37803.9</v>
      </c>
      <c r="P29" s="137" t="n">
        <f aca="false">230+200</f>
        <v>430</v>
      </c>
      <c r="Q29" s="141" t="n">
        <f aca="false">O29+P29</f>
        <v>38233.9</v>
      </c>
      <c r="R29" s="141" t="n">
        <v>35578</v>
      </c>
      <c r="S29" s="105"/>
      <c r="T29" s="260"/>
    </row>
    <row r="30" s="155" customFormat="true" ht="22.5" hidden="false" customHeight="false" outlineLevel="0" collapsed="false">
      <c r="A30" s="150" t="s">
        <v>446</v>
      </c>
      <c r="B30" s="151" t="n">
        <v>902</v>
      </c>
      <c r="C30" s="152" t="s">
        <v>421</v>
      </c>
      <c r="D30" s="152" t="s">
        <v>445</v>
      </c>
      <c r="E30" s="152" t="s">
        <v>430</v>
      </c>
      <c r="F30" s="152" t="s">
        <v>447</v>
      </c>
      <c r="G30" s="153" t="n">
        <v>35</v>
      </c>
      <c r="H30" s="153"/>
      <c r="I30" s="154" t="n">
        <f aca="false">G30+H30</f>
        <v>35</v>
      </c>
      <c r="J30" s="153"/>
      <c r="K30" s="154" t="n">
        <f aca="false">I30+J30</f>
        <v>35</v>
      </c>
      <c r="L30" s="153"/>
      <c r="M30" s="154" t="n">
        <f aca="false">K30+L30</f>
        <v>35</v>
      </c>
      <c r="N30" s="153"/>
      <c r="O30" s="154" t="n">
        <f aca="false">M30+N30</f>
        <v>35</v>
      </c>
      <c r="P30" s="153"/>
      <c r="Q30" s="154" t="n">
        <f aca="false">O30+P30</f>
        <v>35</v>
      </c>
      <c r="R30" s="154" t="n">
        <f aca="false">P30+Q30</f>
        <v>35</v>
      </c>
      <c r="S30" s="156"/>
      <c r="T30" s="261"/>
    </row>
    <row r="31" customFormat="false" ht="12.75" hidden="false" customHeight="false" outlineLevel="0" collapsed="false">
      <c r="A31" s="139" t="s">
        <v>448</v>
      </c>
      <c r="B31" s="135" t="n">
        <v>902</v>
      </c>
      <c r="C31" s="136" t="s">
        <v>421</v>
      </c>
      <c r="D31" s="136" t="s">
        <v>445</v>
      </c>
      <c r="E31" s="136" t="s">
        <v>449</v>
      </c>
      <c r="F31" s="136" t="s">
        <v>424</v>
      </c>
      <c r="G31" s="137" t="n">
        <f aca="false">G32</f>
        <v>718</v>
      </c>
      <c r="H31" s="137" t="n">
        <f aca="false">H32</f>
        <v>0</v>
      </c>
      <c r="I31" s="137" t="n">
        <f aca="false">I32</f>
        <v>718</v>
      </c>
      <c r="J31" s="137" t="n">
        <f aca="false">J32</f>
        <v>0</v>
      </c>
      <c r="K31" s="137" t="n">
        <f aca="false">K32</f>
        <v>718</v>
      </c>
      <c r="L31" s="137" t="n">
        <f aca="false">L32</f>
        <v>6</v>
      </c>
      <c r="M31" s="137" t="n">
        <f aca="false">M32</f>
        <v>724</v>
      </c>
      <c r="N31" s="137" t="n">
        <f aca="false">N32</f>
        <v>0</v>
      </c>
      <c r="O31" s="137" t="n">
        <f aca="false">O32</f>
        <v>724</v>
      </c>
      <c r="P31" s="137" t="n">
        <f aca="false">P32</f>
        <v>-18</v>
      </c>
      <c r="Q31" s="137" t="n">
        <f aca="false">Q32</f>
        <v>706</v>
      </c>
      <c r="R31" s="137" t="n">
        <f aca="false">R32</f>
        <v>687</v>
      </c>
      <c r="S31" s="105"/>
      <c r="T31" s="260"/>
    </row>
    <row r="32" customFormat="false" ht="45" hidden="false" customHeight="false" outlineLevel="0" collapsed="false">
      <c r="A32" s="140" t="s">
        <v>864</v>
      </c>
      <c r="B32" s="135" t="n">
        <v>902</v>
      </c>
      <c r="C32" s="136" t="s">
        <v>421</v>
      </c>
      <c r="D32" s="136" t="s">
        <v>445</v>
      </c>
      <c r="E32" s="136" t="s">
        <v>451</v>
      </c>
      <c r="F32" s="136" t="s">
        <v>424</v>
      </c>
      <c r="G32" s="137" t="n">
        <f aca="false">SUM(G33,G35)</f>
        <v>718</v>
      </c>
      <c r="H32" s="137" t="n">
        <f aca="false">SUM(H33,H35)</f>
        <v>0</v>
      </c>
      <c r="I32" s="137" t="n">
        <f aca="false">SUM(I33,I35)</f>
        <v>718</v>
      </c>
      <c r="J32" s="137" t="n">
        <f aca="false">SUM(J33,J35)</f>
        <v>0</v>
      </c>
      <c r="K32" s="137" t="n">
        <f aca="false">SUM(K33,K35)</f>
        <v>718</v>
      </c>
      <c r="L32" s="137" t="n">
        <f aca="false">SUM(L33,L35)</f>
        <v>6</v>
      </c>
      <c r="M32" s="137" t="n">
        <f aca="false">SUM(M33,M35)</f>
        <v>724</v>
      </c>
      <c r="N32" s="137" t="n">
        <f aca="false">SUM(N33,N35)</f>
        <v>0</v>
      </c>
      <c r="O32" s="137" t="n">
        <f aca="false">SUM(O33,O35)</f>
        <v>724</v>
      </c>
      <c r="P32" s="137" t="n">
        <f aca="false">SUM(P33,P35)</f>
        <v>-18</v>
      </c>
      <c r="Q32" s="137" t="n">
        <f aca="false">SUM(Q33,Q35)</f>
        <v>706</v>
      </c>
      <c r="R32" s="137" t="n">
        <f aca="false">SUM(R33,R35)</f>
        <v>687</v>
      </c>
      <c r="S32" s="105"/>
      <c r="T32" s="260"/>
    </row>
    <row r="33" customFormat="false" ht="22.5" hidden="false" customHeight="false" outlineLevel="0" collapsed="false">
      <c r="A33" s="140" t="s">
        <v>452</v>
      </c>
      <c r="B33" s="135" t="n">
        <v>902</v>
      </c>
      <c r="C33" s="136" t="s">
        <v>421</v>
      </c>
      <c r="D33" s="136" t="s">
        <v>445</v>
      </c>
      <c r="E33" s="136" t="s">
        <v>453</v>
      </c>
      <c r="F33" s="136" t="s">
        <v>424</v>
      </c>
      <c r="G33" s="137" t="n">
        <f aca="false">G34</f>
        <v>347</v>
      </c>
      <c r="H33" s="137" t="n">
        <f aca="false">H34</f>
        <v>0</v>
      </c>
      <c r="I33" s="137" t="n">
        <f aca="false">I34</f>
        <v>347</v>
      </c>
      <c r="J33" s="137" t="n">
        <f aca="false">J34</f>
        <v>0</v>
      </c>
      <c r="K33" s="137" t="n">
        <f aca="false">K34</f>
        <v>347</v>
      </c>
      <c r="L33" s="137" t="n">
        <f aca="false">L34</f>
        <v>31</v>
      </c>
      <c r="M33" s="137" t="n">
        <f aca="false">M34</f>
        <v>378</v>
      </c>
      <c r="N33" s="137" t="n">
        <f aca="false">N34</f>
        <v>0</v>
      </c>
      <c r="O33" s="137" t="n">
        <f aca="false">O34</f>
        <v>378</v>
      </c>
      <c r="P33" s="137" t="n">
        <f aca="false">P34</f>
        <v>-18</v>
      </c>
      <c r="Q33" s="137" t="n">
        <f aca="false">Q34</f>
        <v>360</v>
      </c>
      <c r="R33" s="137" t="n">
        <f aca="false">R34</f>
        <v>353.5</v>
      </c>
      <c r="S33" s="105"/>
      <c r="T33" s="260"/>
    </row>
    <row r="34" s="163" customFormat="true" ht="12.75" hidden="false" customHeight="false" outlineLevel="0" collapsed="false">
      <c r="A34" s="157" t="s">
        <v>431</v>
      </c>
      <c r="B34" s="158" t="n">
        <v>902</v>
      </c>
      <c r="C34" s="159" t="s">
        <v>421</v>
      </c>
      <c r="D34" s="159" t="s">
        <v>445</v>
      </c>
      <c r="E34" s="160" t="s">
        <v>453</v>
      </c>
      <c r="F34" s="159" t="s">
        <v>432</v>
      </c>
      <c r="G34" s="161" t="n">
        <v>347</v>
      </c>
      <c r="H34" s="161"/>
      <c r="I34" s="162" t="n">
        <f aca="false">G34+H34</f>
        <v>347</v>
      </c>
      <c r="J34" s="161"/>
      <c r="K34" s="162" t="n">
        <f aca="false">I34+J34</f>
        <v>347</v>
      </c>
      <c r="L34" s="161" t="n">
        <f aca="false">31</f>
        <v>31</v>
      </c>
      <c r="M34" s="162" t="n">
        <f aca="false">K34+L34</f>
        <v>378</v>
      </c>
      <c r="N34" s="161"/>
      <c r="O34" s="162" t="n">
        <f aca="false">M34+N34</f>
        <v>378</v>
      </c>
      <c r="P34" s="161" t="n">
        <v>-18</v>
      </c>
      <c r="Q34" s="162" t="n">
        <f aca="false">O34+P34</f>
        <v>360</v>
      </c>
      <c r="R34" s="162" t="n">
        <v>353.5</v>
      </c>
      <c r="S34" s="164"/>
      <c r="T34" s="262"/>
    </row>
    <row r="35" customFormat="false" ht="22.5" hidden="false" customHeight="false" outlineLevel="0" collapsed="false">
      <c r="A35" s="140" t="s">
        <v>454</v>
      </c>
      <c r="B35" s="135" t="n">
        <v>902</v>
      </c>
      <c r="C35" s="165" t="s">
        <v>421</v>
      </c>
      <c r="D35" s="136" t="s">
        <v>445</v>
      </c>
      <c r="E35" s="136" t="s">
        <v>455</v>
      </c>
      <c r="F35" s="165" t="s">
        <v>424</v>
      </c>
      <c r="G35" s="137" t="n">
        <f aca="false">G36</f>
        <v>371</v>
      </c>
      <c r="H35" s="137" t="n">
        <f aca="false">H36</f>
        <v>0</v>
      </c>
      <c r="I35" s="137" t="n">
        <f aca="false">I36</f>
        <v>371</v>
      </c>
      <c r="J35" s="137" t="n">
        <f aca="false">J36</f>
        <v>0</v>
      </c>
      <c r="K35" s="137" t="n">
        <f aca="false">K36</f>
        <v>371</v>
      </c>
      <c r="L35" s="137" t="n">
        <f aca="false">L36</f>
        <v>-25</v>
      </c>
      <c r="M35" s="137" t="n">
        <f aca="false">M36</f>
        <v>346</v>
      </c>
      <c r="N35" s="137" t="n">
        <f aca="false">N36</f>
        <v>0</v>
      </c>
      <c r="O35" s="137" t="n">
        <f aca="false">O36</f>
        <v>346</v>
      </c>
      <c r="P35" s="137" t="n">
        <f aca="false">P36</f>
        <v>0</v>
      </c>
      <c r="Q35" s="137" t="n">
        <f aca="false">Q36</f>
        <v>346</v>
      </c>
      <c r="R35" s="137" t="n">
        <f aca="false">R36</f>
        <v>333.5</v>
      </c>
      <c r="S35" s="105"/>
      <c r="T35" s="260"/>
    </row>
    <row r="36" s="163" customFormat="true" ht="12.75" hidden="false" customHeight="false" outlineLevel="0" collapsed="false">
      <c r="A36" s="157" t="s">
        <v>431</v>
      </c>
      <c r="B36" s="158" t="n">
        <v>902</v>
      </c>
      <c r="C36" s="159" t="s">
        <v>421</v>
      </c>
      <c r="D36" s="160" t="s">
        <v>445</v>
      </c>
      <c r="E36" s="160" t="s">
        <v>455</v>
      </c>
      <c r="F36" s="159" t="s">
        <v>432</v>
      </c>
      <c r="G36" s="161" t="n">
        <v>371</v>
      </c>
      <c r="H36" s="161"/>
      <c r="I36" s="162" t="n">
        <f aca="false">G36+H36</f>
        <v>371</v>
      </c>
      <c r="J36" s="161"/>
      <c r="K36" s="162" t="n">
        <f aca="false">I36+J36</f>
        <v>371</v>
      </c>
      <c r="L36" s="161" t="n">
        <f aca="false">-25</f>
        <v>-25</v>
      </c>
      <c r="M36" s="162" t="n">
        <f aca="false">K36+L36</f>
        <v>346</v>
      </c>
      <c r="N36" s="161"/>
      <c r="O36" s="162" t="n">
        <f aca="false">M36+N36</f>
        <v>346</v>
      </c>
      <c r="P36" s="161"/>
      <c r="Q36" s="162" t="n">
        <f aca="false">O36+P36</f>
        <v>346</v>
      </c>
      <c r="R36" s="162" t="n">
        <v>333.5</v>
      </c>
      <c r="S36" s="164"/>
      <c r="T36" s="262"/>
    </row>
    <row r="37" customFormat="false" ht="25.5" hidden="false" customHeight="false" outlineLevel="0" collapsed="false">
      <c r="A37" s="134" t="s">
        <v>435</v>
      </c>
      <c r="B37" s="135" t="n">
        <v>901</v>
      </c>
      <c r="C37" s="136" t="s">
        <v>421</v>
      </c>
      <c r="D37" s="136" t="s">
        <v>436</v>
      </c>
      <c r="E37" s="136" t="s">
        <v>423</v>
      </c>
      <c r="F37" s="136" t="s">
        <v>424</v>
      </c>
      <c r="G37" s="137" t="n">
        <f aca="false">G38+G41</f>
        <v>1137.6</v>
      </c>
      <c r="H37" s="137" t="n">
        <f aca="false">H38+H41</f>
        <v>-44</v>
      </c>
      <c r="I37" s="137" t="n">
        <f aca="false">I38+I41</f>
        <v>1093.6</v>
      </c>
      <c r="J37" s="137" t="n">
        <f aca="false">J38+J41</f>
        <v>0</v>
      </c>
      <c r="K37" s="137" t="n">
        <f aca="false">K38+K41</f>
        <v>1093.6</v>
      </c>
      <c r="L37" s="137" t="n">
        <f aca="false">L38+L41</f>
        <v>0</v>
      </c>
      <c r="M37" s="137" t="n">
        <f aca="false">M38+M41</f>
        <v>1093.6</v>
      </c>
      <c r="N37" s="137" t="n">
        <f aca="false">N38+N41</f>
        <v>0</v>
      </c>
      <c r="O37" s="137" t="n">
        <f aca="false">O38+O41</f>
        <v>1093.6</v>
      </c>
      <c r="P37" s="137" t="n">
        <f aca="false">P38+P41</f>
        <v>0</v>
      </c>
      <c r="Q37" s="137" t="n">
        <f aca="false">Q38+Q41</f>
        <v>7549.1</v>
      </c>
      <c r="R37" s="137" t="n">
        <f aca="false">R38+R41</f>
        <v>7325.3</v>
      </c>
      <c r="S37" s="105"/>
      <c r="T37" s="260"/>
    </row>
    <row r="38" customFormat="false" ht="25.5" hidden="false" customHeight="false" outlineLevel="0" collapsed="false">
      <c r="A38" s="138" t="s">
        <v>427</v>
      </c>
      <c r="B38" s="135" t="n">
        <v>901</v>
      </c>
      <c r="C38" s="136" t="s">
        <v>421</v>
      </c>
      <c r="D38" s="136" t="s">
        <v>436</v>
      </c>
      <c r="E38" s="136" t="s">
        <v>428</v>
      </c>
      <c r="F38" s="136" t="s">
        <v>424</v>
      </c>
      <c r="G38" s="137" t="n">
        <f aca="false">G39</f>
        <v>409.1</v>
      </c>
      <c r="H38" s="137" t="n">
        <f aca="false">H39</f>
        <v>-45.4</v>
      </c>
      <c r="I38" s="137" t="n">
        <f aca="false">I39</f>
        <v>363.7</v>
      </c>
      <c r="J38" s="137" t="n">
        <f aca="false">J39</f>
        <v>0</v>
      </c>
      <c r="K38" s="137" t="n">
        <f aca="false">K39</f>
        <v>363.7</v>
      </c>
      <c r="L38" s="137" t="n">
        <f aca="false">L39</f>
        <v>0</v>
      </c>
      <c r="M38" s="137" t="n">
        <f aca="false">M39</f>
        <v>363.7</v>
      </c>
      <c r="N38" s="137" t="n">
        <f aca="false">N39</f>
        <v>0</v>
      </c>
      <c r="O38" s="137" t="n">
        <f aca="false">O39</f>
        <v>363.7</v>
      </c>
      <c r="P38" s="137" t="n">
        <f aca="false">P39</f>
        <v>0</v>
      </c>
      <c r="Q38" s="137" t="n">
        <f aca="false">Q39</f>
        <v>6819.2</v>
      </c>
      <c r="R38" s="137" t="n">
        <f aca="false">R39</f>
        <v>6596.2</v>
      </c>
      <c r="S38" s="105"/>
      <c r="T38" s="260"/>
    </row>
    <row r="39" customFormat="false" ht="12.75" hidden="false" customHeight="false" outlineLevel="0" collapsed="false">
      <c r="A39" s="139" t="s">
        <v>429</v>
      </c>
      <c r="B39" s="135" t="n">
        <v>901</v>
      </c>
      <c r="C39" s="136" t="s">
        <v>421</v>
      </c>
      <c r="D39" s="136" t="s">
        <v>436</v>
      </c>
      <c r="E39" s="136" t="s">
        <v>430</v>
      </c>
      <c r="F39" s="136" t="s">
        <v>424</v>
      </c>
      <c r="G39" s="137" t="n">
        <f aca="false">G40</f>
        <v>409.1</v>
      </c>
      <c r="H39" s="137" t="n">
        <f aca="false">H40</f>
        <v>-45.4</v>
      </c>
      <c r="I39" s="137" t="n">
        <f aca="false">I40</f>
        <v>363.7</v>
      </c>
      <c r="J39" s="137" t="n">
        <f aca="false">J40</f>
        <v>0</v>
      </c>
      <c r="K39" s="137" t="n">
        <f aca="false">K40</f>
        <v>363.7</v>
      </c>
      <c r="L39" s="137" t="n">
        <f aca="false">L40</f>
        <v>0</v>
      </c>
      <c r="M39" s="137" t="n">
        <f aca="false">M40</f>
        <v>363.7</v>
      </c>
      <c r="N39" s="137" t="n">
        <f aca="false">N40</f>
        <v>0</v>
      </c>
      <c r="O39" s="137" t="n">
        <f aca="false">O40</f>
        <v>363.7</v>
      </c>
      <c r="P39" s="137" t="n">
        <f aca="false">P40</f>
        <v>0</v>
      </c>
      <c r="Q39" s="137" t="n">
        <f aca="false">Q40</f>
        <v>6819.2</v>
      </c>
      <c r="R39" s="137" t="n">
        <f aca="false">R40</f>
        <v>6596.2</v>
      </c>
      <c r="S39" s="105"/>
      <c r="T39" s="260"/>
    </row>
    <row r="40" customFormat="false" ht="12.75" hidden="false" customHeight="false" outlineLevel="0" collapsed="false">
      <c r="A40" s="140" t="s">
        <v>431</v>
      </c>
      <c r="B40" s="135" t="n">
        <v>901</v>
      </c>
      <c r="C40" s="136" t="s">
        <v>421</v>
      </c>
      <c r="D40" s="136" t="s">
        <v>436</v>
      </c>
      <c r="E40" s="136" t="s">
        <v>430</v>
      </c>
      <c r="F40" s="136" t="s">
        <v>432</v>
      </c>
      <c r="G40" s="137" t="n">
        <f aca="false">304.8+104.3</f>
        <v>409.1</v>
      </c>
      <c r="H40" s="137" t="n">
        <v>-45.4</v>
      </c>
      <c r="I40" s="141" t="n">
        <f aca="false">G40+H40</f>
        <v>363.7</v>
      </c>
      <c r="J40" s="137"/>
      <c r="K40" s="141" t="n">
        <f aca="false">I40+J40</f>
        <v>363.7</v>
      </c>
      <c r="L40" s="137"/>
      <c r="M40" s="141" t="n">
        <f aca="false">K40+L40</f>
        <v>363.7</v>
      </c>
      <c r="N40" s="137"/>
      <c r="O40" s="141" t="n">
        <f aca="false">M40+N40</f>
        <v>363.7</v>
      </c>
      <c r="P40" s="137"/>
      <c r="Q40" s="141" t="n">
        <f aca="false">O40+P40+6455.5</f>
        <v>6819.2</v>
      </c>
      <c r="R40" s="141" t="n">
        <f aca="false">355.1+6241.1</f>
        <v>6596.2</v>
      </c>
      <c r="S40" s="105"/>
      <c r="T40" s="260"/>
    </row>
    <row r="41" customFormat="false" ht="12.75" hidden="false" customHeight="false" outlineLevel="0" collapsed="false">
      <c r="A41" s="138" t="s">
        <v>437</v>
      </c>
      <c r="B41" s="135" t="n">
        <v>901</v>
      </c>
      <c r="C41" s="136" t="s">
        <v>421</v>
      </c>
      <c r="D41" s="136" t="s">
        <v>436</v>
      </c>
      <c r="E41" s="136" t="s">
        <v>438</v>
      </c>
      <c r="F41" s="136" t="s">
        <v>424</v>
      </c>
      <c r="G41" s="137" t="n">
        <f aca="false">G42</f>
        <v>728.5</v>
      </c>
      <c r="H41" s="137" t="n">
        <f aca="false">H42</f>
        <v>1.4</v>
      </c>
      <c r="I41" s="137" t="n">
        <f aca="false">I42</f>
        <v>729.9</v>
      </c>
      <c r="J41" s="137" t="n">
        <f aca="false">J42</f>
        <v>0</v>
      </c>
      <c r="K41" s="137" t="n">
        <f aca="false">K42</f>
        <v>729.9</v>
      </c>
      <c r="L41" s="137" t="n">
        <f aca="false">L42</f>
        <v>0</v>
      </c>
      <c r="M41" s="137" t="n">
        <f aca="false">M42</f>
        <v>729.9</v>
      </c>
      <c r="N41" s="137" t="n">
        <f aca="false">N42</f>
        <v>0</v>
      </c>
      <c r="O41" s="137" t="n">
        <f aca="false">O42</f>
        <v>729.9</v>
      </c>
      <c r="P41" s="137" t="n">
        <f aca="false">P42</f>
        <v>0</v>
      </c>
      <c r="Q41" s="137" t="n">
        <f aca="false">Q42</f>
        <v>729.9</v>
      </c>
      <c r="R41" s="137" t="n">
        <f aca="false">R42</f>
        <v>729.1</v>
      </c>
      <c r="S41" s="105"/>
      <c r="T41" s="260"/>
    </row>
    <row r="42" customFormat="false" ht="12.75" hidden="false" customHeight="false" outlineLevel="0" collapsed="false">
      <c r="A42" s="142" t="s">
        <v>431</v>
      </c>
      <c r="B42" s="143" t="n">
        <v>901</v>
      </c>
      <c r="C42" s="144" t="s">
        <v>421</v>
      </c>
      <c r="D42" s="144" t="s">
        <v>436</v>
      </c>
      <c r="E42" s="144" t="s">
        <v>438</v>
      </c>
      <c r="F42" s="144" t="s">
        <v>432</v>
      </c>
      <c r="G42" s="145" t="n">
        <f aca="false">542.8+185.7</f>
        <v>728.5</v>
      </c>
      <c r="H42" s="145" t="n">
        <v>1.4</v>
      </c>
      <c r="I42" s="141" t="n">
        <f aca="false">G42+H42</f>
        <v>729.9</v>
      </c>
      <c r="J42" s="145"/>
      <c r="K42" s="141" t="n">
        <f aca="false">I42+J42</f>
        <v>729.9</v>
      </c>
      <c r="L42" s="145"/>
      <c r="M42" s="141" t="n">
        <f aca="false">K42+L42</f>
        <v>729.9</v>
      </c>
      <c r="N42" s="145"/>
      <c r="O42" s="141" t="n">
        <f aca="false">M42+N42</f>
        <v>729.9</v>
      </c>
      <c r="P42" s="145"/>
      <c r="Q42" s="141" t="n">
        <f aca="false">O42+P42</f>
        <v>729.9</v>
      </c>
      <c r="R42" s="141" t="n">
        <v>729.1</v>
      </c>
      <c r="S42" s="105"/>
      <c r="T42" s="260"/>
    </row>
    <row r="43" customFormat="false" ht="12.75" hidden="false" customHeight="false" outlineLevel="0" collapsed="false">
      <c r="A43" s="134" t="s">
        <v>456</v>
      </c>
      <c r="B43" s="135" t="n">
        <v>902</v>
      </c>
      <c r="C43" s="136" t="s">
        <v>421</v>
      </c>
      <c r="D43" s="136" t="s">
        <v>457</v>
      </c>
      <c r="E43" s="136" t="s">
        <v>423</v>
      </c>
      <c r="F43" s="136" t="s">
        <v>424</v>
      </c>
      <c r="G43" s="137" t="n">
        <f aca="false">SUM(G44)</f>
        <v>472.9</v>
      </c>
      <c r="H43" s="137" t="n">
        <f aca="false">SUM(H44)</f>
        <v>0</v>
      </c>
      <c r="I43" s="137" t="n">
        <f aca="false">SUM(I44)</f>
        <v>472.9</v>
      </c>
      <c r="J43" s="137" t="n">
        <f aca="false">SUM(J44)</f>
        <v>-306.1</v>
      </c>
      <c r="K43" s="137" t="n">
        <f aca="false">SUM(K44)</f>
        <v>166.8</v>
      </c>
      <c r="L43" s="137" t="n">
        <f aca="false">SUM(L44)</f>
        <v>0</v>
      </c>
      <c r="M43" s="137" t="n">
        <f aca="false">SUM(M44)</f>
        <v>166.8</v>
      </c>
      <c r="N43" s="137" t="n">
        <f aca="false">SUM(N44)</f>
        <v>0</v>
      </c>
      <c r="O43" s="137" t="n">
        <f aca="false">SUM(O44)</f>
        <v>166.8</v>
      </c>
      <c r="P43" s="137" t="n">
        <f aca="false">SUM(P44)</f>
        <v>0</v>
      </c>
      <c r="Q43" s="137" t="n">
        <f aca="false">SUM(Q44)</f>
        <v>166.8</v>
      </c>
      <c r="R43" s="137" t="n">
        <f aca="false">SUM(R44)</f>
        <v>166.8</v>
      </c>
      <c r="S43" s="105" t="n">
        <v>166.8</v>
      </c>
      <c r="T43" s="260"/>
    </row>
    <row r="44" customFormat="false" ht="25.5" hidden="false" customHeight="false" outlineLevel="0" collapsed="false">
      <c r="A44" s="138" t="s">
        <v>427</v>
      </c>
      <c r="B44" s="135" t="n">
        <v>902</v>
      </c>
      <c r="C44" s="136" t="s">
        <v>421</v>
      </c>
      <c r="D44" s="136" t="s">
        <v>457</v>
      </c>
      <c r="E44" s="136" t="s">
        <v>428</v>
      </c>
      <c r="F44" s="136" t="s">
        <v>424</v>
      </c>
      <c r="G44" s="137" t="n">
        <f aca="false">G45</f>
        <v>472.9</v>
      </c>
      <c r="H44" s="137" t="n">
        <f aca="false">H45</f>
        <v>0</v>
      </c>
      <c r="I44" s="137" t="n">
        <f aca="false">I45</f>
        <v>472.9</v>
      </c>
      <c r="J44" s="137" t="n">
        <f aca="false">J45</f>
        <v>-306.1</v>
      </c>
      <c r="K44" s="137" t="n">
        <f aca="false">K45</f>
        <v>166.8</v>
      </c>
      <c r="L44" s="137" t="n">
        <f aca="false">L45</f>
        <v>0</v>
      </c>
      <c r="M44" s="137" t="n">
        <f aca="false">M45</f>
        <v>166.8</v>
      </c>
      <c r="N44" s="137" t="n">
        <f aca="false">N45</f>
        <v>0</v>
      </c>
      <c r="O44" s="137" t="n">
        <f aca="false">O45</f>
        <v>166.8</v>
      </c>
      <c r="P44" s="137" t="n">
        <f aca="false">P45</f>
        <v>0</v>
      </c>
      <c r="Q44" s="137" t="n">
        <f aca="false">Q45</f>
        <v>166.8</v>
      </c>
      <c r="R44" s="137" t="n">
        <f aca="false">R45</f>
        <v>166.8</v>
      </c>
      <c r="S44" s="105"/>
      <c r="T44" s="260"/>
    </row>
    <row r="45" customFormat="false" ht="12.75" hidden="false" customHeight="false" outlineLevel="0" collapsed="false">
      <c r="A45" s="139" t="s">
        <v>458</v>
      </c>
      <c r="B45" s="135" t="n">
        <v>902</v>
      </c>
      <c r="C45" s="136" t="s">
        <v>421</v>
      </c>
      <c r="D45" s="136" t="s">
        <v>457</v>
      </c>
      <c r="E45" s="136" t="s">
        <v>459</v>
      </c>
      <c r="F45" s="136" t="s">
        <v>424</v>
      </c>
      <c r="G45" s="137" t="n">
        <f aca="false">G46</f>
        <v>472.9</v>
      </c>
      <c r="H45" s="137" t="n">
        <f aca="false">H46</f>
        <v>0</v>
      </c>
      <c r="I45" s="137" t="n">
        <f aca="false">I46</f>
        <v>472.9</v>
      </c>
      <c r="J45" s="137" t="n">
        <f aca="false">J46</f>
        <v>-306.1</v>
      </c>
      <c r="K45" s="137" t="n">
        <f aca="false">K46</f>
        <v>166.8</v>
      </c>
      <c r="L45" s="137" t="n">
        <f aca="false">L46</f>
        <v>0</v>
      </c>
      <c r="M45" s="137" t="n">
        <f aca="false">M46</f>
        <v>166.8</v>
      </c>
      <c r="N45" s="137" t="n">
        <f aca="false">N46</f>
        <v>0</v>
      </c>
      <c r="O45" s="137" t="n">
        <f aca="false">O46</f>
        <v>166.8</v>
      </c>
      <c r="P45" s="137" t="n">
        <f aca="false">P46</f>
        <v>0</v>
      </c>
      <c r="Q45" s="137" t="n">
        <f aca="false">Q46</f>
        <v>166.8</v>
      </c>
      <c r="R45" s="137" t="n">
        <f aca="false">R46</f>
        <v>166.8</v>
      </c>
      <c r="S45" s="105"/>
      <c r="T45" s="260"/>
    </row>
    <row r="46" customFormat="false" ht="12.75" hidden="false" customHeight="false" outlineLevel="0" collapsed="false">
      <c r="A46" s="140" t="s">
        <v>431</v>
      </c>
      <c r="B46" s="135" t="n">
        <v>902</v>
      </c>
      <c r="C46" s="136" t="s">
        <v>421</v>
      </c>
      <c r="D46" s="136" t="s">
        <v>457</v>
      </c>
      <c r="E46" s="136" t="s">
        <v>459</v>
      </c>
      <c r="F46" s="136" t="s">
        <v>432</v>
      </c>
      <c r="G46" s="137" t="n">
        <v>472.9</v>
      </c>
      <c r="H46" s="137"/>
      <c r="I46" s="141" t="n">
        <f aca="false">G46+H46</f>
        <v>472.9</v>
      </c>
      <c r="J46" s="137" t="n">
        <v>-306.1</v>
      </c>
      <c r="K46" s="141" t="n">
        <f aca="false">I46+J46</f>
        <v>166.8</v>
      </c>
      <c r="L46" s="137"/>
      <c r="M46" s="141" t="n">
        <f aca="false">K46+L46</f>
        <v>166.8</v>
      </c>
      <c r="N46" s="137"/>
      <c r="O46" s="141" t="n">
        <f aca="false">M46+N46</f>
        <v>166.8</v>
      </c>
      <c r="P46" s="137"/>
      <c r="Q46" s="141" t="n">
        <f aca="false">O46+P46</f>
        <v>166.8</v>
      </c>
      <c r="R46" s="141" t="n">
        <f aca="false">P46+Q46</f>
        <v>166.8</v>
      </c>
      <c r="S46" s="105"/>
      <c r="T46" s="260"/>
    </row>
    <row r="47" customFormat="false" ht="12.75" hidden="false" customHeight="false" outlineLevel="0" collapsed="false">
      <c r="A47" s="134" t="s">
        <v>460</v>
      </c>
      <c r="B47" s="135" t="n">
        <v>902</v>
      </c>
      <c r="C47" s="136" t="s">
        <v>421</v>
      </c>
      <c r="D47" s="136" t="s">
        <v>461</v>
      </c>
      <c r="E47" s="136" t="s">
        <v>423</v>
      </c>
      <c r="F47" s="136" t="s">
        <v>424</v>
      </c>
      <c r="G47" s="137" t="n">
        <f aca="false">G48</f>
        <v>700</v>
      </c>
      <c r="H47" s="137" t="n">
        <f aca="false">H48</f>
        <v>0</v>
      </c>
      <c r="I47" s="137" t="n">
        <f aca="false">I48</f>
        <v>700</v>
      </c>
      <c r="J47" s="137" t="n">
        <f aca="false">J48</f>
        <v>0</v>
      </c>
      <c r="K47" s="137" t="n">
        <f aca="false">K48</f>
        <v>700</v>
      </c>
      <c r="L47" s="137" t="n">
        <f aca="false">L48</f>
        <v>5000</v>
      </c>
      <c r="M47" s="137" t="n">
        <f aca="false">M48</f>
        <v>5700</v>
      </c>
      <c r="N47" s="137" t="n">
        <f aca="false">N48</f>
        <v>2000</v>
      </c>
      <c r="O47" s="137" t="n">
        <f aca="false">O48</f>
        <v>7700</v>
      </c>
      <c r="P47" s="137" t="n">
        <f aca="false">P48</f>
        <v>-3900</v>
      </c>
      <c r="Q47" s="137" t="n">
        <f aca="false">Q48</f>
        <v>3800</v>
      </c>
      <c r="R47" s="137" t="n">
        <f aca="false">R48</f>
        <v>629.9</v>
      </c>
      <c r="S47" s="105" t="n">
        <v>629.9</v>
      </c>
      <c r="T47" s="260"/>
    </row>
    <row r="48" customFormat="false" ht="12.75" hidden="false" customHeight="false" outlineLevel="0" collapsed="false">
      <c r="A48" s="138" t="s">
        <v>460</v>
      </c>
      <c r="B48" s="135" t="n">
        <v>902</v>
      </c>
      <c r="C48" s="136" t="s">
        <v>421</v>
      </c>
      <c r="D48" s="136" t="s">
        <v>461</v>
      </c>
      <c r="E48" s="165" t="s">
        <v>462</v>
      </c>
      <c r="F48" s="136" t="s">
        <v>424</v>
      </c>
      <c r="G48" s="137" t="n">
        <f aca="false">G49</f>
        <v>700</v>
      </c>
      <c r="H48" s="137" t="n">
        <f aca="false">H49</f>
        <v>0</v>
      </c>
      <c r="I48" s="137" t="n">
        <f aca="false">I49</f>
        <v>700</v>
      </c>
      <c r="J48" s="137" t="n">
        <f aca="false">J49</f>
        <v>0</v>
      </c>
      <c r="K48" s="137" t="n">
        <f aca="false">K49</f>
        <v>700</v>
      </c>
      <c r="L48" s="137" t="n">
        <f aca="false">L49</f>
        <v>5000</v>
      </c>
      <c r="M48" s="137" t="n">
        <f aca="false">M49</f>
        <v>5700</v>
      </c>
      <c r="N48" s="137" t="n">
        <f aca="false">N49</f>
        <v>2000</v>
      </c>
      <c r="O48" s="137" t="n">
        <f aca="false">O49</f>
        <v>7700</v>
      </c>
      <c r="P48" s="137" t="n">
        <f aca="false">P49</f>
        <v>-3900</v>
      </c>
      <c r="Q48" s="137" t="n">
        <f aca="false">Q49</f>
        <v>3800</v>
      </c>
      <c r="R48" s="137" t="n">
        <f aca="false">R49</f>
        <v>629.9</v>
      </c>
      <c r="S48" s="105"/>
      <c r="T48" s="260"/>
    </row>
    <row r="49" customFormat="false" ht="12.75" hidden="false" customHeight="false" outlineLevel="0" collapsed="false">
      <c r="A49" s="138" t="s">
        <v>463</v>
      </c>
      <c r="B49" s="135" t="n">
        <v>902</v>
      </c>
      <c r="C49" s="136" t="s">
        <v>421</v>
      </c>
      <c r="D49" s="136" t="s">
        <v>461</v>
      </c>
      <c r="E49" s="165" t="s">
        <v>464</v>
      </c>
      <c r="F49" s="136" t="s">
        <v>424</v>
      </c>
      <c r="G49" s="137" t="n">
        <f aca="false">G50</f>
        <v>700</v>
      </c>
      <c r="H49" s="137" t="n">
        <f aca="false">H50</f>
        <v>0</v>
      </c>
      <c r="I49" s="137" t="n">
        <f aca="false">I50</f>
        <v>700</v>
      </c>
      <c r="J49" s="137" t="n">
        <f aca="false">J50</f>
        <v>0</v>
      </c>
      <c r="K49" s="137" t="n">
        <f aca="false">K50</f>
        <v>700</v>
      </c>
      <c r="L49" s="137" t="n">
        <f aca="false">L50</f>
        <v>5000</v>
      </c>
      <c r="M49" s="137" t="n">
        <f aca="false">M50</f>
        <v>5700</v>
      </c>
      <c r="N49" s="137" t="n">
        <f aca="false">N50</f>
        <v>2000</v>
      </c>
      <c r="O49" s="137" t="n">
        <f aca="false">O50</f>
        <v>7700</v>
      </c>
      <c r="P49" s="137" t="n">
        <f aca="false">P50</f>
        <v>-3900</v>
      </c>
      <c r="Q49" s="137" t="n">
        <f aca="false">Q50</f>
        <v>3800</v>
      </c>
      <c r="R49" s="137" t="n">
        <f aca="false">R50</f>
        <v>629.9</v>
      </c>
      <c r="S49" s="105"/>
      <c r="T49" s="260"/>
    </row>
    <row r="50" customFormat="false" ht="12.75" hidden="false" customHeight="false" outlineLevel="0" collapsed="false">
      <c r="A50" s="139" t="s">
        <v>465</v>
      </c>
      <c r="B50" s="135" t="n">
        <v>902</v>
      </c>
      <c r="C50" s="136" t="s">
        <v>421</v>
      </c>
      <c r="D50" s="136" t="s">
        <v>461</v>
      </c>
      <c r="E50" s="165" t="s">
        <v>464</v>
      </c>
      <c r="F50" s="136" t="s">
        <v>466</v>
      </c>
      <c r="G50" s="137" t="n">
        <f aca="false">G51</f>
        <v>700</v>
      </c>
      <c r="H50" s="137" t="n">
        <f aca="false">H51</f>
        <v>0</v>
      </c>
      <c r="I50" s="137" t="n">
        <f aca="false">I51</f>
        <v>700</v>
      </c>
      <c r="J50" s="137" t="n">
        <f aca="false">J51</f>
        <v>0</v>
      </c>
      <c r="K50" s="137" t="n">
        <f aca="false">K51</f>
        <v>700</v>
      </c>
      <c r="L50" s="137" t="n">
        <f aca="false">L51</f>
        <v>5000</v>
      </c>
      <c r="M50" s="137" t="n">
        <f aca="false">M51</f>
        <v>5700</v>
      </c>
      <c r="N50" s="137" t="n">
        <f aca="false">N51</f>
        <v>2000</v>
      </c>
      <c r="O50" s="137" t="n">
        <f aca="false">O51</f>
        <v>7700</v>
      </c>
      <c r="P50" s="137" t="n">
        <f aca="false">P51</f>
        <v>-3900</v>
      </c>
      <c r="Q50" s="137" t="n">
        <f aca="false">Q51</f>
        <v>3800</v>
      </c>
      <c r="R50" s="137" t="n">
        <f aca="false">R51</f>
        <v>629.9</v>
      </c>
      <c r="S50" s="105"/>
      <c r="T50" s="260"/>
    </row>
    <row r="51" customFormat="false" ht="45" hidden="false" customHeight="false" outlineLevel="0" collapsed="false">
      <c r="A51" s="140" t="s">
        <v>467</v>
      </c>
      <c r="B51" s="135" t="n">
        <v>902</v>
      </c>
      <c r="C51" s="136" t="s">
        <v>421</v>
      </c>
      <c r="D51" s="136" t="s">
        <v>461</v>
      </c>
      <c r="E51" s="165" t="s">
        <v>464</v>
      </c>
      <c r="F51" s="136" t="s">
        <v>466</v>
      </c>
      <c r="G51" s="137" t="n">
        <f aca="false">800-100</f>
        <v>700</v>
      </c>
      <c r="H51" s="137"/>
      <c r="I51" s="141" t="n">
        <f aca="false">G51+H51</f>
        <v>700</v>
      </c>
      <c r="J51" s="137"/>
      <c r="K51" s="166" t="n">
        <f aca="false">I51+J51</f>
        <v>700</v>
      </c>
      <c r="L51" s="137" t="n">
        <v>5000</v>
      </c>
      <c r="M51" s="141" t="n">
        <f aca="false">K51+L51</f>
        <v>5700</v>
      </c>
      <c r="N51" s="137" t="n">
        <v>2000</v>
      </c>
      <c r="O51" s="141" t="n">
        <f aca="false">M51+N51</f>
        <v>7700</v>
      </c>
      <c r="P51" s="137" t="n">
        <v>-3900</v>
      </c>
      <c r="Q51" s="141" t="n">
        <f aca="false">O51+P51</f>
        <v>3800</v>
      </c>
      <c r="R51" s="141" t="n">
        <v>629.9</v>
      </c>
      <c r="S51" s="105"/>
      <c r="T51" s="260"/>
    </row>
    <row r="52" customFormat="false" ht="12.75" hidden="false" customHeight="false" outlineLevel="0" collapsed="false">
      <c r="A52" s="167" t="s">
        <v>468</v>
      </c>
      <c r="B52" s="135" t="n">
        <v>902</v>
      </c>
      <c r="C52" s="136" t="s">
        <v>421</v>
      </c>
      <c r="D52" s="136" t="s">
        <v>469</v>
      </c>
      <c r="E52" s="136" t="s">
        <v>423</v>
      </c>
      <c r="F52" s="136" t="s">
        <v>424</v>
      </c>
      <c r="G52" s="137" t="n">
        <f aca="false">SUM(G53,G64)</f>
        <v>5169</v>
      </c>
      <c r="H52" s="137" t="n">
        <f aca="false">SUM(H53,H64)</f>
        <v>70.8</v>
      </c>
      <c r="I52" s="137" t="n">
        <f aca="false">SUM(I53,I64)</f>
        <v>5239.8</v>
      </c>
      <c r="J52" s="137" t="n">
        <f aca="false">SUM(J53,J64)</f>
        <v>1380</v>
      </c>
      <c r="K52" s="137" t="n">
        <f aca="false">SUM(K53,K64)</f>
        <v>6619.8</v>
      </c>
      <c r="L52" s="137" t="n">
        <f aca="false">SUM(L53,L64)</f>
        <v>34.2</v>
      </c>
      <c r="M52" s="137" t="n">
        <f aca="false">SUM(M53,M64)</f>
        <v>6654</v>
      </c>
      <c r="N52" s="137" t="n">
        <f aca="false">SUM(N53,N64)</f>
        <v>-310</v>
      </c>
      <c r="O52" s="137" t="n">
        <f aca="false">SUM(O53,O61,O64)</f>
        <v>6344</v>
      </c>
      <c r="P52" s="137" t="n">
        <f aca="false">SUM(P53,P61,P64)</f>
        <v>201</v>
      </c>
      <c r="Q52" s="137" t="n">
        <f aca="false">SUM(Q53,Q55,Q58,Q61,Q64)</f>
        <v>27697</v>
      </c>
      <c r="R52" s="137" t="n">
        <f aca="false">SUM(R53,R55,R58,R61,R64)</f>
        <v>24817.3</v>
      </c>
      <c r="S52" s="105" t="n">
        <v>4421.8</v>
      </c>
      <c r="T52" s="260"/>
    </row>
    <row r="53" customFormat="false" ht="22.5" hidden="false" customHeight="false" outlineLevel="0" collapsed="false">
      <c r="A53" s="140" t="s">
        <v>470</v>
      </c>
      <c r="B53" s="135" t="n">
        <v>902</v>
      </c>
      <c r="C53" s="136" t="s">
        <v>421</v>
      </c>
      <c r="D53" s="136" t="s">
        <v>469</v>
      </c>
      <c r="E53" s="136" t="s">
        <v>471</v>
      </c>
      <c r="F53" s="136" t="s">
        <v>424</v>
      </c>
      <c r="G53" s="137" t="n">
        <f aca="false">G54</f>
        <v>1079</v>
      </c>
      <c r="H53" s="137" t="n">
        <f aca="false">H54</f>
        <v>0</v>
      </c>
      <c r="I53" s="137" t="n">
        <f aca="false">I54</f>
        <v>1079</v>
      </c>
      <c r="J53" s="137" t="n">
        <f aca="false">J54</f>
        <v>0</v>
      </c>
      <c r="K53" s="137" t="n">
        <f aca="false">K54</f>
        <v>1079</v>
      </c>
      <c r="L53" s="137" t="n">
        <f aca="false">L54</f>
        <v>0</v>
      </c>
      <c r="M53" s="137" t="n">
        <f aca="false">M54</f>
        <v>1079</v>
      </c>
      <c r="N53" s="137" t="n">
        <f aca="false">N54</f>
        <v>0</v>
      </c>
      <c r="O53" s="137" t="n">
        <f aca="false">O54</f>
        <v>1079</v>
      </c>
      <c r="P53" s="137" t="n">
        <f aca="false">P54</f>
        <v>0</v>
      </c>
      <c r="Q53" s="137" t="n">
        <f aca="false">Q54</f>
        <v>1079</v>
      </c>
      <c r="R53" s="137" t="n">
        <f aca="false">R54</f>
        <v>39.2</v>
      </c>
      <c r="S53" s="105"/>
      <c r="T53" s="260"/>
    </row>
    <row r="54" s="163" customFormat="true" ht="12.75" hidden="false" customHeight="false" outlineLevel="0" collapsed="false">
      <c r="A54" s="157" t="s">
        <v>431</v>
      </c>
      <c r="B54" s="158" t="n">
        <v>902</v>
      </c>
      <c r="C54" s="159" t="s">
        <v>421</v>
      </c>
      <c r="D54" s="159" t="s">
        <v>469</v>
      </c>
      <c r="E54" s="160" t="s">
        <v>471</v>
      </c>
      <c r="F54" s="159" t="s">
        <v>432</v>
      </c>
      <c r="G54" s="161" t="n">
        <v>1079</v>
      </c>
      <c r="H54" s="161"/>
      <c r="I54" s="162" t="n">
        <f aca="false">G54+H54</f>
        <v>1079</v>
      </c>
      <c r="J54" s="161"/>
      <c r="K54" s="162" t="n">
        <f aca="false">I54+J54</f>
        <v>1079</v>
      </c>
      <c r="L54" s="161"/>
      <c r="M54" s="162" t="n">
        <f aca="false">K54+L54</f>
        <v>1079</v>
      </c>
      <c r="N54" s="161"/>
      <c r="O54" s="162" t="n">
        <f aca="false">M54+N54</f>
        <v>1079</v>
      </c>
      <c r="P54" s="161"/>
      <c r="Q54" s="162" t="n">
        <f aca="false">O54+P54</f>
        <v>1079</v>
      </c>
      <c r="R54" s="162" t="n">
        <v>39.2</v>
      </c>
      <c r="S54" s="164" t="n">
        <v>39259</v>
      </c>
      <c r="T54" s="262"/>
    </row>
    <row r="55" s="163" customFormat="true" ht="25.5" hidden="false" customHeight="false" outlineLevel="0" collapsed="false">
      <c r="A55" s="138" t="s">
        <v>427</v>
      </c>
      <c r="B55" s="135" t="n">
        <v>904</v>
      </c>
      <c r="C55" s="136" t="s">
        <v>421</v>
      </c>
      <c r="D55" s="136" t="s">
        <v>469</v>
      </c>
      <c r="E55" s="136" t="s">
        <v>428</v>
      </c>
      <c r="F55" s="136" t="s">
        <v>424</v>
      </c>
      <c r="G55" s="137" t="n">
        <f aca="false">G56</f>
        <v>16370</v>
      </c>
      <c r="H55" s="137" t="n">
        <f aca="false">H56</f>
        <v>80</v>
      </c>
      <c r="I55" s="137" t="n">
        <f aca="false">I56</f>
        <v>16450</v>
      </c>
      <c r="J55" s="137" t="n">
        <f aca="false">J56</f>
        <v>52</v>
      </c>
      <c r="K55" s="137" t="n">
        <f aca="false">K56</f>
        <v>16502</v>
      </c>
      <c r="L55" s="137" t="n">
        <f aca="false">L56</f>
        <v>0</v>
      </c>
      <c r="M55" s="137" t="n">
        <f aca="false">M56</f>
        <v>16502</v>
      </c>
      <c r="N55" s="137" t="n">
        <f aca="false">N56</f>
        <v>-250</v>
      </c>
      <c r="O55" s="137" t="n">
        <f aca="false">O56</f>
        <v>16252</v>
      </c>
      <c r="P55" s="137" t="n">
        <f aca="false">P56</f>
        <v>0</v>
      </c>
      <c r="Q55" s="137" t="n">
        <f aca="false">Q56</f>
        <v>16252</v>
      </c>
      <c r="R55" s="137" t="n">
        <f aca="false">R56</f>
        <v>14825.9</v>
      </c>
      <c r="S55" s="164"/>
      <c r="T55" s="262"/>
    </row>
    <row r="56" s="163" customFormat="true" ht="12.75" hidden="false" customHeight="false" outlineLevel="0" collapsed="false">
      <c r="A56" s="139" t="s">
        <v>429</v>
      </c>
      <c r="B56" s="135" t="n">
        <v>904</v>
      </c>
      <c r="C56" s="136" t="s">
        <v>421</v>
      </c>
      <c r="D56" s="136" t="s">
        <v>469</v>
      </c>
      <c r="E56" s="136" t="s">
        <v>430</v>
      </c>
      <c r="F56" s="136" t="s">
        <v>424</v>
      </c>
      <c r="G56" s="137" t="n">
        <f aca="false">G57</f>
        <v>16370</v>
      </c>
      <c r="H56" s="137" t="n">
        <f aca="false">H57</f>
        <v>80</v>
      </c>
      <c r="I56" s="137" t="n">
        <f aca="false">I57</f>
        <v>16450</v>
      </c>
      <c r="J56" s="137" t="n">
        <f aca="false">J57</f>
        <v>52</v>
      </c>
      <c r="K56" s="137" t="n">
        <f aca="false">K57</f>
        <v>16502</v>
      </c>
      <c r="L56" s="137" t="n">
        <f aca="false">L57</f>
        <v>0</v>
      </c>
      <c r="M56" s="137" t="n">
        <f aca="false">M57</f>
        <v>16502</v>
      </c>
      <c r="N56" s="137" t="n">
        <f aca="false">N57</f>
        <v>-250</v>
      </c>
      <c r="O56" s="137" t="n">
        <f aca="false">O57</f>
        <v>16252</v>
      </c>
      <c r="P56" s="137" t="n">
        <f aca="false">P57</f>
        <v>0</v>
      </c>
      <c r="Q56" s="137" t="n">
        <f aca="false">Q57</f>
        <v>16252</v>
      </c>
      <c r="R56" s="137" t="n">
        <f aca="false">R57</f>
        <v>14825.9</v>
      </c>
      <c r="S56" s="164"/>
      <c r="T56" s="262"/>
    </row>
    <row r="57" s="163" customFormat="true" ht="12.75" hidden="false" customHeight="false" outlineLevel="0" collapsed="false">
      <c r="A57" s="140" t="s">
        <v>431</v>
      </c>
      <c r="B57" s="135" t="n">
        <v>904</v>
      </c>
      <c r="C57" s="136" t="s">
        <v>421</v>
      </c>
      <c r="D57" s="136" t="s">
        <v>469</v>
      </c>
      <c r="E57" s="136" t="s">
        <v>430</v>
      </c>
      <c r="F57" s="136" t="s">
        <v>432</v>
      </c>
      <c r="G57" s="137" t="n">
        <v>16370</v>
      </c>
      <c r="H57" s="137" t="n">
        <v>80</v>
      </c>
      <c r="I57" s="141" t="n">
        <f aca="false">G57+H57</f>
        <v>16450</v>
      </c>
      <c r="J57" s="137" t="n">
        <v>52</v>
      </c>
      <c r="K57" s="141" t="n">
        <f aca="false">I57+J57</f>
        <v>16502</v>
      </c>
      <c r="L57" s="137"/>
      <c r="M57" s="141" t="n">
        <f aca="false">K57+L57</f>
        <v>16502</v>
      </c>
      <c r="N57" s="137" t="n">
        <v>-250</v>
      </c>
      <c r="O57" s="141" t="n">
        <f aca="false">M57+N57</f>
        <v>16252</v>
      </c>
      <c r="P57" s="137"/>
      <c r="Q57" s="141" t="n">
        <f aca="false">O57+P57</f>
        <v>16252</v>
      </c>
      <c r="R57" s="141" t="n">
        <v>14825.9</v>
      </c>
      <c r="S57" s="164"/>
      <c r="T57" s="262"/>
    </row>
    <row r="58" s="163" customFormat="true" ht="25.5" hidden="false" customHeight="false" outlineLevel="0" collapsed="false">
      <c r="A58" s="138" t="s">
        <v>563</v>
      </c>
      <c r="B58" s="135" t="n">
        <v>904</v>
      </c>
      <c r="C58" s="136" t="s">
        <v>421</v>
      </c>
      <c r="D58" s="136" t="s">
        <v>469</v>
      </c>
      <c r="E58" s="136" t="s">
        <v>564</v>
      </c>
      <c r="F58" s="136" t="s">
        <v>424</v>
      </c>
      <c r="G58" s="137" t="n">
        <f aca="false">G59</f>
        <v>3773</v>
      </c>
      <c r="H58" s="137" t="n">
        <f aca="false">H59</f>
        <v>120</v>
      </c>
      <c r="I58" s="137" t="n">
        <f aca="false">I59</f>
        <v>3893</v>
      </c>
      <c r="J58" s="137" t="n">
        <f aca="false">J59</f>
        <v>-52.2</v>
      </c>
      <c r="K58" s="137" t="n">
        <f aca="false">K59</f>
        <v>3840.8</v>
      </c>
      <c r="L58" s="137" t="n">
        <f aca="false">L59</f>
        <v>0</v>
      </c>
      <c r="M58" s="137" t="n">
        <f aca="false">M59</f>
        <v>3840.8</v>
      </c>
      <c r="N58" s="137" t="n">
        <f aca="false">N59</f>
        <v>24.2</v>
      </c>
      <c r="O58" s="137" t="n">
        <f aca="false">O59</f>
        <v>3865</v>
      </c>
      <c r="P58" s="137" t="n">
        <f aca="false">P59</f>
        <v>-115</v>
      </c>
      <c r="Q58" s="137" t="n">
        <f aca="false">Q59</f>
        <v>3750</v>
      </c>
      <c r="R58" s="137" t="n">
        <f aca="false">R59</f>
        <v>3409.1</v>
      </c>
      <c r="S58" s="164"/>
      <c r="T58" s="262"/>
    </row>
    <row r="59" s="163" customFormat="true" ht="12.75" hidden="false" customHeight="false" outlineLevel="0" collapsed="false">
      <c r="A59" s="139" t="s">
        <v>565</v>
      </c>
      <c r="B59" s="135" t="n">
        <v>904</v>
      </c>
      <c r="C59" s="136" t="s">
        <v>421</v>
      </c>
      <c r="D59" s="136" t="s">
        <v>469</v>
      </c>
      <c r="E59" s="136" t="s">
        <v>566</v>
      </c>
      <c r="F59" s="136" t="s">
        <v>424</v>
      </c>
      <c r="G59" s="137" t="n">
        <f aca="false">G60</f>
        <v>3773</v>
      </c>
      <c r="H59" s="137" t="n">
        <f aca="false">H60</f>
        <v>120</v>
      </c>
      <c r="I59" s="137" t="n">
        <f aca="false">I60</f>
        <v>3893</v>
      </c>
      <c r="J59" s="137" t="n">
        <f aca="false">J60</f>
        <v>-52.2</v>
      </c>
      <c r="K59" s="137" t="n">
        <f aca="false">K60</f>
        <v>3840.8</v>
      </c>
      <c r="L59" s="137" t="n">
        <f aca="false">L60</f>
        <v>0</v>
      </c>
      <c r="M59" s="137" t="n">
        <f aca="false">M60</f>
        <v>3840.8</v>
      </c>
      <c r="N59" s="137" t="n">
        <f aca="false">N60</f>
        <v>24.2</v>
      </c>
      <c r="O59" s="137" t="n">
        <f aca="false">O60</f>
        <v>3865</v>
      </c>
      <c r="P59" s="137" t="n">
        <f aca="false">P60</f>
        <v>-115</v>
      </c>
      <c r="Q59" s="137" t="n">
        <f aca="false">Q60</f>
        <v>3750</v>
      </c>
      <c r="R59" s="137" t="n">
        <f aca="false">R60</f>
        <v>3409.1</v>
      </c>
      <c r="S59" s="164"/>
      <c r="T59" s="262"/>
    </row>
    <row r="60" s="163" customFormat="true" ht="12.75" hidden="false" customHeight="false" outlineLevel="0" collapsed="false">
      <c r="A60" s="140" t="s">
        <v>431</v>
      </c>
      <c r="B60" s="135" t="n">
        <v>904</v>
      </c>
      <c r="C60" s="136" t="s">
        <v>421</v>
      </c>
      <c r="D60" s="136" t="s">
        <v>469</v>
      </c>
      <c r="E60" s="136" t="s">
        <v>566</v>
      </c>
      <c r="F60" s="136" t="s">
        <v>432</v>
      </c>
      <c r="G60" s="137" t="n">
        <v>3773</v>
      </c>
      <c r="H60" s="137" t="n">
        <v>120</v>
      </c>
      <c r="I60" s="141" t="n">
        <f aca="false">G60+H60</f>
        <v>3893</v>
      </c>
      <c r="J60" s="137" t="n">
        <v>-52.2</v>
      </c>
      <c r="K60" s="141" t="n">
        <f aca="false">I60+J60</f>
        <v>3840.8</v>
      </c>
      <c r="L60" s="137"/>
      <c r="M60" s="141" t="n">
        <f aca="false">K60+L60</f>
        <v>3840.8</v>
      </c>
      <c r="N60" s="137" t="n">
        <f aca="false">21.5+2.7</f>
        <v>24.2</v>
      </c>
      <c r="O60" s="141" t="n">
        <f aca="false">M60+N60</f>
        <v>3865</v>
      </c>
      <c r="P60" s="137" t="n">
        <v>-115</v>
      </c>
      <c r="Q60" s="141" t="n">
        <f aca="false">O60+P60</f>
        <v>3750</v>
      </c>
      <c r="R60" s="141" t="n">
        <v>3409.1</v>
      </c>
      <c r="S60" s="164"/>
      <c r="T60" s="262"/>
    </row>
    <row r="61" s="163" customFormat="true" ht="12.75" hidden="false" customHeight="false" outlineLevel="0" collapsed="false">
      <c r="A61" s="140" t="s">
        <v>472</v>
      </c>
      <c r="B61" s="168" t="s">
        <v>473</v>
      </c>
      <c r="C61" s="136" t="s">
        <v>421</v>
      </c>
      <c r="D61" s="136" t="s">
        <v>469</v>
      </c>
      <c r="E61" s="169" t="n">
        <v>5210300</v>
      </c>
      <c r="F61" s="136" t="s">
        <v>424</v>
      </c>
      <c r="G61" s="161"/>
      <c r="H61" s="161"/>
      <c r="I61" s="162"/>
      <c r="J61" s="161"/>
      <c r="K61" s="162"/>
      <c r="L61" s="161"/>
      <c r="M61" s="162"/>
      <c r="N61" s="161"/>
      <c r="O61" s="141" t="n">
        <f aca="false">O62</f>
        <v>0</v>
      </c>
      <c r="P61" s="141" t="n">
        <f aca="false">P62</f>
        <v>201</v>
      </c>
      <c r="Q61" s="141" t="n">
        <f aca="false">Q62</f>
        <v>201</v>
      </c>
      <c r="R61" s="141" t="n">
        <f aca="false">R62</f>
        <v>201</v>
      </c>
      <c r="S61" s="164"/>
      <c r="T61" s="262"/>
    </row>
    <row r="62" s="163" customFormat="true" ht="33.75" hidden="false" customHeight="false" outlineLevel="0" collapsed="false">
      <c r="A62" s="140" t="s">
        <v>474</v>
      </c>
      <c r="B62" s="168" t="s">
        <v>473</v>
      </c>
      <c r="C62" s="136" t="s">
        <v>421</v>
      </c>
      <c r="D62" s="136" t="s">
        <v>469</v>
      </c>
      <c r="E62" s="169" t="n">
        <v>5210302</v>
      </c>
      <c r="F62" s="136" t="s">
        <v>424</v>
      </c>
      <c r="G62" s="161"/>
      <c r="H62" s="161"/>
      <c r="I62" s="162"/>
      <c r="J62" s="161"/>
      <c r="K62" s="162"/>
      <c r="L62" s="161"/>
      <c r="M62" s="162"/>
      <c r="N62" s="161"/>
      <c r="O62" s="141" t="n">
        <f aca="false">O63</f>
        <v>0</v>
      </c>
      <c r="P62" s="141" t="n">
        <f aca="false">P63</f>
        <v>201</v>
      </c>
      <c r="Q62" s="141" t="n">
        <f aca="false">Q63</f>
        <v>201</v>
      </c>
      <c r="R62" s="141" t="n">
        <f aca="false">R63</f>
        <v>201</v>
      </c>
      <c r="S62" s="164"/>
      <c r="T62" s="262"/>
    </row>
    <row r="63" s="163" customFormat="true" ht="12.75" hidden="false" customHeight="false" outlineLevel="0" collapsed="false">
      <c r="A63" s="157" t="s">
        <v>431</v>
      </c>
      <c r="B63" s="170" t="s">
        <v>473</v>
      </c>
      <c r="C63" s="160" t="s">
        <v>421</v>
      </c>
      <c r="D63" s="160" t="s">
        <v>469</v>
      </c>
      <c r="E63" s="171" t="n">
        <v>5210302</v>
      </c>
      <c r="F63" s="160" t="s">
        <v>432</v>
      </c>
      <c r="G63" s="161"/>
      <c r="H63" s="161"/>
      <c r="I63" s="162"/>
      <c r="J63" s="161"/>
      <c r="K63" s="162"/>
      <c r="L63" s="161"/>
      <c r="M63" s="162"/>
      <c r="N63" s="161"/>
      <c r="O63" s="162"/>
      <c r="P63" s="161" t="n">
        <v>201</v>
      </c>
      <c r="Q63" s="141" t="n">
        <f aca="false">O63+P63</f>
        <v>201</v>
      </c>
      <c r="R63" s="162" t="n">
        <v>201</v>
      </c>
      <c r="S63" s="164"/>
      <c r="T63" s="262"/>
    </row>
    <row r="64" customFormat="false" ht="12.75" hidden="false" customHeight="false" outlineLevel="0" collapsed="false">
      <c r="A64" s="138" t="s">
        <v>475</v>
      </c>
      <c r="B64" s="135" t="n">
        <v>902</v>
      </c>
      <c r="C64" s="136" t="s">
        <v>421</v>
      </c>
      <c r="D64" s="136" t="s">
        <v>469</v>
      </c>
      <c r="E64" s="136" t="n">
        <v>7950000</v>
      </c>
      <c r="F64" s="136" t="s">
        <v>424</v>
      </c>
      <c r="G64" s="137" t="n">
        <f aca="false">G65</f>
        <v>4090</v>
      </c>
      <c r="H64" s="137" t="n">
        <f aca="false">H65</f>
        <v>70.8</v>
      </c>
      <c r="I64" s="137" t="n">
        <f aca="false">I65</f>
        <v>4160.8</v>
      </c>
      <c r="J64" s="137" t="n">
        <f aca="false">J65</f>
        <v>1380</v>
      </c>
      <c r="K64" s="137" t="n">
        <f aca="false">K65</f>
        <v>5540.8</v>
      </c>
      <c r="L64" s="137" t="n">
        <f aca="false">L65</f>
        <v>34.2</v>
      </c>
      <c r="M64" s="137" t="n">
        <f aca="false">M65</f>
        <v>5575</v>
      </c>
      <c r="N64" s="137" t="n">
        <f aca="false">N65</f>
        <v>-310</v>
      </c>
      <c r="O64" s="137" t="n">
        <f aca="false">O65</f>
        <v>5265</v>
      </c>
      <c r="P64" s="137" t="n">
        <f aca="false">P65</f>
        <v>0</v>
      </c>
      <c r="Q64" s="137" t="n">
        <f aca="false">Q65</f>
        <v>6415</v>
      </c>
      <c r="R64" s="137" t="n">
        <f aca="false">R65</f>
        <v>6342.1</v>
      </c>
      <c r="S64" s="105"/>
      <c r="T64" s="260"/>
    </row>
    <row r="65" customFormat="false" ht="12.75" hidden="false" customHeight="false" outlineLevel="0" collapsed="false">
      <c r="A65" s="140" t="s">
        <v>431</v>
      </c>
      <c r="B65" s="135" t="n">
        <v>902</v>
      </c>
      <c r="C65" s="136" t="s">
        <v>421</v>
      </c>
      <c r="D65" s="136" t="s">
        <v>469</v>
      </c>
      <c r="E65" s="136" t="n">
        <v>7950000</v>
      </c>
      <c r="F65" s="136" t="s">
        <v>432</v>
      </c>
      <c r="G65" s="137" t="n">
        <f aca="false">SUM(G66:G73)</f>
        <v>4090</v>
      </c>
      <c r="H65" s="137" t="n">
        <f aca="false">SUM(H66:H73)</f>
        <v>70.8</v>
      </c>
      <c r="I65" s="137" t="n">
        <f aca="false">SUM(I66:I73)</f>
        <v>4160.8</v>
      </c>
      <c r="J65" s="137" t="n">
        <f aca="false">SUM(J66:J73)</f>
        <v>1380</v>
      </c>
      <c r="K65" s="137" t="n">
        <f aca="false">SUM(K66:K73)</f>
        <v>5540.8</v>
      </c>
      <c r="L65" s="137" t="n">
        <f aca="false">SUM(L66:L73)</f>
        <v>34.2</v>
      </c>
      <c r="M65" s="137" t="n">
        <f aca="false">SUM(M66:M73)</f>
        <v>5575</v>
      </c>
      <c r="N65" s="137" t="n">
        <f aca="false">SUM(N66:N73)</f>
        <v>-310</v>
      </c>
      <c r="O65" s="137" t="n">
        <f aca="false">SUM(O66:O73)</f>
        <v>5265</v>
      </c>
      <c r="P65" s="137" t="n">
        <f aca="false">SUM(P66:P73)</f>
        <v>0</v>
      </c>
      <c r="Q65" s="137" t="n">
        <f aca="false">SUM(Q66:Q73)</f>
        <v>6415</v>
      </c>
      <c r="R65" s="137" t="n">
        <f aca="false">SUM(R66:R73)</f>
        <v>6342.1</v>
      </c>
      <c r="S65" s="105"/>
      <c r="T65" s="260"/>
    </row>
    <row r="66" customFormat="false" ht="22.5" hidden="false" customHeight="false" outlineLevel="0" collapsed="false">
      <c r="A66" s="140" t="s">
        <v>476</v>
      </c>
      <c r="B66" s="135" t="n">
        <v>902</v>
      </c>
      <c r="C66" s="136" t="s">
        <v>421</v>
      </c>
      <c r="D66" s="136" t="s">
        <v>469</v>
      </c>
      <c r="E66" s="136" t="s">
        <v>477</v>
      </c>
      <c r="F66" s="136" t="s">
        <v>432</v>
      </c>
      <c r="G66" s="137" t="n">
        <v>107</v>
      </c>
      <c r="H66" s="137"/>
      <c r="I66" s="141" t="n">
        <f aca="false">G66+H66</f>
        <v>107</v>
      </c>
      <c r="J66" s="137"/>
      <c r="K66" s="166" t="n">
        <f aca="false">I66+J66</f>
        <v>107</v>
      </c>
      <c r="L66" s="137"/>
      <c r="M66" s="141" t="n">
        <f aca="false">K66+L66</f>
        <v>107</v>
      </c>
      <c r="N66" s="137"/>
      <c r="O66" s="141" t="n">
        <f aca="false">M66+N66</f>
        <v>107</v>
      </c>
      <c r="P66" s="137"/>
      <c r="Q66" s="141" t="n">
        <f aca="false">O66+P66</f>
        <v>107</v>
      </c>
      <c r="R66" s="141" t="n">
        <v>107</v>
      </c>
      <c r="S66" s="105"/>
      <c r="T66" s="260"/>
    </row>
    <row r="67" customFormat="false" ht="33.75" hidden="false" customHeight="false" outlineLevel="0" collapsed="false">
      <c r="A67" s="140" t="s">
        <v>562</v>
      </c>
      <c r="B67" s="135" t="n">
        <v>904</v>
      </c>
      <c r="C67" s="136" t="s">
        <v>421</v>
      </c>
      <c r="D67" s="136" t="s">
        <v>469</v>
      </c>
      <c r="E67" s="136" t="s">
        <v>479</v>
      </c>
      <c r="F67" s="136" t="s">
        <v>432</v>
      </c>
      <c r="G67" s="137" t="n">
        <v>635</v>
      </c>
      <c r="H67" s="137"/>
      <c r="I67" s="141" t="n">
        <f aca="false">G67+H67</f>
        <v>635</v>
      </c>
      <c r="J67" s="137"/>
      <c r="K67" s="141" t="n">
        <f aca="false">I67+J67</f>
        <v>635</v>
      </c>
      <c r="L67" s="137"/>
      <c r="M67" s="141" t="n">
        <f aca="false">K67+L67</f>
        <v>635</v>
      </c>
      <c r="N67" s="137"/>
      <c r="O67" s="141" t="n">
        <f aca="false">M67+N67</f>
        <v>635</v>
      </c>
      <c r="P67" s="137"/>
      <c r="Q67" s="141" t="n">
        <f aca="false">O67+P67</f>
        <v>635</v>
      </c>
      <c r="R67" s="141" t="n">
        <v>628.2</v>
      </c>
      <c r="S67" s="105"/>
      <c r="T67" s="260"/>
    </row>
    <row r="68" customFormat="false" ht="22.5" hidden="false" customHeight="false" outlineLevel="0" collapsed="false">
      <c r="A68" s="140" t="s">
        <v>480</v>
      </c>
      <c r="B68" s="135" t="n">
        <v>902</v>
      </c>
      <c r="C68" s="136" t="s">
        <v>421</v>
      </c>
      <c r="D68" s="136" t="s">
        <v>469</v>
      </c>
      <c r="E68" s="136" t="s">
        <v>481</v>
      </c>
      <c r="F68" s="136" t="s">
        <v>432</v>
      </c>
      <c r="G68" s="137" t="n">
        <v>300</v>
      </c>
      <c r="H68" s="137"/>
      <c r="I68" s="141" t="n">
        <f aca="false">G68+H68</f>
        <v>300</v>
      </c>
      <c r="J68" s="137"/>
      <c r="K68" s="141" t="n">
        <f aca="false">I68+J68</f>
        <v>300</v>
      </c>
      <c r="L68" s="137"/>
      <c r="M68" s="141" t="n">
        <f aca="false">K68+L68</f>
        <v>300</v>
      </c>
      <c r="N68" s="137" t="n">
        <v>-150</v>
      </c>
      <c r="O68" s="141" t="n">
        <f aca="false">M68+N68</f>
        <v>150</v>
      </c>
      <c r="P68" s="137"/>
      <c r="Q68" s="141" t="n">
        <f aca="false">O68+P68</f>
        <v>150</v>
      </c>
      <c r="R68" s="141" t="n">
        <v>139.7</v>
      </c>
      <c r="S68" s="105" t="n">
        <v>139679</v>
      </c>
      <c r="T68" s="260"/>
    </row>
    <row r="69" customFormat="false" ht="22.5" hidden="false" customHeight="false" outlineLevel="0" collapsed="false">
      <c r="A69" s="140" t="s">
        <v>482</v>
      </c>
      <c r="B69" s="135" t="n">
        <v>902</v>
      </c>
      <c r="C69" s="136" t="s">
        <v>421</v>
      </c>
      <c r="D69" s="136" t="s">
        <v>469</v>
      </c>
      <c r="E69" s="136" t="s">
        <v>483</v>
      </c>
      <c r="F69" s="136" t="s">
        <v>432</v>
      </c>
      <c r="G69" s="137" t="n">
        <v>115</v>
      </c>
      <c r="H69" s="137" t="n">
        <v>15.8</v>
      </c>
      <c r="I69" s="141" t="n">
        <f aca="false">G69+H69</f>
        <v>130.8</v>
      </c>
      <c r="J69" s="137"/>
      <c r="K69" s="141" t="n">
        <f aca="false">I69+J69</f>
        <v>130.8</v>
      </c>
      <c r="L69" s="137" t="n">
        <v>150</v>
      </c>
      <c r="M69" s="141" t="n">
        <f aca="false">K69+L69</f>
        <v>280.8</v>
      </c>
      <c r="N69" s="137"/>
      <c r="O69" s="141" t="n">
        <f aca="false">M69+N69</f>
        <v>280.8</v>
      </c>
      <c r="P69" s="137"/>
      <c r="Q69" s="141" t="n">
        <f aca="false">O69+P69</f>
        <v>280.8</v>
      </c>
      <c r="R69" s="141" t="n">
        <v>263.9</v>
      </c>
      <c r="S69" s="105" t="n">
        <v>263903</v>
      </c>
      <c r="T69" s="260"/>
    </row>
    <row r="70" customFormat="false" ht="33.75" hidden="false" customHeight="false" outlineLevel="0" collapsed="false">
      <c r="A70" s="140" t="s">
        <v>558</v>
      </c>
      <c r="B70" s="135" t="n">
        <v>904</v>
      </c>
      <c r="C70" s="136" t="s">
        <v>421</v>
      </c>
      <c r="D70" s="136" t="s">
        <v>469</v>
      </c>
      <c r="E70" s="136" t="s">
        <v>559</v>
      </c>
      <c r="F70" s="136" t="s">
        <v>432</v>
      </c>
      <c r="G70" s="137" t="n">
        <v>230</v>
      </c>
      <c r="H70" s="137" t="n">
        <v>55</v>
      </c>
      <c r="I70" s="141" t="n">
        <f aca="false">G70+H70</f>
        <v>285</v>
      </c>
      <c r="J70" s="137"/>
      <c r="K70" s="166" t="n">
        <f aca="false">I70+J70</f>
        <v>285</v>
      </c>
      <c r="L70" s="137"/>
      <c r="M70" s="141" t="n">
        <f aca="false">K70+L70</f>
        <v>285</v>
      </c>
      <c r="N70" s="137"/>
      <c r="O70" s="141" t="n">
        <f aca="false">M70+N70</f>
        <v>285</v>
      </c>
      <c r="P70" s="137"/>
      <c r="Q70" s="141" t="n">
        <f aca="false">O70+P70</f>
        <v>285</v>
      </c>
      <c r="R70" s="141" t="n">
        <v>285</v>
      </c>
      <c r="S70" s="105"/>
      <c r="T70" s="260"/>
    </row>
    <row r="71" customFormat="false" ht="22.5" hidden="false" customHeight="false" outlineLevel="0" collapsed="false">
      <c r="A71" s="140" t="s">
        <v>484</v>
      </c>
      <c r="B71" s="135" t="n">
        <v>902</v>
      </c>
      <c r="C71" s="136" t="s">
        <v>421</v>
      </c>
      <c r="D71" s="136" t="s">
        <v>469</v>
      </c>
      <c r="E71" s="136" t="s">
        <v>485</v>
      </c>
      <c r="F71" s="136" t="s">
        <v>432</v>
      </c>
      <c r="G71" s="137" t="n">
        <v>2503</v>
      </c>
      <c r="H71" s="137"/>
      <c r="I71" s="141" t="n">
        <f aca="false">G71+H71</f>
        <v>2503</v>
      </c>
      <c r="J71" s="137" t="n">
        <f aca="false">1380</f>
        <v>1380</v>
      </c>
      <c r="K71" s="166" t="n">
        <f aca="false">I71+J71</f>
        <v>3883</v>
      </c>
      <c r="L71" s="137" t="n">
        <v>-115.8</v>
      </c>
      <c r="M71" s="141" t="n">
        <f aca="false">K71+L71</f>
        <v>3767.2</v>
      </c>
      <c r="N71" s="137" t="n">
        <v>-160</v>
      </c>
      <c r="O71" s="141" t="n">
        <f aca="false">M71+N71</f>
        <v>3607.2</v>
      </c>
      <c r="P71" s="137"/>
      <c r="Q71" s="141" t="n">
        <f aca="false">O71+P71+1150</f>
        <v>4757.2</v>
      </c>
      <c r="R71" s="141" t="n">
        <f aca="false">3571+1148.2</f>
        <v>4719.2</v>
      </c>
      <c r="S71" s="105"/>
      <c r="T71" s="260"/>
    </row>
    <row r="72" customFormat="false" ht="22.5" hidden="false" customHeight="false" outlineLevel="0" collapsed="false">
      <c r="A72" s="140" t="s">
        <v>560</v>
      </c>
      <c r="B72" s="135" t="n">
        <v>904</v>
      </c>
      <c r="C72" s="136" t="s">
        <v>421</v>
      </c>
      <c r="D72" s="136" t="s">
        <v>469</v>
      </c>
      <c r="E72" s="136" t="s">
        <v>561</v>
      </c>
      <c r="F72" s="136" t="s">
        <v>432</v>
      </c>
      <c r="G72" s="137" t="n">
        <v>100</v>
      </c>
      <c r="H72" s="137"/>
      <c r="I72" s="141" t="n">
        <f aca="false">G72+H72</f>
        <v>100</v>
      </c>
      <c r="J72" s="137"/>
      <c r="K72" s="166" t="n">
        <f aca="false">I72+J72</f>
        <v>100</v>
      </c>
      <c r="L72" s="137"/>
      <c r="M72" s="141" t="n">
        <f aca="false">K72+L72</f>
        <v>100</v>
      </c>
      <c r="N72" s="137"/>
      <c r="O72" s="141" t="n">
        <f aca="false">M72+N72</f>
        <v>100</v>
      </c>
      <c r="P72" s="137"/>
      <c r="Q72" s="141" t="n">
        <f aca="false">O72+P72</f>
        <v>100</v>
      </c>
      <c r="R72" s="141" t="n">
        <v>99.1</v>
      </c>
      <c r="S72" s="105"/>
      <c r="T72" s="260"/>
    </row>
    <row r="73" customFormat="false" ht="33.75" hidden="false" customHeight="false" outlineLevel="0" collapsed="false">
      <c r="A73" s="140" t="s">
        <v>486</v>
      </c>
      <c r="B73" s="135" t="n">
        <v>902</v>
      </c>
      <c r="C73" s="136" t="s">
        <v>421</v>
      </c>
      <c r="D73" s="136" t="s">
        <v>469</v>
      </c>
      <c r="E73" s="136" t="s">
        <v>487</v>
      </c>
      <c r="F73" s="136" t="s">
        <v>432</v>
      </c>
      <c r="G73" s="137" t="n">
        <v>100</v>
      </c>
      <c r="H73" s="137"/>
      <c r="I73" s="141" t="n">
        <f aca="false">G73+H73</f>
        <v>100</v>
      </c>
      <c r="J73" s="137"/>
      <c r="K73" s="166" t="n">
        <f aca="false">I73+J73</f>
        <v>100</v>
      </c>
      <c r="L73" s="137"/>
      <c r="M73" s="141" t="n">
        <f aca="false">K73+L73</f>
        <v>100</v>
      </c>
      <c r="N73" s="137"/>
      <c r="O73" s="141" t="n">
        <f aca="false">M73+N73</f>
        <v>100</v>
      </c>
      <c r="P73" s="137"/>
      <c r="Q73" s="141" t="n">
        <f aca="false">O73+P73</f>
        <v>100</v>
      </c>
      <c r="R73" s="141" t="n">
        <v>100</v>
      </c>
      <c r="S73" s="105"/>
      <c r="T73" s="260"/>
    </row>
    <row r="74" s="173" customFormat="true" ht="25.5" hidden="false" customHeight="false" outlineLevel="0" collapsed="false">
      <c r="A74" s="172" t="s">
        <v>488</v>
      </c>
      <c r="B74" s="135" t="n">
        <v>902</v>
      </c>
      <c r="C74" s="263" t="s">
        <v>426</v>
      </c>
      <c r="D74" s="263" t="s">
        <v>422</v>
      </c>
      <c r="E74" s="263" t="s">
        <v>423</v>
      </c>
      <c r="F74" s="263" t="s">
        <v>424</v>
      </c>
      <c r="G74" s="137" t="n">
        <f aca="false">SUM(G75,G80)</f>
        <v>4275.3</v>
      </c>
      <c r="H74" s="137" t="n">
        <f aca="false">SUM(H75,H80)</f>
        <v>-58.02</v>
      </c>
      <c r="I74" s="137" t="n">
        <f aca="false">SUM(I75,I80)</f>
        <v>4217.28</v>
      </c>
      <c r="J74" s="137" t="n">
        <f aca="false">SUM(J75,J80)</f>
        <v>-200</v>
      </c>
      <c r="K74" s="137" t="n">
        <f aca="false">SUM(K75,K80)</f>
        <v>4017.3</v>
      </c>
      <c r="L74" s="137" t="n">
        <f aca="false">SUM(L75,L80)</f>
        <v>0</v>
      </c>
      <c r="M74" s="137" t="n">
        <f aca="false">SUM(M75,M80)</f>
        <v>4017.32</v>
      </c>
      <c r="N74" s="137" t="n">
        <f aca="false">SUM(N75,N80)</f>
        <v>0</v>
      </c>
      <c r="O74" s="137" t="n">
        <f aca="false">SUM(O75,O80)</f>
        <v>4017.34</v>
      </c>
      <c r="P74" s="137" t="n">
        <f aca="false">SUM(P75,P80)</f>
        <v>0</v>
      </c>
      <c r="Q74" s="264" t="n">
        <f aca="false">SUM(Q75,Q80)</f>
        <v>7458.56</v>
      </c>
      <c r="R74" s="264" t="n">
        <f aca="false">SUM(R75,R80)</f>
        <v>6835.8</v>
      </c>
      <c r="S74" s="174" t="n">
        <v>7458603</v>
      </c>
      <c r="T74" s="265" t="n">
        <v>6835770</v>
      </c>
      <c r="U74" s="173" t="n">
        <v>7458.6</v>
      </c>
      <c r="V74" s="173" t="n">
        <v>6835.8</v>
      </c>
    </row>
    <row r="75" customFormat="false" ht="12.75" hidden="false" customHeight="false" outlineLevel="0" collapsed="false">
      <c r="A75" s="134" t="s">
        <v>489</v>
      </c>
      <c r="B75" s="135" t="n">
        <v>902</v>
      </c>
      <c r="C75" s="136" t="s">
        <v>426</v>
      </c>
      <c r="D75" s="136" t="s">
        <v>441</v>
      </c>
      <c r="E75" s="136" t="s">
        <v>423</v>
      </c>
      <c r="F75" s="136" t="s">
        <v>424</v>
      </c>
      <c r="G75" s="137" t="n">
        <f aca="false">G76</f>
        <v>35</v>
      </c>
      <c r="H75" s="137" t="n">
        <f aca="false">H76</f>
        <v>300</v>
      </c>
      <c r="I75" s="137" t="n">
        <f aca="false">I76</f>
        <v>335</v>
      </c>
      <c r="J75" s="137" t="n">
        <f aca="false">J76</f>
        <v>-200</v>
      </c>
      <c r="K75" s="137" t="n">
        <f aca="false">K76</f>
        <v>135</v>
      </c>
      <c r="L75" s="137" t="n">
        <f aca="false">L76</f>
        <v>0</v>
      </c>
      <c r="M75" s="137" t="n">
        <f aca="false">M76</f>
        <v>135</v>
      </c>
      <c r="N75" s="137" t="n">
        <f aca="false">N76</f>
        <v>0</v>
      </c>
      <c r="O75" s="137" t="n">
        <f aca="false">O76</f>
        <v>135</v>
      </c>
      <c r="P75" s="137" t="n">
        <f aca="false">P76</f>
        <v>0</v>
      </c>
      <c r="Q75" s="137" t="n">
        <f aca="false">Q76</f>
        <v>685</v>
      </c>
      <c r="R75" s="137" t="n">
        <f aca="false">R76</f>
        <v>606.5</v>
      </c>
      <c r="S75" s="105"/>
      <c r="T75" s="260"/>
    </row>
    <row r="76" customFormat="false" ht="12.75" hidden="false" customHeight="false" outlineLevel="0" collapsed="false">
      <c r="A76" s="138" t="s">
        <v>475</v>
      </c>
      <c r="B76" s="135" t="n">
        <v>902</v>
      </c>
      <c r="C76" s="136" t="s">
        <v>426</v>
      </c>
      <c r="D76" s="136" t="s">
        <v>441</v>
      </c>
      <c r="E76" s="169" t="n">
        <v>7950000</v>
      </c>
      <c r="F76" s="136" t="s">
        <v>424</v>
      </c>
      <c r="G76" s="137" t="n">
        <f aca="false">G77</f>
        <v>35</v>
      </c>
      <c r="H76" s="137" t="n">
        <f aca="false">H77</f>
        <v>300</v>
      </c>
      <c r="I76" s="137" t="n">
        <f aca="false">I77</f>
        <v>335</v>
      </c>
      <c r="J76" s="137" t="n">
        <f aca="false">J77</f>
        <v>-200</v>
      </c>
      <c r="K76" s="137" t="n">
        <f aca="false">K77</f>
        <v>135</v>
      </c>
      <c r="L76" s="137" t="n">
        <f aca="false">L77</f>
        <v>0</v>
      </c>
      <c r="M76" s="137" t="n">
        <f aca="false">M77</f>
        <v>135</v>
      </c>
      <c r="N76" s="137" t="n">
        <f aca="false">N77</f>
        <v>0</v>
      </c>
      <c r="O76" s="137" t="n">
        <f aca="false">O77</f>
        <v>135</v>
      </c>
      <c r="P76" s="137" t="n">
        <f aca="false">P77</f>
        <v>0</v>
      </c>
      <c r="Q76" s="137" t="n">
        <f aca="false">Q77</f>
        <v>685</v>
      </c>
      <c r="R76" s="137" t="n">
        <f aca="false">R77</f>
        <v>606.5</v>
      </c>
      <c r="S76" s="105"/>
      <c r="T76" s="260"/>
    </row>
    <row r="77" customFormat="false" ht="12.75" hidden="false" customHeight="false" outlineLevel="0" collapsed="false">
      <c r="A77" s="139" t="s">
        <v>431</v>
      </c>
      <c r="B77" s="135" t="n">
        <v>902</v>
      </c>
      <c r="C77" s="136" t="s">
        <v>426</v>
      </c>
      <c r="D77" s="136" t="s">
        <v>441</v>
      </c>
      <c r="E77" s="169" t="n">
        <v>7950000</v>
      </c>
      <c r="F77" s="136" t="s">
        <v>432</v>
      </c>
      <c r="G77" s="137" t="n">
        <f aca="false">G78+G79</f>
        <v>35</v>
      </c>
      <c r="H77" s="137" t="n">
        <f aca="false">H78+H79</f>
        <v>300</v>
      </c>
      <c r="I77" s="137" t="n">
        <f aca="false">I78+I79</f>
        <v>335</v>
      </c>
      <c r="J77" s="137" t="n">
        <f aca="false">J78+J79</f>
        <v>-200</v>
      </c>
      <c r="K77" s="137" t="n">
        <f aca="false">K78+K79</f>
        <v>135</v>
      </c>
      <c r="L77" s="137" t="n">
        <f aca="false">L78+L79</f>
        <v>0</v>
      </c>
      <c r="M77" s="137" t="n">
        <f aca="false">M78+M79</f>
        <v>135</v>
      </c>
      <c r="N77" s="137" t="n">
        <f aca="false">N78+N79</f>
        <v>0</v>
      </c>
      <c r="O77" s="137" t="n">
        <f aca="false">O78+O79</f>
        <v>135</v>
      </c>
      <c r="P77" s="137" t="n">
        <f aca="false">P78+P79</f>
        <v>0</v>
      </c>
      <c r="Q77" s="137" t="n">
        <f aca="false">Q78+Q79</f>
        <v>685</v>
      </c>
      <c r="R77" s="137" t="n">
        <f aca="false">R78+R79</f>
        <v>606.5</v>
      </c>
      <c r="S77" s="105"/>
      <c r="T77" s="260"/>
    </row>
    <row r="78" customFormat="false" ht="33.75" hidden="false" customHeight="false" outlineLevel="0" collapsed="false">
      <c r="A78" s="140" t="s">
        <v>490</v>
      </c>
      <c r="B78" s="135" t="n">
        <v>902</v>
      </c>
      <c r="C78" s="136" t="s">
        <v>426</v>
      </c>
      <c r="D78" s="136" t="s">
        <v>441</v>
      </c>
      <c r="E78" s="136" t="s">
        <v>491</v>
      </c>
      <c r="F78" s="136" t="s">
        <v>432</v>
      </c>
      <c r="G78" s="137" t="n">
        <v>35</v>
      </c>
      <c r="H78" s="137"/>
      <c r="I78" s="141" t="n">
        <f aca="false">G78+H78</f>
        <v>35</v>
      </c>
      <c r="J78" s="137"/>
      <c r="K78" s="166" t="n">
        <f aca="false">I78+J78</f>
        <v>35</v>
      </c>
      <c r="L78" s="137"/>
      <c r="M78" s="141" t="n">
        <f aca="false">K78+L78</f>
        <v>35</v>
      </c>
      <c r="N78" s="137"/>
      <c r="O78" s="141" t="n">
        <f aca="false">M78+N78</f>
        <v>35</v>
      </c>
      <c r="P78" s="137"/>
      <c r="Q78" s="141" t="n">
        <f aca="false">O78+P78</f>
        <v>35</v>
      </c>
      <c r="R78" s="141" t="n">
        <v>35</v>
      </c>
      <c r="S78" s="105"/>
      <c r="T78" s="260"/>
    </row>
    <row r="79" customFormat="false" ht="22.5" hidden="false" customHeight="false" outlineLevel="0" collapsed="false">
      <c r="A79" s="140" t="s">
        <v>492</v>
      </c>
      <c r="B79" s="135" t="n">
        <v>902</v>
      </c>
      <c r="C79" s="136" t="s">
        <v>426</v>
      </c>
      <c r="D79" s="136" t="s">
        <v>441</v>
      </c>
      <c r="E79" s="136" t="s">
        <v>493</v>
      </c>
      <c r="F79" s="136" t="s">
        <v>432</v>
      </c>
      <c r="G79" s="137" t="n">
        <v>0</v>
      </c>
      <c r="H79" s="137" t="n">
        <v>300</v>
      </c>
      <c r="I79" s="141" t="n">
        <f aca="false">G79+H79</f>
        <v>300</v>
      </c>
      <c r="J79" s="137" t="n">
        <v>-200</v>
      </c>
      <c r="K79" s="141" t="n">
        <f aca="false">I79+J79</f>
        <v>100</v>
      </c>
      <c r="L79" s="137"/>
      <c r="M79" s="141" t="n">
        <f aca="false">K79+L79</f>
        <v>100</v>
      </c>
      <c r="N79" s="137"/>
      <c r="O79" s="141" t="n">
        <f aca="false">M79+N79</f>
        <v>100</v>
      </c>
      <c r="P79" s="137"/>
      <c r="Q79" s="141" t="n">
        <f aca="false">O79+P79+550</f>
        <v>650</v>
      </c>
      <c r="R79" s="141" t="n">
        <f aca="false">30+541.5</f>
        <v>571.5</v>
      </c>
      <c r="S79" s="105"/>
      <c r="T79" s="260"/>
    </row>
    <row r="80" customFormat="false" ht="25.5" hidden="false" customHeight="false" outlineLevel="0" collapsed="false">
      <c r="A80" s="134" t="s">
        <v>494</v>
      </c>
      <c r="B80" s="135" t="n">
        <v>902</v>
      </c>
      <c r="C80" s="136" t="s">
        <v>426</v>
      </c>
      <c r="D80" s="136" t="s">
        <v>495</v>
      </c>
      <c r="E80" s="136" t="s">
        <v>423</v>
      </c>
      <c r="F80" s="136" t="s">
        <v>424</v>
      </c>
      <c r="G80" s="137" t="n">
        <f aca="false">SUM(G81,G84)</f>
        <v>4240.3</v>
      </c>
      <c r="H80" s="137" t="n">
        <f aca="false">SUM(H81,H84)</f>
        <v>-358.02</v>
      </c>
      <c r="I80" s="137" t="n">
        <f aca="false">SUM(I81,I84)</f>
        <v>3882.28</v>
      </c>
      <c r="J80" s="137" t="n">
        <f aca="false">SUM(J81,J84)</f>
        <v>0</v>
      </c>
      <c r="K80" s="137" t="n">
        <f aca="false">SUM(K81,K84)</f>
        <v>3882.3</v>
      </c>
      <c r="L80" s="137" t="n">
        <f aca="false">SUM(L81,L84)</f>
        <v>0</v>
      </c>
      <c r="M80" s="137" t="n">
        <f aca="false">SUM(M81,M84)</f>
        <v>3882.32</v>
      </c>
      <c r="N80" s="137" t="n">
        <f aca="false">SUM(N81,N84)</f>
        <v>0</v>
      </c>
      <c r="O80" s="137" t="n">
        <f aca="false">SUM(O81,O84)</f>
        <v>3882.34</v>
      </c>
      <c r="P80" s="137" t="n">
        <f aca="false">SUM(P81,P84)</f>
        <v>0</v>
      </c>
      <c r="Q80" s="137" t="n">
        <f aca="false">SUM(Q81,Q84,Q88)</f>
        <v>6773.56</v>
      </c>
      <c r="R80" s="137" t="n">
        <f aca="false">SUM(R81,R84,R88)</f>
        <v>6229.3</v>
      </c>
      <c r="S80" s="105"/>
      <c r="T80" s="260"/>
    </row>
    <row r="81" customFormat="false" ht="25.5" hidden="false" customHeight="false" outlineLevel="0" collapsed="false">
      <c r="A81" s="138" t="s">
        <v>427</v>
      </c>
      <c r="B81" s="135" t="n">
        <v>902</v>
      </c>
      <c r="C81" s="136" t="s">
        <v>426</v>
      </c>
      <c r="D81" s="136" t="s">
        <v>495</v>
      </c>
      <c r="E81" s="136" t="s">
        <v>428</v>
      </c>
      <c r="F81" s="136" t="s">
        <v>424</v>
      </c>
      <c r="G81" s="137" t="n">
        <f aca="false">G82</f>
        <v>3890.3</v>
      </c>
      <c r="H81" s="137" t="n">
        <f aca="false">H82</f>
        <v>-408.02</v>
      </c>
      <c r="I81" s="137" t="n">
        <f aca="false">I82</f>
        <v>3482.28</v>
      </c>
      <c r="J81" s="137" t="n">
        <f aca="false">J82</f>
        <v>0</v>
      </c>
      <c r="K81" s="137" t="n">
        <f aca="false">K82</f>
        <v>3482.3</v>
      </c>
      <c r="L81" s="137" t="n">
        <f aca="false">L82</f>
        <v>0</v>
      </c>
      <c r="M81" s="137" t="n">
        <f aca="false">M82</f>
        <v>3482.32</v>
      </c>
      <c r="N81" s="137" t="n">
        <f aca="false">N82</f>
        <v>0</v>
      </c>
      <c r="O81" s="137" t="n">
        <f aca="false">O82</f>
        <v>3482.34</v>
      </c>
      <c r="P81" s="137" t="n">
        <f aca="false">P82</f>
        <v>0</v>
      </c>
      <c r="Q81" s="137" t="n">
        <f aca="false">Q82</f>
        <v>3482.36</v>
      </c>
      <c r="R81" s="137" t="n">
        <f aca="false">R82</f>
        <v>3306.7</v>
      </c>
      <c r="S81" s="105"/>
      <c r="T81" s="260"/>
    </row>
    <row r="82" customFormat="false" ht="12.75" hidden="false" customHeight="false" outlineLevel="0" collapsed="false">
      <c r="A82" s="139" t="s">
        <v>429</v>
      </c>
      <c r="B82" s="135" t="n">
        <v>902</v>
      </c>
      <c r="C82" s="136" t="s">
        <v>426</v>
      </c>
      <c r="D82" s="136" t="s">
        <v>495</v>
      </c>
      <c r="E82" s="136" t="s">
        <v>430</v>
      </c>
      <c r="F82" s="136" t="s">
        <v>424</v>
      </c>
      <c r="G82" s="137" t="n">
        <f aca="false">G83</f>
        <v>3890.3</v>
      </c>
      <c r="H82" s="137" t="n">
        <f aca="false">H83</f>
        <v>-408.02</v>
      </c>
      <c r="I82" s="137" t="n">
        <f aca="false">I83</f>
        <v>3482.28</v>
      </c>
      <c r="J82" s="137" t="n">
        <f aca="false">J83</f>
        <v>0</v>
      </c>
      <c r="K82" s="137" t="n">
        <f aca="false">K83</f>
        <v>3482.3</v>
      </c>
      <c r="L82" s="137" t="n">
        <f aca="false">L83</f>
        <v>0</v>
      </c>
      <c r="M82" s="137" t="n">
        <f aca="false">M83</f>
        <v>3482.32</v>
      </c>
      <c r="N82" s="137" t="n">
        <f aca="false">N83</f>
        <v>0</v>
      </c>
      <c r="O82" s="137" t="n">
        <f aca="false">O83</f>
        <v>3482.34</v>
      </c>
      <c r="P82" s="137" t="n">
        <f aca="false">P83</f>
        <v>0</v>
      </c>
      <c r="Q82" s="137" t="n">
        <f aca="false">Q83</f>
        <v>3482.36</v>
      </c>
      <c r="R82" s="137" t="n">
        <f aca="false">R83</f>
        <v>3306.7</v>
      </c>
      <c r="S82" s="105"/>
      <c r="T82" s="260"/>
    </row>
    <row r="83" customFormat="false" ht="12.75" hidden="false" customHeight="false" outlineLevel="0" collapsed="false">
      <c r="A83" s="140" t="s">
        <v>431</v>
      </c>
      <c r="B83" s="135" t="n">
        <v>902</v>
      </c>
      <c r="C83" s="136" t="s">
        <v>426</v>
      </c>
      <c r="D83" s="136" t="s">
        <v>495</v>
      </c>
      <c r="E83" s="136" t="s">
        <v>430</v>
      </c>
      <c r="F83" s="136" t="s">
        <v>432</v>
      </c>
      <c r="G83" s="137" t="n">
        <v>3890.3</v>
      </c>
      <c r="H83" s="137" t="n">
        <v>-408.02</v>
      </c>
      <c r="I83" s="141" t="n">
        <f aca="false">G83+H83</f>
        <v>3482.28</v>
      </c>
      <c r="J83" s="137"/>
      <c r="K83" s="141" t="n">
        <f aca="false">I83+J83+0.02</f>
        <v>3482.3</v>
      </c>
      <c r="L83" s="137"/>
      <c r="M83" s="141" t="n">
        <f aca="false">K83+L83+0.02</f>
        <v>3482.32</v>
      </c>
      <c r="N83" s="137"/>
      <c r="O83" s="141" t="n">
        <f aca="false">M83+N83+0.02</f>
        <v>3482.34</v>
      </c>
      <c r="P83" s="137"/>
      <c r="Q83" s="141" t="n">
        <f aca="false">O83+P83+0.02</f>
        <v>3482.36</v>
      </c>
      <c r="R83" s="141" t="n">
        <v>3306.7</v>
      </c>
      <c r="S83" s="105"/>
      <c r="T83" s="260"/>
    </row>
    <row r="84" customFormat="false" ht="25.5" hidden="false" customHeight="false" outlineLevel="0" collapsed="false">
      <c r="A84" s="138" t="s">
        <v>496</v>
      </c>
      <c r="B84" s="135" t="n">
        <v>902</v>
      </c>
      <c r="C84" s="136" t="s">
        <v>426</v>
      </c>
      <c r="D84" s="136" t="s">
        <v>495</v>
      </c>
      <c r="E84" s="169" t="n">
        <v>2180000</v>
      </c>
      <c r="F84" s="136" t="s">
        <v>424</v>
      </c>
      <c r="G84" s="137" t="n">
        <f aca="false">G85</f>
        <v>350</v>
      </c>
      <c r="H84" s="137" t="n">
        <f aca="false">H85</f>
        <v>50</v>
      </c>
      <c r="I84" s="137" t="n">
        <f aca="false">I85</f>
        <v>400</v>
      </c>
      <c r="J84" s="137" t="n">
        <f aca="false">J85</f>
        <v>0</v>
      </c>
      <c r="K84" s="137" t="n">
        <f aca="false">K85</f>
        <v>400</v>
      </c>
      <c r="L84" s="137" t="n">
        <f aca="false">L85</f>
        <v>0</v>
      </c>
      <c r="M84" s="137" t="n">
        <f aca="false">M85</f>
        <v>400</v>
      </c>
      <c r="N84" s="137" t="n">
        <f aca="false">N85</f>
        <v>0</v>
      </c>
      <c r="O84" s="137" t="n">
        <f aca="false">O85</f>
        <v>400</v>
      </c>
      <c r="P84" s="137" t="n">
        <f aca="false">P85</f>
        <v>0</v>
      </c>
      <c r="Q84" s="137" t="n">
        <f aca="false">Q85</f>
        <v>400</v>
      </c>
      <c r="R84" s="137" t="n">
        <f aca="false">R85</f>
        <v>202.2</v>
      </c>
      <c r="S84" s="105"/>
      <c r="T84" s="260"/>
    </row>
    <row r="85" customFormat="false" ht="22.5" hidden="false" customHeight="false" outlineLevel="0" collapsed="false">
      <c r="A85" s="139" t="s">
        <v>497</v>
      </c>
      <c r="B85" s="135" t="n">
        <v>902</v>
      </c>
      <c r="C85" s="136" t="s">
        <v>426</v>
      </c>
      <c r="D85" s="136" t="s">
        <v>495</v>
      </c>
      <c r="E85" s="169" t="n">
        <v>2180100</v>
      </c>
      <c r="F85" s="136" t="s">
        <v>424</v>
      </c>
      <c r="G85" s="137" t="n">
        <f aca="false">G86</f>
        <v>350</v>
      </c>
      <c r="H85" s="137" t="n">
        <f aca="false">H86</f>
        <v>50</v>
      </c>
      <c r="I85" s="137" t="n">
        <f aca="false">I86</f>
        <v>400</v>
      </c>
      <c r="J85" s="137" t="n">
        <f aca="false">J86</f>
        <v>0</v>
      </c>
      <c r="K85" s="137" t="n">
        <f aca="false">K86</f>
        <v>400</v>
      </c>
      <c r="L85" s="137" t="n">
        <f aca="false">L86</f>
        <v>0</v>
      </c>
      <c r="M85" s="137" t="n">
        <f aca="false">M86</f>
        <v>400</v>
      </c>
      <c r="N85" s="137" t="n">
        <f aca="false">N86</f>
        <v>0</v>
      </c>
      <c r="O85" s="137" t="n">
        <f aca="false">O86</f>
        <v>400</v>
      </c>
      <c r="P85" s="137" t="n">
        <f aca="false">P86</f>
        <v>0</v>
      </c>
      <c r="Q85" s="137" t="n">
        <f aca="false">Q86</f>
        <v>400</v>
      </c>
      <c r="R85" s="137" t="n">
        <f aca="false">R86</f>
        <v>202.2</v>
      </c>
      <c r="S85" s="105"/>
      <c r="T85" s="260"/>
    </row>
    <row r="86" customFormat="false" ht="12.75" hidden="false" customHeight="false" outlineLevel="0" collapsed="false">
      <c r="A86" s="139" t="s">
        <v>431</v>
      </c>
      <c r="B86" s="135" t="n">
        <v>902</v>
      </c>
      <c r="C86" s="136" t="s">
        <v>426</v>
      </c>
      <c r="D86" s="136" t="s">
        <v>495</v>
      </c>
      <c r="E86" s="169" t="n">
        <v>2180100</v>
      </c>
      <c r="F86" s="136" t="s">
        <v>432</v>
      </c>
      <c r="G86" s="137" t="n">
        <f aca="false">G87</f>
        <v>350</v>
      </c>
      <c r="H86" s="137" t="n">
        <f aca="false">H87</f>
        <v>50</v>
      </c>
      <c r="I86" s="137" t="n">
        <f aca="false">I87</f>
        <v>400</v>
      </c>
      <c r="J86" s="137" t="n">
        <f aca="false">J87</f>
        <v>0</v>
      </c>
      <c r="K86" s="137" t="n">
        <f aca="false">K87</f>
        <v>400</v>
      </c>
      <c r="L86" s="137" t="n">
        <f aca="false">L87</f>
        <v>0</v>
      </c>
      <c r="M86" s="137" t="n">
        <f aca="false">M87</f>
        <v>400</v>
      </c>
      <c r="N86" s="137" t="n">
        <f aca="false">N87</f>
        <v>0</v>
      </c>
      <c r="O86" s="137" t="n">
        <f aca="false">O87</f>
        <v>400</v>
      </c>
      <c r="P86" s="137" t="n">
        <f aca="false">P87</f>
        <v>0</v>
      </c>
      <c r="Q86" s="137" t="n">
        <f aca="false">Q87</f>
        <v>400</v>
      </c>
      <c r="R86" s="137" t="n">
        <f aca="false">R87</f>
        <v>202.2</v>
      </c>
      <c r="S86" s="105"/>
      <c r="T86" s="260"/>
    </row>
    <row r="87" customFormat="false" ht="45" hidden="false" customHeight="false" outlineLevel="0" collapsed="false">
      <c r="A87" s="140" t="s">
        <v>467</v>
      </c>
      <c r="B87" s="135" t="n">
        <v>902</v>
      </c>
      <c r="C87" s="136" t="s">
        <v>426</v>
      </c>
      <c r="D87" s="136" t="s">
        <v>495</v>
      </c>
      <c r="E87" s="169" t="n">
        <v>2180100</v>
      </c>
      <c r="F87" s="136" t="s">
        <v>432</v>
      </c>
      <c r="G87" s="137" t="n">
        <f aca="false">250+100</f>
        <v>350</v>
      </c>
      <c r="H87" s="137" t="n">
        <v>50</v>
      </c>
      <c r="I87" s="141" t="n">
        <f aca="false">G87+H87</f>
        <v>400</v>
      </c>
      <c r="J87" s="137"/>
      <c r="K87" s="166" t="n">
        <f aca="false">I87+J87</f>
        <v>400</v>
      </c>
      <c r="L87" s="137"/>
      <c r="M87" s="141" t="n">
        <f aca="false">K87+L87</f>
        <v>400</v>
      </c>
      <c r="N87" s="137"/>
      <c r="O87" s="141" t="n">
        <f aca="false">M87+N87</f>
        <v>400</v>
      </c>
      <c r="P87" s="137"/>
      <c r="Q87" s="141" t="n">
        <f aca="false">O87+P87</f>
        <v>400</v>
      </c>
      <c r="R87" s="141" t="n">
        <f aca="false">202.1+0.1</f>
        <v>202.2</v>
      </c>
      <c r="S87" s="105"/>
      <c r="T87" s="260"/>
    </row>
    <row r="88" customFormat="false" ht="12.75" hidden="false" customHeight="false" outlineLevel="0" collapsed="false">
      <c r="A88" s="138" t="s">
        <v>830</v>
      </c>
      <c r="B88" s="168" t="s">
        <v>829</v>
      </c>
      <c r="C88" s="136" t="s">
        <v>426</v>
      </c>
      <c r="D88" s="136" t="s">
        <v>495</v>
      </c>
      <c r="E88" s="136" t="s">
        <v>831</v>
      </c>
      <c r="F88" s="136" t="s">
        <v>424</v>
      </c>
      <c r="G88" s="137" t="n">
        <f aca="false">G89</f>
        <v>2769.5</v>
      </c>
      <c r="H88" s="137" t="n">
        <f aca="false">H89</f>
        <v>0</v>
      </c>
      <c r="I88" s="137" t="n">
        <f aca="false">I89</f>
        <v>2769.5</v>
      </c>
      <c r="J88" s="137" t="n">
        <f aca="false">J89</f>
        <v>92</v>
      </c>
      <c r="K88" s="137" t="n">
        <f aca="false">K89</f>
        <v>2861.5</v>
      </c>
      <c r="L88" s="137" t="n">
        <f aca="false">L89</f>
        <v>0</v>
      </c>
      <c r="M88" s="137" t="n">
        <f aca="false">M89</f>
        <v>2861.5</v>
      </c>
      <c r="N88" s="137" t="n">
        <f aca="false">N89</f>
        <v>29.7</v>
      </c>
      <c r="O88" s="137" t="n">
        <f aca="false">O89</f>
        <v>2891.2</v>
      </c>
      <c r="P88" s="137" t="n">
        <f aca="false">P89</f>
        <v>0</v>
      </c>
      <c r="Q88" s="137" t="n">
        <f aca="false">Q89</f>
        <v>2891.2</v>
      </c>
      <c r="R88" s="137" t="n">
        <f aca="false">R89</f>
        <v>2720.4</v>
      </c>
      <c r="S88" s="105"/>
      <c r="T88" s="260"/>
    </row>
    <row r="89" customFormat="false" ht="12.75" hidden="false" customHeight="false" outlineLevel="0" collapsed="false">
      <c r="A89" s="139" t="s">
        <v>646</v>
      </c>
      <c r="B89" s="168" t="s">
        <v>829</v>
      </c>
      <c r="C89" s="136" t="s">
        <v>426</v>
      </c>
      <c r="D89" s="136" t="s">
        <v>495</v>
      </c>
      <c r="E89" s="136" t="s">
        <v>832</v>
      </c>
      <c r="F89" s="136" t="s">
        <v>424</v>
      </c>
      <c r="G89" s="137" t="n">
        <f aca="false">G90</f>
        <v>2769.5</v>
      </c>
      <c r="H89" s="137" t="n">
        <f aca="false">H90</f>
        <v>0</v>
      </c>
      <c r="I89" s="137" t="n">
        <f aca="false">I90</f>
        <v>2769.5</v>
      </c>
      <c r="J89" s="137" t="n">
        <f aca="false">J90</f>
        <v>92</v>
      </c>
      <c r="K89" s="137" t="n">
        <f aca="false">K90</f>
        <v>2861.5</v>
      </c>
      <c r="L89" s="137" t="n">
        <f aca="false">L90</f>
        <v>0</v>
      </c>
      <c r="M89" s="137" t="n">
        <f aca="false">M90</f>
        <v>2861.5</v>
      </c>
      <c r="N89" s="137" t="n">
        <f aca="false">N90</f>
        <v>29.7</v>
      </c>
      <c r="O89" s="137" t="n">
        <f aca="false">O90</f>
        <v>2891.2</v>
      </c>
      <c r="P89" s="137" t="n">
        <f aca="false">P90</f>
        <v>0</v>
      </c>
      <c r="Q89" s="137" t="n">
        <f aca="false">Q90</f>
        <v>2891.2</v>
      </c>
      <c r="R89" s="137" t="n">
        <f aca="false">R90</f>
        <v>2720.4</v>
      </c>
      <c r="S89" s="105"/>
      <c r="T89" s="260"/>
    </row>
    <row r="90" customFormat="false" ht="13.5" hidden="false" customHeight="false" outlineLevel="0" collapsed="false">
      <c r="A90" s="140" t="s">
        <v>647</v>
      </c>
      <c r="B90" s="168" t="s">
        <v>829</v>
      </c>
      <c r="C90" s="136" t="s">
        <v>426</v>
      </c>
      <c r="D90" s="136" t="s">
        <v>495</v>
      </c>
      <c r="E90" s="136" t="s">
        <v>832</v>
      </c>
      <c r="F90" s="136" t="s">
        <v>648</v>
      </c>
      <c r="G90" s="227" t="n">
        <f aca="false">2337+430.5+2</f>
        <v>2769.5</v>
      </c>
      <c r="H90" s="227"/>
      <c r="I90" s="141" t="n">
        <f aca="false">G90+H90</f>
        <v>2769.5</v>
      </c>
      <c r="J90" s="227" t="n">
        <f aca="false">92</f>
        <v>92</v>
      </c>
      <c r="K90" s="141" t="n">
        <f aca="false">I90+J90</f>
        <v>2861.5</v>
      </c>
      <c r="L90" s="227"/>
      <c r="M90" s="141" t="n">
        <f aca="false">K90+L90</f>
        <v>2861.5</v>
      </c>
      <c r="N90" s="227" t="n">
        <v>29.7</v>
      </c>
      <c r="O90" s="141" t="n">
        <f aca="false">M90+N90</f>
        <v>2891.2</v>
      </c>
      <c r="P90" s="227"/>
      <c r="Q90" s="141" t="n">
        <f aca="false">O90+P90</f>
        <v>2891.2</v>
      </c>
      <c r="R90" s="141" t="n">
        <v>2720.4</v>
      </c>
      <c r="S90" s="105"/>
      <c r="T90" s="260"/>
    </row>
    <row r="91" s="173" customFormat="true" ht="12.75" hidden="false" customHeight="false" outlineLevel="0" collapsed="false">
      <c r="A91" s="128" t="s">
        <v>498</v>
      </c>
      <c r="B91" s="129" t="n">
        <v>902</v>
      </c>
      <c r="C91" s="259" t="s">
        <v>445</v>
      </c>
      <c r="D91" s="259" t="s">
        <v>422</v>
      </c>
      <c r="E91" s="259" t="s">
        <v>423</v>
      </c>
      <c r="F91" s="259" t="s">
        <v>424</v>
      </c>
      <c r="G91" s="137" t="n">
        <f aca="false">G97</f>
        <v>600</v>
      </c>
      <c r="H91" s="137" t="n">
        <f aca="false">H97</f>
        <v>0</v>
      </c>
      <c r="I91" s="137" t="n">
        <f aca="false">I97</f>
        <v>600</v>
      </c>
      <c r="J91" s="137" t="n">
        <f aca="false">J97</f>
        <v>111.7</v>
      </c>
      <c r="K91" s="137" t="n">
        <f aca="false">K97</f>
        <v>711.7</v>
      </c>
      <c r="L91" s="137" t="n">
        <f aca="false">L97</f>
        <v>638</v>
      </c>
      <c r="M91" s="137" t="n">
        <f aca="false">M97</f>
        <v>1349.7</v>
      </c>
      <c r="N91" s="137" t="n">
        <f aca="false">N97</f>
        <v>0</v>
      </c>
      <c r="O91" s="137" t="n">
        <f aca="false">O97</f>
        <v>1349.7</v>
      </c>
      <c r="P91" s="137" t="n">
        <f aca="false">P97</f>
        <v>0</v>
      </c>
      <c r="Q91" s="264" t="n">
        <f aca="false">Q92+Q97</f>
        <v>11258</v>
      </c>
      <c r="R91" s="264" t="n">
        <f aca="false">R92+R97</f>
        <v>10435.3</v>
      </c>
      <c r="S91" s="174" t="n">
        <v>11258000</v>
      </c>
      <c r="T91" s="265" t="n">
        <v>10435358</v>
      </c>
      <c r="U91" s="173" t="n">
        <v>11258</v>
      </c>
      <c r="V91" s="173" t="n">
        <v>10435.3</v>
      </c>
    </row>
    <row r="92" s="173" customFormat="true" ht="12.75" hidden="false" customHeight="false" outlineLevel="0" collapsed="false">
      <c r="A92" s="134" t="s">
        <v>589</v>
      </c>
      <c r="B92" s="168" t="s">
        <v>588</v>
      </c>
      <c r="C92" s="136" t="s">
        <v>445</v>
      </c>
      <c r="D92" s="136" t="s">
        <v>524</v>
      </c>
      <c r="E92" s="136" t="s">
        <v>423</v>
      </c>
      <c r="F92" s="136" t="s">
        <v>424</v>
      </c>
      <c r="G92" s="137" t="n">
        <f aca="false">G93</f>
        <v>9000</v>
      </c>
      <c r="H92" s="137" t="n">
        <f aca="false">H93</f>
        <v>0</v>
      </c>
      <c r="I92" s="137" t="n">
        <f aca="false">I93</f>
        <v>9000</v>
      </c>
      <c r="J92" s="137" t="n">
        <f aca="false">J93</f>
        <v>0</v>
      </c>
      <c r="K92" s="137" t="n">
        <f aca="false">K93</f>
        <v>9000</v>
      </c>
      <c r="L92" s="137" t="n">
        <f aca="false">L93</f>
        <v>0</v>
      </c>
      <c r="M92" s="137" t="n">
        <f aca="false">M93</f>
        <v>9000</v>
      </c>
      <c r="N92" s="137" t="n">
        <f aca="false">N93</f>
        <v>0</v>
      </c>
      <c r="O92" s="137" t="n">
        <f aca="false">O93</f>
        <v>9000</v>
      </c>
      <c r="P92" s="137" t="n">
        <f aca="false">P93</f>
        <v>820</v>
      </c>
      <c r="Q92" s="137" t="n">
        <f aca="false">Q93</f>
        <v>9820</v>
      </c>
      <c r="R92" s="137" t="n">
        <f aca="false">R93</f>
        <v>9000</v>
      </c>
      <c r="S92" s="174"/>
      <c r="T92" s="265"/>
    </row>
    <row r="93" s="173" customFormat="true" ht="12.75" hidden="false" customHeight="false" outlineLevel="0" collapsed="false">
      <c r="A93" s="138" t="s">
        <v>590</v>
      </c>
      <c r="B93" s="168" t="s">
        <v>588</v>
      </c>
      <c r="C93" s="136" t="s">
        <v>445</v>
      </c>
      <c r="D93" s="136" t="s">
        <v>524</v>
      </c>
      <c r="E93" s="136" t="s">
        <v>591</v>
      </c>
      <c r="F93" s="136" t="s">
        <v>424</v>
      </c>
      <c r="G93" s="137" t="n">
        <f aca="false">G94</f>
        <v>9000</v>
      </c>
      <c r="H93" s="137" t="n">
        <f aca="false">H94</f>
        <v>0</v>
      </c>
      <c r="I93" s="137" t="n">
        <f aca="false">I94</f>
        <v>9000</v>
      </c>
      <c r="J93" s="137" t="n">
        <f aca="false">J94</f>
        <v>0</v>
      </c>
      <c r="K93" s="137" t="n">
        <f aca="false">K94</f>
        <v>9000</v>
      </c>
      <c r="L93" s="137" t="n">
        <f aca="false">L94</f>
        <v>0</v>
      </c>
      <c r="M93" s="137" t="n">
        <f aca="false">M94</f>
        <v>9000</v>
      </c>
      <c r="N93" s="137" t="n">
        <f aca="false">N94</f>
        <v>0</v>
      </c>
      <c r="O93" s="137" t="n">
        <f aca="false">O94</f>
        <v>9000</v>
      </c>
      <c r="P93" s="137" t="n">
        <f aca="false">P94</f>
        <v>820</v>
      </c>
      <c r="Q93" s="137" t="n">
        <f aca="false">Q94</f>
        <v>9820</v>
      </c>
      <c r="R93" s="137" t="n">
        <f aca="false">R94</f>
        <v>9000</v>
      </c>
      <c r="S93" s="174"/>
      <c r="T93" s="265"/>
    </row>
    <row r="94" s="173" customFormat="true" ht="12.75" hidden="false" customHeight="false" outlineLevel="0" collapsed="false">
      <c r="A94" s="139" t="s">
        <v>592</v>
      </c>
      <c r="B94" s="168" t="s">
        <v>588</v>
      </c>
      <c r="C94" s="136" t="s">
        <v>445</v>
      </c>
      <c r="D94" s="136" t="s">
        <v>524</v>
      </c>
      <c r="E94" s="136" t="s">
        <v>593</v>
      </c>
      <c r="F94" s="136" t="s">
        <v>424</v>
      </c>
      <c r="G94" s="137" t="n">
        <f aca="false">G95</f>
        <v>9000</v>
      </c>
      <c r="H94" s="137" t="n">
        <f aca="false">H95</f>
        <v>0</v>
      </c>
      <c r="I94" s="137" t="n">
        <f aca="false">I95</f>
        <v>9000</v>
      </c>
      <c r="J94" s="137" t="n">
        <f aca="false">J95</f>
        <v>0</v>
      </c>
      <c r="K94" s="137" t="n">
        <f aca="false">K95</f>
        <v>9000</v>
      </c>
      <c r="L94" s="137" t="n">
        <f aca="false">L95</f>
        <v>0</v>
      </c>
      <c r="M94" s="137" t="n">
        <f aca="false">M95</f>
        <v>9000</v>
      </c>
      <c r="N94" s="137" t="n">
        <f aca="false">N95</f>
        <v>0</v>
      </c>
      <c r="O94" s="137" t="n">
        <f aca="false">O95</f>
        <v>9000</v>
      </c>
      <c r="P94" s="137" t="n">
        <f aca="false">P95</f>
        <v>820</v>
      </c>
      <c r="Q94" s="137" t="n">
        <f aca="false">Q95</f>
        <v>9820</v>
      </c>
      <c r="R94" s="137" t="n">
        <f aca="false">R95</f>
        <v>9000</v>
      </c>
      <c r="S94" s="174"/>
      <c r="T94" s="265"/>
    </row>
    <row r="95" s="173" customFormat="true" ht="12.75" hidden="false" customHeight="false" outlineLevel="0" collapsed="false">
      <c r="A95" s="140" t="s">
        <v>594</v>
      </c>
      <c r="B95" s="168" t="s">
        <v>588</v>
      </c>
      <c r="C95" s="136" t="s">
        <v>445</v>
      </c>
      <c r="D95" s="136" t="s">
        <v>524</v>
      </c>
      <c r="E95" s="136" t="s">
        <v>593</v>
      </c>
      <c r="F95" s="136" t="s">
        <v>595</v>
      </c>
      <c r="G95" s="137" t="n">
        <f aca="false">G96</f>
        <v>9000</v>
      </c>
      <c r="H95" s="137" t="n">
        <f aca="false">H96</f>
        <v>0</v>
      </c>
      <c r="I95" s="137" t="n">
        <f aca="false">I96</f>
        <v>9000</v>
      </c>
      <c r="J95" s="137" t="n">
        <f aca="false">J96</f>
        <v>0</v>
      </c>
      <c r="K95" s="137" t="n">
        <f aca="false">K96</f>
        <v>9000</v>
      </c>
      <c r="L95" s="137" t="n">
        <f aca="false">L96</f>
        <v>0</v>
      </c>
      <c r="M95" s="137" t="n">
        <f aca="false">M96</f>
        <v>9000</v>
      </c>
      <c r="N95" s="137" t="n">
        <f aca="false">N96</f>
        <v>0</v>
      </c>
      <c r="O95" s="137" t="n">
        <f aca="false">O96</f>
        <v>9000</v>
      </c>
      <c r="P95" s="137" t="n">
        <f aca="false">P96</f>
        <v>820</v>
      </c>
      <c r="Q95" s="137" t="n">
        <f aca="false">Q96</f>
        <v>9820</v>
      </c>
      <c r="R95" s="137" t="n">
        <f aca="false">R96</f>
        <v>9000</v>
      </c>
      <c r="S95" s="174"/>
      <c r="T95" s="265"/>
    </row>
    <row r="96" s="173" customFormat="true" ht="33.75" hidden="false" customHeight="false" outlineLevel="0" collapsed="false">
      <c r="A96" s="140" t="s">
        <v>596</v>
      </c>
      <c r="B96" s="168" t="s">
        <v>588</v>
      </c>
      <c r="C96" s="136" t="s">
        <v>445</v>
      </c>
      <c r="D96" s="136" t="s">
        <v>524</v>
      </c>
      <c r="E96" s="136" t="s">
        <v>593</v>
      </c>
      <c r="F96" s="136" t="s">
        <v>595</v>
      </c>
      <c r="G96" s="137" t="n">
        <v>9000</v>
      </c>
      <c r="H96" s="137"/>
      <c r="I96" s="141" t="n">
        <f aca="false">G96+H96</f>
        <v>9000</v>
      </c>
      <c r="J96" s="137"/>
      <c r="K96" s="166" t="n">
        <f aca="false">I96+J96</f>
        <v>9000</v>
      </c>
      <c r="L96" s="137"/>
      <c r="M96" s="141" t="n">
        <f aca="false">K96+L96</f>
        <v>9000</v>
      </c>
      <c r="N96" s="137"/>
      <c r="O96" s="141" t="n">
        <f aca="false">M96+N96</f>
        <v>9000</v>
      </c>
      <c r="P96" s="137" t="n">
        <v>820</v>
      </c>
      <c r="Q96" s="141" t="n">
        <f aca="false">O96+P96</f>
        <v>9820</v>
      </c>
      <c r="R96" s="141" t="n">
        <v>9000</v>
      </c>
      <c r="S96" s="174"/>
      <c r="T96" s="265"/>
    </row>
    <row r="97" customFormat="false" ht="12.75" hidden="false" customHeight="false" outlineLevel="0" collapsed="false">
      <c r="A97" s="134" t="s">
        <v>499</v>
      </c>
      <c r="B97" s="135" t="n">
        <v>902</v>
      </c>
      <c r="C97" s="136" t="s">
        <v>445</v>
      </c>
      <c r="D97" s="136" t="s">
        <v>500</v>
      </c>
      <c r="E97" s="136" t="s">
        <v>423</v>
      </c>
      <c r="F97" s="136" t="s">
        <v>424</v>
      </c>
      <c r="G97" s="137" t="n">
        <f aca="false">SUM(G101)</f>
        <v>600</v>
      </c>
      <c r="H97" s="137" t="n">
        <f aca="false">SUM(H101)</f>
        <v>0</v>
      </c>
      <c r="I97" s="137" t="n">
        <f aca="false">SUM(I101)</f>
        <v>600</v>
      </c>
      <c r="J97" s="137" t="n">
        <f aca="false">SUM(J101)</f>
        <v>111.7</v>
      </c>
      <c r="K97" s="137" t="n">
        <f aca="false">K98+K101</f>
        <v>711.7</v>
      </c>
      <c r="L97" s="137" t="n">
        <f aca="false">L98+L101</f>
        <v>638</v>
      </c>
      <c r="M97" s="137" t="n">
        <f aca="false">M98+M101</f>
        <v>1349.7</v>
      </c>
      <c r="N97" s="137" t="n">
        <f aca="false">N98+N101</f>
        <v>0</v>
      </c>
      <c r="O97" s="137" t="n">
        <f aca="false">O98+O101</f>
        <v>1349.7</v>
      </c>
      <c r="P97" s="137" t="n">
        <f aca="false">P98+P101</f>
        <v>0</v>
      </c>
      <c r="Q97" s="137" t="n">
        <f aca="false">Q98+Q101</f>
        <v>1438</v>
      </c>
      <c r="R97" s="137" t="n">
        <f aca="false">R98+R101</f>
        <v>1435.3</v>
      </c>
      <c r="S97" s="105"/>
      <c r="T97" s="260"/>
    </row>
    <row r="98" customFormat="false" ht="12.75" hidden="false" customHeight="false" outlineLevel="0" collapsed="false">
      <c r="A98" s="175" t="s">
        <v>501</v>
      </c>
      <c r="B98" s="135" t="n">
        <v>902</v>
      </c>
      <c r="C98" s="136" t="s">
        <v>445</v>
      </c>
      <c r="D98" s="136" t="s">
        <v>500</v>
      </c>
      <c r="E98" s="136" t="s">
        <v>502</v>
      </c>
      <c r="F98" s="136" t="s">
        <v>424</v>
      </c>
      <c r="G98" s="137"/>
      <c r="H98" s="137"/>
      <c r="I98" s="137" t="e">
        <f aca="false">I99</f>
        <v>#REF!</v>
      </c>
      <c r="J98" s="137" t="e">
        <f aca="false">J99</f>
        <v>#REF!</v>
      </c>
      <c r="K98" s="137" t="n">
        <f aca="false">K99</f>
        <v>0</v>
      </c>
      <c r="L98" s="137" t="n">
        <f aca="false">L99</f>
        <v>638</v>
      </c>
      <c r="M98" s="137" t="n">
        <f aca="false">M99</f>
        <v>638</v>
      </c>
      <c r="N98" s="137" t="n">
        <f aca="false">N99</f>
        <v>0</v>
      </c>
      <c r="O98" s="137" t="n">
        <f aca="false">O99</f>
        <v>638</v>
      </c>
      <c r="P98" s="137" t="n">
        <f aca="false">P99</f>
        <v>0</v>
      </c>
      <c r="Q98" s="137" t="n">
        <f aca="false">Q99</f>
        <v>638</v>
      </c>
      <c r="R98" s="137" t="n">
        <f aca="false">R99</f>
        <v>638</v>
      </c>
      <c r="S98" s="105"/>
      <c r="T98" s="260"/>
    </row>
    <row r="99" customFormat="false" ht="22.5" hidden="false" customHeight="false" outlineLevel="0" collapsed="false">
      <c r="A99" s="140" t="s">
        <v>503</v>
      </c>
      <c r="B99" s="135" t="n">
        <v>902</v>
      </c>
      <c r="C99" s="136" t="s">
        <v>445</v>
      </c>
      <c r="D99" s="136" t="s">
        <v>500</v>
      </c>
      <c r="E99" s="136" t="s">
        <v>504</v>
      </c>
      <c r="F99" s="136" t="s">
        <v>424</v>
      </c>
      <c r="G99" s="137"/>
      <c r="H99" s="137"/>
      <c r="I99" s="137" t="e">
        <f aca="false">#REF!</f>
        <v>#REF!</v>
      </c>
      <c r="J99" s="137" t="e">
        <f aca="false">#REF!</f>
        <v>#REF!</v>
      </c>
      <c r="K99" s="137" t="n">
        <f aca="false">K100</f>
        <v>0</v>
      </c>
      <c r="L99" s="137" t="n">
        <f aca="false">L100</f>
        <v>638</v>
      </c>
      <c r="M99" s="137" t="n">
        <f aca="false">M100</f>
        <v>638</v>
      </c>
      <c r="N99" s="137" t="n">
        <f aca="false">N100</f>
        <v>0</v>
      </c>
      <c r="O99" s="137" t="n">
        <f aca="false">O100</f>
        <v>638</v>
      </c>
      <c r="P99" s="137" t="n">
        <f aca="false">P100</f>
        <v>0</v>
      </c>
      <c r="Q99" s="137" t="n">
        <f aca="false">Q100</f>
        <v>638</v>
      </c>
      <c r="R99" s="137" t="n">
        <f aca="false">R100</f>
        <v>638</v>
      </c>
      <c r="S99" s="105"/>
      <c r="T99" s="260"/>
    </row>
    <row r="100" s="163" customFormat="true" ht="12.75" hidden="false" customHeight="false" outlineLevel="0" collapsed="false">
      <c r="A100" s="176" t="s">
        <v>505</v>
      </c>
      <c r="B100" s="158" t="n">
        <v>902</v>
      </c>
      <c r="C100" s="160" t="s">
        <v>445</v>
      </c>
      <c r="D100" s="160" t="s">
        <v>500</v>
      </c>
      <c r="E100" s="160" t="s">
        <v>504</v>
      </c>
      <c r="F100" s="160" t="s">
        <v>506</v>
      </c>
      <c r="G100" s="161"/>
      <c r="H100" s="161"/>
      <c r="I100" s="161"/>
      <c r="J100" s="161" t="n">
        <v>4709</v>
      </c>
      <c r="K100" s="162"/>
      <c r="L100" s="161" t="n">
        <v>638</v>
      </c>
      <c r="M100" s="162" t="n">
        <f aca="false">K100+L100</f>
        <v>638</v>
      </c>
      <c r="N100" s="161"/>
      <c r="O100" s="162" t="n">
        <f aca="false">M100+N100</f>
        <v>638</v>
      </c>
      <c r="P100" s="161"/>
      <c r="Q100" s="162" t="n">
        <f aca="false">O100+P100</f>
        <v>638</v>
      </c>
      <c r="R100" s="162" t="n">
        <v>638</v>
      </c>
      <c r="S100" s="164"/>
      <c r="T100" s="262"/>
    </row>
    <row r="101" customFormat="false" ht="12.75" hidden="false" customHeight="false" outlineLevel="0" collapsed="false">
      <c r="A101" s="138" t="s">
        <v>475</v>
      </c>
      <c r="B101" s="135" t="n">
        <v>902</v>
      </c>
      <c r="C101" s="136" t="s">
        <v>445</v>
      </c>
      <c r="D101" s="136" t="s">
        <v>500</v>
      </c>
      <c r="E101" s="169" t="n">
        <v>7950000</v>
      </c>
      <c r="F101" s="136" t="s">
        <v>424</v>
      </c>
      <c r="G101" s="137" t="n">
        <f aca="false">G102</f>
        <v>600</v>
      </c>
      <c r="H101" s="137" t="n">
        <f aca="false">H102</f>
        <v>0</v>
      </c>
      <c r="I101" s="137" t="n">
        <f aca="false">I102</f>
        <v>600</v>
      </c>
      <c r="J101" s="137" t="n">
        <f aca="false">J102</f>
        <v>111.7</v>
      </c>
      <c r="K101" s="137" t="n">
        <f aca="false">K102</f>
        <v>711.7</v>
      </c>
      <c r="L101" s="137" t="n">
        <f aca="false">L102</f>
        <v>0</v>
      </c>
      <c r="M101" s="137" t="n">
        <f aca="false">M102</f>
        <v>711.7</v>
      </c>
      <c r="N101" s="137" t="n">
        <f aca="false">N102</f>
        <v>0</v>
      </c>
      <c r="O101" s="137" t="n">
        <f aca="false">O102</f>
        <v>711.7</v>
      </c>
      <c r="P101" s="137" t="n">
        <f aca="false">P102</f>
        <v>0</v>
      </c>
      <c r="Q101" s="137" t="n">
        <f aca="false">Q102</f>
        <v>800</v>
      </c>
      <c r="R101" s="137" t="n">
        <f aca="false">R102</f>
        <v>797.3</v>
      </c>
      <c r="S101" s="105"/>
      <c r="T101" s="260"/>
    </row>
    <row r="102" customFormat="false" ht="12.75" hidden="false" customHeight="false" outlineLevel="0" collapsed="false">
      <c r="A102" s="139" t="s">
        <v>431</v>
      </c>
      <c r="B102" s="135" t="n">
        <v>902</v>
      </c>
      <c r="C102" s="136" t="s">
        <v>445</v>
      </c>
      <c r="D102" s="136" t="s">
        <v>500</v>
      </c>
      <c r="E102" s="169" t="n">
        <v>7950000</v>
      </c>
      <c r="F102" s="136" t="s">
        <v>432</v>
      </c>
      <c r="G102" s="137" t="n">
        <f aca="false">SUM(G103:G104)</f>
        <v>600</v>
      </c>
      <c r="H102" s="137" t="n">
        <f aca="false">SUM(H103:H104)</f>
        <v>0</v>
      </c>
      <c r="I102" s="137" t="n">
        <f aca="false">SUM(I103:I104)</f>
        <v>600</v>
      </c>
      <c r="J102" s="137" t="n">
        <f aca="false">SUM(J103:J104)</f>
        <v>111.7</v>
      </c>
      <c r="K102" s="137" t="n">
        <f aca="false">SUM(K103:K104)</f>
        <v>711.7</v>
      </c>
      <c r="L102" s="137" t="n">
        <f aca="false">SUM(L103:L104)</f>
        <v>0</v>
      </c>
      <c r="M102" s="137" t="n">
        <f aca="false">SUM(M103:M104)</f>
        <v>711.7</v>
      </c>
      <c r="N102" s="137" t="n">
        <f aca="false">SUM(N103:N104)</f>
        <v>0</v>
      </c>
      <c r="O102" s="137" t="n">
        <f aca="false">SUM(O103:O104)</f>
        <v>711.7</v>
      </c>
      <c r="P102" s="137" t="n">
        <f aca="false">SUM(P103:P104)</f>
        <v>0</v>
      </c>
      <c r="Q102" s="137" t="n">
        <f aca="false">SUM(Q103:Q104)</f>
        <v>800</v>
      </c>
      <c r="R102" s="137" t="n">
        <f aca="false">SUM(R103:R104)</f>
        <v>797.3</v>
      </c>
      <c r="S102" s="105"/>
      <c r="T102" s="260"/>
    </row>
    <row r="103" customFormat="false" ht="22.5" hidden="false" customHeight="false" outlineLevel="0" collapsed="false">
      <c r="A103" s="140" t="s">
        <v>507</v>
      </c>
      <c r="B103" s="135" t="n">
        <v>902</v>
      </c>
      <c r="C103" s="177" t="s">
        <v>445</v>
      </c>
      <c r="D103" s="177" t="s">
        <v>500</v>
      </c>
      <c r="E103" s="136" t="s">
        <v>508</v>
      </c>
      <c r="F103" s="177" t="s">
        <v>432</v>
      </c>
      <c r="G103" s="137" t="n">
        <v>200</v>
      </c>
      <c r="H103" s="137"/>
      <c r="I103" s="141" t="n">
        <f aca="false">G103+H103</f>
        <v>200</v>
      </c>
      <c r="J103" s="137" t="n">
        <f aca="false">-88.3+200</f>
        <v>111.7</v>
      </c>
      <c r="K103" s="166" t="n">
        <f aca="false">I103+J103</f>
        <v>311.7</v>
      </c>
      <c r="L103" s="137"/>
      <c r="M103" s="141" t="n">
        <f aca="false">K103+L103</f>
        <v>311.7</v>
      </c>
      <c r="N103" s="137"/>
      <c r="O103" s="141" t="n">
        <f aca="false">M103+N103</f>
        <v>311.7</v>
      </c>
      <c r="P103" s="137"/>
      <c r="Q103" s="141" t="n">
        <f aca="false">O103+P103+88.3</f>
        <v>400</v>
      </c>
      <c r="R103" s="141" t="n">
        <f aca="false">309+88.3</f>
        <v>397.3</v>
      </c>
      <c r="S103" s="105"/>
      <c r="T103" s="260"/>
    </row>
    <row r="104" customFormat="false" ht="33.75" hidden="false" customHeight="false" outlineLevel="0" collapsed="false">
      <c r="A104" s="140" t="s">
        <v>509</v>
      </c>
      <c r="B104" s="135" t="n">
        <v>902</v>
      </c>
      <c r="C104" s="177" t="s">
        <v>445</v>
      </c>
      <c r="D104" s="177" t="s">
        <v>500</v>
      </c>
      <c r="E104" s="136" t="s">
        <v>510</v>
      </c>
      <c r="F104" s="177" t="s">
        <v>432</v>
      </c>
      <c r="G104" s="137" t="n">
        <v>400</v>
      </c>
      <c r="H104" s="137"/>
      <c r="I104" s="141" t="n">
        <f aca="false">G104+H104</f>
        <v>400</v>
      </c>
      <c r="J104" s="137"/>
      <c r="K104" s="166" t="n">
        <f aca="false">I104+J104</f>
        <v>400</v>
      </c>
      <c r="L104" s="137"/>
      <c r="M104" s="141" t="n">
        <f aca="false">K104+L104</f>
        <v>400</v>
      </c>
      <c r="N104" s="137"/>
      <c r="O104" s="141" t="n">
        <f aca="false">M104+N104</f>
        <v>400</v>
      </c>
      <c r="P104" s="137"/>
      <c r="Q104" s="141" t="n">
        <f aca="false">O104+P104</f>
        <v>400</v>
      </c>
      <c r="R104" s="141" t="n">
        <v>400</v>
      </c>
      <c r="S104" s="105"/>
      <c r="T104" s="260"/>
    </row>
    <row r="105" customFormat="false" ht="12.75" hidden="false" customHeight="false" outlineLevel="0" collapsed="false">
      <c r="A105" s="172" t="s">
        <v>567</v>
      </c>
      <c r="B105" s="135" t="n">
        <v>904</v>
      </c>
      <c r="C105" s="263" t="s">
        <v>513</v>
      </c>
      <c r="D105" s="263" t="s">
        <v>422</v>
      </c>
      <c r="E105" s="263" t="s">
        <v>423</v>
      </c>
      <c r="F105" s="263" t="s">
        <v>424</v>
      </c>
      <c r="G105" s="264" t="n">
        <f aca="false">G106</f>
        <v>300</v>
      </c>
      <c r="H105" s="264" t="n">
        <f aca="false">H106</f>
        <v>0</v>
      </c>
      <c r="I105" s="264" t="e">
        <f aca="false">I106+I115</f>
        <v>#REF!</v>
      </c>
      <c r="J105" s="264" t="e">
        <f aca="false">J106+J115</f>
        <v>#REF!</v>
      </c>
      <c r="K105" s="264" t="e">
        <f aca="false">K106+K115</f>
        <v>#REF!</v>
      </c>
      <c r="L105" s="264" t="e">
        <f aca="false">L106+L115</f>
        <v>#REF!</v>
      </c>
      <c r="M105" s="264" t="e">
        <f aca="false">M106+M115</f>
        <v>#REF!</v>
      </c>
      <c r="N105" s="264" t="e">
        <f aca="false">N106+N115</f>
        <v>#REF!</v>
      </c>
      <c r="O105" s="264" t="e">
        <f aca="false">O106+O115</f>
        <v>#REF!</v>
      </c>
      <c r="P105" s="264" t="e">
        <f aca="false">P106+P115</f>
        <v>#REF!</v>
      </c>
      <c r="Q105" s="264" t="n">
        <f aca="false">Q106+Q115+Q127+Q147</f>
        <v>109245.2</v>
      </c>
      <c r="R105" s="264" t="n">
        <f aca="false">R106+R115+R127+R147</f>
        <v>99318.8</v>
      </c>
      <c r="S105" s="105" t="n">
        <v>109245240</v>
      </c>
      <c r="T105" s="260" t="n">
        <v>99318759</v>
      </c>
      <c r="U105" s="102" t="n">
        <v>109245.2</v>
      </c>
      <c r="V105" s="102" t="n">
        <v>99318.8</v>
      </c>
    </row>
    <row r="106" customFormat="false" ht="12.75" hidden="false" customHeight="false" outlineLevel="0" collapsed="false">
      <c r="A106" s="192" t="s">
        <v>568</v>
      </c>
      <c r="B106" s="135" t="n">
        <v>904</v>
      </c>
      <c r="C106" s="136" t="s">
        <v>513</v>
      </c>
      <c r="D106" s="136" t="s">
        <v>421</v>
      </c>
      <c r="E106" s="136" t="s">
        <v>423</v>
      </c>
      <c r="F106" s="136" t="s">
        <v>424</v>
      </c>
      <c r="G106" s="137" t="n">
        <f aca="false">G111</f>
        <v>300</v>
      </c>
      <c r="H106" s="137" t="n">
        <f aca="false">H111</f>
        <v>0</v>
      </c>
      <c r="I106" s="137" t="e">
        <f aca="false">I107+I111</f>
        <v>#REF!</v>
      </c>
      <c r="J106" s="137" t="e">
        <f aca="false">J107+J111</f>
        <v>#REF!</v>
      </c>
      <c r="K106" s="137" t="e">
        <f aca="false">K107+K111</f>
        <v>#REF!</v>
      </c>
      <c r="L106" s="137" t="e">
        <f aca="false">L107+L111</f>
        <v>#REF!</v>
      </c>
      <c r="M106" s="137" t="e">
        <f aca="false">M107+M111</f>
        <v>#REF!</v>
      </c>
      <c r="N106" s="137" t="e">
        <f aca="false">N107+N111</f>
        <v>#REF!</v>
      </c>
      <c r="O106" s="137" t="e">
        <f aca="false">O107+O111</f>
        <v>#REF!</v>
      </c>
      <c r="P106" s="137" t="e">
        <f aca="false">P107+P111</f>
        <v>#REF!</v>
      </c>
      <c r="Q106" s="137" t="n">
        <f aca="false">Q107+Q111</f>
        <v>5517</v>
      </c>
      <c r="R106" s="137" t="n">
        <f aca="false">R107+R111</f>
        <v>5282.3</v>
      </c>
      <c r="S106" s="105"/>
      <c r="T106" s="260"/>
    </row>
    <row r="107" customFormat="false" ht="12.75" hidden="false" customHeight="false" outlineLevel="0" collapsed="false">
      <c r="A107" s="175" t="s">
        <v>501</v>
      </c>
      <c r="B107" s="135" t="n">
        <v>904</v>
      </c>
      <c r="C107" s="136" t="s">
        <v>513</v>
      </c>
      <c r="D107" s="136" t="s">
        <v>421</v>
      </c>
      <c r="E107" s="136" t="s">
        <v>502</v>
      </c>
      <c r="F107" s="136" t="s">
        <v>424</v>
      </c>
      <c r="G107" s="137"/>
      <c r="H107" s="137"/>
      <c r="I107" s="137" t="n">
        <f aca="false">I108</f>
        <v>0</v>
      </c>
      <c r="J107" s="137" t="n">
        <f aca="false">J108</f>
        <v>4709</v>
      </c>
      <c r="K107" s="137" t="n">
        <f aca="false">K108</f>
        <v>4709</v>
      </c>
      <c r="L107" s="137" t="n">
        <f aca="false">L108</f>
        <v>0</v>
      </c>
      <c r="M107" s="137" t="n">
        <f aca="false">M108</f>
        <v>4709</v>
      </c>
      <c r="N107" s="137" t="n">
        <f aca="false">N108</f>
        <v>0</v>
      </c>
      <c r="O107" s="137" t="n">
        <f aca="false">O108</f>
        <v>4709</v>
      </c>
      <c r="P107" s="137" t="n">
        <f aca="false">P108</f>
        <v>0</v>
      </c>
      <c r="Q107" s="137" t="n">
        <f aca="false">Q108</f>
        <v>4709</v>
      </c>
      <c r="R107" s="137" t="n">
        <f aca="false">R108</f>
        <v>4487.5</v>
      </c>
      <c r="S107" s="105"/>
      <c r="T107" s="260"/>
    </row>
    <row r="108" customFormat="false" ht="12.75" hidden="false" customHeight="false" outlineLevel="0" collapsed="false">
      <c r="A108" s="140" t="s">
        <v>540</v>
      </c>
      <c r="B108" s="135" t="n">
        <v>904</v>
      </c>
      <c r="C108" s="136" t="s">
        <v>513</v>
      </c>
      <c r="D108" s="136" t="s">
        <v>421</v>
      </c>
      <c r="E108" s="136" t="s">
        <v>541</v>
      </c>
      <c r="F108" s="136" t="s">
        <v>424</v>
      </c>
      <c r="G108" s="137"/>
      <c r="H108" s="137"/>
      <c r="I108" s="137" t="n">
        <f aca="false">I109</f>
        <v>0</v>
      </c>
      <c r="J108" s="137" t="n">
        <f aca="false">J109</f>
        <v>4709</v>
      </c>
      <c r="K108" s="137" t="n">
        <f aca="false">K109</f>
        <v>4709</v>
      </c>
      <c r="L108" s="137" t="n">
        <f aca="false">L109</f>
        <v>0</v>
      </c>
      <c r="M108" s="137" t="n">
        <f aca="false">M109</f>
        <v>4709</v>
      </c>
      <c r="N108" s="137" t="n">
        <f aca="false">N109</f>
        <v>0</v>
      </c>
      <c r="O108" s="137" t="n">
        <f aca="false">O109</f>
        <v>4709</v>
      </c>
      <c r="P108" s="137" t="n">
        <f aca="false">P109</f>
        <v>0</v>
      </c>
      <c r="Q108" s="137" t="n">
        <f aca="false">Q109</f>
        <v>4709</v>
      </c>
      <c r="R108" s="137" t="n">
        <f aca="false">R109</f>
        <v>4487.5</v>
      </c>
      <c r="S108" s="105"/>
      <c r="T108" s="260"/>
    </row>
    <row r="109" customFormat="false" ht="22.5" hidden="false" customHeight="false" outlineLevel="0" collapsed="false">
      <c r="A109" s="175" t="s">
        <v>569</v>
      </c>
      <c r="B109" s="135" t="n">
        <v>904</v>
      </c>
      <c r="C109" s="136" t="s">
        <v>513</v>
      </c>
      <c r="D109" s="136" t="s">
        <v>421</v>
      </c>
      <c r="E109" s="136" t="s">
        <v>570</v>
      </c>
      <c r="F109" s="136" t="s">
        <v>424</v>
      </c>
      <c r="G109" s="137"/>
      <c r="H109" s="137"/>
      <c r="I109" s="137" t="n">
        <f aca="false">I110</f>
        <v>0</v>
      </c>
      <c r="J109" s="137" t="n">
        <f aca="false">J110</f>
        <v>4709</v>
      </c>
      <c r="K109" s="137" t="n">
        <f aca="false">K110</f>
        <v>4709</v>
      </c>
      <c r="L109" s="137" t="n">
        <f aca="false">L110</f>
        <v>0</v>
      </c>
      <c r="M109" s="137" t="n">
        <f aca="false">M110</f>
        <v>4709</v>
      </c>
      <c r="N109" s="137" t="n">
        <f aca="false">N110</f>
        <v>0</v>
      </c>
      <c r="O109" s="137" t="n">
        <f aca="false">O110</f>
        <v>4709</v>
      </c>
      <c r="P109" s="137" t="n">
        <f aca="false">P110</f>
        <v>0</v>
      </c>
      <c r="Q109" s="137" t="n">
        <f aca="false">Q110</f>
        <v>4709</v>
      </c>
      <c r="R109" s="137" t="n">
        <f aca="false">R110</f>
        <v>4487.5</v>
      </c>
      <c r="S109" s="105"/>
      <c r="T109" s="260"/>
    </row>
    <row r="110" customFormat="false" ht="12.75" hidden="false" customHeight="false" outlineLevel="0" collapsed="false">
      <c r="A110" s="176" t="s">
        <v>505</v>
      </c>
      <c r="B110" s="158" t="n">
        <v>904</v>
      </c>
      <c r="C110" s="160" t="s">
        <v>513</v>
      </c>
      <c r="D110" s="160" t="s">
        <v>421</v>
      </c>
      <c r="E110" s="160" t="s">
        <v>570</v>
      </c>
      <c r="F110" s="160" t="s">
        <v>506</v>
      </c>
      <c r="G110" s="161"/>
      <c r="H110" s="161"/>
      <c r="I110" s="161"/>
      <c r="J110" s="161" t="n">
        <v>4709</v>
      </c>
      <c r="K110" s="162" t="n">
        <f aca="false">I110+J110</f>
        <v>4709</v>
      </c>
      <c r="L110" s="161"/>
      <c r="M110" s="162" t="n">
        <f aca="false">K110+L110</f>
        <v>4709</v>
      </c>
      <c r="N110" s="161"/>
      <c r="O110" s="162" t="n">
        <f aca="false">M110+N110</f>
        <v>4709</v>
      </c>
      <c r="P110" s="161"/>
      <c r="Q110" s="162" t="n">
        <f aca="false">O110+P110</f>
        <v>4709</v>
      </c>
      <c r="R110" s="162" t="n">
        <v>4487.5</v>
      </c>
      <c r="S110" s="105"/>
      <c r="T110" s="260"/>
    </row>
    <row r="111" customFormat="false" ht="12.75" hidden="false" customHeight="false" outlineLevel="0" collapsed="false">
      <c r="A111" s="138" t="s">
        <v>475</v>
      </c>
      <c r="B111" s="135" t="n">
        <v>904</v>
      </c>
      <c r="C111" s="136" t="s">
        <v>513</v>
      </c>
      <c r="D111" s="136" t="s">
        <v>421</v>
      </c>
      <c r="E111" s="136" t="s">
        <v>571</v>
      </c>
      <c r="F111" s="136" t="s">
        <v>424</v>
      </c>
      <c r="G111" s="137" t="n">
        <f aca="false">G112</f>
        <v>300</v>
      </c>
      <c r="H111" s="137" t="n">
        <f aca="false">H112</f>
        <v>0</v>
      </c>
      <c r="I111" s="137" t="e">
        <f aca="false">I112</f>
        <v>#REF!</v>
      </c>
      <c r="J111" s="137" t="e">
        <f aca="false">J112</f>
        <v>#REF!</v>
      </c>
      <c r="K111" s="137" t="e">
        <f aca="false">K112</f>
        <v>#REF!</v>
      </c>
      <c r="L111" s="137" t="e">
        <f aca="false">L112</f>
        <v>#REF!</v>
      </c>
      <c r="M111" s="137" t="e">
        <f aca="false">M112</f>
        <v>#REF!</v>
      </c>
      <c r="N111" s="137" t="e">
        <f aca="false">N112</f>
        <v>#REF!</v>
      </c>
      <c r="O111" s="137" t="e">
        <f aca="false">O112</f>
        <v>#REF!</v>
      </c>
      <c r="P111" s="137" t="e">
        <f aca="false">P112</f>
        <v>#REF!</v>
      </c>
      <c r="Q111" s="137" t="n">
        <f aca="false">Q112</f>
        <v>808</v>
      </c>
      <c r="R111" s="137" t="n">
        <f aca="false">R112</f>
        <v>794.8</v>
      </c>
      <c r="S111" s="105"/>
      <c r="T111" s="260"/>
    </row>
    <row r="112" customFormat="false" ht="12.75" hidden="false" customHeight="false" outlineLevel="0" collapsed="false">
      <c r="A112" s="139" t="s">
        <v>431</v>
      </c>
      <c r="B112" s="135" t="n">
        <v>904</v>
      </c>
      <c r="C112" s="136" t="s">
        <v>513</v>
      </c>
      <c r="D112" s="136" t="s">
        <v>421</v>
      </c>
      <c r="E112" s="136" t="s">
        <v>571</v>
      </c>
      <c r="F112" s="165" t="s">
        <v>432</v>
      </c>
      <c r="G112" s="137" t="n">
        <f aca="false">G113</f>
        <v>300</v>
      </c>
      <c r="H112" s="137" t="n">
        <f aca="false">H113</f>
        <v>0</v>
      </c>
      <c r="I112" s="137" t="e">
        <f aca="false">I113+#REF!</f>
        <v>#REF!</v>
      </c>
      <c r="J112" s="137" t="e">
        <f aca="false">J113+#REF!</f>
        <v>#REF!</v>
      </c>
      <c r="K112" s="137" t="e">
        <f aca="false">K113+#REF!</f>
        <v>#REF!</v>
      </c>
      <c r="L112" s="137" t="e">
        <f aca="false">L113+#REF!</f>
        <v>#REF!</v>
      </c>
      <c r="M112" s="137" t="e">
        <f aca="false">M113+#REF!</f>
        <v>#REF!</v>
      </c>
      <c r="N112" s="137" t="e">
        <f aca="false">N113+#REF!</f>
        <v>#REF!</v>
      </c>
      <c r="O112" s="137" t="e">
        <f aca="false">O113+#REF!</f>
        <v>#REF!</v>
      </c>
      <c r="P112" s="137" t="e">
        <f aca="false">P113+#REF!</f>
        <v>#REF!</v>
      </c>
      <c r="Q112" s="137" t="n">
        <f aca="false">Q113+Q114</f>
        <v>808</v>
      </c>
      <c r="R112" s="137" t="n">
        <f aca="false">R113+R114</f>
        <v>794.8</v>
      </c>
      <c r="S112" s="105"/>
      <c r="T112" s="260"/>
    </row>
    <row r="113" customFormat="false" ht="33.75" hidden="false" customHeight="false" outlineLevel="0" collapsed="false">
      <c r="A113" s="193" t="s">
        <v>572</v>
      </c>
      <c r="B113" s="135" t="n">
        <v>904</v>
      </c>
      <c r="C113" s="136" t="s">
        <v>513</v>
      </c>
      <c r="D113" s="136" t="s">
        <v>421</v>
      </c>
      <c r="E113" s="136" t="s">
        <v>573</v>
      </c>
      <c r="F113" s="165" t="s">
        <v>432</v>
      </c>
      <c r="G113" s="137" t="n">
        <v>300</v>
      </c>
      <c r="H113" s="137"/>
      <c r="I113" s="141" t="n">
        <f aca="false">G113+H113</f>
        <v>300</v>
      </c>
      <c r="J113" s="137" t="n">
        <v>-52</v>
      </c>
      <c r="K113" s="141" t="n">
        <f aca="false">I113+J113</f>
        <v>248</v>
      </c>
      <c r="L113" s="137"/>
      <c r="M113" s="141" t="n">
        <f aca="false">K113+L113</f>
        <v>248</v>
      </c>
      <c r="N113" s="137"/>
      <c r="O113" s="141" t="n">
        <f aca="false">M113+N113</f>
        <v>248</v>
      </c>
      <c r="P113" s="137"/>
      <c r="Q113" s="141" t="n">
        <f aca="false">O113+P113</f>
        <v>248</v>
      </c>
      <c r="R113" s="141" t="n">
        <v>236.2</v>
      </c>
      <c r="S113" s="105"/>
      <c r="T113" s="260"/>
    </row>
    <row r="114" customFormat="false" ht="22.5" hidden="false" customHeight="false" outlineLevel="0" collapsed="false">
      <c r="A114" s="140" t="s">
        <v>574</v>
      </c>
      <c r="B114" s="168" t="s">
        <v>588</v>
      </c>
      <c r="C114" s="136" t="s">
        <v>513</v>
      </c>
      <c r="D114" s="136" t="s">
        <v>421</v>
      </c>
      <c r="E114" s="136" t="s">
        <v>576</v>
      </c>
      <c r="F114" s="136" t="s">
        <v>432</v>
      </c>
      <c r="G114" s="137" t="n">
        <v>500</v>
      </c>
      <c r="H114" s="137"/>
      <c r="I114" s="137" t="n">
        <v>500</v>
      </c>
      <c r="J114" s="137"/>
      <c r="K114" s="166" t="n">
        <f aca="false">I114+J114</f>
        <v>500</v>
      </c>
      <c r="L114" s="137"/>
      <c r="M114" s="141" t="n">
        <f aca="false">K114+L114</f>
        <v>500</v>
      </c>
      <c r="N114" s="137" t="n">
        <f aca="false">10+50</f>
        <v>60</v>
      </c>
      <c r="O114" s="141" t="n">
        <f aca="false">M114+N114</f>
        <v>560</v>
      </c>
      <c r="P114" s="137"/>
      <c r="Q114" s="141" t="n">
        <f aca="false">O114+P114</f>
        <v>560</v>
      </c>
      <c r="R114" s="141" t="n">
        <v>558.6</v>
      </c>
      <c r="S114" s="105"/>
      <c r="T114" s="260"/>
    </row>
    <row r="115" customFormat="false" ht="12.75" hidden="false" customHeight="false" outlineLevel="0" collapsed="false">
      <c r="A115" s="134" t="s">
        <v>577</v>
      </c>
      <c r="B115" s="168" t="s">
        <v>575</v>
      </c>
      <c r="C115" s="136" t="s">
        <v>513</v>
      </c>
      <c r="D115" s="136" t="s">
        <v>441</v>
      </c>
      <c r="E115" s="136" t="s">
        <v>423</v>
      </c>
      <c r="F115" s="136" t="s">
        <v>424</v>
      </c>
      <c r="G115" s="137" t="e">
        <f aca="false">G119+#REF!</f>
        <v>#REF!</v>
      </c>
      <c r="H115" s="137" t="e">
        <f aca="false">H119+#REF!</f>
        <v>#REF!</v>
      </c>
      <c r="I115" s="137" t="e">
        <f aca="false">I119</f>
        <v>#REF!</v>
      </c>
      <c r="J115" s="137" t="e">
        <f aca="false">J119</f>
        <v>#REF!</v>
      </c>
      <c r="K115" s="137" t="e">
        <f aca="false">K119</f>
        <v>#REF!</v>
      </c>
      <c r="L115" s="137" t="e">
        <f aca="false">L119</f>
        <v>#REF!</v>
      </c>
      <c r="M115" s="137" t="e">
        <f aca="false">M119</f>
        <v>#REF!</v>
      </c>
      <c r="N115" s="137" t="e">
        <f aca="false">N119</f>
        <v>#REF!</v>
      </c>
      <c r="O115" s="137" t="e">
        <f aca="false">O119</f>
        <v>#REF!</v>
      </c>
      <c r="P115" s="137" t="e">
        <f aca="false">P119</f>
        <v>#REF!</v>
      </c>
      <c r="Q115" s="137" t="n">
        <f aca="false">Q116+Q119+Q123</f>
        <v>26464</v>
      </c>
      <c r="R115" s="137" t="n">
        <f aca="false">R116+R119+R123</f>
        <v>25086.5</v>
      </c>
      <c r="S115" s="105"/>
      <c r="T115" s="260"/>
    </row>
    <row r="116" customFormat="false" ht="12.75" hidden="false" customHeight="false" outlineLevel="0" collapsed="false">
      <c r="A116" s="138" t="s">
        <v>609</v>
      </c>
      <c r="B116" s="168" t="s">
        <v>588</v>
      </c>
      <c r="C116" s="136" t="s">
        <v>513</v>
      </c>
      <c r="D116" s="136" t="s">
        <v>441</v>
      </c>
      <c r="E116" s="136" t="s">
        <v>610</v>
      </c>
      <c r="F116" s="136" t="s">
        <v>424</v>
      </c>
      <c r="G116" s="137" t="n">
        <f aca="false">G117</f>
        <v>342</v>
      </c>
      <c r="H116" s="137" t="n">
        <f aca="false">H117</f>
        <v>0</v>
      </c>
      <c r="I116" s="137" t="n">
        <f aca="false">I117</f>
        <v>342</v>
      </c>
      <c r="J116" s="137" t="n">
        <f aca="false">J117</f>
        <v>100</v>
      </c>
      <c r="K116" s="137" t="n">
        <f aca="false">K117</f>
        <v>442</v>
      </c>
      <c r="L116" s="137" t="n">
        <f aca="false">L117</f>
        <v>0</v>
      </c>
      <c r="M116" s="137" t="n">
        <f aca="false">M117</f>
        <v>442</v>
      </c>
      <c r="N116" s="137" t="n">
        <f aca="false">N117</f>
        <v>0</v>
      </c>
      <c r="O116" s="137" t="n">
        <f aca="false">O117</f>
        <v>442</v>
      </c>
      <c r="P116" s="137" t="n">
        <f aca="false">P117</f>
        <v>126</v>
      </c>
      <c r="Q116" s="137" t="n">
        <f aca="false">Q117</f>
        <v>568</v>
      </c>
      <c r="R116" s="137" t="n">
        <f aca="false">R117</f>
        <v>441.1</v>
      </c>
      <c r="S116" s="105"/>
      <c r="T116" s="260"/>
    </row>
    <row r="117" customFormat="false" ht="12.75" hidden="false" customHeight="false" outlineLevel="0" collapsed="false">
      <c r="A117" s="139" t="s">
        <v>611</v>
      </c>
      <c r="B117" s="168" t="s">
        <v>588</v>
      </c>
      <c r="C117" s="136" t="s">
        <v>513</v>
      </c>
      <c r="D117" s="136" t="s">
        <v>441</v>
      </c>
      <c r="E117" s="136" t="s">
        <v>612</v>
      </c>
      <c r="F117" s="136" t="s">
        <v>424</v>
      </c>
      <c r="G117" s="137" t="n">
        <f aca="false">SUM(G118:G118)</f>
        <v>342</v>
      </c>
      <c r="H117" s="137" t="n">
        <f aca="false">SUM(H118:H118)</f>
        <v>0</v>
      </c>
      <c r="I117" s="137" t="n">
        <f aca="false">SUM(I118:I118)</f>
        <v>342</v>
      </c>
      <c r="J117" s="137" t="n">
        <f aca="false">SUM(J118:J118)</f>
        <v>100</v>
      </c>
      <c r="K117" s="137" t="n">
        <f aca="false">SUM(K118:K118)</f>
        <v>442</v>
      </c>
      <c r="L117" s="137" t="n">
        <f aca="false">SUM(L118:L118)</f>
        <v>0</v>
      </c>
      <c r="M117" s="137" t="n">
        <f aca="false">SUM(M118:M118)</f>
        <v>442</v>
      </c>
      <c r="N117" s="137" t="n">
        <f aca="false">SUM(N118:N118)</f>
        <v>0</v>
      </c>
      <c r="O117" s="137" t="n">
        <f aca="false">SUM(O118:O118)</f>
        <v>442</v>
      </c>
      <c r="P117" s="137" t="n">
        <f aca="false">SUM(P118:P118)</f>
        <v>126</v>
      </c>
      <c r="Q117" s="137" t="n">
        <f aca="false">SUM(Q118:Q118)</f>
        <v>568</v>
      </c>
      <c r="R117" s="137" t="n">
        <f aca="false">SUM(R118:R118)</f>
        <v>441.1</v>
      </c>
      <c r="S117" s="105"/>
      <c r="T117" s="260"/>
    </row>
    <row r="118" customFormat="false" ht="12.75" hidden="false" customHeight="false" outlineLevel="0" collapsed="false">
      <c r="A118" s="140" t="s">
        <v>594</v>
      </c>
      <c r="B118" s="168" t="s">
        <v>588</v>
      </c>
      <c r="C118" s="136" t="s">
        <v>513</v>
      </c>
      <c r="D118" s="136" t="s">
        <v>441</v>
      </c>
      <c r="E118" s="136" t="s">
        <v>612</v>
      </c>
      <c r="F118" s="136" t="s">
        <v>595</v>
      </c>
      <c r="G118" s="137" t="n">
        <v>342</v>
      </c>
      <c r="H118" s="137"/>
      <c r="I118" s="137" t="n">
        <v>342</v>
      </c>
      <c r="J118" s="137" t="n">
        <v>100</v>
      </c>
      <c r="K118" s="141" t="n">
        <f aca="false">I118+J118</f>
        <v>442</v>
      </c>
      <c r="L118" s="137"/>
      <c r="M118" s="141" t="n">
        <f aca="false">K118+L118</f>
        <v>442</v>
      </c>
      <c r="N118" s="137"/>
      <c r="O118" s="141" t="n">
        <f aca="false">M118+N118</f>
        <v>442</v>
      </c>
      <c r="P118" s="137" t="n">
        <v>126</v>
      </c>
      <c r="Q118" s="141" t="n">
        <f aca="false">O118+P118</f>
        <v>568</v>
      </c>
      <c r="R118" s="141" t="n">
        <v>441.1</v>
      </c>
      <c r="S118" s="105"/>
      <c r="T118" s="260"/>
    </row>
    <row r="119" customFormat="false" ht="12.75" hidden="false" customHeight="false" outlineLevel="0" collapsed="false">
      <c r="A119" s="175" t="s">
        <v>501</v>
      </c>
      <c r="B119" s="168" t="s">
        <v>575</v>
      </c>
      <c r="C119" s="136" t="s">
        <v>513</v>
      </c>
      <c r="D119" s="136" t="s">
        <v>441</v>
      </c>
      <c r="E119" s="136" t="s">
        <v>502</v>
      </c>
      <c r="F119" s="136" t="s">
        <v>424</v>
      </c>
      <c r="G119" s="137" t="e">
        <f aca="false">#REF!</f>
        <v>#REF!</v>
      </c>
      <c r="H119" s="137" t="e">
        <f aca="false">#REF!</f>
        <v>#REF!</v>
      </c>
      <c r="I119" s="137" t="e">
        <f aca="false">#REF!</f>
        <v>#REF!</v>
      </c>
      <c r="J119" s="137" t="e">
        <f aca="false">#REF!</f>
        <v>#REF!</v>
      </c>
      <c r="K119" s="137" t="e">
        <f aca="false">#REF!</f>
        <v>#REF!</v>
      </c>
      <c r="L119" s="137" t="e">
        <f aca="false">#REF!</f>
        <v>#REF!</v>
      </c>
      <c r="M119" s="137" t="e">
        <f aca="false">#REF!</f>
        <v>#REF!</v>
      </c>
      <c r="N119" s="137" t="e">
        <f aca="false">#REF!</f>
        <v>#REF!</v>
      </c>
      <c r="O119" s="137" t="e">
        <f aca="false">#REF!</f>
        <v>#REF!</v>
      </c>
      <c r="P119" s="137" t="e">
        <f aca="false">#REF!</f>
        <v>#REF!</v>
      </c>
      <c r="Q119" s="137" t="n">
        <f aca="false">Q120</f>
        <v>15293.5</v>
      </c>
      <c r="R119" s="137" t="n">
        <f aca="false">R120</f>
        <v>15184.8</v>
      </c>
      <c r="S119" s="105"/>
      <c r="T119" s="260"/>
    </row>
    <row r="120" customFormat="false" ht="12.75" hidden="false" customHeight="false" outlineLevel="0" collapsed="false">
      <c r="A120" s="175" t="s">
        <v>505</v>
      </c>
      <c r="B120" s="168" t="s">
        <v>588</v>
      </c>
      <c r="C120" s="136" t="s">
        <v>513</v>
      </c>
      <c r="D120" s="136" t="s">
        <v>441</v>
      </c>
      <c r="E120" s="136" t="s">
        <v>579</v>
      </c>
      <c r="F120" s="136" t="s">
        <v>506</v>
      </c>
      <c r="G120" s="137" t="n">
        <f aca="false">SUM(G122:G122)</f>
        <v>14890</v>
      </c>
      <c r="H120" s="137" t="n">
        <f aca="false">SUM(H122:H122)</f>
        <v>-10541.5</v>
      </c>
      <c r="I120" s="137" t="n">
        <f aca="false">SUM(I121:I122)</f>
        <v>0</v>
      </c>
      <c r="J120" s="137" t="n">
        <f aca="false">SUM(J121:J122)</f>
        <v>15244</v>
      </c>
      <c r="K120" s="137" t="n">
        <f aca="false">SUM(K121:K122)</f>
        <v>15244</v>
      </c>
      <c r="L120" s="137" t="n">
        <f aca="false">SUM(L121:L122)</f>
        <v>0</v>
      </c>
      <c r="M120" s="137" t="n">
        <f aca="false">SUM(M121:M122)</f>
        <v>15244</v>
      </c>
      <c r="N120" s="137" t="n">
        <f aca="false">SUM(N121:N122)</f>
        <v>0</v>
      </c>
      <c r="O120" s="137" t="n">
        <f aca="false">SUM(O121:O122)</f>
        <v>15244</v>
      </c>
      <c r="P120" s="137" t="n">
        <f aca="false">SUM(P121:P122)</f>
        <v>0</v>
      </c>
      <c r="Q120" s="137" t="n">
        <f aca="false">SUM(Q121:Q122)</f>
        <v>15293.5</v>
      </c>
      <c r="R120" s="137" t="n">
        <f aca="false">SUM(R121:R122)</f>
        <v>15184.8</v>
      </c>
      <c r="S120" s="105"/>
      <c r="T120" s="260"/>
    </row>
    <row r="121" customFormat="false" ht="22.5" hidden="false" customHeight="false" outlineLevel="0" collapsed="false">
      <c r="A121" s="157" t="s">
        <v>613</v>
      </c>
      <c r="B121" s="170" t="s">
        <v>588</v>
      </c>
      <c r="C121" s="160" t="s">
        <v>513</v>
      </c>
      <c r="D121" s="160" t="s">
        <v>441</v>
      </c>
      <c r="E121" s="160" t="s">
        <v>579</v>
      </c>
      <c r="F121" s="160" t="s">
        <v>506</v>
      </c>
      <c r="G121" s="161"/>
      <c r="H121" s="161"/>
      <c r="I121" s="161" t="n">
        <v>0</v>
      </c>
      <c r="J121" s="161" t="n">
        <v>10808</v>
      </c>
      <c r="K121" s="162" t="n">
        <f aca="false">I121+J121</f>
        <v>10808</v>
      </c>
      <c r="L121" s="161"/>
      <c r="M121" s="162" t="n">
        <f aca="false">K121+L121</f>
        <v>10808</v>
      </c>
      <c r="N121" s="161"/>
      <c r="O121" s="162" t="n">
        <f aca="false">M121+N121</f>
        <v>10808</v>
      </c>
      <c r="P121" s="161"/>
      <c r="Q121" s="162" t="n">
        <f aca="false">O121+P121</f>
        <v>10808</v>
      </c>
      <c r="R121" s="162" t="n">
        <v>10732.6</v>
      </c>
      <c r="S121" s="105"/>
      <c r="T121" s="260"/>
    </row>
    <row r="122" customFormat="false" ht="22.5" hidden="false" customHeight="false" outlineLevel="0" collapsed="false">
      <c r="A122" s="140" t="s">
        <v>578</v>
      </c>
      <c r="B122" s="168" t="s">
        <v>588</v>
      </c>
      <c r="C122" s="136" t="s">
        <v>513</v>
      </c>
      <c r="D122" s="136" t="s">
        <v>441</v>
      </c>
      <c r="E122" s="136" t="s">
        <v>579</v>
      </c>
      <c r="F122" s="136" t="s">
        <v>506</v>
      </c>
      <c r="G122" s="137" t="n">
        <v>14890</v>
      </c>
      <c r="H122" s="137" t="n">
        <v>-10541.5</v>
      </c>
      <c r="I122" s="141" t="n">
        <v>0</v>
      </c>
      <c r="J122" s="137" t="n">
        <f aca="false">4348.5+87.5</f>
        <v>4436</v>
      </c>
      <c r="K122" s="166" t="n">
        <f aca="false">I122+J122</f>
        <v>4436</v>
      </c>
      <c r="L122" s="137"/>
      <c r="M122" s="141" t="n">
        <f aca="false">K122+L122</f>
        <v>4436</v>
      </c>
      <c r="N122" s="137"/>
      <c r="O122" s="141" t="n">
        <f aca="false">M122+N122</f>
        <v>4436</v>
      </c>
      <c r="P122" s="137"/>
      <c r="Q122" s="141" t="n">
        <f aca="false">O122+P122+49.5</f>
        <v>4485.5</v>
      </c>
      <c r="R122" s="141" t="n">
        <f aca="false">4405+47.2</f>
        <v>4452.2</v>
      </c>
      <c r="S122" s="105"/>
      <c r="T122" s="260"/>
    </row>
    <row r="123" customFormat="false" ht="12.75" hidden="false" customHeight="false" outlineLevel="0" collapsed="false">
      <c r="A123" s="138" t="s">
        <v>475</v>
      </c>
      <c r="B123" s="168" t="s">
        <v>588</v>
      </c>
      <c r="C123" s="136" t="s">
        <v>513</v>
      </c>
      <c r="D123" s="136" t="s">
        <v>441</v>
      </c>
      <c r="E123" s="136" t="s">
        <v>571</v>
      </c>
      <c r="F123" s="136" t="s">
        <v>424</v>
      </c>
      <c r="G123" s="137" t="n">
        <f aca="false">G124</f>
        <v>7530</v>
      </c>
      <c r="H123" s="137" t="n">
        <f aca="false">H124</f>
        <v>3654</v>
      </c>
      <c r="I123" s="137" t="n">
        <f aca="false">I124</f>
        <v>11184</v>
      </c>
      <c r="J123" s="137" t="n">
        <f aca="false">J124</f>
        <v>-334.9</v>
      </c>
      <c r="K123" s="137" t="n">
        <f aca="false">K124</f>
        <v>10849.1</v>
      </c>
      <c r="L123" s="137" t="n">
        <f aca="false">L124</f>
        <v>113.4</v>
      </c>
      <c r="M123" s="137" t="n">
        <f aca="false">M124</f>
        <v>10962.5</v>
      </c>
      <c r="N123" s="137" t="n">
        <f aca="false">N124</f>
        <v>-92</v>
      </c>
      <c r="O123" s="137" t="n">
        <f aca="false">O124</f>
        <v>10870.5</v>
      </c>
      <c r="P123" s="137" t="n">
        <f aca="false">P124</f>
        <v>-268</v>
      </c>
      <c r="Q123" s="137" t="n">
        <f aca="false">Q124</f>
        <v>10602.5</v>
      </c>
      <c r="R123" s="137" t="n">
        <f aca="false">R124</f>
        <v>9460.6</v>
      </c>
      <c r="S123" s="105"/>
      <c r="T123" s="260"/>
    </row>
    <row r="124" customFormat="false" ht="12.75" hidden="false" customHeight="false" outlineLevel="0" collapsed="false">
      <c r="A124" s="139" t="s">
        <v>431</v>
      </c>
      <c r="B124" s="168" t="s">
        <v>588</v>
      </c>
      <c r="C124" s="136" t="s">
        <v>513</v>
      </c>
      <c r="D124" s="136" t="s">
        <v>441</v>
      </c>
      <c r="E124" s="136" t="s">
        <v>571</v>
      </c>
      <c r="F124" s="136" t="s">
        <v>432</v>
      </c>
      <c r="G124" s="137" t="n">
        <f aca="false">SUM(G125:G126)</f>
        <v>7530</v>
      </c>
      <c r="H124" s="137" t="n">
        <f aca="false">SUM(H125:H126)</f>
        <v>3654</v>
      </c>
      <c r="I124" s="137" t="n">
        <f aca="false">SUM(I125:I126)</f>
        <v>11184</v>
      </c>
      <c r="J124" s="137" t="n">
        <f aca="false">SUM(J125:J126)</f>
        <v>-334.9</v>
      </c>
      <c r="K124" s="137" t="n">
        <f aca="false">SUM(K125:K126)</f>
        <v>10849.1</v>
      </c>
      <c r="L124" s="137" t="n">
        <f aca="false">SUM(L125:L126)</f>
        <v>113.4</v>
      </c>
      <c r="M124" s="137" t="n">
        <f aca="false">SUM(M125:M126)</f>
        <v>10962.5</v>
      </c>
      <c r="N124" s="137" t="n">
        <f aca="false">SUM(N125:N126)</f>
        <v>-92</v>
      </c>
      <c r="O124" s="137" t="n">
        <f aca="false">SUM(O125:O126)</f>
        <v>10870.5</v>
      </c>
      <c r="P124" s="137" t="n">
        <f aca="false">SUM(P125:P126)</f>
        <v>-268</v>
      </c>
      <c r="Q124" s="137" t="n">
        <f aca="false">SUM(Q125:Q126)</f>
        <v>10602.5</v>
      </c>
      <c r="R124" s="137" t="n">
        <f aca="false">SUM(R125:R126)</f>
        <v>9460.6</v>
      </c>
      <c r="S124" s="105"/>
      <c r="T124" s="260"/>
    </row>
    <row r="125" customFormat="false" ht="33.75" hidden="false" customHeight="false" outlineLevel="0" collapsed="false">
      <c r="A125" s="140" t="s">
        <v>614</v>
      </c>
      <c r="B125" s="168" t="s">
        <v>588</v>
      </c>
      <c r="C125" s="136" t="s">
        <v>513</v>
      </c>
      <c r="D125" s="136" t="s">
        <v>441</v>
      </c>
      <c r="E125" s="136" t="s">
        <v>615</v>
      </c>
      <c r="F125" s="136" t="s">
        <v>432</v>
      </c>
      <c r="G125" s="137" t="n">
        <f aca="false">3330+4000</f>
        <v>7330</v>
      </c>
      <c r="H125" s="137" t="n">
        <v>3654</v>
      </c>
      <c r="I125" s="141" t="n">
        <f aca="false">G125+H125</f>
        <v>10984</v>
      </c>
      <c r="J125" s="137" t="n">
        <f aca="false">-334.9</f>
        <v>-334.9</v>
      </c>
      <c r="K125" s="166" t="n">
        <f aca="false">I125+J125</f>
        <v>10649.1</v>
      </c>
      <c r="L125" s="137" t="n">
        <f aca="false">5000-67.3+180.7-5000</f>
        <v>113.4</v>
      </c>
      <c r="M125" s="141" t="n">
        <f aca="false">K125+L125</f>
        <v>10762.5</v>
      </c>
      <c r="N125" s="137" t="n">
        <f aca="false">-82-53.6+43.6</f>
        <v>-92</v>
      </c>
      <c r="O125" s="141" t="n">
        <f aca="false">M125+N125</f>
        <v>10670.5</v>
      </c>
      <c r="P125" s="137" t="n">
        <v>-68</v>
      </c>
      <c r="Q125" s="141" t="n">
        <f aca="false">O125+P125</f>
        <v>10602.5</v>
      </c>
      <c r="R125" s="141" t="n">
        <v>9460.6</v>
      </c>
      <c r="S125" s="105"/>
      <c r="T125" s="260"/>
    </row>
    <row r="126" customFormat="false" ht="33.75" hidden="true" customHeight="false" outlineLevel="0" collapsed="false">
      <c r="A126" s="140" t="s">
        <v>596</v>
      </c>
      <c r="B126" s="168" t="s">
        <v>588</v>
      </c>
      <c r="C126" s="136" t="s">
        <v>513</v>
      </c>
      <c r="D126" s="136" t="s">
        <v>441</v>
      </c>
      <c r="E126" s="136" t="s">
        <v>616</v>
      </c>
      <c r="F126" s="136" t="s">
        <v>432</v>
      </c>
      <c r="G126" s="137" t="n">
        <v>200</v>
      </c>
      <c r="H126" s="137"/>
      <c r="I126" s="141" t="n">
        <f aca="false">G126+H126</f>
        <v>200</v>
      </c>
      <c r="J126" s="137"/>
      <c r="K126" s="166" t="n">
        <f aca="false">I126+J126</f>
        <v>200</v>
      </c>
      <c r="L126" s="137"/>
      <c r="M126" s="141" t="n">
        <f aca="false">K126+L126</f>
        <v>200</v>
      </c>
      <c r="N126" s="137"/>
      <c r="O126" s="141" t="n">
        <f aca="false">M126+N126</f>
        <v>200</v>
      </c>
      <c r="P126" s="137" t="n">
        <v>-200</v>
      </c>
      <c r="Q126" s="141" t="n">
        <f aca="false">O126+P126</f>
        <v>0</v>
      </c>
      <c r="R126" s="141"/>
      <c r="S126" s="105"/>
      <c r="T126" s="260"/>
    </row>
    <row r="127" customFormat="false" ht="12.75" hidden="false" customHeight="false" outlineLevel="0" collapsed="false">
      <c r="A127" s="134" t="s">
        <v>617</v>
      </c>
      <c r="B127" s="168" t="s">
        <v>588</v>
      </c>
      <c r="C127" s="136" t="s">
        <v>513</v>
      </c>
      <c r="D127" s="136" t="s">
        <v>426</v>
      </c>
      <c r="E127" s="136" t="s">
        <v>423</v>
      </c>
      <c r="F127" s="136" t="s">
        <v>424</v>
      </c>
      <c r="G127" s="137" t="n">
        <f aca="false">SUM(G128,G141)</f>
        <v>59669.2</v>
      </c>
      <c r="H127" s="137" t="n">
        <f aca="false">SUM(H128,H141)</f>
        <v>2830.9</v>
      </c>
      <c r="I127" s="137" t="n">
        <f aca="false">SUM(I128,I141)</f>
        <v>62500.1</v>
      </c>
      <c r="J127" s="137" t="n">
        <f aca="false">SUM(J128,J141)</f>
        <v>2869.4</v>
      </c>
      <c r="K127" s="137" t="n">
        <f aca="false">SUM(K128,K141)</f>
        <v>65369.5</v>
      </c>
      <c r="L127" s="137" t="n">
        <f aca="false">SUM(L128,L141)</f>
        <v>-113.4</v>
      </c>
      <c r="M127" s="137" t="n">
        <f aca="false">SUM(M128,M141)</f>
        <v>65256.1</v>
      </c>
      <c r="N127" s="137" t="n">
        <f aca="false">SUM(N128,N141)</f>
        <v>2950.5</v>
      </c>
      <c r="O127" s="137" t="n">
        <f aca="false">SUM(O128,O141)</f>
        <v>68206.6</v>
      </c>
      <c r="P127" s="137" t="n">
        <f aca="false">SUM(P128,P141)</f>
        <v>1578.7</v>
      </c>
      <c r="Q127" s="137" t="n">
        <f aca="false">SUM(Q128,Q141)</f>
        <v>69785.3</v>
      </c>
      <c r="R127" s="137" t="n">
        <f aca="false">SUM(R128,R141)</f>
        <v>61588.4</v>
      </c>
      <c r="S127" s="105"/>
      <c r="T127" s="260"/>
    </row>
    <row r="128" customFormat="false" ht="12.75" hidden="false" customHeight="false" outlineLevel="0" collapsed="false">
      <c r="A128" s="138" t="s">
        <v>617</v>
      </c>
      <c r="B128" s="168" t="s">
        <v>588</v>
      </c>
      <c r="C128" s="136" t="s">
        <v>513</v>
      </c>
      <c r="D128" s="136" t="s">
        <v>426</v>
      </c>
      <c r="E128" s="136" t="s">
        <v>618</v>
      </c>
      <c r="F128" s="165" t="s">
        <v>424</v>
      </c>
      <c r="G128" s="137" t="n">
        <f aca="false">SUM(G129,G132,G135,G138)</f>
        <v>39585.3</v>
      </c>
      <c r="H128" s="137" t="n">
        <f aca="false">SUM(H129,H132,H135,H138)</f>
        <v>1034</v>
      </c>
      <c r="I128" s="137" t="n">
        <f aca="false">SUM(I129,I132,I135,I138)</f>
        <v>40619.3</v>
      </c>
      <c r="J128" s="137" t="n">
        <f aca="false">SUM(J129,J132,J135,J138)</f>
        <v>3813.3</v>
      </c>
      <c r="K128" s="137" t="n">
        <f aca="false">SUM(K129,K132,K135,K138)</f>
        <v>44432.6</v>
      </c>
      <c r="L128" s="137" t="n">
        <f aca="false">SUM(L129,L132,L135,L138)</f>
        <v>9.9</v>
      </c>
      <c r="M128" s="137" t="n">
        <f aca="false">SUM(M129,M132,M135,M138)</f>
        <v>44442.5</v>
      </c>
      <c r="N128" s="137" t="n">
        <f aca="false">SUM(N129,N132,N135,N138)</f>
        <v>2565</v>
      </c>
      <c r="O128" s="137" t="n">
        <f aca="false">SUM(O129,O132,O135,O138)</f>
        <v>47007.5</v>
      </c>
      <c r="P128" s="137" t="n">
        <f aca="false">SUM(P129,P132,P135,P138)</f>
        <v>2042.5</v>
      </c>
      <c r="Q128" s="137" t="n">
        <f aca="false">SUM(Q129,Q132,Q135,Q138)</f>
        <v>49050</v>
      </c>
      <c r="R128" s="137" t="n">
        <f aca="false">SUM(R129,R132,R135,R138)</f>
        <v>48262.6</v>
      </c>
      <c r="S128" s="105"/>
      <c r="T128" s="260"/>
    </row>
    <row r="129" customFormat="false" ht="12.75" hidden="false" customHeight="false" outlineLevel="0" collapsed="false">
      <c r="A129" s="139" t="s">
        <v>619</v>
      </c>
      <c r="B129" s="168" t="s">
        <v>588</v>
      </c>
      <c r="C129" s="136" t="s">
        <v>513</v>
      </c>
      <c r="D129" s="136" t="s">
        <v>426</v>
      </c>
      <c r="E129" s="136" t="s">
        <v>620</v>
      </c>
      <c r="F129" s="136" t="s">
        <v>424</v>
      </c>
      <c r="G129" s="137" t="n">
        <f aca="false">G130</f>
        <v>6532</v>
      </c>
      <c r="H129" s="137" t="n">
        <f aca="false">H130</f>
        <v>0</v>
      </c>
      <c r="I129" s="137" t="n">
        <f aca="false">I130</f>
        <v>6532</v>
      </c>
      <c r="J129" s="137" t="n">
        <f aca="false">J130</f>
        <v>-487.7</v>
      </c>
      <c r="K129" s="137" t="n">
        <f aca="false">K130</f>
        <v>6044.3</v>
      </c>
      <c r="L129" s="137" t="n">
        <f aca="false">L130</f>
        <v>0</v>
      </c>
      <c r="M129" s="137" t="n">
        <f aca="false">M130</f>
        <v>6044.3</v>
      </c>
      <c r="N129" s="137" t="n">
        <f aca="false">N130</f>
        <v>250</v>
      </c>
      <c r="O129" s="137" t="n">
        <f aca="false">O130</f>
        <v>6294.3</v>
      </c>
      <c r="P129" s="137" t="n">
        <f aca="false">P130</f>
        <v>1096.6</v>
      </c>
      <c r="Q129" s="137" t="n">
        <f aca="false">Q130</f>
        <v>7390.9</v>
      </c>
      <c r="R129" s="137" t="n">
        <f aca="false">R130</f>
        <v>6765.6</v>
      </c>
      <c r="S129" s="105"/>
      <c r="T129" s="260"/>
    </row>
    <row r="130" customFormat="false" ht="12.75" hidden="false" customHeight="false" outlineLevel="0" collapsed="false">
      <c r="A130" s="140" t="s">
        <v>431</v>
      </c>
      <c r="B130" s="168" t="s">
        <v>588</v>
      </c>
      <c r="C130" s="136" t="s">
        <v>513</v>
      </c>
      <c r="D130" s="136" t="s">
        <v>426</v>
      </c>
      <c r="E130" s="136" t="s">
        <v>620</v>
      </c>
      <c r="F130" s="136" t="s">
        <v>432</v>
      </c>
      <c r="G130" s="137" t="n">
        <f aca="false">G131</f>
        <v>6532</v>
      </c>
      <c r="H130" s="137" t="n">
        <f aca="false">H131</f>
        <v>0</v>
      </c>
      <c r="I130" s="137" t="n">
        <f aca="false">I131</f>
        <v>6532</v>
      </c>
      <c r="J130" s="137" t="n">
        <f aca="false">J131</f>
        <v>-487.7</v>
      </c>
      <c r="K130" s="137" t="n">
        <f aca="false">K131</f>
        <v>6044.3</v>
      </c>
      <c r="L130" s="137" t="n">
        <f aca="false">L131</f>
        <v>0</v>
      </c>
      <c r="M130" s="137" t="n">
        <f aca="false">M131</f>
        <v>6044.3</v>
      </c>
      <c r="N130" s="137" t="n">
        <f aca="false">N131</f>
        <v>250</v>
      </c>
      <c r="O130" s="137" t="n">
        <f aca="false">O131</f>
        <v>6294.3</v>
      </c>
      <c r="P130" s="137" t="n">
        <f aca="false">P131</f>
        <v>1096.6</v>
      </c>
      <c r="Q130" s="137" t="n">
        <f aca="false">Q131</f>
        <v>7390.9</v>
      </c>
      <c r="R130" s="137" t="n">
        <f aca="false">R131</f>
        <v>6765.6</v>
      </c>
      <c r="S130" s="105"/>
      <c r="T130" s="260"/>
    </row>
    <row r="131" customFormat="false" ht="22.5" hidden="false" customHeight="false" outlineLevel="0" collapsed="false">
      <c r="A131" s="200" t="s">
        <v>621</v>
      </c>
      <c r="B131" s="168" t="s">
        <v>588</v>
      </c>
      <c r="C131" s="136" t="s">
        <v>513</v>
      </c>
      <c r="D131" s="136" t="s">
        <v>426</v>
      </c>
      <c r="E131" s="136" t="s">
        <v>620</v>
      </c>
      <c r="F131" s="136" t="s">
        <v>432</v>
      </c>
      <c r="G131" s="137" t="n">
        <f aca="false">10532-4000</f>
        <v>6532</v>
      </c>
      <c r="H131" s="137"/>
      <c r="I131" s="141" t="n">
        <f aca="false">G131+H131</f>
        <v>6532</v>
      </c>
      <c r="J131" s="137" t="n">
        <f aca="false">-487.7</f>
        <v>-487.7</v>
      </c>
      <c r="K131" s="166" t="n">
        <f aca="false">I131+J131</f>
        <v>6044.3</v>
      </c>
      <c r="L131" s="137"/>
      <c r="M131" s="141" t="n">
        <f aca="false">K131+L131</f>
        <v>6044.3</v>
      </c>
      <c r="N131" s="137" t="n">
        <f aca="false">250</f>
        <v>250</v>
      </c>
      <c r="O131" s="141" t="n">
        <f aca="false">M131+N131</f>
        <v>6294.3</v>
      </c>
      <c r="P131" s="137" t="n">
        <v>1096.6</v>
      </c>
      <c r="Q131" s="141" t="n">
        <f aca="false">O131+P131</f>
        <v>7390.9</v>
      </c>
      <c r="R131" s="141" t="n">
        <v>6765.6</v>
      </c>
      <c r="S131" s="105"/>
      <c r="T131" s="260"/>
    </row>
    <row r="132" customFormat="false" ht="12.75" hidden="false" customHeight="false" outlineLevel="0" collapsed="false">
      <c r="A132" s="139" t="s">
        <v>622</v>
      </c>
      <c r="B132" s="168" t="s">
        <v>588</v>
      </c>
      <c r="C132" s="136" t="s">
        <v>513</v>
      </c>
      <c r="D132" s="136" t="s">
        <v>426</v>
      </c>
      <c r="E132" s="136" t="s">
        <v>623</v>
      </c>
      <c r="F132" s="136" t="s">
        <v>424</v>
      </c>
      <c r="G132" s="137" t="n">
        <f aca="false">G133</f>
        <v>4814</v>
      </c>
      <c r="H132" s="137" t="n">
        <f aca="false">H133</f>
        <v>0</v>
      </c>
      <c r="I132" s="137" t="n">
        <f aca="false">I133</f>
        <v>4814</v>
      </c>
      <c r="J132" s="137" t="n">
        <f aca="false">J133</f>
        <v>2465.5</v>
      </c>
      <c r="K132" s="137" t="n">
        <f aca="false">K133</f>
        <v>7279.5</v>
      </c>
      <c r="L132" s="137" t="n">
        <f aca="false">L133</f>
        <v>0</v>
      </c>
      <c r="M132" s="137" t="n">
        <f aca="false">M133</f>
        <v>7279.5</v>
      </c>
      <c r="N132" s="137" t="n">
        <f aca="false">N133</f>
        <v>0</v>
      </c>
      <c r="O132" s="137" t="n">
        <f aca="false">O133</f>
        <v>7279.5</v>
      </c>
      <c r="P132" s="137" t="n">
        <f aca="false">P133</f>
        <v>0</v>
      </c>
      <c r="Q132" s="137" t="n">
        <f aca="false">Q133</f>
        <v>7279.5</v>
      </c>
      <c r="R132" s="137" t="n">
        <f aca="false">R133</f>
        <v>7279.5</v>
      </c>
      <c r="S132" s="105"/>
      <c r="T132" s="260"/>
    </row>
    <row r="133" customFormat="false" ht="12.75" hidden="false" customHeight="false" outlineLevel="0" collapsed="false">
      <c r="A133" s="140" t="s">
        <v>431</v>
      </c>
      <c r="B133" s="168" t="s">
        <v>588</v>
      </c>
      <c r="C133" s="136" t="s">
        <v>513</v>
      </c>
      <c r="D133" s="136" t="s">
        <v>426</v>
      </c>
      <c r="E133" s="136" t="s">
        <v>623</v>
      </c>
      <c r="F133" s="136" t="s">
        <v>432</v>
      </c>
      <c r="G133" s="137" t="n">
        <f aca="false">G134</f>
        <v>4814</v>
      </c>
      <c r="H133" s="137" t="n">
        <f aca="false">H134</f>
        <v>0</v>
      </c>
      <c r="I133" s="137" t="n">
        <f aca="false">I134</f>
        <v>4814</v>
      </c>
      <c r="J133" s="137" t="n">
        <f aca="false">J134</f>
        <v>2465.5</v>
      </c>
      <c r="K133" s="137" t="n">
        <f aca="false">K134</f>
        <v>7279.5</v>
      </c>
      <c r="L133" s="137" t="n">
        <f aca="false">L134</f>
        <v>0</v>
      </c>
      <c r="M133" s="137" t="n">
        <f aca="false">M134</f>
        <v>7279.5</v>
      </c>
      <c r="N133" s="137" t="n">
        <f aca="false">N134</f>
        <v>0</v>
      </c>
      <c r="O133" s="137" t="n">
        <f aca="false">O134</f>
        <v>7279.5</v>
      </c>
      <c r="P133" s="137" t="n">
        <f aca="false">P134</f>
        <v>0</v>
      </c>
      <c r="Q133" s="137" t="n">
        <f aca="false">Q134</f>
        <v>7279.5</v>
      </c>
      <c r="R133" s="137" t="n">
        <f aca="false">R134</f>
        <v>7279.5</v>
      </c>
      <c r="S133" s="105"/>
      <c r="T133" s="260"/>
    </row>
    <row r="134" customFormat="false" ht="22.5" hidden="false" customHeight="false" outlineLevel="0" collapsed="false">
      <c r="A134" s="140" t="s">
        <v>621</v>
      </c>
      <c r="B134" s="168" t="s">
        <v>588</v>
      </c>
      <c r="C134" s="136" t="s">
        <v>513</v>
      </c>
      <c r="D134" s="136" t="s">
        <v>426</v>
      </c>
      <c r="E134" s="136" t="s">
        <v>623</v>
      </c>
      <c r="F134" s="136" t="s">
        <v>432</v>
      </c>
      <c r="G134" s="137" t="n">
        <v>4814</v>
      </c>
      <c r="H134" s="137"/>
      <c r="I134" s="141" t="n">
        <f aca="false">G134+H134</f>
        <v>4814</v>
      </c>
      <c r="J134" s="137" t="n">
        <f aca="false">1465.5+1000</f>
        <v>2465.5</v>
      </c>
      <c r="K134" s="166" t="n">
        <f aca="false">I134+J134</f>
        <v>7279.5</v>
      </c>
      <c r="L134" s="137"/>
      <c r="M134" s="141" t="n">
        <f aca="false">K134+L134</f>
        <v>7279.5</v>
      </c>
      <c r="N134" s="137"/>
      <c r="O134" s="141" t="n">
        <f aca="false">M134+N134</f>
        <v>7279.5</v>
      </c>
      <c r="P134" s="137"/>
      <c r="Q134" s="141" t="n">
        <f aca="false">O134+P134</f>
        <v>7279.5</v>
      </c>
      <c r="R134" s="141" t="n">
        <v>7279.5</v>
      </c>
      <c r="S134" s="105"/>
      <c r="T134" s="260"/>
    </row>
    <row r="135" customFormat="false" ht="12.75" hidden="false" customHeight="false" outlineLevel="0" collapsed="false">
      <c r="A135" s="139" t="s">
        <v>624</v>
      </c>
      <c r="B135" s="168" t="s">
        <v>588</v>
      </c>
      <c r="C135" s="136" t="s">
        <v>513</v>
      </c>
      <c r="D135" s="136" t="s">
        <v>426</v>
      </c>
      <c r="E135" s="136" t="s">
        <v>625</v>
      </c>
      <c r="F135" s="136" t="s">
        <v>424</v>
      </c>
      <c r="G135" s="137" t="n">
        <f aca="false">G136</f>
        <v>1737.4</v>
      </c>
      <c r="H135" s="137" t="n">
        <f aca="false">H136</f>
        <v>200</v>
      </c>
      <c r="I135" s="137" t="n">
        <f aca="false">I136</f>
        <v>1937.4</v>
      </c>
      <c r="J135" s="137" t="n">
        <f aca="false">J136</f>
        <v>200</v>
      </c>
      <c r="K135" s="137" t="n">
        <f aca="false">K136</f>
        <v>2137.4</v>
      </c>
      <c r="L135" s="137" t="n">
        <f aca="false">L136</f>
        <v>0</v>
      </c>
      <c r="M135" s="137" t="n">
        <f aca="false">M136</f>
        <v>2137.4</v>
      </c>
      <c r="N135" s="137" t="n">
        <f aca="false">N136</f>
        <v>155</v>
      </c>
      <c r="O135" s="137" t="n">
        <f aca="false">O136</f>
        <v>2292.4</v>
      </c>
      <c r="P135" s="137" t="n">
        <f aca="false">P136</f>
        <v>83.9</v>
      </c>
      <c r="Q135" s="137" t="n">
        <f aca="false">Q136</f>
        <v>2376.3</v>
      </c>
      <c r="R135" s="137" t="n">
        <f aca="false">R136</f>
        <v>2214.2</v>
      </c>
      <c r="S135" s="105"/>
      <c r="T135" s="260"/>
    </row>
    <row r="136" customFormat="false" ht="12.75" hidden="false" customHeight="false" outlineLevel="0" collapsed="false">
      <c r="A136" s="140" t="s">
        <v>431</v>
      </c>
      <c r="B136" s="168" t="s">
        <v>588</v>
      </c>
      <c r="C136" s="136" t="s">
        <v>513</v>
      </c>
      <c r="D136" s="136" t="s">
        <v>426</v>
      </c>
      <c r="E136" s="136" t="s">
        <v>625</v>
      </c>
      <c r="F136" s="136" t="s">
        <v>432</v>
      </c>
      <c r="G136" s="141" t="n">
        <f aca="false">G137</f>
        <v>1737.4</v>
      </c>
      <c r="H136" s="141" t="n">
        <f aca="false">H137</f>
        <v>200</v>
      </c>
      <c r="I136" s="141" t="n">
        <f aca="false">I137</f>
        <v>1937.4</v>
      </c>
      <c r="J136" s="141" t="n">
        <f aca="false">J137</f>
        <v>200</v>
      </c>
      <c r="K136" s="141" t="n">
        <f aca="false">K137</f>
        <v>2137.4</v>
      </c>
      <c r="L136" s="141" t="n">
        <f aca="false">L137</f>
        <v>0</v>
      </c>
      <c r="M136" s="141" t="n">
        <f aca="false">M137</f>
        <v>2137.4</v>
      </c>
      <c r="N136" s="141" t="n">
        <f aca="false">N137</f>
        <v>155</v>
      </c>
      <c r="O136" s="141" t="n">
        <f aca="false">O137</f>
        <v>2292.4</v>
      </c>
      <c r="P136" s="141" t="n">
        <f aca="false">P137</f>
        <v>83.9</v>
      </c>
      <c r="Q136" s="141" t="n">
        <f aca="false">Q137</f>
        <v>2376.3</v>
      </c>
      <c r="R136" s="141" t="n">
        <f aca="false">R137</f>
        <v>2214.2</v>
      </c>
      <c r="S136" s="105"/>
      <c r="T136" s="260"/>
    </row>
    <row r="137" customFormat="false" ht="22.5" hidden="false" customHeight="false" outlineLevel="0" collapsed="false">
      <c r="A137" s="140" t="s">
        <v>621</v>
      </c>
      <c r="B137" s="168" t="s">
        <v>588</v>
      </c>
      <c r="C137" s="136" t="s">
        <v>513</v>
      </c>
      <c r="D137" s="136" t="s">
        <v>426</v>
      </c>
      <c r="E137" s="136" t="s">
        <v>625</v>
      </c>
      <c r="F137" s="136" t="s">
        <v>432</v>
      </c>
      <c r="G137" s="141" t="n">
        <f aca="false">1676.5+45.9+15</f>
        <v>1737.4</v>
      </c>
      <c r="H137" s="141" t="n">
        <v>200</v>
      </c>
      <c r="I137" s="141" t="n">
        <f aca="false">G137+H137</f>
        <v>1937.4</v>
      </c>
      <c r="J137" s="141" t="n">
        <f aca="false">200</f>
        <v>200</v>
      </c>
      <c r="K137" s="166" t="n">
        <f aca="false">I137+J137</f>
        <v>2137.4</v>
      </c>
      <c r="L137" s="141"/>
      <c r="M137" s="141" t="n">
        <f aca="false">K137+L137</f>
        <v>2137.4</v>
      </c>
      <c r="N137" s="141" t="n">
        <f aca="false">155</f>
        <v>155</v>
      </c>
      <c r="O137" s="141" t="n">
        <f aca="false">M137+N137</f>
        <v>2292.4</v>
      </c>
      <c r="P137" s="141" t="n">
        <v>83.9</v>
      </c>
      <c r="Q137" s="141" t="n">
        <f aca="false">O137+P137</f>
        <v>2376.3</v>
      </c>
      <c r="R137" s="141" t="n">
        <v>2214.2</v>
      </c>
      <c r="S137" s="105"/>
      <c r="T137" s="260"/>
    </row>
    <row r="138" customFormat="false" ht="12.75" hidden="false" customHeight="false" outlineLevel="0" collapsed="false">
      <c r="A138" s="139" t="s">
        <v>626</v>
      </c>
      <c r="B138" s="168" t="s">
        <v>588</v>
      </c>
      <c r="C138" s="136" t="s">
        <v>513</v>
      </c>
      <c r="D138" s="136" t="s">
        <v>426</v>
      </c>
      <c r="E138" s="136" t="s">
        <v>627</v>
      </c>
      <c r="F138" s="136" t="s">
        <v>424</v>
      </c>
      <c r="G138" s="137" t="n">
        <f aca="false">G139</f>
        <v>26501.9</v>
      </c>
      <c r="H138" s="137" t="n">
        <f aca="false">H139</f>
        <v>834</v>
      </c>
      <c r="I138" s="137" t="n">
        <f aca="false">I139</f>
        <v>27335.9</v>
      </c>
      <c r="J138" s="137" t="n">
        <f aca="false">J139</f>
        <v>1635.5</v>
      </c>
      <c r="K138" s="137" t="n">
        <f aca="false">K139</f>
        <v>28971.4</v>
      </c>
      <c r="L138" s="137" t="n">
        <f aca="false">L139</f>
        <v>9.9</v>
      </c>
      <c r="M138" s="137" t="n">
        <f aca="false">M139</f>
        <v>28981.3</v>
      </c>
      <c r="N138" s="137" t="n">
        <f aca="false">N139</f>
        <v>2160</v>
      </c>
      <c r="O138" s="137" t="n">
        <f aca="false">O139</f>
        <v>31141.3</v>
      </c>
      <c r="P138" s="137" t="n">
        <f aca="false">P139</f>
        <v>862</v>
      </c>
      <c r="Q138" s="137" t="n">
        <f aca="false">Q139</f>
        <v>32003.3</v>
      </c>
      <c r="R138" s="137" t="n">
        <f aca="false">R139</f>
        <v>32003.3</v>
      </c>
      <c r="S138" s="105"/>
      <c r="T138" s="260"/>
    </row>
    <row r="139" customFormat="false" ht="12.75" hidden="false" customHeight="false" outlineLevel="0" collapsed="false">
      <c r="A139" s="140" t="s">
        <v>431</v>
      </c>
      <c r="B139" s="168" t="s">
        <v>588</v>
      </c>
      <c r="C139" s="136" t="s">
        <v>513</v>
      </c>
      <c r="D139" s="136" t="s">
        <v>426</v>
      </c>
      <c r="E139" s="136" t="s">
        <v>627</v>
      </c>
      <c r="F139" s="136" t="s">
        <v>432</v>
      </c>
      <c r="G139" s="137" t="n">
        <f aca="false">G140</f>
        <v>26501.9</v>
      </c>
      <c r="H139" s="137" t="n">
        <f aca="false">H140</f>
        <v>834</v>
      </c>
      <c r="I139" s="137" t="n">
        <f aca="false">I140</f>
        <v>27335.9</v>
      </c>
      <c r="J139" s="137" t="n">
        <f aca="false">J140</f>
        <v>1635.5</v>
      </c>
      <c r="K139" s="137" t="n">
        <f aca="false">K140</f>
        <v>28971.4</v>
      </c>
      <c r="L139" s="137" t="n">
        <f aca="false">L140</f>
        <v>9.9</v>
      </c>
      <c r="M139" s="137" t="n">
        <f aca="false">M140</f>
        <v>28981.3</v>
      </c>
      <c r="N139" s="137" t="n">
        <f aca="false">N140</f>
        <v>2160</v>
      </c>
      <c r="O139" s="137" t="n">
        <f aca="false">O140</f>
        <v>31141.3</v>
      </c>
      <c r="P139" s="137" t="n">
        <f aca="false">P140</f>
        <v>862</v>
      </c>
      <c r="Q139" s="137" t="n">
        <f aca="false">Q140</f>
        <v>32003.3</v>
      </c>
      <c r="R139" s="137" t="n">
        <f aca="false">R140</f>
        <v>32003.3</v>
      </c>
      <c r="S139" s="105"/>
      <c r="T139" s="260"/>
    </row>
    <row r="140" customFormat="false" ht="22.5" hidden="false" customHeight="false" outlineLevel="0" collapsed="false">
      <c r="A140" s="200" t="s">
        <v>621</v>
      </c>
      <c r="B140" s="168" t="s">
        <v>588</v>
      </c>
      <c r="C140" s="136" t="s">
        <v>513</v>
      </c>
      <c r="D140" s="136" t="s">
        <v>426</v>
      </c>
      <c r="E140" s="136" t="s">
        <v>627</v>
      </c>
      <c r="F140" s="136" t="s">
        <v>432</v>
      </c>
      <c r="G140" s="137" t="n">
        <v>26501.9</v>
      </c>
      <c r="H140" s="137" t="n">
        <v>834</v>
      </c>
      <c r="I140" s="141" t="n">
        <f aca="false">G140+H140</f>
        <v>27335.9</v>
      </c>
      <c r="J140" s="137" t="n">
        <f aca="false">779.2+657+53+146.3</f>
        <v>1635.5</v>
      </c>
      <c r="K140" s="166" t="n">
        <f aca="false">I140+J140</f>
        <v>28971.4</v>
      </c>
      <c r="L140" s="137" t="n">
        <f aca="false">-46.5+56.4</f>
        <v>9.9</v>
      </c>
      <c r="M140" s="141" t="n">
        <f aca="false">K140+L140</f>
        <v>28981.3</v>
      </c>
      <c r="N140" s="137" t="n">
        <f aca="false">2160</f>
        <v>2160</v>
      </c>
      <c r="O140" s="141" t="n">
        <f aca="false">M140+N140</f>
        <v>31141.3</v>
      </c>
      <c r="P140" s="137" t="n">
        <v>862</v>
      </c>
      <c r="Q140" s="141" t="n">
        <f aca="false">O140+P140</f>
        <v>32003.3</v>
      </c>
      <c r="R140" s="141" t="n">
        <v>32003.3</v>
      </c>
      <c r="S140" s="105"/>
      <c r="T140" s="260"/>
    </row>
    <row r="141" customFormat="false" ht="12.75" hidden="false" customHeight="false" outlineLevel="0" collapsed="false">
      <c r="A141" s="138" t="s">
        <v>475</v>
      </c>
      <c r="B141" s="168" t="s">
        <v>588</v>
      </c>
      <c r="C141" s="136" t="s">
        <v>513</v>
      </c>
      <c r="D141" s="136" t="s">
        <v>426</v>
      </c>
      <c r="E141" s="169" t="n">
        <v>7950000</v>
      </c>
      <c r="F141" s="136" t="s">
        <v>424</v>
      </c>
      <c r="G141" s="137" t="n">
        <f aca="false">SUM(G142)</f>
        <v>20083.9</v>
      </c>
      <c r="H141" s="137" t="n">
        <f aca="false">SUM(H142)</f>
        <v>1796.9</v>
      </c>
      <c r="I141" s="137" t="n">
        <f aca="false">SUM(I142)</f>
        <v>21880.8</v>
      </c>
      <c r="J141" s="137" t="n">
        <f aca="false">SUM(J142)</f>
        <v>-943.9</v>
      </c>
      <c r="K141" s="137" t="n">
        <f aca="false">SUM(K142)</f>
        <v>20936.9</v>
      </c>
      <c r="L141" s="137" t="n">
        <f aca="false">SUM(L142)</f>
        <v>-123.3</v>
      </c>
      <c r="M141" s="137" t="n">
        <f aca="false">SUM(M142)</f>
        <v>20813.6</v>
      </c>
      <c r="N141" s="137" t="n">
        <f aca="false">SUM(N142)</f>
        <v>385.5</v>
      </c>
      <c r="O141" s="137" t="n">
        <f aca="false">SUM(O142)</f>
        <v>21199.1</v>
      </c>
      <c r="P141" s="137" t="n">
        <f aca="false">SUM(P142)</f>
        <v>-463.8</v>
      </c>
      <c r="Q141" s="137" t="n">
        <f aca="false">SUM(Q142)</f>
        <v>20735.3</v>
      </c>
      <c r="R141" s="137" t="n">
        <f aca="false">SUM(R142)</f>
        <v>13325.8</v>
      </c>
      <c r="S141" s="105"/>
      <c r="T141" s="260"/>
    </row>
    <row r="142" customFormat="false" ht="12.75" hidden="false" customHeight="false" outlineLevel="0" collapsed="false">
      <c r="A142" s="139" t="s">
        <v>431</v>
      </c>
      <c r="B142" s="168" t="s">
        <v>588</v>
      </c>
      <c r="C142" s="136" t="s">
        <v>513</v>
      </c>
      <c r="D142" s="136" t="s">
        <v>426</v>
      </c>
      <c r="E142" s="169" t="n">
        <v>7950000</v>
      </c>
      <c r="F142" s="136" t="s">
        <v>432</v>
      </c>
      <c r="G142" s="137" t="n">
        <f aca="false">SUM(G143:G146)</f>
        <v>20083.9</v>
      </c>
      <c r="H142" s="137" t="n">
        <f aca="false">SUM(H143:H146)</f>
        <v>1796.9</v>
      </c>
      <c r="I142" s="137" t="n">
        <f aca="false">SUM(I143:I146)</f>
        <v>21880.8</v>
      </c>
      <c r="J142" s="137" t="n">
        <f aca="false">SUM(J143:J146)</f>
        <v>-943.9</v>
      </c>
      <c r="K142" s="137" t="n">
        <f aca="false">SUM(K143:K146)</f>
        <v>20936.9</v>
      </c>
      <c r="L142" s="137" t="n">
        <f aca="false">SUM(L143:L146)</f>
        <v>-123.3</v>
      </c>
      <c r="M142" s="137" t="n">
        <f aca="false">SUM(M143:M146)</f>
        <v>20813.6</v>
      </c>
      <c r="N142" s="137" t="n">
        <f aca="false">SUM(N143:N146)</f>
        <v>385.5</v>
      </c>
      <c r="O142" s="137" t="n">
        <f aca="false">SUM(O143:O146)</f>
        <v>21199.1</v>
      </c>
      <c r="P142" s="137" t="n">
        <f aca="false">SUM(P143:P146)</f>
        <v>-463.8</v>
      </c>
      <c r="Q142" s="137" t="n">
        <f aca="false">SUM(Q143:Q146)</f>
        <v>20735.3</v>
      </c>
      <c r="R142" s="137" t="n">
        <f aca="false">SUM(R143:R146)</f>
        <v>13325.8</v>
      </c>
      <c r="S142" s="105"/>
      <c r="T142" s="260"/>
    </row>
    <row r="143" customFormat="false" ht="22.5" hidden="false" customHeight="false" outlineLevel="0" collapsed="false">
      <c r="A143" s="140" t="s">
        <v>628</v>
      </c>
      <c r="B143" s="168" t="s">
        <v>588</v>
      </c>
      <c r="C143" s="177" t="s">
        <v>513</v>
      </c>
      <c r="D143" s="177" t="s">
        <v>426</v>
      </c>
      <c r="E143" s="136" t="s">
        <v>629</v>
      </c>
      <c r="F143" s="177" t="s">
        <v>432</v>
      </c>
      <c r="G143" s="137" t="n">
        <v>12590</v>
      </c>
      <c r="H143" s="137" t="n">
        <v>1810</v>
      </c>
      <c r="I143" s="141" t="n">
        <f aca="false">G143+H143</f>
        <v>14400</v>
      </c>
      <c r="J143" s="137" t="n">
        <f aca="false">-311.1-440</f>
        <v>-751.1</v>
      </c>
      <c r="K143" s="166" t="n">
        <f aca="false">I143+J143</f>
        <v>13648.9</v>
      </c>
      <c r="L143" s="137" t="n">
        <f aca="false">-265.2-291.2+30+20</f>
        <v>-506.4</v>
      </c>
      <c r="M143" s="141" t="n">
        <f aca="false">K143+L143</f>
        <v>13142.5</v>
      </c>
      <c r="N143" s="137" t="n">
        <f aca="false">100</f>
        <v>100</v>
      </c>
      <c r="O143" s="141" t="n">
        <f aca="false">M143+N143</f>
        <v>13242.5</v>
      </c>
      <c r="P143" s="137"/>
      <c r="Q143" s="141" t="n">
        <f aca="false">O143+P143</f>
        <v>13242.5</v>
      </c>
      <c r="R143" s="141" t="n">
        <v>7338.7</v>
      </c>
      <c r="S143" s="105"/>
      <c r="T143" s="260"/>
    </row>
    <row r="144" customFormat="false" ht="33.75" hidden="false" customHeight="false" outlineLevel="0" collapsed="false">
      <c r="A144" s="140" t="s">
        <v>630</v>
      </c>
      <c r="B144" s="168" t="s">
        <v>588</v>
      </c>
      <c r="C144" s="177" t="s">
        <v>513</v>
      </c>
      <c r="D144" s="177" t="s">
        <v>426</v>
      </c>
      <c r="E144" s="136" t="s">
        <v>631</v>
      </c>
      <c r="F144" s="177" t="s">
        <v>432</v>
      </c>
      <c r="G144" s="137" t="n">
        <v>2000</v>
      </c>
      <c r="H144" s="137"/>
      <c r="I144" s="141" t="n">
        <f aca="false">G144+H144</f>
        <v>2000</v>
      </c>
      <c r="J144" s="137" t="n">
        <v>-1249</v>
      </c>
      <c r="K144" s="166" t="n">
        <f aca="false">I144+J144</f>
        <v>751</v>
      </c>
      <c r="L144" s="137"/>
      <c r="M144" s="141" t="n">
        <f aca="false">K144+L144</f>
        <v>751</v>
      </c>
      <c r="N144" s="137"/>
      <c r="O144" s="141" t="n">
        <f aca="false">M144+N144</f>
        <v>751</v>
      </c>
      <c r="P144" s="137"/>
      <c r="Q144" s="141" t="n">
        <f aca="false">O144+P144</f>
        <v>751</v>
      </c>
      <c r="R144" s="141" t="n">
        <v>225.3</v>
      </c>
      <c r="S144" s="105"/>
      <c r="T144" s="260"/>
    </row>
    <row r="145" customFormat="false" ht="22.5" hidden="false" customHeight="false" outlineLevel="0" collapsed="false">
      <c r="A145" s="200" t="s">
        <v>621</v>
      </c>
      <c r="B145" s="168" t="s">
        <v>588</v>
      </c>
      <c r="C145" s="177" t="s">
        <v>513</v>
      </c>
      <c r="D145" s="177" t="s">
        <v>426</v>
      </c>
      <c r="E145" s="136" t="s">
        <v>632</v>
      </c>
      <c r="F145" s="177" t="s">
        <v>432</v>
      </c>
      <c r="G145" s="137" t="n">
        <f aca="false">37748.2-4814-1737.4-26501.9-300+1000</f>
        <v>5394.89999999999</v>
      </c>
      <c r="H145" s="137" t="n">
        <v>-13.1</v>
      </c>
      <c r="I145" s="141" t="n">
        <f aca="false">G145+H145</f>
        <v>5381.79999999999</v>
      </c>
      <c r="J145" s="137" t="n">
        <f aca="false">222+290.5+250+242.7+51</f>
        <v>1056.2</v>
      </c>
      <c r="K145" s="166" t="n">
        <f aca="false">I145+J145</f>
        <v>6437.99999999999</v>
      </c>
      <c r="L145" s="137" t="n">
        <f aca="false">-46.8-95.7+92.7+248.1+54.8+130</f>
        <v>383.1</v>
      </c>
      <c r="M145" s="141" t="n">
        <f aca="false">K145+L145</f>
        <v>6821.09999999999</v>
      </c>
      <c r="N145" s="137" t="n">
        <f aca="false">82+30+150+18.7+4.8</f>
        <v>285.5</v>
      </c>
      <c r="O145" s="141" t="n">
        <f aca="false">M145+N145</f>
        <v>7106.59999999999</v>
      </c>
      <c r="P145" s="137" t="n">
        <v>-463.8</v>
      </c>
      <c r="Q145" s="141" t="n">
        <f aca="false">O145+P145</f>
        <v>6642.79999999999</v>
      </c>
      <c r="R145" s="141" t="n">
        <v>5662.8</v>
      </c>
      <c r="S145" s="105"/>
      <c r="T145" s="260"/>
    </row>
    <row r="146" customFormat="false" ht="33.75" hidden="false" customHeight="false" outlineLevel="0" collapsed="false">
      <c r="A146" s="140" t="s">
        <v>633</v>
      </c>
      <c r="B146" s="168" t="s">
        <v>588</v>
      </c>
      <c r="C146" s="177" t="s">
        <v>513</v>
      </c>
      <c r="D146" s="177" t="s">
        <v>426</v>
      </c>
      <c r="E146" s="136" t="s">
        <v>634</v>
      </c>
      <c r="F146" s="177" t="s">
        <v>432</v>
      </c>
      <c r="G146" s="137" t="n">
        <v>99</v>
      </c>
      <c r="H146" s="137"/>
      <c r="I146" s="141" t="n">
        <f aca="false">G146+H146</f>
        <v>99</v>
      </c>
      <c r="J146" s="137"/>
      <c r="K146" s="141" t="n">
        <f aca="false">I146+J146</f>
        <v>99</v>
      </c>
      <c r="L146" s="137"/>
      <c r="M146" s="141" t="n">
        <f aca="false">K146+L146</f>
        <v>99</v>
      </c>
      <c r="N146" s="137"/>
      <c r="O146" s="141" t="n">
        <f aca="false">M146+N146</f>
        <v>99</v>
      </c>
      <c r="P146" s="137"/>
      <c r="Q146" s="141" t="n">
        <f aca="false">O146+P146</f>
        <v>99</v>
      </c>
      <c r="R146" s="141" t="n">
        <v>99</v>
      </c>
      <c r="S146" s="105"/>
      <c r="T146" s="260"/>
    </row>
    <row r="147" customFormat="false" ht="12.75" hidden="false" customHeight="false" outlineLevel="0" collapsed="false">
      <c r="A147" s="134" t="s">
        <v>635</v>
      </c>
      <c r="B147" s="168" t="s">
        <v>588</v>
      </c>
      <c r="C147" s="136" t="s">
        <v>513</v>
      </c>
      <c r="D147" s="136" t="s">
        <v>513</v>
      </c>
      <c r="E147" s="136" t="s">
        <v>423</v>
      </c>
      <c r="F147" s="136" t="s">
        <v>424</v>
      </c>
      <c r="G147" s="137" t="n">
        <f aca="false">G148+G151</f>
        <v>6685.5</v>
      </c>
      <c r="H147" s="137" t="n">
        <f aca="false">H148+H151</f>
        <v>611.1</v>
      </c>
      <c r="I147" s="137" t="n">
        <f aca="false">I148+I151</f>
        <v>7296.6</v>
      </c>
      <c r="J147" s="137" t="n">
        <f aca="false">J148+J151</f>
        <v>332.3</v>
      </c>
      <c r="K147" s="137" t="n">
        <f aca="false">K148+K151</f>
        <v>7628.9</v>
      </c>
      <c r="L147" s="137" t="n">
        <f aca="false">L148+L151</f>
        <v>0</v>
      </c>
      <c r="M147" s="137" t="n">
        <f aca="false">M148+M151</f>
        <v>7628.9</v>
      </c>
      <c r="N147" s="137" t="n">
        <f aca="false">N148+N151</f>
        <v>-150</v>
      </c>
      <c r="O147" s="137" t="n">
        <f aca="false">O148+O151</f>
        <v>7478.9</v>
      </c>
      <c r="P147" s="137" t="n">
        <f aca="false">P148+P151</f>
        <v>0</v>
      </c>
      <c r="Q147" s="137" t="n">
        <f aca="false">Q148+Q151</f>
        <v>7478.9</v>
      </c>
      <c r="R147" s="137" t="n">
        <f aca="false">R148+R151</f>
        <v>7361.6</v>
      </c>
      <c r="S147" s="105"/>
      <c r="T147" s="260"/>
    </row>
    <row r="148" customFormat="false" ht="25.5" hidden="false" customHeight="false" outlineLevel="0" collapsed="false">
      <c r="A148" s="138" t="s">
        <v>427</v>
      </c>
      <c r="B148" s="168" t="s">
        <v>588</v>
      </c>
      <c r="C148" s="136" t="s">
        <v>513</v>
      </c>
      <c r="D148" s="136" t="s">
        <v>513</v>
      </c>
      <c r="E148" s="136" t="s">
        <v>428</v>
      </c>
      <c r="F148" s="136" t="s">
        <v>424</v>
      </c>
      <c r="G148" s="137" t="n">
        <f aca="false">G149</f>
        <v>6575.5</v>
      </c>
      <c r="H148" s="137" t="n">
        <f aca="false">H149</f>
        <v>611.1</v>
      </c>
      <c r="I148" s="137" t="n">
        <f aca="false">I149</f>
        <v>7186.6</v>
      </c>
      <c r="J148" s="137" t="n">
        <f aca="false">J149</f>
        <v>332.3</v>
      </c>
      <c r="K148" s="137" t="n">
        <f aca="false">K149</f>
        <v>7518.9</v>
      </c>
      <c r="L148" s="137" t="n">
        <f aca="false">L149</f>
        <v>0</v>
      </c>
      <c r="M148" s="137" t="n">
        <f aca="false">M149</f>
        <v>7518.9</v>
      </c>
      <c r="N148" s="137" t="n">
        <f aca="false">N149</f>
        <v>-150</v>
      </c>
      <c r="O148" s="137" t="n">
        <f aca="false">O149</f>
        <v>7368.9</v>
      </c>
      <c r="P148" s="137" t="n">
        <f aca="false">P149</f>
        <v>0</v>
      </c>
      <c r="Q148" s="137" t="n">
        <f aca="false">Q149</f>
        <v>7368.9</v>
      </c>
      <c r="R148" s="137" t="n">
        <f aca="false">R149</f>
        <v>7256.9</v>
      </c>
      <c r="S148" s="105"/>
      <c r="T148" s="260"/>
    </row>
    <row r="149" customFormat="false" ht="12.75" hidden="false" customHeight="false" outlineLevel="0" collapsed="false">
      <c r="A149" s="139" t="s">
        <v>429</v>
      </c>
      <c r="B149" s="168" t="s">
        <v>588</v>
      </c>
      <c r="C149" s="136" t="s">
        <v>513</v>
      </c>
      <c r="D149" s="136" t="s">
        <v>513</v>
      </c>
      <c r="E149" s="136" t="s">
        <v>430</v>
      </c>
      <c r="F149" s="136" t="s">
        <v>424</v>
      </c>
      <c r="G149" s="137" t="n">
        <f aca="false">SUM(G150:G150)</f>
        <v>6575.5</v>
      </c>
      <c r="H149" s="137" t="n">
        <f aca="false">SUM(H150:H150)</f>
        <v>611.1</v>
      </c>
      <c r="I149" s="137" t="n">
        <f aca="false">SUM(I150:I150)</f>
        <v>7186.6</v>
      </c>
      <c r="J149" s="137" t="n">
        <f aca="false">SUM(J150:J150)</f>
        <v>332.3</v>
      </c>
      <c r="K149" s="137" t="n">
        <f aca="false">SUM(K150:K150)</f>
        <v>7518.9</v>
      </c>
      <c r="L149" s="137" t="n">
        <f aca="false">SUM(L150:L150)</f>
        <v>0</v>
      </c>
      <c r="M149" s="137" t="n">
        <f aca="false">SUM(M150:M150)</f>
        <v>7518.9</v>
      </c>
      <c r="N149" s="137" t="n">
        <f aca="false">SUM(N150:N150)</f>
        <v>-150</v>
      </c>
      <c r="O149" s="137" t="n">
        <f aca="false">SUM(O150:O150)</f>
        <v>7368.9</v>
      </c>
      <c r="P149" s="137" t="n">
        <f aca="false">SUM(P150:P150)</f>
        <v>0</v>
      </c>
      <c r="Q149" s="137" t="n">
        <f aca="false">SUM(Q150:Q150)</f>
        <v>7368.9</v>
      </c>
      <c r="R149" s="137" t="n">
        <f aca="false">SUM(R150:R150)</f>
        <v>7256.9</v>
      </c>
      <c r="S149" s="105"/>
      <c r="T149" s="260"/>
    </row>
    <row r="150" customFormat="false" ht="12.75" hidden="false" customHeight="false" outlineLevel="0" collapsed="false">
      <c r="A150" s="140" t="s">
        <v>431</v>
      </c>
      <c r="B150" s="168" t="s">
        <v>588</v>
      </c>
      <c r="C150" s="136" t="s">
        <v>513</v>
      </c>
      <c r="D150" s="136" t="s">
        <v>513</v>
      </c>
      <c r="E150" s="136" t="s">
        <v>430</v>
      </c>
      <c r="F150" s="136" t="s">
        <v>432</v>
      </c>
      <c r="G150" s="137" t="n">
        <v>6575.5</v>
      </c>
      <c r="H150" s="137" t="n">
        <v>611.1</v>
      </c>
      <c r="I150" s="141" t="n">
        <f aca="false">G150+H150</f>
        <v>7186.6</v>
      </c>
      <c r="J150" s="137" t="n">
        <f aca="false">-87.5+367.6+7.2+20+25</f>
        <v>332.3</v>
      </c>
      <c r="K150" s="141" t="n">
        <f aca="false">I150+J150</f>
        <v>7518.9</v>
      </c>
      <c r="L150" s="137"/>
      <c r="M150" s="141" t="n">
        <f aca="false">K150+L150</f>
        <v>7518.9</v>
      </c>
      <c r="N150" s="137" t="n">
        <f aca="false">-150</f>
        <v>-150</v>
      </c>
      <c r="O150" s="141" t="n">
        <f aca="false">M150+N150</f>
        <v>7368.9</v>
      </c>
      <c r="P150" s="137"/>
      <c r="Q150" s="141" t="n">
        <f aca="false">O150+P150</f>
        <v>7368.9</v>
      </c>
      <c r="R150" s="141" t="n">
        <v>7256.9</v>
      </c>
      <c r="S150" s="105"/>
      <c r="T150" s="260"/>
    </row>
    <row r="151" customFormat="false" ht="12.75" hidden="false" customHeight="false" outlineLevel="0" collapsed="false">
      <c r="A151" s="138" t="s">
        <v>475</v>
      </c>
      <c r="B151" s="168" t="s">
        <v>588</v>
      </c>
      <c r="C151" s="136" t="s">
        <v>513</v>
      </c>
      <c r="D151" s="136" t="s">
        <v>513</v>
      </c>
      <c r="E151" s="136" t="s">
        <v>571</v>
      </c>
      <c r="F151" s="136" t="s">
        <v>424</v>
      </c>
      <c r="G151" s="137" t="n">
        <f aca="false">G152</f>
        <v>110</v>
      </c>
      <c r="H151" s="137" t="n">
        <f aca="false">H152</f>
        <v>0</v>
      </c>
      <c r="I151" s="137" t="n">
        <f aca="false">I152</f>
        <v>110</v>
      </c>
      <c r="J151" s="137" t="n">
        <f aca="false">J152</f>
        <v>0</v>
      </c>
      <c r="K151" s="137" t="n">
        <f aca="false">K152</f>
        <v>110</v>
      </c>
      <c r="L151" s="137" t="n">
        <f aca="false">L152</f>
        <v>0</v>
      </c>
      <c r="M151" s="137" t="n">
        <f aca="false">M152</f>
        <v>110</v>
      </c>
      <c r="N151" s="137" t="n">
        <f aca="false">N152</f>
        <v>0</v>
      </c>
      <c r="O151" s="137" t="n">
        <f aca="false">O152</f>
        <v>110</v>
      </c>
      <c r="P151" s="137" t="n">
        <f aca="false">P152</f>
        <v>0</v>
      </c>
      <c r="Q151" s="137" t="n">
        <f aca="false">Q152</f>
        <v>110</v>
      </c>
      <c r="R151" s="137" t="n">
        <f aca="false">R152</f>
        <v>104.7</v>
      </c>
      <c r="S151" s="105"/>
      <c r="T151" s="260"/>
    </row>
    <row r="152" customFormat="false" ht="12.75" hidden="false" customHeight="false" outlineLevel="0" collapsed="false">
      <c r="A152" s="139" t="s">
        <v>431</v>
      </c>
      <c r="B152" s="168" t="s">
        <v>588</v>
      </c>
      <c r="C152" s="136" t="s">
        <v>513</v>
      </c>
      <c r="D152" s="136" t="s">
        <v>513</v>
      </c>
      <c r="E152" s="136" t="s">
        <v>571</v>
      </c>
      <c r="F152" s="136" t="s">
        <v>432</v>
      </c>
      <c r="G152" s="137" t="n">
        <f aca="false">SUM(G153:G153)</f>
        <v>110</v>
      </c>
      <c r="H152" s="137" t="n">
        <f aca="false">SUM(H153:H153)</f>
        <v>0</v>
      </c>
      <c r="I152" s="137" t="n">
        <f aca="false">SUM(I153:I153)</f>
        <v>110</v>
      </c>
      <c r="J152" s="137" t="n">
        <f aca="false">SUM(J153:J153)</f>
        <v>0</v>
      </c>
      <c r="K152" s="137" t="n">
        <f aca="false">SUM(K153:K153)</f>
        <v>110</v>
      </c>
      <c r="L152" s="137" t="n">
        <f aca="false">SUM(L153:L153)</f>
        <v>0</v>
      </c>
      <c r="M152" s="137" t="n">
        <f aca="false">SUM(M153:M153)</f>
        <v>110</v>
      </c>
      <c r="N152" s="137" t="n">
        <f aca="false">SUM(N153:N153)</f>
        <v>0</v>
      </c>
      <c r="O152" s="137" t="n">
        <f aca="false">SUM(O153:O153)</f>
        <v>110</v>
      </c>
      <c r="P152" s="137" t="n">
        <f aca="false">SUM(P153:P153)</f>
        <v>0</v>
      </c>
      <c r="Q152" s="137" t="n">
        <f aca="false">SUM(Q153:Q153)</f>
        <v>110</v>
      </c>
      <c r="R152" s="137" t="n">
        <f aca="false">SUM(R153:R153)</f>
        <v>104.7</v>
      </c>
      <c r="S152" s="105"/>
      <c r="T152" s="260"/>
    </row>
    <row r="153" customFormat="false" ht="22.5" hidden="false" customHeight="false" outlineLevel="0" collapsed="false">
      <c r="A153" s="140" t="s">
        <v>636</v>
      </c>
      <c r="B153" s="168" t="s">
        <v>588</v>
      </c>
      <c r="C153" s="136" t="s">
        <v>513</v>
      </c>
      <c r="D153" s="136" t="s">
        <v>513</v>
      </c>
      <c r="E153" s="136" t="s">
        <v>637</v>
      </c>
      <c r="F153" s="136" t="s">
        <v>432</v>
      </c>
      <c r="G153" s="137" t="n">
        <v>110</v>
      </c>
      <c r="H153" s="137"/>
      <c r="I153" s="141" t="n">
        <f aca="false">G153+H153</f>
        <v>110</v>
      </c>
      <c r="J153" s="137"/>
      <c r="K153" s="166" t="n">
        <f aca="false">I153+J153</f>
        <v>110</v>
      </c>
      <c r="L153" s="137"/>
      <c r="M153" s="141" t="n">
        <f aca="false">K153+L153</f>
        <v>110</v>
      </c>
      <c r="N153" s="137"/>
      <c r="O153" s="141" t="n">
        <f aca="false">M153+N153</f>
        <v>110</v>
      </c>
      <c r="P153" s="137"/>
      <c r="Q153" s="141" t="n">
        <f aca="false">O153+P153</f>
        <v>110</v>
      </c>
      <c r="R153" s="141" t="n">
        <v>104.7</v>
      </c>
      <c r="S153" s="105"/>
      <c r="T153" s="260"/>
    </row>
    <row r="154" customFormat="false" ht="12.75" hidden="false" customHeight="false" outlineLevel="0" collapsed="false">
      <c r="A154" s="178" t="s">
        <v>511</v>
      </c>
      <c r="B154" s="135" t="n">
        <v>902</v>
      </c>
      <c r="C154" s="263" t="s">
        <v>436</v>
      </c>
      <c r="D154" s="263" t="s">
        <v>422</v>
      </c>
      <c r="E154" s="263" t="s">
        <v>423</v>
      </c>
      <c r="F154" s="263" t="s">
        <v>424</v>
      </c>
      <c r="G154" s="264" t="n">
        <f aca="false">G155</f>
        <v>1927.3</v>
      </c>
      <c r="H154" s="264" t="n">
        <f aca="false">H155</f>
        <v>-265.58</v>
      </c>
      <c r="I154" s="264" t="n">
        <f aca="false">I155</f>
        <v>1661.72</v>
      </c>
      <c r="J154" s="264" t="n">
        <f aca="false">J155</f>
        <v>0</v>
      </c>
      <c r="K154" s="264" t="n">
        <f aca="false">K155</f>
        <v>1661.7</v>
      </c>
      <c r="L154" s="264" t="n">
        <f aca="false">L155</f>
        <v>-77</v>
      </c>
      <c r="M154" s="264" t="n">
        <f aca="false">M155</f>
        <v>1584.68</v>
      </c>
      <c r="N154" s="264" t="n">
        <f aca="false">N155</f>
        <v>0</v>
      </c>
      <c r="O154" s="264" t="n">
        <f aca="false">O155</f>
        <v>1584.66</v>
      </c>
      <c r="P154" s="264" t="n">
        <f aca="false">P155</f>
        <v>0</v>
      </c>
      <c r="Q154" s="264" t="n">
        <f aca="false">Q155</f>
        <v>4438.14</v>
      </c>
      <c r="R154" s="264" t="n">
        <f aca="false">R155</f>
        <v>4041.1</v>
      </c>
      <c r="S154" s="105" t="n">
        <v>4438060</v>
      </c>
      <c r="T154" s="260" t="n">
        <v>4041126</v>
      </c>
      <c r="U154" s="102" t="n">
        <v>4438.1</v>
      </c>
      <c r="V154" s="102" t="n">
        <v>4041.1</v>
      </c>
    </row>
    <row r="155" customFormat="false" ht="12.75" hidden="false" customHeight="false" outlineLevel="0" collapsed="false">
      <c r="A155" s="134" t="s">
        <v>512</v>
      </c>
      <c r="B155" s="135" t="n">
        <v>902</v>
      </c>
      <c r="C155" s="136" t="s">
        <v>436</v>
      </c>
      <c r="D155" s="136" t="s">
        <v>513</v>
      </c>
      <c r="E155" s="136" t="s">
        <v>423</v>
      </c>
      <c r="F155" s="136" t="s">
        <v>424</v>
      </c>
      <c r="G155" s="137" t="n">
        <f aca="false">SUM(G156,G159)</f>
        <v>1927.3</v>
      </c>
      <c r="H155" s="137" t="n">
        <f aca="false">SUM(H156,H159)</f>
        <v>-265.58</v>
      </c>
      <c r="I155" s="137" t="n">
        <f aca="false">SUM(I156,I159)</f>
        <v>1661.72</v>
      </c>
      <c r="J155" s="137" t="n">
        <f aca="false">SUM(J156,J159)</f>
        <v>0</v>
      </c>
      <c r="K155" s="137" t="n">
        <f aca="false">SUM(K156,K159)</f>
        <v>1661.7</v>
      </c>
      <c r="L155" s="137" t="n">
        <f aca="false">SUM(L156,L159)</f>
        <v>-77</v>
      </c>
      <c r="M155" s="137" t="n">
        <f aca="false">SUM(M156,M159)</f>
        <v>1584.68</v>
      </c>
      <c r="N155" s="137" t="n">
        <f aca="false">SUM(N156,N159)</f>
        <v>0</v>
      </c>
      <c r="O155" s="137" t="n">
        <f aca="false">SUM(O156,O159)</f>
        <v>1584.66</v>
      </c>
      <c r="P155" s="137" t="n">
        <f aca="false">SUM(P156,P159)</f>
        <v>0</v>
      </c>
      <c r="Q155" s="137" t="n">
        <f aca="false">SUM(Q156,Q159,Q163)</f>
        <v>4438.14</v>
      </c>
      <c r="R155" s="137" t="n">
        <f aca="false">SUM(R156,R159,R163)</f>
        <v>4041.1</v>
      </c>
      <c r="S155" s="105"/>
      <c r="T155" s="260"/>
    </row>
    <row r="156" customFormat="false" ht="25.5" hidden="false" customHeight="false" outlineLevel="0" collapsed="false">
      <c r="A156" s="138" t="s">
        <v>427</v>
      </c>
      <c r="B156" s="135" t="n">
        <v>902</v>
      </c>
      <c r="C156" s="136" t="s">
        <v>436</v>
      </c>
      <c r="D156" s="136" t="s">
        <v>513</v>
      </c>
      <c r="E156" s="136" t="s">
        <v>428</v>
      </c>
      <c r="F156" s="136" t="s">
        <v>424</v>
      </c>
      <c r="G156" s="137" t="n">
        <f aca="false">G157</f>
        <v>1224.3</v>
      </c>
      <c r="H156" s="137" t="n">
        <f aca="false">H157</f>
        <v>-265.58</v>
      </c>
      <c r="I156" s="137" t="n">
        <f aca="false">I157</f>
        <v>958.72</v>
      </c>
      <c r="J156" s="137" t="n">
        <f aca="false">J157</f>
        <v>0</v>
      </c>
      <c r="K156" s="137" t="n">
        <f aca="false">K157</f>
        <v>958.7</v>
      </c>
      <c r="L156" s="137" t="n">
        <f aca="false">L157</f>
        <v>0</v>
      </c>
      <c r="M156" s="137" t="n">
        <f aca="false">M157</f>
        <v>958.68</v>
      </c>
      <c r="N156" s="137" t="n">
        <f aca="false">N157</f>
        <v>0</v>
      </c>
      <c r="O156" s="137" t="n">
        <f aca="false">O157</f>
        <v>958.66</v>
      </c>
      <c r="P156" s="137" t="n">
        <f aca="false">P157</f>
        <v>0</v>
      </c>
      <c r="Q156" s="137" t="n">
        <f aca="false">Q157</f>
        <v>958.64</v>
      </c>
      <c r="R156" s="137" t="n">
        <f aca="false">R157</f>
        <v>870.3</v>
      </c>
      <c r="S156" s="105"/>
      <c r="T156" s="260"/>
    </row>
    <row r="157" customFormat="false" ht="12.75" hidden="false" customHeight="false" outlineLevel="0" collapsed="false">
      <c r="A157" s="139" t="s">
        <v>429</v>
      </c>
      <c r="B157" s="135" t="n">
        <v>902</v>
      </c>
      <c r="C157" s="136" t="s">
        <v>436</v>
      </c>
      <c r="D157" s="136" t="s">
        <v>513</v>
      </c>
      <c r="E157" s="136" t="s">
        <v>430</v>
      </c>
      <c r="F157" s="136" t="s">
        <v>424</v>
      </c>
      <c r="G157" s="137" t="n">
        <f aca="false">G158</f>
        <v>1224.3</v>
      </c>
      <c r="H157" s="137" t="n">
        <f aca="false">H158</f>
        <v>-265.58</v>
      </c>
      <c r="I157" s="137" t="n">
        <f aca="false">I158</f>
        <v>958.72</v>
      </c>
      <c r="J157" s="137" t="n">
        <f aca="false">J158</f>
        <v>0</v>
      </c>
      <c r="K157" s="137" t="n">
        <f aca="false">K158</f>
        <v>958.7</v>
      </c>
      <c r="L157" s="137" t="n">
        <f aca="false">L158</f>
        <v>0</v>
      </c>
      <c r="M157" s="137" t="n">
        <f aca="false">M158</f>
        <v>958.68</v>
      </c>
      <c r="N157" s="137" t="n">
        <f aca="false">N158</f>
        <v>0</v>
      </c>
      <c r="O157" s="137" t="n">
        <f aca="false">O158</f>
        <v>958.66</v>
      </c>
      <c r="P157" s="137" t="n">
        <f aca="false">P158</f>
        <v>0</v>
      </c>
      <c r="Q157" s="137" t="n">
        <f aca="false">Q158</f>
        <v>958.64</v>
      </c>
      <c r="R157" s="137" t="n">
        <f aca="false">R158</f>
        <v>870.3</v>
      </c>
      <c r="S157" s="105"/>
      <c r="T157" s="260"/>
    </row>
    <row r="158" customFormat="false" ht="12.75" hidden="false" customHeight="false" outlineLevel="0" collapsed="false">
      <c r="A158" s="140" t="s">
        <v>431</v>
      </c>
      <c r="B158" s="135" t="n">
        <v>902</v>
      </c>
      <c r="C158" s="136" t="s">
        <v>436</v>
      </c>
      <c r="D158" s="136" t="s">
        <v>513</v>
      </c>
      <c r="E158" s="136" t="s">
        <v>430</v>
      </c>
      <c r="F158" s="136" t="s">
        <v>432</v>
      </c>
      <c r="G158" s="137" t="n">
        <v>1224.3</v>
      </c>
      <c r="H158" s="137" t="n">
        <v>-265.58</v>
      </c>
      <c r="I158" s="141" t="n">
        <f aca="false">G158+H158</f>
        <v>958.72</v>
      </c>
      <c r="J158" s="137"/>
      <c r="K158" s="141" t="n">
        <f aca="false">I158+J158-0.02</f>
        <v>958.7</v>
      </c>
      <c r="L158" s="137"/>
      <c r="M158" s="141" t="n">
        <f aca="false">K158+L158-0.02</f>
        <v>958.68</v>
      </c>
      <c r="N158" s="137"/>
      <c r="O158" s="141" t="n">
        <f aca="false">M158+N158-0.02</f>
        <v>958.66</v>
      </c>
      <c r="P158" s="137"/>
      <c r="Q158" s="141" t="n">
        <f aca="false">O158+P158-0.02</f>
        <v>958.64</v>
      </c>
      <c r="R158" s="141" t="n">
        <f aca="false">870.4-0.1</f>
        <v>870.3</v>
      </c>
      <c r="S158" s="105"/>
      <c r="T158" s="260"/>
    </row>
    <row r="159" customFormat="false" ht="12.75" hidden="false" customHeight="false" outlineLevel="0" collapsed="false">
      <c r="A159" s="139" t="s">
        <v>448</v>
      </c>
      <c r="B159" s="135" t="n">
        <v>902</v>
      </c>
      <c r="C159" s="136" t="s">
        <v>436</v>
      </c>
      <c r="D159" s="136" t="s">
        <v>513</v>
      </c>
      <c r="E159" s="136" t="s">
        <v>449</v>
      </c>
      <c r="F159" s="136" t="s">
        <v>424</v>
      </c>
      <c r="G159" s="137" t="n">
        <f aca="false">G160</f>
        <v>703</v>
      </c>
      <c r="H159" s="137" t="n">
        <f aca="false">H160</f>
        <v>0</v>
      </c>
      <c r="I159" s="137" t="n">
        <f aca="false">I160</f>
        <v>703</v>
      </c>
      <c r="J159" s="137" t="n">
        <f aca="false">J160</f>
        <v>0</v>
      </c>
      <c r="K159" s="137" t="n">
        <f aca="false">K160</f>
        <v>703</v>
      </c>
      <c r="L159" s="137" t="n">
        <f aca="false">L160</f>
        <v>-77</v>
      </c>
      <c r="M159" s="137" t="n">
        <f aca="false">M160</f>
        <v>626</v>
      </c>
      <c r="N159" s="137" t="n">
        <f aca="false">N160</f>
        <v>0</v>
      </c>
      <c r="O159" s="137" t="n">
        <f aca="false">O160</f>
        <v>626</v>
      </c>
      <c r="P159" s="137" t="n">
        <f aca="false">P160</f>
        <v>0</v>
      </c>
      <c r="Q159" s="137" t="n">
        <f aca="false">Q160</f>
        <v>626</v>
      </c>
      <c r="R159" s="137" t="n">
        <f aca="false">R160</f>
        <v>617.7</v>
      </c>
      <c r="S159" s="105"/>
      <c r="T159" s="260"/>
    </row>
    <row r="160" customFormat="false" ht="45" hidden="false" customHeight="false" outlineLevel="0" collapsed="false">
      <c r="A160" s="140" t="s">
        <v>864</v>
      </c>
      <c r="B160" s="135" t="n">
        <v>902</v>
      </c>
      <c r="C160" s="136" t="s">
        <v>436</v>
      </c>
      <c r="D160" s="136" t="s">
        <v>513</v>
      </c>
      <c r="E160" s="136" t="s">
        <v>451</v>
      </c>
      <c r="F160" s="136" t="s">
        <v>424</v>
      </c>
      <c r="G160" s="137" t="n">
        <f aca="false">G161</f>
        <v>703</v>
      </c>
      <c r="H160" s="137" t="n">
        <f aca="false">H161</f>
        <v>0</v>
      </c>
      <c r="I160" s="137" t="n">
        <f aca="false">I161</f>
        <v>703</v>
      </c>
      <c r="J160" s="137" t="n">
        <f aca="false">J161</f>
        <v>0</v>
      </c>
      <c r="K160" s="137" t="n">
        <f aca="false">K161</f>
        <v>703</v>
      </c>
      <c r="L160" s="137" t="n">
        <f aca="false">L161</f>
        <v>-77</v>
      </c>
      <c r="M160" s="137" t="n">
        <f aca="false">M161</f>
        <v>626</v>
      </c>
      <c r="N160" s="137" t="n">
        <f aca="false">N161</f>
        <v>0</v>
      </c>
      <c r="O160" s="137" t="n">
        <f aca="false">O161</f>
        <v>626</v>
      </c>
      <c r="P160" s="137" t="n">
        <f aca="false">P161</f>
        <v>0</v>
      </c>
      <c r="Q160" s="137" t="n">
        <f aca="false">Q161</f>
        <v>626</v>
      </c>
      <c r="R160" s="137" t="n">
        <f aca="false">R161</f>
        <v>617.7</v>
      </c>
      <c r="S160" s="105"/>
      <c r="T160" s="260"/>
    </row>
    <row r="161" customFormat="false" ht="22.5" hidden="false" customHeight="false" outlineLevel="0" collapsed="false">
      <c r="A161" s="140" t="s">
        <v>514</v>
      </c>
      <c r="B161" s="135" t="n">
        <v>902</v>
      </c>
      <c r="C161" s="136" t="s">
        <v>436</v>
      </c>
      <c r="D161" s="136" t="s">
        <v>513</v>
      </c>
      <c r="E161" s="136" t="s">
        <v>515</v>
      </c>
      <c r="F161" s="136" t="s">
        <v>424</v>
      </c>
      <c r="G161" s="137" t="n">
        <f aca="false">G162</f>
        <v>703</v>
      </c>
      <c r="H161" s="137" t="n">
        <f aca="false">H162</f>
        <v>0</v>
      </c>
      <c r="I161" s="137" t="n">
        <f aca="false">I162</f>
        <v>703</v>
      </c>
      <c r="J161" s="137" t="n">
        <f aca="false">J162</f>
        <v>0</v>
      </c>
      <c r="K161" s="137" t="n">
        <f aca="false">K162</f>
        <v>703</v>
      </c>
      <c r="L161" s="137" t="n">
        <f aca="false">L162</f>
        <v>-77</v>
      </c>
      <c r="M161" s="137" t="n">
        <f aca="false">M162</f>
        <v>626</v>
      </c>
      <c r="N161" s="137" t="n">
        <f aca="false">N162</f>
        <v>0</v>
      </c>
      <c r="O161" s="137" t="n">
        <f aca="false">O162</f>
        <v>626</v>
      </c>
      <c r="P161" s="137" t="n">
        <f aca="false">P162</f>
        <v>0</v>
      </c>
      <c r="Q161" s="137" t="n">
        <f aca="false">Q162</f>
        <v>626</v>
      </c>
      <c r="R161" s="137" t="n">
        <f aca="false">R162</f>
        <v>617.7</v>
      </c>
      <c r="S161" s="105"/>
      <c r="T161" s="260"/>
    </row>
    <row r="162" s="163" customFormat="true" ht="12.75" hidden="false" customHeight="false" outlineLevel="0" collapsed="false">
      <c r="A162" s="157" t="s">
        <v>431</v>
      </c>
      <c r="B162" s="158" t="n">
        <v>902</v>
      </c>
      <c r="C162" s="160" t="s">
        <v>436</v>
      </c>
      <c r="D162" s="160" t="s">
        <v>513</v>
      </c>
      <c r="E162" s="160" t="s">
        <v>515</v>
      </c>
      <c r="F162" s="160" t="s">
        <v>432</v>
      </c>
      <c r="G162" s="161" t="n">
        <v>703</v>
      </c>
      <c r="H162" s="161"/>
      <c r="I162" s="162" t="n">
        <f aca="false">G162+H162</f>
        <v>703</v>
      </c>
      <c r="J162" s="161"/>
      <c r="K162" s="162" t="n">
        <f aca="false">I162+J162</f>
        <v>703</v>
      </c>
      <c r="L162" s="161" t="n">
        <f aca="false">-77</f>
        <v>-77</v>
      </c>
      <c r="M162" s="162" t="n">
        <f aca="false">K162+L162</f>
        <v>626</v>
      </c>
      <c r="N162" s="161"/>
      <c r="O162" s="162" t="n">
        <f aca="false">M162+N162</f>
        <v>626</v>
      </c>
      <c r="P162" s="161"/>
      <c r="Q162" s="162" t="n">
        <f aca="false">O162+P162</f>
        <v>626</v>
      </c>
      <c r="R162" s="162" t="n">
        <v>617.7</v>
      </c>
      <c r="S162" s="164"/>
      <c r="T162" s="262"/>
    </row>
    <row r="163" s="163" customFormat="true" ht="12.75" hidden="false" customHeight="false" outlineLevel="0" collapsed="false">
      <c r="A163" s="138" t="s">
        <v>475</v>
      </c>
      <c r="B163" s="168" t="s">
        <v>588</v>
      </c>
      <c r="C163" s="136" t="s">
        <v>436</v>
      </c>
      <c r="D163" s="136" t="s">
        <v>513</v>
      </c>
      <c r="E163" s="169" t="n">
        <v>7950000</v>
      </c>
      <c r="F163" s="136" t="s">
        <v>424</v>
      </c>
      <c r="G163" s="137" t="n">
        <f aca="false">G164</f>
        <v>3560</v>
      </c>
      <c r="H163" s="137" t="n">
        <f aca="false">H164</f>
        <v>0</v>
      </c>
      <c r="I163" s="137" t="n">
        <f aca="false">I164</f>
        <v>3560</v>
      </c>
      <c r="J163" s="137" t="n">
        <f aca="false">J164</f>
        <v>-706.5</v>
      </c>
      <c r="K163" s="137" t="n">
        <f aca="false">K164</f>
        <v>2853.5</v>
      </c>
      <c r="L163" s="137" t="n">
        <f aca="false">L164</f>
        <v>0</v>
      </c>
      <c r="M163" s="137" t="n">
        <f aca="false">M164</f>
        <v>2853.5</v>
      </c>
      <c r="N163" s="137" t="n">
        <f aca="false">N164</f>
        <v>0</v>
      </c>
      <c r="O163" s="137" t="n">
        <f aca="false">O164</f>
        <v>2853.5</v>
      </c>
      <c r="P163" s="137" t="n">
        <f aca="false">P164</f>
        <v>0</v>
      </c>
      <c r="Q163" s="137" t="n">
        <f aca="false">Q164</f>
        <v>2853.5</v>
      </c>
      <c r="R163" s="137" t="n">
        <f aca="false">R164</f>
        <v>2553.1</v>
      </c>
      <c r="S163" s="164"/>
      <c r="T163" s="262"/>
    </row>
    <row r="164" s="163" customFormat="true" ht="12.75" hidden="false" customHeight="false" outlineLevel="0" collapsed="false">
      <c r="A164" s="139" t="s">
        <v>431</v>
      </c>
      <c r="B164" s="168" t="s">
        <v>588</v>
      </c>
      <c r="C164" s="136" t="s">
        <v>436</v>
      </c>
      <c r="D164" s="136" t="s">
        <v>513</v>
      </c>
      <c r="E164" s="169" t="n">
        <v>7950000</v>
      </c>
      <c r="F164" s="136" t="s">
        <v>432</v>
      </c>
      <c r="G164" s="137" t="n">
        <f aca="false">G165</f>
        <v>3560</v>
      </c>
      <c r="H164" s="137" t="n">
        <f aca="false">H165</f>
        <v>0</v>
      </c>
      <c r="I164" s="137" t="n">
        <f aca="false">I165</f>
        <v>3560</v>
      </c>
      <c r="J164" s="137" t="n">
        <f aca="false">J165</f>
        <v>-706.5</v>
      </c>
      <c r="K164" s="137" t="n">
        <f aca="false">K165</f>
        <v>2853.5</v>
      </c>
      <c r="L164" s="137" t="n">
        <f aca="false">L165</f>
        <v>0</v>
      </c>
      <c r="M164" s="137" t="n">
        <f aca="false">M165</f>
        <v>2853.5</v>
      </c>
      <c r="N164" s="137" t="n">
        <f aca="false">N165</f>
        <v>0</v>
      </c>
      <c r="O164" s="137" t="n">
        <f aca="false">O165</f>
        <v>2853.5</v>
      </c>
      <c r="P164" s="137" t="n">
        <f aca="false">P165</f>
        <v>0</v>
      </c>
      <c r="Q164" s="137" t="n">
        <f aca="false">Q165</f>
        <v>2853.5</v>
      </c>
      <c r="R164" s="137" t="n">
        <f aca="false">R165</f>
        <v>2553.1</v>
      </c>
      <c r="S164" s="164"/>
      <c r="T164" s="262"/>
    </row>
    <row r="165" s="163" customFormat="true" ht="22.5" hidden="false" customHeight="false" outlineLevel="0" collapsed="false">
      <c r="A165" s="140" t="s">
        <v>642</v>
      </c>
      <c r="B165" s="168" t="s">
        <v>588</v>
      </c>
      <c r="C165" s="136" t="s">
        <v>436</v>
      </c>
      <c r="D165" s="136" t="s">
        <v>513</v>
      </c>
      <c r="E165" s="136" t="s">
        <v>643</v>
      </c>
      <c r="F165" s="136" t="s">
        <v>432</v>
      </c>
      <c r="G165" s="137" t="n">
        <v>3560</v>
      </c>
      <c r="H165" s="137"/>
      <c r="I165" s="141" t="n">
        <f aca="false">G165+H165</f>
        <v>3560</v>
      </c>
      <c r="J165" s="137" t="n">
        <v>-706.5</v>
      </c>
      <c r="K165" s="166" t="n">
        <f aca="false">I165+J165</f>
        <v>2853.5</v>
      </c>
      <c r="L165" s="137"/>
      <c r="M165" s="141" t="n">
        <f aca="false">K165+L165</f>
        <v>2853.5</v>
      </c>
      <c r="N165" s="137"/>
      <c r="O165" s="141" t="n">
        <f aca="false">M165+N165</f>
        <v>2853.5</v>
      </c>
      <c r="P165" s="137"/>
      <c r="Q165" s="141" t="n">
        <f aca="false">O165+P165</f>
        <v>2853.5</v>
      </c>
      <c r="R165" s="141" t="n">
        <v>2553.1</v>
      </c>
      <c r="S165" s="164"/>
      <c r="T165" s="262"/>
    </row>
    <row r="166" customFormat="false" ht="12.75" hidden="false" customHeight="false" outlineLevel="0" collapsed="false">
      <c r="A166" s="128" t="s">
        <v>516</v>
      </c>
      <c r="B166" s="198" t="s">
        <v>656</v>
      </c>
      <c r="C166" s="259" t="s">
        <v>457</v>
      </c>
      <c r="D166" s="259" t="s">
        <v>422</v>
      </c>
      <c r="E166" s="259" t="s">
        <v>423</v>
      </c>
      <c r="F166" s="259" t="s">
        <v>424</v>
      </c>
      <c r="G166" s="266" t="n">
        <f aca="false">SUM(G167,G185,G228,G237)</f>
        <v>445657</v>
      </c>
      <c r="H166" s="266" t="n">
        <f aca="false">SUM(H167,H185,H228,H237)</f>
        <v>20953</v>
      </c>
      <c r="I166" s="266" t="n">
        <f aca="false">SUM(I167,I185,I228,I237)</f>
        <v>466610</v>
      </c>
      <c r="J166" s="266" t="n">
        <f aca="false">SUM(J167,J185,J228,J237)</f>
        <v>-9568.9</v>
      </c>
      <c r="K166" s="266" t="n">
        <f aca="false">SUM(K167,K185,K228,K237)</f>
        <v>457041.1</v>
      </c>
      <c r="L166" s="266" t="n">
        <f aca="false">SUM(L167,L185,L228,L237)</f>
        <v>24022.8</v>
      </c>
      <c r="M166" s="266" t="n">
        <f aca="false">SUM(M167,M185,M228,M237)</f>
        <v>481063.9</v>
      </c>
      <c r="N166" s="266" t="n">
        <f aca="false">SUM(N167,N185,N228,N237)</f>
        <v>5528.7</v>
      </c>
      <c r="O166" s="266" t="n">
        <f aca="false">SUM(O167,O185,O228,O237)</f>
        <v>486592.6</v>
      </c>
      <c r="P166" s="266" t="n">
        <f aca="false">SUM(P167,P185,P228,P237)</f>
        <v>5524.8</v>
      </c>
      <c r="Q166" s="266" t="n">
        <f aca="false">SUM(Q167,Q185,Q228,Q233,Q237)</f>
        <v>527466</v>
      </c>
      <c r="R166" s="266" t="n">
        <f aca="false">SUM(R167,R185,R228,R233,R237)</f>
        <v>494777.6</v>
      </c>
      <c r="S166" s="105" t="n">
        <v>527465937.9</v>
      </c>
      <c r="T166" s="260" t="n">
        <v>494777559.29</v>
      </c>
      <c r="U166" s="102" t="n">
        <v>527465.9</v>
      </c>
      <c r="V166" s="102" t="n">
        <v>494777.6</v>
      </c>
    </row>
    <row r="167" customFormat="false" ht="12.75" hidden="false" customHeight="false" outlineLevel="0" collapsed="false">
      <c r="A167" s="134" t="s">
        <v>657</v>
      </c>
      <c r="B167" s="168" t="s">
        <v>656</v>
      </c>
      <c r="C167" s="136" t="s">
        <v>457</v>
      </c>
      <c r="D167" s="136" t="s">
        <v>421</v>
      </c>
      <c r="E167" s="136" t="s">
        <v>423</v>
      </c>
      <c r="F167" s="136" t="s">
        <v>424</v>
      </c>
      <c r="G167" s="137" t="n">
        <f aca="false">SUM(G168,G176,G181)</f>
        <v>163495.7</v>
      </c>
      <c r="H167" s="137" t="n">
        <f aca="false">SUM(H168,H176,H181)</f>
        <v>4961.1</v>
      </c>
      <c r="I167" s="137" t="n">
        <f aca="false">SUM(I168,I176,I181)</f>
        <v>168456.8</v>
      </c>
      <c r="J167" s="137" t="n">
        <f aca="false">SUM(J168,J176,J181)</f>
        <v>-5620.5</v>
      </c>
      <c r="K167" s="137" t="n">
        <f aca="false">SUM(K168,K176,K181)</f>
        <v>162836.3</v>
      </c>
      <c r="L167" s="137" t="n">
        <f aca="false">SUM(L168,L176,L181)</f>
        <v>867.1</v>
      </c>
      <c r="M167" s="137" t="n">
        <f aca="false">SUM(M168,M176,M181)</f>
        <v>163703.4</v>
      </c>
      <c r="N167" s="137" t="n">
        <f aca="false">SUM(N168,N176,N181)</f>
        <v>683.4</v>
      </c>
      <c r="O167" s="137" t="n">
        <f aca="false">SUM(O168,O176,O181)</f>
        <v>164386.8</v>
      </c>
      <c r="P167" s="137" t="n">
        <f aca="false">SUM(P168,P176,P181)</f>
        <v>603</v>
      </c>
      <c r="Q167" s="137" t="n">
        <f aca="false">SUM(Q168,Q176,Q181)</f>
        <v>164989.8</v>
      </c>
      <c r="R167" s="137" t="n">
        <f aca="false">SUM(R168,R176,R181)</f>
        <v>160942.1</v>
      </c>
      <c r="S167" s="105" t="n">
        <v>160942126</v>
      </c>
      <c r="T167" s="260"/>
    </row>
    <row r="168" customFormat="false" ht="12.75" hidden="false" customHeight="false" outlineLevel="0" collapsed="false">
      <c r="A168" s="138" t="s">
        <v>658</v>
      </c>
      <c r="B168" s="168" t="s">
        <v>656</v>
      </c>
      <c r="C168" s="136" t="s">
        <v>457</v>
      </c>
      <c r="D168" s="136" t="s">
        <v>421</v>
      </c>
      <c r="E168" s="179" t="n">
        <v>4200000</v>
      </c>
      <c r="F168" s="136" t="s">
        <v>424</v>
      </c>
      <c r="G168" s="137" t="n">
        <f aca="false">G172</f>
        <v>128382.7</v>
      </c>
      <c r="H168" s="137" t="n">
        <f aca="false">H172</f>
        <v>303.1</v>
      </c>
      <c r="I168" s="137" t="n">
        <f aca="false">I172</f>
        <v>128685.8</v>
      </c>
      <c r="J168" s="137" t="n">
        <f aca="false">J172</f>
        <v>-5620.5</v>
      </c>
      <c r="K168" s="137" t="n">
        <f aca="false">K172</f>
        <v>123065.3</v>
      </c>
      <c r="L168" s="137" t="n">
        <f aca="false">L172</f>
        <v>867.1</v>
      </c>
      <c r="M168" s="137" t="n">
        <f aca="false">M169+M172</f>
        <v>123932.4</v>
      </c>
      <c r="N168" s="137" t="n">
        <f aca="false">N169+N172</f>
        <v>683.4</v>
      </c>
      <c r="O168" s="137" t="n">
        <f aca="false">O169+O172</f>
        <v>124615.8</v>
      </c>
      <c r="P168" s="137" t="n">
        <f aca="false">P169+P172</f>
        <v>603</v>
      </c>
      <c r="Q168" s="137" t="n">
        <f aca="false">Q169+Q172</f>
        <v>125218.8</v>
      </c>
      <c r="R168" s="137" t="n">
        <f aca="false">R169+R172</f>
        <v>121171.1</v>
      </c>
      <c r="S168" s="105"/>
      <c r="T168" s="260"/>
    </row>
    <row r="169" customFormat="false" ht="22.5" hidden="false" customHeight="false" outlineLevel="0" collapsed="false">
      <c r="A169" s="140" t="s">
        <v>659</v>
      </c>
      <c r="B169" s="168" t="s">
        <v>656</v>
      </c>
      <c r="C169" s="136" t="s">
        <v>457</v>
      </c>
      <c r="D169" s="136" t="s">
        <v>421</v>
      </c>
      <c r="E169" s="169" t="n">
        <v>4200100</v>
      </c>
      <c r="F169" s="136" t="s">
        <v>424</v>
      </c>
      <c r="G169" s="137" t="n">
        <f aca="false">G170</f>
        <v>0</v>
      </c>
      <c r="H169" s="137" t="n">
        <f aca="false">H170</f>
        <v>4658</v>
      </c>
      <c r="I169" s="137" t="n">
        <f aca="false">I170</f>
        <v>4658</v>
      </c>
      <c r="J169" s="137" t="n">
        <f aca="false">J170</f>
        <v>0</v>
      </c>
      <c r="K169" s="137" t="n">
        <f aca="false">K170</f>
        <v>4658</v>
      </c>
      <c r="L169" s="137" t="n">
        <f aca="false">L170</f>
        <v>0</v>
      </c>
      <c r="M169" s="137" t="n">
        <f aca="false">M170</f>
        <v>0</v>
      </c>
      <c r="N169" s="137" t="n">
        <f aca="false">N170</f>
        <v>583.4</v>
      </c>
      <c r="O169" s="137" t="n">
        <f aca="false">O170</f>
        <v>583.4</v>
      </c>
      <c r="P169" s="137" t="n">
        <f aca="false">P170</f>
        <v>0</v>
      </c>
      <c r="Q169" s="137" t="n">
        <f aca="false">Q170</f>
        <v>583.4</v>
      </c>
      <c r="R169" s="137" t="n">
        <f aca="false">R170</f>
        <v>583.4</v>
      </c>
      <c r="S169" s="105"/>
      <c r="T169" s="260"/>
    </row>
    <row r="170" customFormat="false" ht="22.5" hidden="false" customHeight="false" outlineLevel="0" collapsed="false">
      <c r="A170" s="140" t="s">
        <v>660</v>
      </c>
      <c r="B170" s="168" t="s">
        <v>656</v>
      </c>
      <c r="C170" s="136" t="s">
        <v>457</v>
      </c>
      <c r="D170" s="136" t="s">
        <v>421</v>
      </c>
      <c r="E170" s="169" t="n">
        <v>4200100</v>
      </c>
      <c r="F170" s="136" t="s">
        <v>424</v>
      </c>
      <c r="G170" s="137" t="n">
        <f aca="false">G171</f>
        <v>0</v>
      </c>
      <c r="H170" s="137" t="n">
        <f aca="false">H171</f>
        <v>4658</v>
      </c>
      <c r="I170" s="137" t="n">
        <f aca="false">I171</f>
        <v>4658</v>
      </c>
      <c r="J170" s="137" t="n">
        <f aca="false">J171</f>
        <v>0</v>
      </c>
      <c r="K170" s="137" t="n">
        <f aca="false">K171</f>
        <v>4658</v>
      </c>
      <c r="L170" s="137" t="n">
        <f aca="false">L171</f>
        <v>0</v>
      </c>
      <c r="M170" s="137" t="n">
        <f aca="false">M171</f>
        <v>0</v>
      </c>
      <c r="N170" s="137" t="n">
        <f aca="false">N171</f>
        <v>583.4</v>
      </c>
      <c r="O170" s="137" t="n">
        <f aca="false">O171</f>
        <v>583.4</v>
      </c>
      <c r="P170" s="137" t="n">
        <f aca="false">P171</f>
        <v>0</v>
      </c>
      <c r="Q170" s="137" t="n">
        <f aca="false">Q171</f>
        <v>583.4</v>
      </c>
      <c r="R170" s="137" t="n">
        <f aca="false">R171</f>
        <v>583.4</v>
      </c>
      <c r="S170" s="105"/>
      <c r="T170" s="260"/>
    </row>
    <row r="171" s="163" customFormat="true" ht="12.75" hidden="false" customHeight="false" outlineLevel="0" collapsed="false">
      <c r="A171" s="157" t="s">
        <v>505</v>
      </c>
      <c r="B171" s="170" t="s">
        <v>656</v>
      </c>
      <c r="C171" s="160" t="s">
        <v>457</v>
      </c>
      <c r="D171" s="160" t="s">
        <v>421</v>
      </c>
      <c r="E171" s="171" t="n">
        <v>4200100</v>
      </c>
      <c r="F171" s="160" t="s">
        <v>506</v>
      </c>
      <c r="G171" s="161"/>
      <c r="H171" s="161" t="n">
        <f aca="false">4158+500</f>
        <v>4658</v>
      </c>
      <c r="I171" s="162" t="n">
        <f aca="false">G171+H171</f>
        <v>4658</v>
      </c>
      <c r="J171" s="161"/>
      <c r="K171" s="162" t="n">
        <f aca="false">I171+J171</f>
        <v>4658</v>
      </c>
      <c r="L171" s="161"/>
      <c r="M171" s="162"/>
      <c r="N171" s="161" t="n">
        <v>583.4</v>
      </c>
      <c r="O171" s="162" t="n">
        <f aca="false">M171+N171</f>
        <v>583.4</v>
      </c>
      <c r="P171" s="161"/>
      <c r="Q171" s="162" t="n">
        <f aca="false">O171+P171</f>
        <v>583.4</v>
      </c>
      <c r="R171" s="162" t="n">
        <v>583.4</v>
      </c>
      <c r="S171" s="164" t="n">
        <v>583400</v>
      </c>
      <c r="T171" s="262"/>
    </row>
    <row r="172" customFormat="false" ht="12.75" hidden="false" customHeight="false" outlineLevel="0" collapsed="false">
      <c r="A172" s="139" t="s">
        <v>646</v>
      </c>
      <c r="B172" s="168" t="s">
        <v>656</v>
      </c>
      <c r="C172" s="136" t="s">
        <v>457</v>
      </c>
      <c r="D172" s="136" t="s">
        <v>421</v>
      </c>
      <c r="E172" s="179" t="n">
        <v>4209900</v>
      </c>
      <c r="F172" s="136" t="s">
        <v>424</v>
      </c>
      <c r="G172" s="137" t="n">
        <f aca="false">SUM(G173:G175)</f>
        <v>128382.7</v>
      </c>
      <c r="H172" s="137" t="n">
        <f aca="false">SUM(H173:H175)</f>
        <v>303.1</v>
      </c>
      <c r="I172" s="137" t="n">
        <f aca="false">SUM(I173:I175)</f>
        <v>128685.8</v>
      </c>
      <c r="J172" s="137" t="n">
        <f aca="false">SUM(J173:J175)</f>
        <v>-5620.5</v>
      </c>
      <c r="K172" s="137" t="n">
        <f aca="false">SUM(K173:K175)</f>
        <v>123065.3</v>
      </c>
      <c r="L172" s="137" t="n">
        <f aca="false">SUM(L173:L175)</f>
        <v>867.1</v>
      </c>
      <c r="M172" s="137" t="n">
        <f aca="false">SUM(M173:M175)</f>
        <v>123932.4</v>
      </c>
      <c r="N172" s="137" t="n">
        <f aca="false">SUM(N173:N175)</f>
        <v>100</v>
      </c>
      <c r="O172" s="137" t="n">
        <f aca="false">SUM(O173:O175)</f>
        <v>124032.4</v>
      </c>
      <c r="P172" s="137" t="n">
        <f aca="false">SUM(P173:P175)</f>
        <v>603</v>
      </c>
      <c r="Q172" s="137" t="n">
        <f aca="false">SUM(Q173:Q175)</f>
        <v>124635.4</v>
      </c>
      <c r="R172" s="137" t="n">
        <f aca="false">SUM(R173:R175)</f>
        <v>120587.7</v>
      </c>
      <c r="S172" s="105"/>
      <c r="T172" s="260"/>
    </row>
    <row r="173" customFormat="false" ht="12.75" hidden="false" customHeight="false" outlineLevel="0" collapsed="false">
      <c r="A173" s="140" t="s">
        <v>647</v>
      </c>
      <c r="B173" s="168" t="s">
        <v>656</v>
      </c>
      <c r="C173" s="136" t="s">
        <v>457</v>
      </c>
      <c r="D173" s="136" t="s">
        <v>421</v>
      </c>
      <c r="E173" s="179" t="n">
        <v>4209900</v>
      </c>
      <c r="F173" s="136" t="s">
        <v>648</v>
      </c>
      <c r="G173" s="137" t="n">
        <f aca="false">119402.7-2359+11039</f>
        <v>128082.7</v>
      </c>
      <c r="H173" s="137" t="n">
        <v>303.1</v>
      </c>
      <c r="I173" s="141" t="n">
        <f aca="false">G173+H173</f>
        <v>128385.8</v>
      </c>
      <c r="J173" s="137" t="n">
        <f aca="false">-8031.9+2411.4</f>
        <v>-5620.5</v>
      </c>
      <c r="K173" s="141" t="n">
        <f aca="false">I173+J173</f>
        <v>122765.3</v>
      </c>
      <c r="L173" s="137" t="n">
        <v>867.1</v>
      </c>
      <c r="M173" s="141" t="n">
        <f aca="false">K173+L173</f>
        <v>123632.4</v>
      </c>
      <c r="N173" s="137" t="n">
        <v>-205</v>
      </c>
      <c r="O173" s="141" t="n">
        <f aca="false">M173+N173</f>
        <v>123427.4</v>
      </c>
      <c r="P173" s="137" t="n">
        <v>-400.3</v>
      </c>
      <c r="Q173" s="141" t="n">
        <f aca="false">O173+P173</f>
        <v>123027.1</v>
      </c>
      <c r="R173" s="141" t="n">
        <v>119671</v>
      </c>
      <c r="S173" s="105" t="n">
        <v>119670992</v>
      </c>
      <c r="T173" s="260"/>
    </row>
    <row r="174" customFormat="false" ht="22.5" hidden="false" customHeight="false" outlineLevel="0" collapsed="false">
      <c r="A174" s="140" t="s">
        <v>661</v>
      </c>
      <c r="B174" s="168" t="s">
        <v>656</v>
      </c>
      <c r="C174" s="136" t="s">
        <v>457</v>
      </c>
      <c r="D174" s="136" t="s">
        <v>421</v>
      </c>
      <c r="E174" s="179" t="n">
        <v>4209900</v>
      </c>
      <c r="F174" s="136" t="s">
        <v>662</v>
      </c>
      <c r="G174" s="137"/>
      <c r="H174" s="137"/>
      <c r="I174" s="141"/>
      <c r="J174" s="137"/>
      <c r="K174" s="141"/>
      <c r="L174" s="137"/>
      <c r="M174" s="141"/>
      <c r="N174" s="137" t="n">
        <v>380</v>
      </c>
      <c r="O174" s="141" t="n">
        <v>380</v>
      </c>
      <c r="P174" s="137" t="n">
        <v>1021.2</v>
      </c>
      <c r="Q174" s="141" t="n">
        <f aca="false">O174+P174</f>
        <v>1401.2</v>
      </c>
      <c r="R174" s="141" t="n">
        <v>719</v>
      </c>
      <c r="S174" s="105" t="n">
        <v>719053</v>
      </c>
      <c r="T174" s="260"/>
    </row>
    <row r="175" s="155" customFormat="true" ht="33.75" hidden="false" customHeight="false" outlineLevel="0" collapsed="false">
      <c r="A175" s="150" t="s">
        <v>663</v>
      </c>
      <c r="B175" s="209" t="s">
        <v>656</v>
      </c>
      <c r="C175" s="152" t="s">
        <v>457</v>
      </c>
      <c r="D175" s="152" t="s">
        <v>421</v>
      </c>
      <c r="E175" s="180" t="n">
        <v>4209900</v>
      </c>
      <c r="F175" s="152" t="s">
        <v>664</v>
      </c>
      <c r="G175" s="153" t="n">
        <v>300</v>
      </c>
      <c r="H175" s="153"/>
      <c r="I175" s="154" t="n">
        <f aca="false">G175+H175</f>
        <v>300</v>
      </c>
      <c r="J175" s="153"/>
      <c r="K175" s="154" t="n">
        <f aca="false">I175+J175</f>
        <v>300</v>
      </c>
      <c r="L175" s="153"/>
      <c r="M175" s="154" t="n">
        <f aca="false">K175+L175</f>
        <v>300</v>
      </c>
      <c r="N175" s="153" t="n">
        <v>-75</v>
      </c>
      <c r="O175" s="154" t="n">
        <f aca="false">M175+N175</f>
        <v>225</v>
      </c>
      <c r="P175" s="153" t="n">
        <f aca="false">-19+1.1</f>
        <v>-17.9</v>
      </c>
      <c r="Q175" s="154" t="n">
        <f aca="false">O175+P175</f>
        <v>207.1</v>
      </c>
      <c r="R175" s="154" t="n">
        <v>197.7</v>
      </c>
      <c r="S175" s="156" t="n">
        <v>197681</v>
      </c>
      <c r="T175" s="261"/>
    </row>
    <row r="176" customFormat="false" ht="12.75" hidden="false" customHeight="false" outlineLevel="0" collapsed="false">
      <c r="A176" s="139" t="s">
        <v>448</v>
      </c>
      <c r="B176" s="168" t="s">
        <v>656</v>
      </c>
      <c r="C176" s="136" t="s">
        <v>457</v>
      </c>
      <c r="D176" s="136" t="s">
        <v>421</v>
      </c>
      <c r="E176" s="169" t="n">
        <v>5210000</v>
      </c>
      <c r="F176" s="136" t="s">
        <v>424</v>
      </c>
      <c r="G176" s="137" t="n">
        <f aca="false">G177</f>
        <v>35113</v>
      </c>
      <c r="H176" s="137" t="n">
        <f aca="false">H177</f>
        <v>0</v>
      </c>
      <c r="I176" s="137" t="n">
        <f aca="false">I177</f>
        <v>35113</v>
      </c>
      <c r="J176" s="137" t="n">
        <f aca="false">J177</f>
        <v>0</v>
      </c>
      <c r="K176" s="137" t="n">
        <f aca="false">K177</f>
        <v>35113</v>
      </c>
      <c r="L176" s="137" t="n">
        <f aca="false">L177</f>
        <v>0</v>
      </c>
      <c r="M176" s="137" t="n">
        <f aca="false">M177</f>
        <v>35113</v>
      </c>
      <c r="N176" s="137" t="n">
        <f aca="false">N177</f>
        <v>0</v>
      </c>
      <c r="O176" s="137" t="n">
        <f aca="false">O177</f>
        <v>35113</v>
      </c>
      <c r="P176" s="137" t="n">
        <f aca="false">P177</f>
        <v>0</v>
      </c>
      <c r="Q176" s="137" t="n">
        <f aca="false">Q177</f>
        <v>35113</v>
      </c>
      <c r="R176" s="137" t="n">
        <f aca="false">R177</f>
        <v>35113</v>
      </c>
      <c r="S176" s="105"/>
      <c r="T176" s="260"/>
    </row>
    <row r="177" customFormat="false" ht="33.75" hidden="false" customHeight="false" outlineLevel="0" collapsed="false">
      <c r="A177" s="140" t="s">
        <v>665</v>
      </c>
      <c r="B177" s="168" t="s">
        <v>656</v>
      </c>
      <c r="C177" s="136" t="s">
        <v>457</v>
      </c>
      <c r="D177" s="136" t="s">
        <v>421</v>
      </c>
      <c r="E177" s="169" t="n">
        <v>5210100</v>
      </c>
      <c r="F177" s="136" t="s">
        <v>424</v>
      </c>
      <c r="G177" s="137" t="n">
        <f aca="false">G178</f>
        <v>35113</v>
      </c>
      <c r="H177" s="137" t="n">
        <f aca="false">H178</f>
        <v>0</v>
      </c>
      <c r="I177" s="137" t="n">
        <f aca="false">I178</f>
        <v>35113</v>
      </c>
      <c r="J177" s="137" t="n">
        <f aca="false">J178</f>
        <v>0</v>
      </c>
      <c r="K177" s="137" t="n">
        <f aca="false">K178</f>
        <v>35113</v>
      </c>
      <c r="L177" s="137" t="n">
        <f aca="false">L178</f>
        <v>0</v>
      </c>
      <c r="M177" s="137" t="n">
        <f aca="false">M178</f>
        <v>35113</v>
      </c>
      <c r="N177" s="137" t="n">
        <f aca="false">N178</f>
        <v>0</v>
      </c>
      <c r="O177" s="137" t="n">
        <f aca="false">O178</f>
        <v>35113</v>
      </c>
      <c r="P177" s="137" t="n">
        <f aca="false">P178</f>
        <v>0</v>
      </c>
      <c r="Q177" s="137" t="n">
        <f aca="false">Q178</f>
        <v>35113</v>
      </c>
      <c r="R177" s="137" t="n">
        <f aca="false">R178</f>
        <v>35113</v>
      </c>
      <c r="S177" s="105"/>
      <c r="T177" s="260"/>
    </row>
    <row r="178" customFormat="false" ht="22.5" hidden="false" customHeight="false" outlineLevel="0" collapsed="false">
      <c r="A178" s="140" t="s">
        <v>666</v>
      </c>
      <c r="B178" s="168" t="s">
        <v>656</v>
      </c>
      <c r="C178" s="136" t="s">
        <v>457</v>
      </c>
      <c r="D178" s="136" t="s">
        <v>421</v>
      </c>
      <c r="E178" s="169" t="n">
        <v>5210102</v>
      </c>
      <c r="F178" s="136" t="s">
        <v>424</v>
      </c>
      <c r="G178" s="137" t="n">
        <f aca="false">G179</f>
        <v>35113</v>
      </c>
      <c r="H178" s="137" t="n">
        <f aca="false">H179</f>
        <v>0</v>
      </c>
      <c r="I178" s="137" t="n">
        <f aca="false">I179</f>
        <v>35113</v>
      </c>
      <c r="J178" s="137" t="n">
        <f aca="false">J179</f>
        <v>0</v>
      </c>
      <c r="K178" s="137" t="n">
        <f aca="false">K179</f>
        <v>35113</v>
      </c>
      <c r="L178" s="137" t="n">
        <f aca="false">L179</f>
        <v>0</v>
      </c>
      <c r="M178" s="137" t="n">
        <f aca="false">M179+M180</f>
        <v>35113</v>
      </c>
      <c r="N178" s="137" t="n">
        <f aca="false">N179+N180</f>
        <v>0</v>
      </c>
      <c r="O178" s="137" t="n">
        <f aca="false">O179+O180</f>
        <v>35113</v>
      </c>
      <c r="P178" s="137" t="n">
        <f aca="false">P179+P180</f>
        <v>0</v>
      </c>
      <c r="Q178" s="137" t="n">
        <f aca="false">Q179+Q180</f>
        <v>35113</v>
      </c>
      <c r="R178" s="137" t="n">
        <f aca="false">R179+R180</f>
        <v>35113</v>
      </c>
      <c r="S178" s="105"/>
      <c r="T178" s="260"/>
    </row>
    <row r="179" s="163" customFormat="true" ht="12.75" hidden="false" customHeight="false" outlineLevel="0" collapsed="false">
      <c r="A179" s="157" t="s">
        <v>647</v>
      </c>
      <c r="B179" s="170" t="s">
        <v>656</v>
      </c>
      <c r="C179" s="160" t="s">
        <v>457</v>
      </c>
      <c r="D179" s="160" t="s">
        <v>421</v>
      </c>
      <c r="E179" s="171" t="n">
        <v>5210102</v>
      </c>
      <c r="F179" s="160" t="s">
        <v>648</v>
      </c>
      <c r="G179" s="161" t="n">
        <v>35113</v>
      </c>
      <c r="H179" s="161"/>
      <c r="I179" s="162" t="n">
        <f aca="false">G179+H179</f>
        <v>35113</v>
      </c>
      <c r="J179" s="161"/>
      <c r="K179" s="162" t="n">
        <f aca="false">I179+J179</f>
        <v>35113</v>
      </c>
      <c r="L179" s="161"/>
      <c r="M179" s="162" t="n">
        <f aca="false">K179+L179</f>
        <v>35113</v>
      </c>
      <c r="N179" s="161" t="n">
        <v>-224.2</v>
      </c>
      <c r="O179" s="162" t="n">
        <f aca="false">M179+N179</f>
        <v>34888.8</v>
      </c>
      <c r="P179" s="161" t="n">
        <v>-76.7</v>
      </c>
      <c r="Q179" s="162" t="n">
        <f aca="false">O179+P179</f>
        <v>34812.1</v>
      </c>
      <c r="R179" s="162" t="n">
        <v>34812.1</v>
      </c>
      <c r="S179" s="164"/>
      <c r="T179" s="262"/>
    </row>
    <row r="180" s="163" customFormat="true" ht="22.5" hidden="false" customHeight="false" outlineLevel="0" collapsed="false">
      <c r="A180" s="157" t="s">
        <v>661</v>
      </c>
      <c r="B180" s="170" t="s">
        <v>656</v>
      </c>
      <c r="C180" s="160" t="s">
        <v>457</v>
      </c>
      <c r="D180" s="160" t="s">
        <v>421</v>
      </c>
      <c r="E180" s="171" t="n">
        <v>5210102</v>
      </c>
      <c r="F180" s="160" t="s">
        <v>662</v>
      </c>
      <c r="G180" s="161"/>
      <c r="H180" s="161"/>
      <c r="I180" s="162"/>
      <c r="J180" s="161"/>
      <c r="K180" s="162"/>
      <c r="L180" s="161"/>
      <c r="M180" s="162"/>
      <c r="N180" s="161" t="n">
        <v>224.2</v>
      </c>
      <c r="O180" s="162" t="n">
        <f aca="false">M180+N180</f>
        <v>224.2</v>
      </c>
      <c r="P180" s="161" t="n">
        <v>76.7</v>
      </c>
      <c r="Q180" s="162" t="n">
        <f aca="false">O180+P180</f>
        <v>300.9</v>
      </c>
      <c r="R180" s="162" t="n">
        <v>300.9</v>
      </c>
      <c r="S180" s="164"/>
      <c r="T180" s="262"/>
    </row>
    <row r="181" customFormat="false" ht="12.75" hidden="false" customHeight="false" outlineLevel="0" collapsed="false">
      <c r="A181" s="139" t="s">
        <v>501</v>
      </c>
      <c r="B181" s="168" t="s">
        <v>656</v>
      </c>
      <c r="C181" s="136" t="s">
        <v>457</v>
      </c>
      <c r="D181" s="136" t="s">
        <v>421</v>
      </c>
      <c r="E181" s="169" t="n">
        <v>5220000</v>
      </c>
      <c r="F181" s="136" t="s">
        <v>424</v>
      </c>
      <c r="G181" s="137" t="n">
        <f aca="false">G182</f>
        <v>0</v>
      </c>
      <c r="H181" s="137" t="n">
        <f aca="false">H182</f>
        <v>4658</v>
      </c>
      <c r="I181" s="137" t="n">
        <f aca="false">I182</f>
        <v>4658</v>
      </c>
      <c r="J181" s="137" t="n">
        <f aca="false">J182</f>
        <v>0</v>
      </c>
      <c r="K181" s="137" t="n">
        <f aca="false">K182</f>
        <v>4658</v>
      </c>
      <c r="L181" s="137" t="n">
        <f aca="false">L182</f>
        <v>0</v>
      </c>
      <c r="M181" s="137" t="n">
        <f aca="false">M182</f>
        <v>4658</v>
      </c>
      <c r="N181" s="137" t="n">
        <f aca="false">N182</f>
        <v>0</v>
      </c>
      <c r="O181" s="137" t="n">
        <f aca="false">O182</f>
        <v>4658</v>
      </c>
      <c r="P181" s="137" t="n">
        <f aca="false">P182</f>
        <v>0</v>
      </c>
      <c r="Q181" s="137" t="n">
        <f aca="false">Q182</f>
        <v>4658</v>
      </c>
      <c r="R181" s="137" t="n">
        <f aca="false">R182</f>
        <v>4658</v>
      </c>
      <c r="S181" s="105"/>
      <c r="T181" s="260"/>
    </row>
    <row r="182" customFormat="false" ht="22.5" hidden="false" customHeight="false" outlineLevel="0" collapsed="false">
      <c r="A182" s="140" t="s">
        <v>667</v>
      </c>
      <c r="B182" s="168" t="s">
        <v>656</v>
      </c>
      <c r="C182" s="136" t="s">
        <v>457</v>
      </c>
      <c r="D182" s="136" t="s">
        <v>421</v>
      </c>
      <c r="E182" s="169" t="n">
        <v>5220200</v>
      </c>
      <c r="F182" s="136" t="s">
        <v>424</v>
      </c>
      <c r="G182" s="137" t="n">
        <f aca="false">G183</f>
        <v>0</v>
      </c>
      <c r="H182" s="137" t="n">
        <f aca="false">H183</f>
        <v>4658</v>
      </c>
      <c r="I182" s="137" t="n">
        <f aca="false">I183</f>
        <v>4658</v>
      </c>
      <c r="J182" s="137" t="n">
        <f aca="false">J183</f>
        <v>0</v>
      </c>
      <c r="K182" s="137" t="n">
        <f aca="false">K183</f>
        <v>4658</v>
      </c>
      <c r="L182" s="137" t="n">
        <f aca="false">L183</f>
        <v>0</v>
      </c>
      <c r="M182" s="137" t="n">
        <f aca="false">M183</f>
        <v>4658</v>
      </c>
      <c r="N182" s="137" t="n">
        <f aca="false">N183</f>
        <v>0</v>
      </c>
      <c r="O182" s="137" t="n">
        <f aca="false">O183</f>
        <v>4658</v>
      </c>
      <c r="P182" s="137" t="n">
        <f aca="false">P183</f>
        <v>0</v>
      </c>
      <c r="Q182" s="137" t="n">
        <f aca="false">Q183</f>
        <v>4658</v>
      </c>
      <c r="R182" s="137" t="n">
        <f aca="false">R183</f>
        <v>4658</v>
      </c>
      <c r="S182" s="105"/>
      <c r="T182" s="260"/>
    </row>
    <row r="183" customFormat="false" ht="22.5" hidden="false" customHeight="false" outlineLevel="0" collapsed="false">
      <c r="A183" s="140" t="s">
        <v>668</v>
      </c>
      <c r="B183" s="168" t="s">
        <v>656</v>
      </c>
      <c r="C183" s="136" t="s">
        <v>457</v>
      </c>
      <c r="D183" s="136" t="s">
        <v>421</v>
      </c>
      <c r="E183" s="169" t="n">
        <v>5220201</v>
      </c>
      <c r="F183" s="136" t="s">
        <v>424</v>
      </c>
      <c r="G183" s="137" t="n">
        <f aca="false">G184</f>
        <v>0</v>
      </c>
      <c r="H183" s="137" t="n">
        <f aca="false">H184</f>
        <v>4658</v>
      </c>
      <c r="I183" s="137" t="n">
        <f aca="false">I184</f>
        <v>4658</v>
      </c>
      <c r="J183" s="137" t="n">
        <f aca="false">J184</f>
        <v>0</v>
      </c>
      <c r="K183" s="137" t="n">
        <f aca="false">K184</f>
        <v>4658</v>
      </c>
      <c r="L183" s="137" t="n">
        <f aca="false">L184</f>
        <v>0</v>
      </c>
      <c r="M183" s="137" t="n">
        <f aca="false">M184</f>
        <v>4658</v>
      </c>
      <c r="N183" s="137" t="n">
        <f aca="false">N184</f>
        <v>0</v>
      </c>
      <c r="O183" s="137" t="n">
        <f aca="false">O184</f>
        <v>4658</v>
      </c>
      <c r="P183" s="137" t="n">
        <f aca="false">P184</f>
        <v>0</v>
      </c>
      <c r="Q183" s="137" t="n">
        <f aca="false">Q184</f>
        <v>4658</v>
      </c>
      <c r="R183" s="137" t="n">
        <f aca="false">R184</f>
        <v>4658</v>
      </c>
      <c r="S183" s="105"/>
      <c r="T183" s="260"/>
    </row>
    <row r="184" s="163" customFormat="true" ht="12.75" hidden="false" customHeight="false" outlineLevel="0" collapsed="false">
      <c r="A184" s="157" t="s">
        <v>505</v>
      </c>
      <c r="B184" s="170" t="s">
        <v>656</v>
      </c>
      <c r="C184" s="160" t="s">
        <v>457</v>
      </c>
      <c r="D184" s="160" t="s">
        <v>421</v>
      </c>
      <c r="E184" s="171" t="n">
        <v>5220201</v>
      </c>
      <c r="F184" s="160" t="s">
        <v>506</v>
      </c>
      <c r="G184" s="161"/>
      <c r="H184" s="161" t="n">
        <f aca="false">4158+500</f>
        <v>4658</v>
      </c>
      <c r="I184" s="162" t="n">
        <f aca="false">G184+H184</f>
        <v>4658</v>
      </c>
      <c r="J184" s="161"/>
      <c r="K184" s="162" t="n">
        <f aca="false">I184+J184</f>
        <v>4658</v>
      </c>
      <c r="L184" s="161"/>
      <c r="M184" s="162" t="n">
        <f aca="false">K184+L184</f>
        <v>4658</v>
      </c>
      <c r="N184" s="161"/>
      <c r="O184" s="162" t="n">
        <f aca="false">M184+N184</f>
        <v>4658</v>
      </c>
      <c r="P184" s="161"/>
      <c r="Q184" s="162" t="n">
        <f aca="false">O184+P184</f>
        <v>4658</v>
      </c>
      <c r="R184" s="162" t="n">
        <v>4658</v>
      </c>
      <c r="S184" s="164"/>
      <c r="T184" s="262"/>
    </row>
    <row r="185" customFormat="false" ht="12.75" hidden="false" customHeight="false" outlineLevel="0" collapsed="false">
      <c r="A185" s="134" t="s">
        <v>669</v>
      </c>
      <c r="B185" s="168" t="s">
        <v>656</v>
      </c>
      <c r="C185" s="136" t="s">
        <v>457</v>
      </c>
      <c r="D185" s="136" t="s">
        <v>441</v>
      </c>
      <c r="E185" s="136" t="s">
        <v>423</v>
      </c>
      <c r="F185" s="136" t="s">
        <v>424</v>
      </c>
      <c r="G185" s="137" t="n">
        <f aca="false">SUM(G189,G193,G198,G201,G207,G211,G223)</f>
        <v>238887.1</v>
      </c>
      <c r="H185" s="137" t="n">
        <f aca="false">SUM(H189,H193,H198,H201,H207,H211,H223)</f>
        <v>8950.6</v>
      </c>
      <c r="I185" s="137" t="n">
        <f aca="false">SUM(I189,I193,I198,I201,I207,I211,I223)</f>
        <v>247837.7</v>
      </c>
      <c r="J185" s="137" t="n">
        <f aca="false">SUM(J189,J193,J198,J201,J207,J211,J223)</f>
        <v>-13531.1</v>
      </c>
      <c r="K185" s="137" t="n">
        <f aca="false">SUM(K189,K193,K198,K201,K204,K207,K211,K223)</f>
        <v>234306.6</v>
      </c>
      <c r="L185" s="137" t="n">
        <f aca="false">SUM(L189,L193,L198,L201,L204,L207,L211,L223)</f>
        <v>23155.7</v>
      </c>
      <c r="M185" s="137" t="n">
        <f aca="false">SUM(M189,M193,M198,M201,M204,M207,M211,M223)</f>
        <v>257462.3</v>
      </c>
      <c r="N185" s="137" t="n">
        <f aca="false">SUM(N189,N193,N198,N201,N204,N207,N211,N223)</f>
        <v>270.7</v>
      </c>
      <c r="O185" s="137" t="n">
        <f aca="false">SUM(O186,O189,O193,O198,O201,O204,O207,O211,O223)</f>
        <v>257733</v>
      </c>
      <c r="P185" s="137" t="n">
        <f aca="false">SUM(P186,P189,P193,P198,P201,P204,P207,P211,P223)</f>
        <v>2397</v>
      </c>
      <c r="Q185" s="137" t="n">
        <f aca="false">SUM(Q186,Q189,Q193,Q198,Q201,Q204,Q207,Q211,Q223)</f>
        <v>293196.7</v>
      </c>
      <c r="R185" s="137" t="n">
        <f aca="false">SUM(R186,R189,R193,R198,R201,R204,R207,R211,R223)</f>
        <v>283380.3</v>
      </c>
      <c r="S185" s="105"/>
      <c r="T185" s="260"/>
    </row>
    <row r="186" customFormat="false" ht="12.75" hidden="false" customHeight="false" outlineLevel="0" collapsed="false">
      <c r="A186" s="140" t="s">
        <v>670</v>
      </c>
      <c r="B186" s="168" t="s">
        <v>656</v>
      </c>
      <c r="C186" s="136" t="s">
        <v>457</v>
      </c>
      <c r="D186" s="136" t="s">
        <v>441</v>
      </c>
      <c r="E186" s="136" t="s">
        <v>671</v>
      </c>
      <c r="F186" s="136" t="s">
        <v>424</v>
      </c>
      <c r="G186" s="137"/>
      <c r="H186" s="137"/>
      <c r="I186" s="137"/>
      <c r="J186" s="137"/>
      <c r="K186" s="137"/>
      <c r="L186" s="137"/>
      <c r="M186" s="137"/>
      <c r="N186" s="137"/>
      <c r="O186" s="137" t="n">
        <f aca="false">O187</f>
        <v>0</v>
      </c>
      <c r="P186" s="137" t="n">
        <f aca="false">P187</f>
        <v>350</v>
      </c>
      <c r="Q186" s="137" t="n">
        <f aca="false">Q187</f>
        <v>350</v>
      </c>
      <c r="R186" s="137" t="n">
        <f aca="false">R187</f>
        <v>215.4</v>
      </c>
      <c r="S186" s="105"/>
      <c r="T186" s="260"/>
    </row>
    <row r="187" customFormat="false" ht="12.75" hidden="false" customHeight="false" outlineLevel="0" collapsed="false">
      <c r="A187" s="140" t="s">
        <v>672</v>
      </c>
      <c r="B187" s="168" t="s">
        <v>656</v>
      </c>
      <c r="C187" s="136" t="s">
        <v>457</v>
      </c>
      <c r="D187" s="136" t="s">
        <v>441</v>
      </c>
      <c r="E187" s="136" t="s">
        <v>673</v>
      </c>
      <c r="F187" s="136" t="s">
        <v>424</v>
      </c>
      <c r="G187" s="137"/>
      <c r="H187" s="137"/>
      <c r="I187" s="137"/>
      <c r="J187" s="137"/>
      <c r="K187" s="137"/>
      <c r="L187" s="137"/>
      <c r="M187" s="137"/>
      <c r="N187" s="137"/>
      <c r="O187" s="137" t="n">
        <f aca="false">O188</f>
        <v>0</v>
      </c>
      <c r="P187" s="137" t="n">
        <f aca="false">P188</f>
        <v>350</v>
      </c>
      <c r="Q187" s="137" t="n">
        <f aca="false">Q188</f>
        <v>350</v>
      </c>
      <c r="R187" s="137" t="n">
        <f aca="false">R188</f>
        <v>215.4</v>
      </c>
      <c r="S187" s="105"/>
      <c r="T187" s="260"/>
    </row>
    <row r="188" s="163" customFormat="true" ht="12.75" hidden="false" customHeight="false" outlineLevel="0" collapsed="false">
      <c r="A188" s="157" t="s">
        <v>505</v>
      </c>
      <c r="B188" s="170" t="s">
        <v>656</v>
      </c>
      <c r="C188" s="160" t="s">
        <v>457</v>
      </c>
      <c r="D188" s="160" t="s">
        <v>441</v>
      </c>
      <c r="E188" s="160" t="s">
        <v>673</v>
      </c>
      <c r="F188" s="160" t="s">
        <v>506</v>
      </c>
      <c r="G188" s="161"/>
      <c r="H188" s="161"/>
      <c r="I188" s="161"/>
      <c r="J188" s="161"/>
      <c r="K188" s="161"/>
      <c r="L188" s="161"/>
      <c r="M188" s="161"/>
      <c r="N188" s="161"/>
      <c r="O188" s="161"/>
      <c r="P188" s="161" t="n">
        <v>350</v>
      </c>
      <c r="Q188" s="162" t="n">
        <f aca="false">O188+P188</f>
        <v>350</v>
      </c>
      <c r="R188" s="161" t="n">
        <v>215.4</v>
      </c>
      <c r="S188" s="164"/>
      <c r="T188" s="262"/>
    </row>
    <row r="189" customFormat="false" ht="12.75" hidden="false" customHeight="false" outlineLevel="0" collapsed="false">
      <c r="A189" s="138" t="s">
        <v>674</v>
      </c>
      <c r="B189" s="168" t="s">
        <v>656</v>
      </c>
      <c r="C189" s="136" t="s">
        <v>457</v>
      </c>
      <c r="D189" s="136" t="s">
        <v>441</v>
      </c>
      <c r="E189" s="179" t="n">
        <v>4210000</v>
      </c>
      <c r="F189" s="136" t="s">
        <v>424</v>
      </c>
      <c r="G189" s="137" t="n">
        <f aca="false">G190</f>
        <v>31814.7</v>
      </c>
      <c r="H189" s="137" t="n">
        <f aca="false">H190</f>
        <v>0</v>
      </c>
      <c r="I189" s="137" t="n">
        <f aca="false">I190</f>
        <v>31814.7</v>
      </c>
      <c r="J189" s="137" t="n">
        <f aca="false">J190</f>
        <v>-3615</v>
      </c>
      <c r="K189" s="137" t="n">
        <f aca="false">K190</f>
        <v>28199.7</v>
      </c>
      <c r="L189" s="137" t="n">
        <f aca="false">L190</f>
        <v>0</v>
      </c>
      <c r="M189" s="137" t="n">
        <f aca="false">M190</f>
        <v>28199.7</v>
      </c>
      <c r="N189" s="137" t="n">
        <f aca="false">N190</f>
        <v>0</v>
      </c>
      <c r="O189" s="137" t="n">
        <f aca="false">O190</f>
        <v>28199.7</v>
      </c>
      <c r="P189" s="137" t="n">
        <f aca="false">P190</f>
        <v>-303</v>
      </c>
      <c r="Q189" s="137" t="n">
        <f aca="false">Q190</f>
        <v>27896.7</v>
      </c>
      <c r="R189" s="137" t="n">
        <f aca="false">R190</f>
        <v>25243.9</v>
      </c>
      <c r="S189" s="105"/>
      <c r="T189" s="260"/>
    </row>
    <row r="190" customFormat="false" ht="12.75" hidden="false" customHeight="false" outlineLevel="0" collapsed="false">
      <c r="A190" s="139" t="s">
        <v>646</v>
      </c>
      <c r="B190" s="168" t="s">
        <v>656</v>
      </c>
      <c r="C190" s="136" t="s">
        <v>457</v>
      </c>
      <c r="D190" s="136" t="s">
        <v>441</v>
      </c>
      <c r="E190" s="179" t="n">
        <v>4219900</v>
      </c>
      <c r="F190" s="136" t="s">
        <v>424</v>
      </c>
      <c r="G190" s="137" t="n">
        <f aca="false">SUM(G191:G191)</f>
        <v>31814.7</v>
      </c>
      <c r="H190" s="137" t="n">
        <f aca="false">SUM(H191:H191)</f>
        <v>0</v>
      </c>
      <c r="I190" s="137" t="n">
        <f aca="false">SUM(I191:I191)</f>
        <v>31814.7</v>
      </c>
      <c r="J190" s="137" t="n">
        <f aca="false">SUM(J191:J191)</f>
        <v>-3615</v>
      </c>
      <c r="K190" s="137" t="n">
        <f aca="false">SUM(K191:K191)</f>
        <v>28199.7</v>
      </c>
      <c r="L190" s="137" t="n">
        <f aca="false">SUM(L191:L191)</f>
        <v>0</v>
      </c>
      <c r="M190" s="137" t="n">
        <f aca="false">SUM(M191:M192)</f>
        <v>28199.7</v>
      </c>
      <c r="N190" s="137" t="n">
        <f aca="false">SUM(N191:N192)</f>
        <v>0</v>
      </c>
      <c r="O190" s="137" t="n">
        <f aca="false">SUM(O191:O192)</f>
        <v>28199.7</v>
      </c>
      <c r="P190" s="137" t="n">
        <f aca="false">SUM(P191:P192)</f>
        <v>-303</v>
      </c>
      <c r="Q190" s="137" t="n">
        <f aca="false">SUM(Q191:Q192)</f>
        <v>27896.7</v>
      </c>
      <c r="R190" s="137" t="n">
        <f aca="false">SUM(R191:R192)</f>
        <v>25243.9</v>
      </c>
      <c r="S190" s="105"/>
      <c r="T190" s="260"/>
    </row>
    <row r="191" customFormat="false" ht="12.75" hidden="false" customHeight="false" outlineLevel="0" collapsed="false">
      <c r="A191" s="140" t="s">
        <v>647</v>
      </c>
      <c r="B191" s="168" t="s">
        <v>656</v>
      </c>
      <c r="C191" s="136" t="s">
        <v>457</v>
      </c>
      <c r="D191" s="136" t="s">
        <v>441</v>
      </c>
      <c r="E191" s="179" t="n">
        <v>4219900</v>
      </c>
      <c r="F191" s="136" t="s">
        <v>648</v>
      </c>
      <c r="G191" s="137" t="n">
        <f aca="false">34114.7-2300</f>
        <v>31814.7</v>
      </c>
      <c r="H191" s="137"/>
      <c r="I191" s="141" t="n">
        <f aca="false">G191+H191</f>
        <v>31814.7</v>
      </c>
      <c r="J191" s="137" t="n">
        <f aca="false">-4000+385</f>
        <v>-3615</v>
      </c>
      <c r="K191" s="141" t="n">
        <f aca="false">I191+J191</f>
        <v>28199.7</v>
      </c>
      <c r="L191" s="137"/>
      <c r="M191" s="141" t="n">
        <f aca="false">K191+L191</f>
        <v>28199.7</v>
      </c>
      <c r="N191" s="137" t="n">
        <v>-530</v>
      </c>
      <c r="O191" s="141" t="n">
        <f aca="false">M191+N191</f>
        <v>27669.7</v>
      </c>
      <c r="P191" s="137" t="n">
        <v>-299.9</v>
      </c>
      <c r="Q191" s="141" t="n">
        <f aca="false">O191+P191</f>
        <v>27369.8</v>
      </c>
      <c r="R191" s="141" t="n">
        <v>25218.2</v>
      </c>
      <c r="S191" s="105"/>
      <c r="T191" s="260"/>
    </row>
    <row r="192" customFormat="false" ht="22.5" hidden="false" customHeight="false" outlineLevel="0" collapsed="false">
      <c r="A192" s="140" t="s">
        <v>661</v>
      </c>
      <c r="B192" s="168" t="s">
        <v>656</v>
      </c>
      <c r="C192" s="136" t="s">
        <v>457</v>
      </c>
      <c r="D192" s="136" t="s">
        <v>441</v>
      </c>
      <c r="E192" s="179" t="n">
        <v>4219900</v>
      </c>
      <c r="F192" s="136" t="s">
        <v>662</v>
      </c>
      <c r="G192" s="137"/>
      <c r="H192" s="137"/>
      <c r="I192" s="141"/>
      <c r="J192" s="137"/>
      <c r="K192" s="141"/>
      <c r="L192" s="137"/>
      <c r="M192" s="141"/>
      <c r="N192" s="137" t="n">
        <v>530</v>
      </c>
      <c r="O192" s="141" t="n">
        <f aca="false">M192+N192</f>
        <v>530</v>
      </c>
      <c r="P192" s="137" t="n">
        <v>-3.1</v>
      </c>
      <c r="Q192" s="141" t="n">
        <f aca="false">O192+P192</f>
        <v>526.9</v>
      </c>
      <c r="R192" s="141" t="n">
        <v>25.7</v>
      </c>
      <c r="S192" s="105"/>
      <c r="T192" s="260"/>
    </row>
    <row r="193" customFormat="false" ht="12.75" hidden="false" customHeight="false" outlineLevel="0" collapsed="false">
      <c r="A193" s="138" t="s">
        <v>675</v>
      </c>
      <c r="B193" s="168" t="s">
        <v>656</v>
      </c>
      <c r="C193" s="136" t="s">
        <v>457</v>
      </c>
      <c r="D193" s="136" t="s">
        <v>441</v>
      </c>
      <c r="E193" s="179" t="n">
        <v>4230000</v>
      </c>
      <c r="F193" s="136" t="s">
        <v>424</v>
      </c>
      <c r="G193" s="137" t="n">
        <f aca="false">G194</f>
        <v>27186.7</v>
      </c>
      <c r="H193" s="137" t="n">
        <f aca="false">H194</f>
        <v>191.6</v>
      </c>
      <c r="I193" s="137" t="n">
        <f aca="false">I194</f>
        <v>27378.3</v>
      </c>
      <c r="J193" s="137" t="n">
        <f aca="false">J194</f>
        <v>-327.4</v>
      </c>
      <c r="K193" s="137" t="n">
        <f aca="false">K194</f>
        <v>27050.9</v>
      </c>
      <c r="L193" s="137" t="n">
        <f aca="false">L194</f>
        <v>2722.7</v>
      </c>
      <c r="M193" s="137" t="n">
        <f aca="false">M194</f>
        <v>29773.6</v>
      </c>
      <c r="N193" s="137" t="n">
        <f aca="false">N194</f>
        <v>270.7</v>
      </c>
      <c r="O193" s="137" t="n">
        <f aca="false">O194</f>
        <v>30044.3</v>
      </c>
      <c r="P193" s="137" t="n">
        <f aca="false">P194</f>
        <v>-700</v>
      </c>
      <c r="Q193" s="137" t="n">
        <f aca="false">Q194+Q196</f>
        <v>62411</v>
      </c>
      <c r="R193" s="137" t="n">
        <f aca="false">R194+R196</f>
        <v>59567.4</v>
      </c>
      <c r="S193" s="105"/>
      <c r="T193" s="260"/>
    </row>
    <row r="194" customFormat="false" ht="12.75" hidden="false" customHeight="false" outlineLevel="0" collapsed="false">
      <c r="A194" s="139" t="s">
        <v>676</v>
      </c>
      <c r="B194" s="168" t="s">
        <v>656</v>
      </c>
      <c r="C194" s="136" t="s">
        <v>457</v>
      </c>
      <c r="D194" s="136" t="s">
        <v>441</v>
      </c>
      <c r="E194" s="179" t="n">
        <v>4239901</v>
      </c>
      <c r="F194" s="136" t="s">
        <v>424</v>
      </c>
      <c r="G194" s="137" t="n">
        <f aca="false">SUM(G195:G195)</f>
        <v>27186.7</v>
      </c>
      <c r="H194" s="137" t="n">
        <f aca="false">SUM(H195:H195)</f>
        <v>191.6</v>
      </c>
      <c r="I194" s="137" t="n">
        <f aca="false">SUM(I195:I195)</f>
        <v>27378.3</v>
      </c>
      <c r="J194" s="137" t="n">
        <f aca="false">SUM(J195:J195)</f>
        <v>-327.4</v>
      </c>
      <c r="K194" s="137" t="n">
        <f aca="false">SUM(K195:K195)</f>
        <v>27050.9</v>
      </c>
      <c r="L194" s="137" t="n">
        <f aca="false">SUM(L195:L195)</f>
        <v>2722.7</v>
      </c>
      <c r="M194" s="137" t="n">
        <f aca="false">SUM(M195:M195)</f>
        <v>29773.6</v>
      </c>
      <c r="N194" s="137" t="n">
        <f aca="false">SUM(N195:N195)</f>
        <v>270.7</v>
      </c>
      <c r="O194" s="137" t="n">
        <f aca="false">SUM(O195:O195)</f>
        <v>30044.3</v>
      </c>
      <c r="P194" s="137" t="n">
        <f aca="false">SUM(P195:P195)</f>
        <v>-700</v>
      </c>
      <c r="Q194" s="137" t="n">
        <f aca="false">SUM(Q195:Q195)</f>
        <v>29344.3</v>
      </c>
      <c r="R194" s="137" t="n">
        <f aca="false">SUM(R195:R195)</f>
        <v>27545.6</v>
      </c>
      <c r="S194" s="105"/>
      <c r="T194" s="260"/>
    </row>
    <row r="195" s="163" customFormat="true" ht="12.75" hidden="false" customHeight="false" outlineLevel="0" collapsed="false">
      <c r="A195" s="157" t="s">
        <v>647</v>
      </c>
      <c r="B195" s="170" t="s">
        <v>656</v>
      </c>
      <c r="C195" s="160" t="s">
        <v>457</v>
      </c>
      <c r="D195" s="160" t="s">
        <v>441</v>
      </c>
      <c r="E195" s="210" t="n">
        <v>4239901</v>
      </c>
      <c r="F195" s="160" t="s">
        <v>648</v>
      </c>
      <c r="G195" s="161" t="n">
        <v>27186.7</v>
      </c>
      <c r="H195" s="161" t="n">
        <v>191.6</v>
      </c>
      <c r="I195" s="162" t="n">
        <f aca="false">G195+H195</f>
        <v>27378.3</v>
      </c>
      <c r="J195" s="161" t="n">
        <f aca="false">-1000+767.6-95</f>
        <v>-327.4</v>
      </c>
      <c r="K195" s="162" t="n">
        <f aca="false">I195+J195</f>
        <v>27050.9</v>
      </c>
      <c r="L195" s="161" t="n">
        <f aca="false">2722.7</f>
        <v>2722.7</v>
      </c>
      <c r="M195" s="162" t="n">
        <f aca="false">K195+L195</f>
        <v>29773.6</v>
      </c>
      <c r="N195" s="161" t="n">
        <f aca="false">201+69.7</f>
        <v>270.7</v>
      </c>
      <c r="O195" s="162" t="n">
        <f aca="false">M195+N195</f>
        <v>30044.3</v>
      </c>
      <c r="P195" s="137" t="n">
        <v>-700</v>
      </c>
      <c r="Q195" s="162" t="n">
        <f aca="false">O195+P195</f>
        <v>29344.3</v>
      </c>
      <c r="R195" s="162" t="n">
        <v>27545.6</v>
      </c>
      <c r="S195" s="164"/>
      <c r="T195" s="262"/>
    </row>
    <row r="196" s="163" customFormat="true" ht="12.75" hidden="false" customHeight="false" outlineLevel="0" collapsed="false">
      <c r="A196" s="139" t="s">
        <v>742</v>
      </c>
      <c r="B196" s="168" t="s">
        <v>741</v>
      </c>
      <c r="C196" s="136" t="s">
        <v>457</v>
      </c>
      <c r="D196" s="136" t="s">
        <v>441</v>
      </c>
      <c r="E196" s="179" t="n">
        <v>4239902</v>
      </c>
      <c r="F196" s="136" t="s">
        <v>424</v>
      </c>
      <c r="G196" s="137" t="n">
        <f aca="false">SUM(G197:G197)</f>
        <v>33820.9</v>
      </c>
      <c r="H196" s="137" t="n">
        <f aca="false">SUM(H197:H197)</f>
        <v>-80</v>
      </c>
      <c r="I196" s="137" t="n">
        <f aca="false">SUM(I197:I197)</f>
        <v>33740.9</v>
      </c>
      <c r="J196" s="137" t="n">
        <f aca="false">SUM(J197:J197)</f>
        <v>-401.2</v>
      </c>
      <c r="K196" s="137" t="n">
        <f aca="false">SUM(K197:K197)</f>
        <v>33339.7</v>
      </c>
      <c r="L196" s="137" t="n">
        <f aca="false">SUM(L197:L197)</f>
        <v>0</v>
      </c>
      <c r="M196" s="137" t="n">
        <f aca="false">SUM(M197:M197)</f>
        <v>33339.7</v>
      </c>
      <c r="N196" s="137" t="n">
        <f aca="false">SUM(N197:N197)</f>
        <v>-18</v>
      </c>
      <c r="O196" s="137" t="n">
        <f aca="false">SUM(O197:O197)</f>
        <v>33321.7</v>
      </c>
      <c r="P196" s="137" t="n">
        <f aca="false">SUM(P197:P197)</f>
        <v>-255</v>
      </c>
      <c r="Q196" s="137" t="n">
        <f aca="false">SUM(Q197:Q197)</f>
        <v>33066.7</v>
      </c>
      <c r="R196" s="137" t="n">
        <f aca="false">SUM(R197:R197)</f>
        <v>32021.8</v>
      </c>
      <c r="S196" s="164"/>
      <c r="T196" s="262"/>
    </row>
    <row r="197" s="163" customFormat="true" ht="12.75" hidden="false" customHeight="false" outlineLevel="0" collapsed="false">
      <c r="A197" s="140" t="s">
        <v>647</v>
      </c>
      <c r="B197" s="168" t="s">
        <v>741</v>
      </c>
      <c r="C197" s="136" t="s">
        <v>457</v>
      </c>
      <c r="D197" s="136" t="s">
        <v>441</v>
      </c>
      <c r="E197" s="179" t="n">
        <v>4239902</v>
      </c>
      <c r="F197" s="136" t="s">
        <v>648</v>
      </c>
      <c r="G197" s="137" t="n">
        <v>33820.9</v>
      </c>
      <c r="H197" s="137" t="n">
        <v>-80</v>
      </c>
      <c r="I197" s="141" t="n">
        <f aca="false">G197+H197</f>
        <v>33740.9</v>
      </c>
      <c r="J197" s="137" t="n">
        <f aca="false">-146.2-255</f>
        <v>-401.2</v>
      </c>
      <c r="K197" s="141" t="n">
        <f aca="false">I197+J197</f>
        <v>33339.7</v>
      </c>
      <c r="L197" s="137"/>
      <c r="M197" s="141" t="n">
        <f aca="false">K197+L197</f>
        <v>33339.7</v>
      </c>
      <c r="N197" s="137" t="n">
        <f aca="false">-18</f>
        <v>-18</v>
      </c>
      <c r="O197" s="141" t="n">
        <f aca="false">M197+N197</f>
        <v>33321.7</v>
      </c>
      <c r="P197" s="137" t="n">
        <v>-255</v>
      </c>
      <c r="Q197" s="141" t="n">
        <f aca="false">O197+P197</f>
        <v>33066.7</v>
      </c>
      <c r="R197" s="141" t="n">
        <f aca="false">32021.7+0.1</f>
        <v>32021.8</v>
      </c>
      <c r="S197" s="164"/>
      <c r="T197" s="262"/>
    </row>
    <row r="198" customFormat="false" ht="12.75" hidden="false" customHeight="false" outlineLevel="0" collapsed="false">
      <c r="A198" s="138" t="s">
        <v>677</v>
      </c>
      <c r="B198" s="168" t="s">
        <v>656</v>
      </c>
      <c r="C198" s="136" t="s">
        <v>457</v>
      </c>
      <c r="D198" s="136" t="s">
        <v>441</v>
      </c>
      <c r="E198" s="179" t="n">
        <v>4240000</v>
      </c>
      <c r="F198" s="136" t="s">
        <v>424</v>
      </c>
      <c r="G198" s="137" t="n">
        <f aca="false">G199</f>
        <v>11834.7</v>
      </c>
      <c r="H198" s="137" t="n">
        <f aca="false">H199</f>
        <v>0</v>
      </c>
      <c r="I198" s="137" t="n">
        <f aca="false">I199</f>
        <v>11834.7</v>
      </c>
      <c r="J198" s="137" t="n">
        <f aca="false">J199</f>
        <v>-2</v>
      </c>
      <c r="K198" s="137" t="n">
        <f aca="false">K199</f>
        <v>11832.7</v>
      </c>
      <c r="L198" s="137" t="n">
        <f aca="false">L199</f>
        <v>1000</v>
      </c>
      <c r="M198" s="137" t="n">
        <f aca="false">M199</f>
        <v>12832.7</v>
      </c>
      <c r="N198" s="137" t="n">
        <f aca="false">N199</f>
        <v>0</v>
      </c>
      <c r="O198" s="137" t="n">
        <f aca="false">O199</f>
        <v>12832.7</v>
      </c>
      <c r="P198" s="137" t="n">
        <f aca="false">P199</f>
        <v>-250</v>
      </c>
      <c r="Q198" s="137" t="n">
        <f aca="false">Q199</f>
        <v>12582.7</v>
      </c>
      <c r="R198" s="137" t="n">
        <f aca="false">R199</f>
        <v>11653.4</v>
      </c>
      <c r="S198" s="105"/>
      <c r="T198" s="260"/>
    </row>
    <row r="199" customFormat="false" ht="12.75" hidden="false" customHeight="false" outlineLevel="0" collapsed="false">
      <c r="A199" s="139" t="s">
        <v>646</v>
      </c>
      <c r="B199" s="168" t="s">
        <v>656</v>
      </c>
      <c r="C199" s="136" t="s">
        <v>457</v>
      </c>
      <c r="D199" s="136" t="s">
        <v>441</v>
      </c>
      <c r="E199" s="179" t="n">
        <v>4249900</v>
      </c>
      <c r="F199" s="136" t="s">
        <v>424</v>
      </c>
      <c r="G199" s="137" t="n">
        <f aca="false">SUM(G200:G200)</f>
        <v>11834.7</v>
      </c>
      <c r="H199" s="137" t="n">
        <f aca="false">SUM(H200:H200)</f>
        <v>0</v>
      </c>
      <c r="I199" s="137" t="n">
        <f aca="false">SUM(I200:I200)</f>
        <v>11834.7</v>
      </c>
      <c r="J199" s="137" t="n">
        <f aca="false">SUM(J200:J200)</f>
        <v>-2</v>
      </c>
      <c r="K199" s="137" t="n">
        <f aca="false">SUM(K200:K200)</f>
        <v>11832.7</v>
      </c>
      <c r="L199" s="137" t="n">
        <f aca="false">SUM(L200:L200)</f>
        <v>1000</v>
      </c>
      <c r="M199" s="137" t="n">
        <f aca="false">SUM(M200:M200)</f>
        <v>12832.7</v>
      </c>
      <c r="N199" s="137" t="n">
        <f aca="false">SUM(N200:N200)</f>
        <v>0</v>
      </c>
      <c r="O199" s="137" t="n">
        <f aca="false">SUM(O200:O200)</f>
        <v>12832.7</v>
      </c>
      <c r="P199" s="137" t="n">
        <f aca="false">SUM(P200:P200)</f>
        <v>-250</v>
      </c>
      <c r="Q199" s="137" t="n">
        <f aca="false">SUM(Q200:Q200)</f>
        <v>12582.7</v>
      </c>
      <c r="R199" s="137" t="n">
        <f aca="false">SUM(R200:R200)</f>
        <v>11653.4</v>
      </c>
      <c r="S199" s="105"/>
      <c r="T199" s="260"/>
    </row>
    <row r="200" customFormat="false" ht="12.75" hidden="false" customHeight="false" outlineLevel="0" collapsed="false">
      <c r="A200" s="140" t="s">
        <v>647</v>
      </c>
      <c r="B200" s="168" t="s">
        <v>656</v>
      </c>
      <c r="C200" s="136" t="s">
        <v>457</v>
      </c>
      <c r="D200" s="136" t="s">
        <v>441</v>
      </c>
      <c r="E200" s="179" t="n">
        <v>4249900</v>
      </c>
      <c r="F200" s="136" t="s">
        <v>648</v>
      </c>
      <c r="G200" s="137" t="n">
        <f aca="false">10930.7+904</f>
        <v>11834.7</v>
      </c>
      <c r="H200" s="137"/>
      <c r="I200" s="141" t="n">
        <f aca="false">G200+H200</f>
        <v>11834.7</v>
      </c>
      <c r="J200" s="137" t="n">
        <f aca="false">-300+298</f>
        <v>-2</v>
      </c>
      <c r="K200" s="141" t="n">
        <f aca="false">I200+J200</f>
        <v>11832.7</v>
      </c>
      <c r="L200" s="137" t="n">
        <v>1000</v>
      </c>
      <c r="M200" s="141" t="n">
        <f aca="false">K200+L200</f>
        <v>12832.7</v>
      </c>
      <c r="N200" s="137"/>
      <c r="O200" s="141" t="n">
        <f aca="false">M200+N200</f>
        <v>12832.7</v>
      </c>
      <c r="P200" s="137" t="n">
        <v>-250</v>
      </c>
      <c r="Q200" s="141" t="n">
        <f aca="false">O200+P200</f>
        <v>12582.7</v>
      </c>
      <c r="R200" s="141" t="n">
        <v>11653.4</v>
      </c>
      <c r="S200" s="105"/>
      <c r="T200" s="260"/>
    </row>
    <row r="201" customFormat="false" ht="12.75" hidden="false" customHeight="false" outlineLevel="0" collapsed="false">
      <c r="A201" s="138" t="s">
        <v>678</v>
      </c>
      <c r="B201" s="168" t="s">
        <v>656</v>
      </c>
      <c r="C201" s="136" t="s">
        <v>457</v>
      </c>
      <c r="D201" s="136" t="s">
        <v>441</v>
      </c>
      <c r="E201" s="179" t="n">
        <v>4330000</v>
      </c>
      <c r="F201" s="136" t="s">
        <v>424</v>
      </c>
      <c r="G201" s="137" t="n">
        <f aca="false">G202</f>
        <v>2558</v>
      </c>
      <c r="H201" s="137" t="n">
        <f aca="false">H202</f>
        <v>0</v>
      </c>
      <c r="I201" s="137" t="n">
        <f aca="false">I202</f>
        <v>2558</v>
      </c>
      <c r="J201" s="137" t="n">
        <f aca="false">J202</f>
        <v>-149</v>
      </c>
      <c r="K201" s="137" t="n">
        <f aca="false">K202</f>
        <v>2409</v>
      </c>
      <c r="L201" s="137" t="n">
        <f aca="false">L202</f>
        <v>0</v>
      </c>
      <c r="M201" s="137" t="n">
        <f aca="false">M202</f>
        <v>2409</v>
      </c>
      <c r="N201" s="137" t="n">
        <f aca="false">N202</f>
        <v>0</v>
      </c>
      <c r="O201" s="137" t="n">
        <f aca="false">O202</f>
        <v>2409</v>
      </c>
      <c r="P201" s="137" t="n">
        <f aca="false">P202</f>
        <v>-200</v>
      </c>
      <c r="Q201" s="137" t="n">
        <f aca="false">Q202</f>
        <v>2209</v>
      </c>
      <c r="R201" s="137" t="n">
        <f aca="false">R202</f>
        <v>1995.9</v>
      </c>
      <c r="S201" s="105"/>
      <c r="T201" s="260"/>
    </row>
    <row r="202" customFormat="false" ht="12.75" hidden="false" customHeight="false" outlineLevel="0" collapsed="false">
      <c r="A202" s="139" t="s">
        <v>646</v>
      </c>
      <c r="B202" s="168" t="s">
        <v>656</v>
      </c>
      <c r="C202" s="136" t="s">
        <v>457</v>
      </c>
      <c r="D202" s="136" t="s">
        <v>441</v>
      </c>
      <c r="E202" s="179" t="n">
        <v>4339900</v>
      </c>
      <c r="F202" s="136" t="s">
        <v>424</v>
      </c>
      <c r="G202" s="137" t="n">
        <f aca="false">SUM(G203:G203)</f>
        <v>2558</v>
      </c>
      <c r="H202" s="137" t="n">
        <f aca="false">SUM(H203:H203)</f>
        <v>0</v>
      </c>
      <c r="I202" s="137" t="n">
        <f aca="false">SUM(I203:I203)</f>
        <v>2558</v>
      </c>
      <c r="J202" s="137" t="n">
        <f aca="false">SUM(J203:J203)</f>
        <v>-149</v>
      </c>
      <c r="K202" s="137" t="n">
        <f aca="false">SUM(K203:K203)</f>
        <v>2409</v>
      </c>
      <c r="L202" s="137" t="n">
        <f aca="false">SUM(L203:L203)</f>
        <v>0</v>
      </c>
      <c r="M202" s="137" t="n">
        <f aca="false">SUM(M203:M203)</f>
        <v>2409</v>
      </c>
      <c r="N202" s="137" t="n">
        <f aca="false">SUM(N203:N203)</f>
        <v>0</v>
      </c>
      <c r="O202" s="137" t="n">
        <f aca="false">SUM(O203:O203)</f>
        <v>2409</v>
      </c>
      <c r="P202" s="137" t="n">
        <f aca="false">SUM(P203:P203)</f>
        <v>-200</v>
      </c>
      <c r="Q202" s="137" t="n">
        <f aca="false">SUM(Q203:Q203)</f>
        <v>2209</v>
      </c>
      <c r="R202" s="137" t="n">
        <f aca="false">SUM(R203:R203)</f>
        <v>1995.9</v>
      </c>
      <c r="S202" s="105"/>
      <c r="T202" s="260"/>
    </row>
    <row r="203" customFormat="false" ht="12.75" hidden="false" customHeight="false" outlineLevel="0" collapsed="false">
      <c r="A203" s="140" t="s">
        <v>647</v>
      </c>
      <c r="B203" s="168" t="s">
        <v>656</v>
      </c>
      <c r="C203" s="136" t="s">
        <v>457</v>
      </c>
      <c r="D203" s="136" t="s">
        <v>441</v>
      </c>
      <c r="E203" s="179" t="n">
        <v>4339900</v>
      </c>
      <c r="F203" s="136" t="s">
        <v>648</v>
      </c>
      <c r="G203" s="137" t="n">
        <v>2558</v>
      </c>
      <c r="H203" s="137"/>
      <c r="I203" s="141" t="n">
        <f aca="false">G203+H203</f>
        <v>2558</v>
      </c>
      <c r="J203" s="137" t="n">
        <f aca="false">-200+51</f>
        <v>-149</v>
      </c>
      <c r="K203" s="141" t="n">
        <f aca="false">I203+J203</f>
        <v>2409</v>
      </c>
      <c r="L203" s="137"/>
      <c r="M203" s="141" t="n">
        <f aca="false">K203+L203</f>
        <v>2409</v>
      </c>
      <c r="N203" s="137"/>
      <c r="O203" s="141" t="n">
        <f aca="false">M203+N203</f>
        <v>2409</v>
      </c>
      <c r="P203" s="137" t="n">
        <v>-200</v>
      </c>
      <c r="Q203" s="141" t="n">
        <f aca="false">O203+P203</f>
        <v>2209</v>
      </c>
      <c r="R203" s="141" t="n">
        <v>1995.9</v>
      </c>
      <c r="S203" s="105"/>
      <c r="T203" s="260"/>
    </row>
    <row r="204" customFormat="false" ht="12.75" hidden="false" customHeight="false" outlineLevel="0" collapsed="false">
      <c r="A204" s="138" t="s">
        <v>679</v>
      </c>
      <c r="B204" s="168" t="s">
        <v>656</v>
      </c>
      <c r="C204" s="136" t="s">
        <v>457</v>
      </c>
      <c r="D204" s="136" t="s">
        <v>441</v>
      </c>
      <c r="E204" s="179" t="n">
        <v>4360000</v>
      </c>
      <c r="F204" s="136" t="s">
        <v>424</v>
      </c>
      <c r="G204" s="137" t="e">
        <f aca="false">G205</f>
        <v>#REF!</v>
      </c>
      <c r="H204" s="137" t="e">
        <f aca="false">H205</f>
        <v>#REF!</v>
      </c>
      <c r="I204" s="137" t="e">
        <f aca="false">I205</f>
        <v>#REF!</v>
      </c>
      <c r="J204" s="137" t="e">
        <f aca="false">J205</f>
        <v>#REF!</v>
      </c>
      <c r="K204" s="137" t="n">
        <f aca="false">K205</f>
        <v>0</v>
      </c>
      <c r="L204" s="137" t="n">
        <f aca="false">L205</f>
        <v>150</v>
      </c>
      <c r="M204" s="137" t="n">
        <f aca="false">M205</f>
        <v>150</v>
      </c>
      <c r="N204" s="137" t="n">
        <f aca="false">N205</f>
        <v>0</v>
      </c>
      <c r="O204" s="137" t="n">
        <f aca="false">O205</f>
        <v>150</v>
      </c>
      <c r="P204" s="137" t="n">
        <f aca="false">P205</f>
        <v>0</v>
      </c>
      <c r="Q204" s="137" t="n">
        <f aca="false">Q205</f>
        <v>150</v>
      </c>
      <c r="R204" s="137" t="n">
        <f aca="false">R205</f>
        <v>150</v>
      </c>
      <c r="S204" s="105"/>
      <c r="T204" s="260"/>
    </row>
    <row r="205" customFormat="false" ht="12.75" hidden="false" customHeight="false" outlineLevel="0" collapsed="false">
      <c r="A205" s="139" t="s">
        <v>680</v>
      </c>
      <c r="B205" s="168" t="s">
        <v>656</v>
      </c>
      <c r="C205" s="136" t="s">
        <v>457</v>
      </c>
      <c r="D205" s="136" t="s">
        <v>441</v>
      </c>
      <c r="E205" s="179" t="n">
        <v>4362100</v>
      </c>
      <c r="F205" s="136" t="s">
        <v>424</v>
      </c>
      <c r="G205" s="137" t="e">
        <f aca="false">#REF!</f>
        <v>#REF!</v>
      </c>
      <c r="H205" s="137" t="e">
        <f aca="false">#REF!</f>
        <v>#REF!</v>
      </c>
      <c r="I205" s="137" t="e">
        <f aca="false">#REF!</f>
        <v>#REF!</v>
      </c>
      <c r="J205" s="137" t="e">
        <f aca="false">#REF!</f>
        <v>#REF!</v>
      </c>
      <c r="K205" s="137" t="n">
        <f aca="false">K206</f>
        <v>0</v>
      </c>
      <c r="L205" s="137" t="n">
        <f aca="false">L206</f>
        <v>150</v>
      </c>
      <c r="M205" s="137" t="n">
        <f aca="false">M206</f>
        <v>150</v>
      </c>
      <c r="N205" s="137" t="n">
        <f aca="false">N206</f>
        <v>0</v>
      </c>
      <c r="O205" s="137" t="n">
        <f aca="false">O206</f>
        <v>150</v>
      </c>
      <c r="P205" s="137" t="n">
        <f aca="false">P206</f>
        <v>0</v>
      </c>
      <c r="Q205" s="137" t="n">
        <f aca="false">Q206</f>
        <v>150</v>
      </c>
      <c r="R205" s="137" t="n">
        <f aca="false">R206</f>
        <v>150</v>
      </c>
      <c r="S205" s="105"/>
      <c r="T205" s="260"/>
    </row>
    <row r="206" s="163" customFormat="true" ht="12.75" hidden="false" customHeight="false" outlineLevel="0" collapsed="false">
      <c r="A206" s="157" t="s">
        <v>647</v>
      </c>
      <c r="B206" s="170" t="s">
        <v>656</v>
      </c>
      <c r="C206" s="160" t="s">
        <v>457</v>
      </c>
      <c r="D206" s="160" t="s">
        <v>441</v>
      </c>
      <c r="E206" s="210" t="n">
        <v>4362100</v>
      </c>
      <c r="F206" s="160" t="s">
        <v>648</v>
      </c>
      <c r="G206" s="161" t="n">
        <v>2558</v>
      </c>
      <c r="H206" s="161"/>
      <c r="I206" s="162" t="n">
        <f aca="false">G206+H206</f>
        <v>2558</v>
      </c>
      <c r="J206" s="161" t="n">
        <f aca="false">-200+51</f>
        <v>-149</v>
      </c>
      <c r="K206" s="162" t="n">
        <v>0</v>
      </c>
      <c r="L206" s="161" t="n">
        <v>150</v>
      </c>
      <c r="M206" s="162" t="n">
        <f aca="false">K206+L206</f>
        <v>150</v>
      </c>
      <c r="N206" s="161"/>
      <c r="O206" s="162" t="n">
        <f aca="false">M206+N206</f>
        <v>150</v>
      </c>
      <c r="P206" s="161"/>
      <c r="Q206" s="162" t="n">
        <f aca="false">O206+P206</f>
        <v>150</v>
      </c>
      <c r="R206" s="162" t="n">
        <v>150</v>
      </c>
      <c r="S206" s="164"/>
      <c r="T206" s="262"/>
    </row>
    <row r="207" customFormat="false" ht="12.75" hidden="false" customHeight="false" outlineLevel="0" collapsed="false">
      <c r="A207" s="138" t="s">
        <v>681</v>
      </c>
      <c r="B207" s="168" t="s">
        <v>656</v>
      </c>
      <c r="C207" s="136" t="s">
        <v>457</v>
      </c>
      <c r="D207" s="136" t="s">
        <v>441</v>
      </c>
      <c r="E207" s="136" t="s">
        <v>682</v>
      </c>
      <c r="F207" s="136" t="s">
        <v>424</v>
      </c>
      <c r="G207" s="137" t="n">
        <f aca="false">SUM(G208)</f>
        <v>0</v>
      </c>
      <c r="H207" s="137" t="n">
        <f aca="false">SUM(H208)</f>
        <v>6474</v>
      </c>
      <c r="I207" s="137" t="n">
        <f aca="false">SUM(I208)</f>
        <v>6474</v>
      </c>
      <c r="J207" s="137" t="n">
        <f aca="false">SUM(J208)</f>
        <v>0</v>
      </c>
      <c r="K207" s="137" t="n">
        <f aca="false">SUM(K208)</f>
        <v>6474</v>
      </c>
      <c r="L207" s="137" t="n">
        <f aca="false">SUM(L208)</f>
        <v>0</v>
      </c>
      <c r="M207" s="137" t="n">
        <f aca="false">SUM(M208)</f>
        <v>6474</v>
      </c>
      <c r="N207" s="137" t="n">
        <f aca="false">SUM(N208)</f>
        <v>0</v>
      </c>
      <c r="O207" s="137" t="n">
        <f aca="false">SUM(O208)</f>
        <v>6474</v>
      </c>
      <c r="P207" s="137" t="n">
        <f aca="false">SUM(P208)</f>
        <v>0</v>
      </c>
      <c r="Q207" s="137" t="n">
        <f aca="false">SUM(Q208)</f>
        <v>6474</v>
      </c>
      <c r="R207" s="137" t="n">
        <f aca="false">SUM(R208)</f>
        <v>6190.9</v>
      </c>
      <c r="S207" s="105"/>
      <c r="T207" s="260"/>
    </row>
    <row r="208" customFormat="false" ht="12.75" hidden="false" customHeight="false" outlineLevel="0" collapsed="false">
      <c r="A208" s="139" t="s">
        <v>683</v>
      </c>
      <c r="B208" s="168" t="s">
        <v>656</v>
      </c>
      <c r="C208" s="136" t="s">
        <v>457</v>
      </c>
      <c r="D208" s="136" t="s">
        <v>441</v>
      </c>
      <c r="E208" s="179" t="n">
        <v>5200900</v>
      </c>
      <c r="F208" s="136" t="s">
        <v>424</v>
      </c>
      <c r="G208" s="137" t="n">
        <f aca="false">G209</f>
        <v>0</v>
      </c>
      <c r="H208" s="137" t="n">
        <f aca="false">H209</f>
        <v>6474</v>
      </c>
      <c r="I208" s="137" t="n">
        <f aca="false">I209</f>
        <v>6474</v>
      </c>
      <c r="J208" s="137" t="n">
        <f aca="false">J209</f>
        <v>0</v>
      </c>
      <c r="K208" s="137" t="n">
        <f aca="false">K209</f>
        <v>6474</v>
      </c>
      <c r="L208" s="137" t="n">
        <f aca="false">L209</f>
        <v>0</v>
      </c>
      <c r="M208" s="137" t="n">
        <f aca="false">M209</f>
        <v>6474</v>
      </c>
      <c r="N208" s="137" t="n">
        <f aca="false">N209</f>
        <v>0</v>
      </c>
      <c r="O208" s="137" t="n">
        <f aca="false">O209+O210</f>
        <v>6474</v>
      </c>
      <c r="P208" s="137" t="n">
        <f aca="false">P209+P210</f>
        <v>0</v>
      </c>
      <c r="Q208" s="137" t="n">
        <f aca="false">Q209+Q210</f>
        <v>6474</v>
      </c>
      <c r="R208" s="137" t="n">
        <f aca="false">R209+R210</f>
        <v>6190.9</v>
      </c>
      <c r="S208" s="105"/>
      <c r="T208" s="260"/>
    </row>
    <row r="209" s="163" customFormat="true" ht="12.75" hidden="false" customHeight="false" outlineLevel="0" collapsed="false">
      <c r="A209" s="157" t="s">
        <v>647</v>
      </c>
      <c r="B209" s="170" t="s">
        <v>656</v>
      </c>
      <c r="C209" s="160" t="s">
        <v>457</v>
      </c>
      <c r="D209" s="160" t="s">
        <v>441</v>
      </c>
      <c r="E209" s="210" t="n">
        <v>5200900</v>
      </c>
      <c r="F209" s="160" t="s">
        <v>648</v>
      </c>
      <c r="G209" s="161"/>
      <c r="H209" s="161" t="n">
        <v>6474</v>
      </c>
      <c r="I209" s="162" t="n">
        <f aca="false">G209+H209</f>
        <v>6474</v>
      </c>
      <c r="J209" s="161"/>
      <c r="K209" s="162" t="n">
        <f aca="false">I209+J209</f>
        <v>6474</v>
      </c>
      <c r="L209" s="161"/>
      <c r="M209" s="162" t="n">
        <f aca="false">K209+L209</f>
        <v>6474</v>
      </c>
      <c r="N209" s="161"/>
      <c r="O209" s="162" t="n">
        <f aca="false">M209+N209</f>
        <v>6474</v>
      </c>
      <c r="P209" s="161" t="n">
        <v>-129.3</v>
      </c>
      <c r="Q209" s="162" t="n">
        <f aca="false">O209+P209</f>
        <v>6344.7</v>
      </c>
      <c r="R209" s="162" t="n">
        <v>6061.6</v>
      </c>
      <c r="S209" s="164"/>
      <c r="T209" s="262"/>
    </row>
    <row r="210" s="163" customFormat="true" ht="22.5" hidden="false" customHeight="false" outlineLevel="0" collapsed="false">
      <c r="A210" s="157" t="s">
        <v>661</v>
      </c>
      <c r="B210" s="170" t="s">
        <v>656</v>
      </c>
      <c r="C210" s="160" t="s">
        <v>457</v>
      </c>
      <c r="D210" s="160" t="s">
        <v>441</v>
      </c>
      <c r="E210" s="210" t="n">
        <v>5200900</v>
      </c>
      <c r="F210" s="160" t="s">
        <v>662</v>
      </c>
      <c r="G210" s="161"/>
      <c r="H210" s="161"/>
      <c r="I210" s="162"/>
      <c r="J210" s="161"/>
      <c r="K210" s="162"/>
      <c r="L210" s="161"/>
      <c r="M210" s="162"/>
      <c r="N210" s="161"/>
      <c r="O210" s="162"/>
      <c r="P210" s="161" t="n">
        <v>129.3</v>
      </c>
      <c r="Q210" s="162" t="n">
        <f aca="false">O210+P210</f>
        <v>129.3</v>
      </c>
      <c r="R210" s="162" t="n">
        <v>129.3</v>
      </c>
      <c r="S210" s="164"/>
      <c r="T210" s="262"/>
    </row>
    <row r="211" customFormat="false" ht="12.75" hidden="false" customHeight="false" outlineLevel="0" collapsed="false">
      <c r="A211" s="139" t="s">
        <v>448</v>
      </c>
      <c r="B211" s="168" t="s">
        <v>656</v>
      </c>
      <c r="C211" s="136" t="s">
        <v>457</v>
      </c>
      <c r="D211" s="136" t="s">
        <v>441</v>
      </c>
      <c r="E211" s="169" t="n">
        <v>5210000</v>
      </c>
      <c r="F211" s="136" t="s">
        <v>424</v>
      </c>
      <c r="G211" s="137" t="n">
        <f aca="false">G212+G220</f>
        <v>165493</v>
      </c>
      <c r="H211" s="137" t="n">
        <f aca="false">H212+H220</f>
        <v>0</v>
      </c>
      <c r="I211" s="137" t="n">
        <f aca="false">I212+I220</f>
        <v>165493</v>
      </c>
      <c r="J211" s="137" t="n">
        <f aca="false">J212+J220</f>
        <v>-9437.7</v>
      </c>
      <c r="K211" s="137" t="n">
        <f aca="false">K212+K220</f>
        <v>156055.3</v>
      </c>
      <c r="L211" s="137" t="n">
        <f aca="false">L212+L220</f>
        <v>19283</v>
      </c>
      <c r="M211" s="137" t="n">
        <f aca="false">M212+M220</f>
        <v>175338.3</v>
      </c>
      <c r="N211" s="137"/>
      <c r="O211" s="137" t="n">
        <f aca="false">O212+O220</f>
        <v>175338.3</v>
      </c>
      <c r="P211" s="137" t="n">
        <f aca="false">P212+P220</f>
        <v>3500</v>
      </c>
      <c r="Q211" s="137" t="n">
        <f aca="false">Q212+Q220</f>
        <v>178838.3</v>
      </c>
      <c r="R211" s="137" t="n">
        <f aca="false">R212+R220</f>
        <v>176078.4</v>
      </c>
      <c r="S211" s="105"/>
      <c r="T211" s="260"/>
    </row>
    <row r="212" customFormat="false" ht="45" hidden="false" customHeight="false" outlineLevel="0" collapsed="false">
      <c r="A212" s="140" t="s">
        <v>864</v>
      </c>
      <c r="B212" s="168" t="s">
        <v>656</v>
      </c>
      <c r="C212" s="136" t="s">
        <v>457</v>
      </c>
      <c r="D212" s="136" t="s">
        <v>441</v>
      </c>
      <c r="E212" s="169" t="n">
        <v>5210200</v>
      </c>
      <c r="F212" s="136" t="s">
        <v>424</v>
      </c>
      <c r="G212" s="137" t="n">
        <f aca="false">SUM(G213,G216,G218)</f>
        <v>162567</v>
      </c>
      <c r="H212" s="137" t="n">
        <f aca="false">SUM(H213,H216,H218)</f>
        <v>0</v>
      </c>
      <c r="I212" s="137" t="n">
        <f aca="false">SUM(I213,I216,I218)</f>
        <v>162567</v>
      </c>
      <c r="J212" s="137" t="n">
        <f aca="false">SUM(J213,J216,J218)</f>
        <v>-9437.7</v>
      </c>
      <c r="K212" s="137" t="n">
        <f aca="false">SUM(K213,K216,K218)</f>
        <v>153129.3</v>
      </c>
      <c r="L212" s="137" t="n">
        <f aca="false">SUM(L213,L216,L218)</f>
        <v>19283</v>
      </c>
      <c r="M212" s="137" t="n">
        <f aca="false">SUM(M213,M216,M218)</f>
        <v>172412.3</v>
      </c>
      <c r="N212" s="137" t="n">
        <f aca="false">SUM(N213,N216,N218)</f>
        <v>0</v>
      </c>
      <c r="O212" s="137" t="n">
        <f aca="false">SUM(O213,O216,O218)</f>
        <v>172412.3</v>
      </c>
      <c r="P212" s="137" t="n">
        <f aca="false">SUM(P213,P216,P218)</f>
        <v>4500</v>
      </c>
      <c r="Q212" s="137" t="n">
        <f aca="false">SUM(Q213,Q216,Q218)</f>
        <v>176912.3</v>
      </c>
      <c r="R212" s="137" t="n">
        <f aca="false">SUM(R213,R216,R218)</f>
        <v>174152.4</v>
      </c>
      <c r="S212" s="105"/>
      <c r="T212" s="260"/>
    </row>
    <row r="213" customFormat="false" ht="22.5" hidden="false" customHeight="false" outlineLevel="0" collapsed="false">
      <c r="A213" s="140" t="s">
        <v>684</v>
      </c>
      <c r="B213" s="168" t="s">
        <v>656</v>
      </c>
      <c r="C213" s="136" t="s">
        <v>457</v>
      </c>
      <c r="D213" s="136" t="s">
        <v>441</v>
      </c>
      <c r="E213" s="169" t="n">
        <v>5210204</v>
      </c>
      <c r="F213" s="136" t="s">
        <v>424</v>
      </c>
      <c r="G213" s="137" t="n">
        <f aca="false">G214</f>
        <v>143075</v>
      </c>
      <c r="H213" s="137" t="n">
        <f aca="false">H214</f>
        <v>0</v>
      </c>
      <c r="I213" s="137" t="n">
        <f aca="false">I214</f>
        <v>143075</v>
      </c>
      <c r="J213" s="137" t="n">
        <f aca="false">J214</f>
        <v>-9400</v>
      </c>
      <c r="K213" s="137" t="n">
        <f aca="false">K214</f>
        <v>133675</v>
      </c>
      <c r="L213" s="137" t="n">
        <f aca="false">L214</f>
        <v>15749</v>
      </c>
      <c r="M213" s="137" t="n">
        <f aca="false">M214+M215</f>
        <v>149424</v>
      </c>
      <c r="N213" s="137" t="n">
        <f aca="false">N214+N215</f>
        <v>0</v>
      </c>
      <c r="O213" s="137" t="n">
        <f aca="false">O214+O215</f>
        <v>149424</v>
      </c>
      <c r="P213" s="137" t="n">
        <f aca="false">P214+P215</f>
        <v>5400</v>
      </c>
      <c r="Q213" s="137" t="n">
        <f aca="false">Q214+Q215</f>
        <v>154824</v>
      </c>
      <c r="R213" s="137" t="n">
        <f aca="false">R214+R215</f>
        <v>152529.8</v>
      </c>
      <c r="S213" s="105"/>
      <c r="T213" s="260"/>
    </row>
    <row r="214" s="163" customFormat="true" ht="12.75" hidden="false" customHeight="false" outlineLevel="0" collapsed="false">
      <c r="A214" s="157" t="s">
        <v>647</v>
      </c>
      <c r="B214" s="170" t="s">
        <v>656</v>
      </c>
      <c r="C214" s="160" t="s">
        <v>457</v>
      </c>
      <c r="D214" s="160" t="s">
        <v>441</v>
      </c>
      <c r="E214" s="171" t="n">
        <v>5210204</v>
      </c>
      <c r="F214" s="160" t="s">
        <v>648</v>
      </c>
      <c r="G214" s="161" t="n">
        <v>143075</v>
      </c>
      <c r="H214" s="161"/>
      <c r="I214" s="162" t="n">
        <f aca="false">G214+H214</f>
        <v>143075</v>
      </c>
      <c r="J214" s="161" t="n">
        <v>-9400</v>
      </c>
      <c r="K214" s="162" t="n">
        <f aca="false">I214+J214</f>
        <v>133675</v>
      </c>
      <c r="L214" s="161" t="n">
        <f aca="false">15749</f>
        <v>15749</v>
      </c>
      <c r="M214" s="162" t="n">
        <f aca="false">K214+L214</f>
        <v>149424</v>
      </c>
      <c r="N214" s="161" t="n">
        <v>-1687.4</v>
      </c>
      <c r="O214" s="162" t="n">
        <f aca="false">M214+N214</f>
        <v>147736.6</v>
      </c>
      <c r="P214" s="161" t="n">
        <v>5278.4</v>
      </c>
      <c r="Q214" s="162" t="n">
        <f aca="false">O214+P214</f>
        <v>153015</v>
      </c>
      <c r="R214" s="162" t="n">
        <v>150720.8</v>
      </c>
      <c r="S214" s="164"/>
      <c r="T214" s="262"/>
    </row>
    <row r="215" s="163" customFormat="true" ht="22.5" hidden="false" customHeight="false" outlineLevel="0" collapsed="false">
      <c r="A215" s="157" t="s">
        <v>661</v>
      </c>
      <c r="B215" s="170" t="s">
        <v>656</v>
      </c>
      <c r="C215" s="160" t="s">
        <v>457</v>
      </c>
      <c r="D215" s="160" t="s">
        <v>441</v>
      </c>
      <c r="E215" s="171" t="n">
        <v>5210204</v>
      </c>
      <c r="F215" s="160" t="s">
        <v>662</v>
      </c>
      <c r="G215" s="161"/>
      <c r="H215" s="161"/>
      <c r="I215" s="162"/>
      <c r="J215" s="161"/>
      <c r="K215" s="162"/>
      <c r="L215" s="161"/>
      <c r="M215" s="162"/>
      <c r="N215" s="161" t="n">
        <v>1687.4</v>
      </c>
      <c r="O215" s="162" t="n">
        <f aca="false">M215+N215</f>
        <v>1687.4</v>
      </c>
      <c r="P215" s="161" t="n">
        <v>121.6</v>
      </c>
      <c r="Q215" s="162" t="n">
        <f aca="false">O215+P215</f>
        <v>1809</v>
      </c>
      <c r="R215" s="162" t="n">
        <v>1809</v>
      </c>
      <c r="S215" s="164"/>
      <c r="T215" s="262"/>
    </row>
    <row r="216" customFormat="false" ht="12.75" hidden="false" customHeight="false" outlineLevel="0" collapsed="false">
      <c r="A216" s="140" t="s">
        <v>685</v>
      </c>
      <c r="B216" s="168" t="s">
        <v>656</v>
      </c>
      <c r="C216" s="136" t="s">
        <v>457</v>
      </c>
      <c r="D216" s="136" t="s">
        <v>441</v>
      </c>
      <c r="E216" s="169" t="n">
        <v>5210205</v>
      </c>
      <c r="F216" s="136" t="s">
        <v>424</v>
      </c>
      <c r="G216" s="137" t="n">
        <f aca="false">G217</f>
        <v>14727</v>
      </c>
      <c r="H216" s="137" t="n">
        <f aca="false">H217</f>
        <v>0</v>
      </c>
      <c r="I216" s="137" t="n">
        <f aca="false">I217</f>
        <v>14727</v>
      </c>
      <c r="J216" s="137" t="n">
        <f aca="false">J217</f>
        <v>0</v>
      </c>
      <c r="K216" s="137" t="n">
        <f aca="false">K217</f>
        <v>14727</v>
      </c>
      <c r="L216" s="137" t="n">
        <f aca="false">L217</f>
        <v>3534</v>
      </c>
      <c r="M216" s="137" t="n">
        <f aca="false">M217</f>
        <v>18261</v>
      </c>
      <c r="N216" s="137" t="n">
        <f aca="false">N217</f>
        <v>0</v>
      </c>
      <c r="O216" s="137" t="n">
        <f aca="false">O217</f>
        <v>18261</v>
      </c>
      <c r="P216" s="137" t="n">
        <f aca="false">P217</f>
        <v>0</v>
      </c>
      <c r="Q216" s="137" t="n">
        <f aca="false">Q217</f>
        <v>18261</v>
      </c>
      <c r="R216" s="137" t="n">
        <f aca="false">R217</f>
        <v>17849.5</v>
      </c>
      <c r="S216" s="105"/>
      <c r="T216" s="260"/>
    </row>
    <row r="217" s="163" customFormat="true" ht="12.75" hidden="false" customHeight="false" outlineLevel="0" collapsed="false">
      <c r="A217" s="157" t="s">
        <v>647</v>
      </c>
      <c r="B217" s="170" t="s">
        <v>656</v>
      </c>
      <c r="C217" s="160" t="s">
        <v>457</v>
      </c>
      <c r="D217" s="160" t="s">
        <v>441</v>
      </c>
      <c r="E217" s="171" t="n">
        <v>5210205</v>
      </c>
      <c r="F217" s="160" t="s">
        <v>648</v>
      </c>
      <c r="G217" s="161" t="n">
        <v>14727</v>
      </c>
      <c r="H217" s="161"/>
      <c r="I217" s="162" t="n">
        <f aca="false">G217+H217</f>
        <v>14727</v>
      </c>
      <c r="J217" s="161"/>
      <c r="K217" s="162" t="n">
        <f aca="false">I217+J217</f>
        <v>14727</v>
      </c>
      <c r="L217" s="161" t="n">
        <f aca="false">3534</f>
        <v>3534</v>
      </c>
      <c r="M217" s="162" t="n">
        <f aca="false">K217+L217</f>
        <v>18261</v>
      </c>
      <c r="N217" s="161"/>
      <c r="O217" s="162" t="n">
        <f aca="false">M217+N217</f>
        <v>18261</v>
      </c>
      <c r="P217" s="161"/>
      <c r="Q217" s="162" t="n">
        <f aca="false">O217+P217</f>
        <v>18261</v>
      </c>
      <c r="R217" s="162" t="n">
        <v>17849.5</v>
      </c>
      <c r="S217" s="164"/>
      <c r="T217" s="262"/>
    </row>
    <row r="218" customFormat="false" ht="33.75" hidden="false" customHeight="false" outlineLevel="0" collapsed="false">
      <c r="A218" s="140" t="s">
        <v>686</v>
      </c>
      <c r="B218" s="168" t="s">
        <v>656</v>
      </c>
      <c r="C218" s="136" t="s">
        <v>457</v>
      </c>
      <c r="D218" s="136" t="s">
        <v>441</v>
      </c>
      <c r="E218" s="169" t="n">
        <v>5210206</v>
      </c>
      <c r="F218" s="136" t="s">
        <v>424</v>
      </c>
      <c r="G218" s="137" t="n">
        <f aca="false">G219</f>
        <v>4765</v>
      </c>
      <c r="H218" s="137" t="n">
        <f aca="false">H219</f>
        <v>0</v>
      </c>
      <c r="I218" s="137" t="n">
        <f aca="false">I219</f>
        <v>4765</v>
      </c>
      <c r="J218" s="137" t="n">
        <f aca="false">J219</f>
        <v>-37.7</v>
      </c>
      <c r="K218" s="137" t="n">
        <f aca="false">K219</f>
        <v>4727.3</v>
      </c>
      <c r="L218" s="137" t="n">
        <f aca="false">L219</f>
        <v>0</v>
      </c>
      <c r="M218" s="137" t="n">
        <f aca="false">M219</f>
        <v>4727.3</v>
      </c>
      <c r="N218" s="137" t="n">
        <f aca="false">N219</f>
        <v>0</v>
      </c>
      <c r="O218" s="137" t="n">
        <f aca="false">O219</f>
        <v>4727.3</v>
      </c>
      <c r="P218" s="137" t="n">
        <f aca="false">P219</f>
        <v>-900</v>
      </c>
      <c r="Q218" s="137" t="n">
        <f aca="false">Q219</f>
        <v>3827.3</v>
      </c>
      <c r="R218" s="137" t="n">
        <f aca="false">R219</f>
        <v>3773.1</v>
      </c>
      <c r="S218" s="105"/>
      <c r="T218" s="260"/>
    </row>
    <row r="219" s="163" customFormat="true" ht="12.75" hidden="false" customHeight="false" outlineLevel="0" collapsed="false">
      <c r="A219" s="157" t="s">
        <v>647</v>
      </c>
      <c r="B219" s="170" t="s">
        <v>656</v>
      </c>
      <c r="C219" s="160" t="s">
        <v>457</v>
      </c>
      <c r="D219" s="160" t="s">
        <v>441</v>
      </c>
      <c r="E219" s="171" t="n">
        <v>5210206</v>
      </c>
      <c r="F219" s="160" t="s">
        <v>648</v>
      </c>
      <c r="G219" s="161" t="n">
        <v>4765</v>
      </c>
      <c r="H219" s="161"/>
      <c r="I219" s="162" t="n">
        <f aca="false">G219+H219</f>
        <v>4765</v>
      </c>
      <c r="J219" s="161" t="n">
        <v>-37.7</v>
      </c>
      <c r="K219" s="162" t="n">
        <f aca="false">I219+J219</f>
        <v>4727.3</v>
      </c>
      <c r="L219" s="161"/>
      <c r="M219" s="162" t="n">
        <f aca="false">K219+L219</f>
        <v>4727.3</v>
      </c>
      <c r="N219" s="161"/>
      <c r="O219" s="162" t="n">
        <f aca="false">M219+N219</f>
        <v>4727.3</v>
      </c>
      <c r="P219" s="161" t="n">
        <v>-900</v>
      </c>
      <c r="Q219" s="162" t="n">
        <f aca="false">O219+P219</f>
        <v>3827.3</v>
      </c>
      <c r="R219" s="162" t="n">
        <v>3773.1</v>
      </c>
      <c r="S219" s="164"/>
      <c r="T219" s="262"/>
    </row>
    <row r="220" customFormat="false" ht="12.75" hidden="false" customHeight="false" outlineLevel="0" collapsed="false">
      <c r="A220" s="140" t="s">
        <v>472</v>
      </c>
      <c r="B220" s="168" t="s">
        <v>656</v>
      </c>
      <c r="C220" s="136" t="s">
        <v>457</v>
      </c>
      <c r="D220" s="136" t="s">
        <v>441</v>
      </c>
      <c r="E220" s="169" t="n">
        <v>5210300</v>
      </c>
      <c r="F220" s="136" t="s">
        <v>424</v>
      </c>
      <c r="G220" s="137" t="n">
        <f aca="false">G221</f>
        <v>2926</v>
      </c>
      <c r="H220" s="137" t="n">
        <f aca="false">H221</f>
        <v>0</v>
      </c>
      <c r="I220" s="137" t="n">
        <f aca="false">I221</f>
        <v>2926</v>
      </c>
      <c r="J220" s="137" t="n">
        <f aca="false">J221</f>
        <v>0</v>
      </c>
      <c r="K220" s="137" t="n">
        <f aca="false">K221</f>
        <v>2926</v>
      </c>
      <c r="L220" s="137" t="n">
        <f aca="false">L221</f>
        <v>0</v>
      </c>
      <c r="M220" s="137" t="n">
        <f aca="false">M221</f>
        <v>2926</v>
      </c>
      <c r="N220" s="137" t="n">
        <f aca="false">N221</f>
        <v>0</v>
      </c>
      <c r="O220" s="137" t="n">
        <f aca="false">O221</f>
        <v>2926</v>
      </c>
      <c r="P220" s="137" t="n">
        <f aca="false">P221</f>
        <v>-1000</v>
      </c>
      <c r="Q220" s="137" t="n">
        <f aca="false">Q221</f>
        <v>1926</v>
      </c>
      <c r="R220" s="137" t="n">
        <f aca="false">R221</f>
        <v>1926</v>
      </c>
      <c r="S220" s="105"/>
      <c r="T220" s="260"/>
    </row>
    <row r="221" customFormat="false" ht="33.75" hidden="false" customHeight="false" outlineLevel="0" collapsed="false">
      <c r="A221" s="140" t="s">
        <v>687</v>
      </c>
      <c r="B221" s="168" t="s">
        <v>656</v>
      </c>
      <c r="C221" s="136" t="s">
        <v>457</v>
      </c>
      <c r="D221" s="136" t="s">
        <v>441</v>
      </c>
      <c r="E221" s="169" t="n">
        <v>5210303</v>
      </c>
      <c r="F221" s="136" t="s">
        <v>424</v>
      </c>
      <c r="G221" s="137" t="n">
        <f aca="false">G222</f>
        <v>2926</v>
      </c>
      <c r="H221" s="137" t="n">
        <f aca="false">H222</f>
        <v>0</v>
      </c>
      <c r="I221" s="137" t="n">
        <f aca="false">I222</f>
        <v>2926</v>
      </c>
      <c r="J221" s="137" t="n">
        <f aca="false">J222</f>
        <v>0</v>
      </c>
      <c r="K221" s="137" t="n">
        <f aca="false">K222</f>
        <v>2926</v>
      </c>
      <c r="L221" s="137" t="n">
        <f aca="false">L222</f>
        <v>0</v>
      </c>
      <c r="M221" s="137" t="n">
        <f aca="false">M222</f>
        <v>2926</v>
      </c>
      <c r="N221" s="137" t="n">
        <f aca="false">N222</f>
        <v>0</v>
      </c>
      <c r="O221" s="137" t="n">
        <f aca="false">O222</f>
        <v>2926</v>
      </c>
      <c r="P221" s="137" t="n">
        <f aca="false">P222</f>
        <v>-1000</v>
      </c>
      <c r="Q221" s="137" t="n">
        <f aca="false">Q222</f>
        <v>1926</v>
      </c>
      <c r="R221" s="137" t="n">
        <f aca="false">R222</f>
        <v>1926</v>
      </c>
      <c r="S221" s="105"/>
      <c r="T221" s="260"/>
    </row>
    <row r="222" s="163" customFormat="true" ht="12.75" hidden="false" customHeight="false" outlineLevel="0" collapsed="false">
      <c r="A222" s="157" t="s">
        <v>647</v>
      </c>
      <c r="B222" s="170" t="s">
        <v>656</v>
      </c>
      <c r="C222" s="160" t="s">
        <v>457</v>
      </c>
      <c r="D222" s="160" t="s">
        <v>441</v>
      </c>
      <c r="E222" s="171" t="n">
        <v>5210303</v>
      </c>
      <c r="F222" s="160" t="s">
        <v>648</v>
      </c>
      <c r="G222" s="161" t="n">
        <v>2926</v>
      </c>
      <c r="H222" s="161"/>
      <c r="I222" s="162" t="n">
        <f aca="false">G222+H222</f>
        <v>2926</v>
      </c>
      <c r="J222" s="161"/>
      <c r="K222" s="162" t="n">
        <f aca="false">I222+J222</f>
        <v>2926</v>
      </c>
      <c r="L222" s="161"/>
      <c r="M222" s="162" t="n">
        <f aca="false">K222+L222</f>
        <v>2926</v>
      </c>
      <c r="N222" s="161"/>
      <c r="O222" s="162" t="n">
        <f aca="false">M222+N222</f>
        <v>2926</v>
      </c>
      <c r="P222" s="161" t="n">
        <v>-1000</v>
      </c>
      <c r="Q222" s="162" t="n">
        <f aca="false">O222+P222</f>
        <v>1926</v>
      </c>
      <c r="R222" s="162" t="n">
        <v>1926</v>
      </c>
      <c r="S222" s="164"/>
      <c r="T222" s="262"/>
    </row>
    <row r="223" customFormat="false" ht="12.75" hidden="false" customHeight="false" outlineLevel="0" collapsed="false">
      <c r="A223" s="139" t="s">
        <v>501</v>
      </c>
      <c r="B223" s="168" t="s">
        <v>656</v>
      </c>
      <c r="C223" s="136" t="s">
        <v>457</v>
      </c>
      <c r="D223" s="136" t="s">
        <v>441</v>
      </c>
      <c r="E223" s="169" t="n">
        <v>5220000</v>
      </c>
      <c r="F223" s="136" t="s">
        <v>424</v>
      </c>
      <c r="G223" s="137" t="n">
        <f aca="false">G224</f>
        <v>0</v>
      </c>
      <c r="H223" s="137" t="n">
        <f aca="false">H224</f>
        <v>2285</v>
      </c>
      <c r="I223" s="137" t="n">
        <f aca="false">I224</f>
        <v>2285</v>
      </c>
      <c r="J223" s="137" t="n">
        <f aca="false">J224</f>
        <v>0</v>
      </c>
      <c r="K223" s="137" t="n">
        <f aca="false">K224</f>
        <v>2285</v>
      </c>
      <c r="L223" s="137" t="n">
        <f aca="false">L224</f>
        <v>0</v>
      </c>
      <c r="M223" s="137" t="n">
        <f aca="false">M224</f>
        <v>2285</v>
      </c>
      <c r="N223" s="137" t="n">
        <f aca="false">N224</f>
        <v>0</v>
      </c>
      <c r="O223" s="137" t="n">
        <f aca="false">O224</f>
        <v>2285</v>
      </c>
      <c r="P223" s="137" t="n">
        <f aca="false">P224</f>
        <v>0</v>
      </c>
      <c r="Q223" s="137" t="n">
        <f aca="false">Q224</f>
        <v>2285</v>
      </c>
      <c r="R223" s="137" t="n">
        <f aca="false">R224</f>
        <v>2285</v>
      </c>
      <c r="S223" s="105"/>
      <c r="T223" s="260"/>
    </row>
    <row r="224" customFormat="false" ht="22.5" hidden="false" customHeight="false" outlineLevel="0" collapsed="false">
      <c r="A224" s="140" t="s">
        <v>667</v>
      </c>
      <c r="B224" s="168" t="s">
        <v>656</v>
      </c>
      <c r="C224" s="136" t="s">
        <v>457</v>
      </c>
      <c r="D224" s="136" t="s">
        <v>441</v>
      </c>
      <c r="E224" s="169" t="n">
        <v>5220200</v>
      </c>
      <c r="F224" s="136" t="s">
        <v>424</v>
      </c>
      <c r="G224" s="137" t="n">
        <f aca="false">G225</f>
        <v>0</v>
      </c>
      <c r="H224" s="137" t="n">
        <f aca="false">H225</f>
        <v>2285</v>
      </c>
      <c r="I224" s="137" t="n">
        <f aca="false">I225</f>
        <v>2285</v>
      </c>
      <c r="J224" s="137" t="n">
        <f aca="false">J225</f>
        <v>0</v>
      </c>
      <c r="K224" s="137" t="n">
        <f aca="false">K225</f>
        <v>2285</v>
      </c>
      <c r="L224" s="137" t="n">
        <f aca="false">L225</f>
        <v>0</v>
      </c>
      <c r="M224" s="137" t="n">
        <f aca="false">M225</f>
        <v>2285</v>
      </c>
      <c r="N224" s="137" t="n">
        <f aca="false">N225</f>
        <v>0</v>
      </c>
      <c r="O224" s="137" t="n">
        <f aca="false">O225</f>
        <v>2285</v>
      </c>
      <c r="P224" s="137" t="n">
        <f aca="false">P225</f>
        <v>0</v>
      </c>
      <c r="Q224" s="137" t="n">
        <f aca="false">Q225</f>
        <v>2285</v>
      </c>
      <c r="R224" s="137" t="n">
        <f aca="false">R225</f>
        <v>2285</v>
      </c>
      <c r="S224" s="105"/>
      <c r="T224" s="260"/>
    </row>
    <row r="225" customFormat="false" ht="12.75" hidden="false" customHeight="false" outlineLevel="0" collapsed="false">
      <c r="A225" s="140" t="s">
        <v>688</v>
      </c>
      <c r="B225" s="168" t="s">
        <v>656</v>
      </c>
      <c r="C225" s="136" t="s">
        <v>457</v>
      </c>
      <c r="D225" s="136" t="s">
        <v>441</v>
      </c>
      <c r="E225" s="169" t="n">
        <v>5220203</v>
      </c>
      <c r="F225" s="136" t="s">
        <v>424</v>
      </c>
      <c r="G225" s="137" t="n">
        <f aca="false">G226</f>
        <v>0</v>
      </c>
      <c r="H225" s="137" t="n">
        <f aca="false">H226</f>
        <v>2285</v>
      </c>
      <c r="I225" s="137" t="n">
        <f aca="false">I226</f>
        <v>2285</v>
      </c>
      <c r="J225" s="137" t="n">
        <f aca="false">J226</f>
        <v>0</v>
      </c>
      <c r="K225" s="137" t="n">
        <f aca="false">K226</f>
        <v>2285</v>
      </c>
      <c r="L225" s="137" t="n">
        <f aca="false">L226</f>
        <v>0</v>
      </c>
      <c r="M225" s="137" t="n">
        <f aca="false">M226</f>
        <v>2285</v>
      </c>
      <c r="N225" s="137" t="n">
        <f aca="false">N226</f>
        <v>0</v>
      </c>
      <c r="O225" s="137" t="n">
        <f aca="false">O226+O227</f>
        <v>2285</v>
      </c>
      <c r="P225" s="137" t="n">
        <f aca="false">P226+P227</f>
        <v>0</v>
      </c>
      <c r="Q225" s="137" t="n">
        <f aca="false">Q226+Q227</f>
        <v>2285</v>
      </c>
      <c r="R225" s="137" t="n">
        <f aca="false">R226+R227</f>
        <v>2285</v>
      </c>
      <c r="S225" s="105"/>
      <c r="T225" s="260"/>
    </row>
    <row r="226" s="163" customFormat="true" ht="12.75" hidden="false" customHeight="false" outlineLevel="0" collapsed="false">
      <c r="A226" s="157" t="s">
        <v>505</v>
      </c>
      <c r="B226" s="170" t="s">
        <v>656</v>
      </c>
      <c r="C226" s="160" t="s">
        <v>457</v>
      </c>
      <c r="D226" s="160" t="s">
        <v>441</v>
      </c>
      <c r="E226" s="171" t="n">
        <v>5220203</v>
      </c>
      <c r="F226" s="160" t="s">
        <v>506</v>
      </c>
      <c r="G226" s="161"/>
      <c r="H226" s="161" t="n">
        <f aca="false">1303+982</f>
        <v>2285</v>
      </c>
      <c r="I226" s="162" t="n">
        <f aca="false">G226+H226</f>
        <v>2285</v>
      </c>
      <c r="J226" s="161"/>
      <c r="K226" s="162" t="n">
        <f aca="false">I226+J226</f>
        <v>2285</v>
      </c>
      <c r="L226" s="161"/>
      <c r="M226" s="162" t="n">
        <f aca="false">K226+L226</f>
        <v>2285</v>
      </c>
      <c r="N226" s="161"/>
      <c r="O226" s="162" t="n">
        <f aca="false">M226+N226</f>
        <v>2285</v>
      </c>
      <c r="P226" s="161" t="n">
        <v>-41.2</v>
      </c>
      <c r="Q226" s="162" t="n">
        <f aca="false">O226+P226</f>
        <v>2243.8</v>
      </c>
      <c r="R226" s="162" t="n">
        <v>2243.8</v>
      </c>
      <c r="S226" s="164"/>
      <c r="T226" s="262"/>
    </row>
    <row r="227" s="163" customFormat="true" ht="12.75" hidden="false" customHeight="false" outlineLevel="0" collapsed="false">
      <c r="A227" s="157" t="s">
        <v>689</v>
      </c>
      <c r="B227" s="170" t="s">
        <v>656</v>
      </c>
      <c r="C227" s="160" t="s">
        <v>457</v>
      </c>
      <c r="D227" s="160" t="s">
        <v>441</v>
      </c>
      <c r="E227" s="171" t="n">
        <v>5220203</v>
      </c>
      <c r="F227" s="160" t="s">
        <v>690</v>
      </c>
      <c r="G227" s="161"/>
      <c r="H227" s="161" t="n">
        <f aca="false">1303+982</f>
        <v>2285</v>
      </c>
      <c r="I227" s="162" t="n">
        <f aca="false">G227+H227</f>
        <v>2285</v>
      </c>
      <c r="J227" s="161"/>
      <c r="K227" s="162" t="n">
        <f aca="false">I227+J227</f>
        <v>2285</v>
      </c>
      <c r="L227" s="161"/>
      <c r="M227" s="162" t="n">
        <f aca="false">K227+L227</f>
        <v>2285</v>
      </c>
      <c r="N227" s="161"/>
      <c r="O227" s="162"/>
      <c r="P227" s="161" t="n">
        <v>41.2</v>
      </c>
      <c r="Q227" s="162" t="n">
        <f aca="false">O227+P227</f>
        <v>41.2</v>
      </c>
      <c r="R227" s="162" t="n">
        <v>41.2</v>
      </c>
      <c r="S227" s="164"/>
      <c r="T227" s="262"/>
    </row>
    <row r="228" customFormat="false" ht="12.75" hidden="false" customHeight="false" outlineLevel="0" collapsed="false">
      <c r="A228" s="134" t="s">
        <v>691</v>
      </c>
      <c r="B228" s="168" t="s">
        <v>656</v>
      </c>
      <c r="C228" s="136" t="s">
        <v>457</v>
      </c>
      <c r="D228" s="136" t="s">
        <v>445</v>
      </c>
      <c r="E228" s="136" t="s">
        <v>423</v>
      </c>
      <c r="F228" s="136" t="s">
        <v>424</v>
      </c>
      <c r="G228" s="137" t="n">
        <f aca="false">SUM(G229)</f>
        <v>110</v>
      </c>
      <c r="H228" s="137" t="n">
        <f aca="false">SUM(H229)</f>
        <v>0</v>
      </c>
      <c r="I228" s="137" t="n">
        <f aca="false">SUM(I229)</f>
        <v>110</v>
      </c>
      <c r="J228" s="137" t="n">
        <f aca="false">SUM(J229)</f>
        <v>37.7</v>
      </c>
      <c r="K228" s="137" t="n">
        <f aca="false">SUM(K229)</f>
        <v>147.7</v>
      </c>
      <c r="L228" s="137" t="n">
        <f aca="false">SUM(L229)</f>
        <v>0</v>
      </c>
      <c r="M228" s="137" t="n">
        <f aca="false">SUM(M229)</f>
        <v>147.7</v>
      </c>
      <c r="N228" s="137" t="n">
        <f aca="false">SUM(N229)</f>
        <v>0</v>
      </c>
      <c r="O228" s="137" t="n">
        <f aca="false">SUM(O229)</f>
        <v>147.7</v>
      </c>
      <c r="P228" s="137" t="n">
        <f aca="false">SUM(P229)</f>
        <v>-10</v>
      </c>
      <c r="Q228" s="137" t="n">
        <f aca="false">SUM(Q229)</f>
        <v>137.7</v>
      </c>
      <c r="R228" s="137" t="n">
        <f aca="false">SUM(R229)</f>
        <v>124</v>
      </c>
      <c r="S228" s="105" t="n">
        <v>123996</v>
      </c>
      <c r="T228" s="260"/>
    </row>
    <row r="229" customFormat="false" ht="12.75" hidden="false" customHeight="false" outlineLevel="0" collapsed="false">
      <c r="A229" s="139" t="s">
        <v>448</v>
      </c>
      <c r="B229" s="168" t="s">
        <v>656</v>
      </c>
      <c r="C229" s="136" t="s">
        <v>457</v>
      </c>
      <c r="D229" s="136" t="s">
        <v>445</v>
      </c>
      <c r="E229" s="179" t="n">
        <v>5210000</v>
      </c>
      <c r="F229" s="136" t="s">
        <v>424</v>
      </c>
      <c r="G229" s="137" t="n">
        <f aca="false">G230</f>
        <v>110</v>
      </c>
      <c r="H229" s="137" t="n">
        <f aca="false">H230</f>
        <v>0</v>
      </c>
      <c r="I229" s="137" t="n">
        <f aca="false">I230</f>
        <v>110</v>
      </c>
      <c r="J229" s="137" t="n">
        <f aca="false">J230</f>
        <v>37.7</v>
      </c>
      <c r="K229" s="137" t="n">
        <f aca="false">K230</f>
        <v>147.7</v>
      </c>
      <c r="L229" s="137" t="n">
        <f aca="false">L230</f>
        <v>0</v>
      </c>
      <c r="M229" s="137" t="n">
        <f aca="false">M230</f>
        <v>147.7</v>
      </c>
      <c r="N229" s="137" t="n">
        <f aca="false">N230</f>
        <v>0</v>
      </c>
      <c r="O229" s="137" t="n">
        <f aca="false">O230</f>
        <v>147.7</v>
      </c>
      <c r="P229" s="137" t="n">
        <f aca="false">P230</f>
        <v>-10</v>
      </c>
      <c r="Q229" s="137" t="n">
        <f aca="false">Q230</f>
        <v>137.7</v>
      </c>
      <c r="R229" s="137" t="n">
        <f aca="false">R230</f>
        <v>124</v>
      </c>
      <c r="S229" s="105"/>
      <c r="T229" s="260"/>
    </row>
    <row r="230" customFormat="false" ht="45" hidden="false" customHeight="false" outlineLevel="0" collapsed="false">
      <c r="A230" s="140" t="s">
        <v>864</v>
      </c>
      <c r="B230" s="168" t="s">
        <v>656</v>
      </c>
      <c r="C230" s="136" t="s">
        <v>457</v>
      </c>
      <c r="D230" s="136" t="s">
        <v>445</v>
      </c>
      <c r="E230" s="169" t="n">
        <v>5210200</v>
      </c>
      <c r="F230" s="136" t="s">
        <v>424</v>
      </c>
      <c r="G230" s="137" t="n">
        <f aca="false">G231</f>
        <v>110</v>
      </c>
      <c r="H230" s="137" t="n">
        <f aca="false">H231</f>
        <v>0</v>
      </c>
      <c r="I230" s="137" t="n">
        <f aca="false">I231</f>
        <v>110</v>
      </c>
      <c r="J230" s="137" t="n">
        <f aca="false">J231</f>
        <v>37.7</v>
      </c>
      <c r="K230" s="137" t="n">
        <f aca="false">K231</f>
        <v>147.7</v>
      </c>
      <c r="L230" s="137" t="n">
        <f aca="false">L231</f>
        <v>0</v>
      </c>
      <c r="M230" s="137" t="n">
        <f aca="false">M231</f>
        <v>147.7</v>
      </c>
      <c r="N230" s="137" t="n">
        <f aca="false">N231</f>
        <v>0</v>
      </c>
      <c r="O230" s="137" t="n">
        <f aca="false">O231</f>
        <v>147.7</v>
      </c>
      <c r="P230" s="137" t="n">
        <f aca="false">P231</f>
        <v>-10</v>
      </c>
      <c r="Q230" s="137" t="n">
        <f aca="false">Q231</f>
        <v>137.7</v>
      </c>
      <c r="R230" s="137" t="n">
        <f aca="false">R231</f>
        <v>124</v>
      </c>
      <c r="S230" s="105"/>
      <c r="T230" s="260"/>
    </row>
    <row r="231" customFormat="false" ht="33.75" hidden="false" customHeight="false" outlineLevel="0" collapsed="false">
      <c r="A231" s="140" t="s">
        <v>686</v>
      </c>
      <c r="B231" s="168" t="s">
        <v>656</v>
      </c>
      <c r="C231" s="136" t="s">
        <v>457</v>
      </c>
      <c r="D231" s="136" t="s">
        <v>445</v>
      </c>
      <c r="E231" s="169" t="n">
        <v>5210206</v>
      </c>
      <c r="F231" s="136" t="s">
        <v>424</v>
      </c>
      <c r="G231" s="137" t="n">
        <f aca="false">G232</f>
        <v>110</v>
      </c>
      <c r="H231" s="137" t="n">
        <f aca="false">H232</f>
        <v>0</v>
      </c>
      <c r="I231" s="137" t="n">
        <f aca="false">I232</f>
        <v>110</v>
      </c>
      <c r="J231" s="137" t="n">
        <f aca="false">J232</f>
        <v>37.7</v>
      </c>
      <c r="K231" s="137" t="n">
        <f aca="false">K232</f>
        <v>147.7</v>
      </c>
      <c r="L231" s="137" t="n">
        <f aca="false">L232</f>
        <v>0</v>
      </c>
      <c r="M231" s="137" t="n">
        <f aca="false">M232</f>
        <v>147.7</v>
      </c>
      <c r="N231" s="137" t="n">
        <f aca="false">N232</f>
        <v>0</v>
      </c>
      <c r="O231" s="137" t="n">
        <f aca="false">O232</f>
        <v>147.7</v>
      </c>
      <c r="P231" s="137" t="n">
        <f aca="false">P232</f>
        <v>-10</v>
      </c>
      <c r="Q231" s="137" t="n">
        <f aca="false">Q232</f>
        <v>137.7</v>
      </c>
      <c r="R231" s="137" t="n">
        <f aca="false">R232</f>
        <v>124</v>
      </c>
      <c r="S231" s="105"/>
      <c r="T231" s="260"/>
    </row>
    <row r="232" s="163" customFormat="true" ht="12.75" hidden="false" customHeight="false" outlineLevel="0" collapsed="false">
      <c r="A232" s="157" t="s">
        <v>647</v>
      </c>
      <c r="B232" s="170" t="s">
        <v>656</v>
      </c>
      <c r="C232" s="160" t="s">
        <v>457</v>
      </c>
      <c r="D232" s="160" t="s">
        <v>445</v>
      </c>
      <c r="E232" s="171" t="n">
        <v>5210206</v>
      </c>
      <c r="F232" s="160" t="s">
        <v>648</v>
      </c>
      <c r="G232" s="161" t="n">
        <v>110</v>
      </c>
      <c r="H232" s="161"/>
      <c r="I232" s="162" t="n">
        <f aca="false">G232+H232</f>
        <v>110</v>
      </c>
      <c r="J232" s="161" t="n">
        <v>37.7</v>
      </c>
      <c r="K232" s="162" t="n">
        <f aca="false">I232+J232</f>
        <v>147.7</v>
      </c>
      <c r="L232" s="161"/>
      <c r="M232" s="162" t="n">
        <f aca="false">K232+L232</f>
        <v>147.7</v>
      </c>
      <c r="N232" s="161"/>
      <c r="O232" s="162" t="n">
        <f aca="false">M232+N232</f>
        <v>147.7</v>
      </c>
      <c r="P232" s="161" t="n">
        <v>-10</v>
      </c>
      <c r="Q232" s="162" t="n">
        <f aca="false">O232+P232</f>
        <v>137.7</v>
      </c>
      <c r="R232" s="162" t="n">
        <v>124</v>
      </c>
      <c r="S232" s="164"/>
      <c r="T232" s="262"/>
    </row>
    <row r="233" s="163" customFormat="true" ht="12.75" hidden="false" customHeight="false" outlineLevel="0" collapsed="false">
      <c r="A233" s="134" t="s">
        <v>517</v>
      </c>
      <c r="B233" s="135" t="n">
        <v>902</v>
      </c>
      <c r="C233" s="136" t="s">
        <v>457</v>
      </c>
      <c r="D233" s="136" t="s">
        <v>457</v>
      </c>
      <c r="E233" s="136" t="s">
        <v>423</v>
      </c>
      <c r="F233" s="136" t="s">
        <v>424</v>
      </c>
      <c r="G233" s="137" t="n">
        <f aca="false">G235</f>
        <v>390</v>
      </c>
      <c r="H233" s="137" t="n">
        <f aca="false">H235</f>
        <v>0</v>
      </c>
      <c r="I233" s="137" t="n">
        <f aca="false">I235</f>
        <v>390</v>
      </c>
      <c r="J233" s="137" t="n">
        <f aca="false">J235</f>
        <v>0</v>
      </c>
      <c r="K233" s="137" t="n">
        <f aca="false">K235</f>
        <v>390</v>
      </c>
      <c r="L233" s="137" t="n">
        <f aca="false">L235</f>
        <v>0</v>
      </c>
      <c r="M233" s="137" t="n">
        <f aca="false">M235</f>
        <v>390</v>
      </c>
      <c r="N233" s="137" t="n">
        <f aca="false">N235</f>
        <v>30</v>
      </c>
      <c r="O233" s="137" t="n">
        <f aca="false">O235</f>
        <v>420</v>
      </c>
      <c r="P233" s="137" t="n">
        <f aca="false">P235</f>
        <v>0</v>
      </c>
      <c r="Q233" s="137" t="n">
        <f aca="false">Q235</f>
        <v>420</v>
      </c>
      <c r="R233" s="137" t="n">
        <f aca="false">R235</f>
        <v>408.3</v>
      </c>
      <c r="S233" s="164"/>
      <c r="T233" s="262"/>
    </row>
    <row r="234" s="163" customFormat="true" ht="12.75" hidden="false" customHeight="false" outlineLevel="0" collapsed="false">
      <c r="A234" s="138" t="s">
        <v>518</v>
      </c>
      <c r="B234" s="135" t="n">
        <v>902</v>
      </c>
      <c r="C234" s="136" t="s">
        <v>457</v>
      </c>
      <c r="D234" s="136" t="s">
        <v>457</v>
      </c>
      <c r="E234" s="169" t="n">
        <v>4310100</v>
      </c>
      <c r="F234" s="136" t="s">
        <v>424</v>
      </c>
      <c r="G234" s="137" t="n">
        <f aca="false">G235</f>
        <v>390</v>
      </c>
      <c r="H234" s="137" t="n">
        <f aca="false">H235</f>
        <v>0</v>
      </c>
      <c r="I234" s="137" t="n">
        <f aca="false">I235</f>
        <v>390</v>
      </c>
      <c r="J234" s="137" t="n">
        <f aca="false">J235</f>
        <v>0</v>
      </c>
      <c r="K234" s="137" t="n">
        <f aca="false">K235</f>
        <v>390</v>
      </c>
      <c r="L234" s="137" t="n">
        <f aca="false">L235</f>
        <v>0</v>
      </c>
      <c r="M234" s="137" t="n">
        <f aca="false">M235</f>
        <v>390</v>
      </c>
      <c r="N234" s="137" t="n">
        <f aca="false">N235</f>
        <v>30</v>
      </c>
      <c r="O234" s="137" t="n">
        <f aca="false">O235</f>
        <v>420</v>
      </c>
      <c r="P234" s="137" t="n">
        <f aca="false">P235</f>
        <v>0</v>
      </c>
      <c r="Q234" s="137" t="n">
        <f aca="false">Q235</f>
        <v>420</v>
      </c>
      <c r="R234" s="137" t="n">
        <f aca="false">R235</f>
        <v>408.3</v>
      </c>
      <c r="S234" s="164"/>
      <c r="T234" s="262"/>
    </row>
    <row r="235" s="163" customFormat="true" ht="12.75" hidden="false" customHeight="false" outlineLevel="0" collapsed="false">
      <c r="A235" s="140" t="s">
        <v>431</v>
      </c>
      <c r="B235" s="135" t="n">
        <v>902</v>
      </c>
      <c r="C235" s="136" t="s">
        <v>457</v>
      </c>
      <c r="D235" s="136" t="s">
        <v>457</v>
      </c>
      <c r="E235" s="136" t="s">
        <v>519</v>
      </c>
      <c r="F235" s="136" t="s">
        <v>432</v>
      </c>
      <c r="G235" s="137" t="n">
        <f aca="false">G236</f>
        <v>390</v>
      </c>
      <c r="H235" s="137" t="n">
        <f aca="false">H236</f>
        <v>0</v>
      </c>
      <c r="I235" s="137" t="n">
        <f aca="false">I236</f>
        <v>390</v>
      </c>
      <c r="J235" s="137" t="n">
        <f aca="false">J236</f>
        <v>0</v>
      </c>
      <c r="K235" s="137" t="n">
        <f aca="false">K236</f>
        <v>390</v>
      </c>
      <c r="L235" s="137" t="n">
        <f aca="false">L236</f>
        <v>0</v>
      </c>
      <c r="M235" s="137" t="n">
        <f aca="false">M236</f>
        <v>390</v>
      </c>
      <c r="N235" s="137" t="n">
        <f aca="false">N236</f>
        <v>30</v>
      </c>
      <c r="O235" s="137" t="n">
        <f aca="false">O236</f>
        <v>420</v>
      </c>
      <c r="P235" s="137" t="n">
        <f aca="false">P236</f>
        <v>0</v>
      </c>
      <c r="Q235" s="137" t="n">
        <f aca="false">Q236</f>
        <v>420</v>
      </c>
      <c r="R235" s="137" t="n">
        <f aca="false">R236</f>
        <v>408.3</v>
      </c>
      <c r="S235" s="164"/>
      <c r="T235" s="262"/>
    </row>
    <row r="236" s="163" customFormat="true" ht="22.5" hidden="false" customHeight="false" outlineLevel="0" collapsed="false">
      <c r="A236" s="140" t="s">
        <v>520</v>
      </c>
      <c r="B236" s="135" t="n">
        <v>902</v>
      </c>
      <c r="C236" s="177" t="s">
        <v>457</v>
      </c>
      <c r="D236" s="177" t="s">
        <v>457</v>
      </c>
      <c r="E236" s="136" t="s">
        <v>519</v>
      </c>
      <c r="F236" s="177" t="s">
        <v>432</v>
      </c>
      <c r="G236" s="137" t="n">
        <v>390</v>
      </c>
      <c r="H236" s="137"/>
      <c r="I236" s="141" t="n">
        <f aca="false">G236+H236</f>
        <v>390</v>
      </c>
      <c r="J236" s="137"/>
      <c r="K236" s="166" t="n">
        <f aca="false">I236+J236</f>
        <v>390</v>
      </c>
      <c r="L236" s="137"/>
      <c r="M236" s="141" t="n">
        <f aca="false">K236+L236</f>
        <v>390</v>
      </c>
      <c r="N236" s="137" t="n">
        <v>30</v>
      </c>
      <c r="O236" s="141" t="n">
        <f aca="false">M236+N236</f>
        <v>420</v>
      </c>
      <c r="P236" s="137"/>
      <c r="Q236" s="141" t="n">
        <f aca="false">O236+P236</f>
        <v>420</v>
      </c>
      <c r="R236" s="141" t="n">
        <v>408.3</v>
      </c>
      <c r="S236" s="164"/>
      <c r="T236" s="262"/>
    </row>
    <row r="237" customFormat="false" ht="12.75" hidden="false" customHeight="false" outlineLevel="0" collapsed="false">
      <c r="A237" s="134" t="s">
        <v>521</v>
      </c>
      <c r="B237" s="168" t="s">
        <v>656</v>
      </c>
      <c r="C237" s="136" t="s">
        <v>457</v>
      </c>
      <c r="D237" s="136" t="s">
        <v>495</v>
      </c>
      <c r="E237" s="136" t="s">
        <v>423</v>
      </c>
      <c r="F237" s="136" t="s">
        <v>424</v>
      </c>
      <c r="G237" s="137" t="n">
        <f aca="false">SUM(G238,G241,G244,G253)</f>
        <v>43164.2</v>
      </c>
      <c r="H237" s="137" t="n">
        <f aca="false">SUM(H238,H241,H244,H253)</f>
        <v>7041.3</v>
      </c>
      <c r="I237" s="137" t="n">
        <f aca="false">SUM(I238,I241,I244,I253)</f>
        <v>50205.5</v>
      </c>
      <c r="J237" s="137" t="n">
        <f aca="false">SUM(J238,J241,J244,J253)</f>
        <v>9545</v>
      </c>
      <c r="K237" s="137" t="n">
        <f aca="false">SUM(K238,K241,K244,K253)</f>
        <v>59750.5</v>
      </c>
      <c r="L237" s="137" t="n">
        <f aca="false">SUM(L238,L241,L244,L253)</f>
        <v>0</v>
      </c>
      <c r="M237" s="137" t="n">
        <f aca="false">SUM(M238,M241,M244,M253)</f>
        <v>59750.5</v>
      </c>
      <c r="N237" s="137" t="n">
        <f aca="false">SUM(N238,N241,N244,N253)</f>
        <v>4574.6</v>
      </c>
      <c r="O237" s="137" t="n">
        <f aca="false">SUM(O238,O241,O244,O253)</f>
        <v>64325.1</v>
      </c>
      <c r="P237" s="137" t="n">
        <f aca="false">SUM(P238,P241,P244,P253)</f>
        <v>2534.8</v>
      </c>
      <c r="Q237" s="137" t="n">
        <f aca="false">SUM(Q238,Q241,Q244,Q253)</f>
        <v>68721.8</v>
      </c>
      <c r="R237" s="137" t="n">
        <f aca="false">SUM(R238,R241,R244,R253)</f>
        <v>49922.9</v>
      </c>
      <c r="S237" s="105" t="n">
        <v>48073590</v>
      </c>
      <c r="T237" s="260"/>
    </row>
    <row r="238" customFormat="false" ht="25.5" hidden="false" customHeight="false" outlineLevel="0" collapsed="false">
      <c r="A238" s="138" t="s">
        <v>427</v>
      </c>
      <c r="B238" s="168" t="s">
        <v>656</v>
      </c>
      <c r="C238" s="136" t="s">
        <v>457</v>
      </c>
      <c r="D238" s="136" t="s">
        <v>495</v>
      </c>
      <c r="E238" s="136" t="s">
        <v>428</v>
      </c>
      <c r="F238" s="136" t="s">
        <v>424</v>
      </c>
      <c r="G238" s="137" t="n">
        <f aca="false">G239</f>
        <v>5260.6</v>
      </c>
      <c r="H238" s="137" t="n">
        <f aca="false">H239</f>
        <v>0</v>
      </c>
      <c r="I238" s="137" t="n">
        <f aca="false">I239</f>
        <v>5260.6</v>
      </c>
      <c r="J238" s="137" t="n">
        <f aca="false">J239</f>
        <v>0</v>
      </c>
      <c r="K238" s="137" t="n">
        <f aca="false">K239</f>
        <v>5260.6</v>
      </c>
      <c r="L238" s="137" t="n">
        <f aca="false">L239</f>
        <v>0</v>
      </c>
      <c r="M238" s="137" t="n">
        <f aca="false">M239</f>
        <v>5260.6</v>
      </c>
      <c r="N238" s="137" t="n">
        <f aca="false">N239</f>
        <v>0</v>
      </c>
      <c r="O238" s="137" t="n">
        <f aca="false">O239</f>
        <v>5260.6</v>
      </c>
      <c r="P238" s="137" t="n">
        <f aca="false">P239</f>
        <v>0</v>
      </c>
      <c r="Q238" s="137" t="n">
        <f aca="false">Q239</f>
        <v>5260.6</v>
      </c>
      <c r="R238" s="137" t="n">
        <f aca="false">R239</f>
        <v>5238.4</v>
      </c>
      <c r="S238" s="105"/>
      <c r="T238" s="260"/>
    </row>
    <row r="239" customFormat="false" ht="12.75" hidden="false" customHeight="false" outlineLevel="0" collapsed="false">
      <c r="A239" s="139" t="s">
        <v>429</v>
      </c>
      <c r="B239" s="168" t="s">
        <v>656</v>
      </c>
      <c r="C239" s="136" t="s">
        <v>457</v>
      </c>
      <c r="D239" s="136" t="s">
        <v>495</v>
      </c>
      <c r="E239" s="136" t="s">
        <v>430</v>
      </c>
      <c r="F239" s="136" t="s">
        <v>424</v>
      </c>
      <c r="G239" s="137" t="n">
        <f aca="false">G240</f>
        <v>5260.6</v>
      </c>
      <c r="H239" s="137" t="n">
        <f aca="false">H240</f>
        <v>0</v>
      </c>
      <c r="I239" s="137" t="n">
        <f aca="false">I240</f>
        <v>5260.6</v>
      </c>
      <c r="J239" s="137" t="n">
        <f aca="false">J240</f>
        <v>0</v>
      </c>
      <c r="K239" s="137" t="n">
        <f aca="false">K240</f>
        <v>5260.6</v>
      </c>
      <c r="L239" s="137" t="n">
        <f aca="false">L240</f>
        <v>0</v>
      </c>
      <c r="M239" s="137" t="n">
        <f aca="false">M240</f>
        <v>5260.6</v>
      </c>
      <c r="N239" s="137" t="n">
        <f aca="false">N240</f>
        <v>0</v>
      </c>
      <c r="O239" s="137" t="n">
        <f aca="false">O240</f>
        <v>5260.6</v>
      </c>
      <c r="P239" s="137" t="n">
        <f aca="false">P240</f>
        <v>0</v>
      </c>
      <c r="Q239" s="137" t="n">
        <f aca="false">Q240</f>
        <v>5260.6</v>
      </c>
      <c r="R239" s="137" t="n">
        <f aca="false">R240</f>
        <v>5238.4</v>
      </c>
      <c r="S239" s="105"/>
      <c r="T239" s="260"/>
    </row>
    <row r="240" customFormat="false" ht="12.75" hidden="false" customHeight="false" outlineLevel="0" collapsed="false">
      <c r="A240" s="140" t="s">
        <v>431</v>
      </c>
      <c r="B240" s="168" t="s">
        <v>656</v>
      </c>
      <c r="C240" s="136" t="s">
        <v>457</v>
      </c>
      <c r="D240" s="136" t="s">
        <v>495</v>
      </c>
      <c r="E240" s="136" t="s">
        <v>430</v>
      </c>
      <c r="F240" s="136" t="s">
        <v>432</v>
      </c>
      <c r="G240" s="137" t="n">
        <v>5260.6</v>
      </c>
      <c r="H240" s="137"/>
      <c r="I240" s="141" t="n">
        <f aca="false">G240+H240</f>
        <v>5260.6</v>
      </c>
      <c r="J240" s="137"/>
      <c r="K240" s="141" t="n">
        <f aca="false">I240+J240</f>
        <v>5260.6</v>
      </c>
      <c r="L240" s="137"/>
      <c r="M240" s="141" t="n">
        <f aca="false">K240+L240</f>
        <v>5260.6</v>
      </c>
      <c r="N240" s="137"/>
      <c r="O240" s="141" t="n">
        <f aca="false">M240+N240</f>
        <v>5260.6</v>
      </c>
      <c r="P240" s="137"/>
      <c r="Q240" s="141" t="n">
        <f aca="false">O240+P240</f>
        <v>5260.6</v>
      </c>
      <c r="R240" s="141" t="n">
        <v>5238.4</v>
      </c>
      <c r="S240" s="105"/>
      <c r="T240" s="260"/>
    </row>
    <row r="241" customFormat="false" ht="38.25" hidden="false" customHeight="false" outlineLevel="0" collapsed="false">
      <c r="A241" s="138" t="s">
        <v>692</v>
      </c>
      <c r="B241" s="168" t="s">
        <v>656</v>
      </c>
      <c r="C241" s="136" t="s">
        <v>457</v>
      </c>
      <c r="D241" s="136" t="s">
        <v>495</v>
      </c>
      <c r="E241" s="136" t="s">
        <v>693</v>
      </c>
      <c r="F241" s="136" t="s">
        <v>424</v>
      </c>
      <c r="G241" s="137" t="n">
        <f aca="false">G242</f>
        <v>6870.8</v>
      </c>
      <c r="H241" s="137" t="n">
        <f aca="false">H242</f>
        <v>188</v>
      </c>
      <c r="I241" s="137" t="n">
        <f aca="false">I242</f>
        <v>7058.8</v>
      </c>
      <c r="J241" s="137" t="n">
        <f aca="false">J242</f>
        <v>62</v>
      </c>
      <c r="K241" s="137" t="n">
        <f aca="false">K242</f>
        <v>7120.8</v>
      </c>
      <c r="L241" s="137" t="n">
        <f aca="false">L242</f>
        <v>0</v>
      </c>
      <c r="M241" s="137" t="n">
        <f aca="false">M242</f>
        <v>7120.8</v>
      </c>
      <c r="N241" s="137" t="n">
        <f aca="false">N242</f>
        <v>0</v>
      </c>
      <c r="O241" s="137" t="n">
        <f aca="false">O242</f>
        <v>7120.8</v>
      </c>
      <c r="P241" s="137" t="n">
        <f aca="false">P242</f>
        <v>0</v>
      </c>
      <c r="Q241" s="137" t="n">
        <f aca="false">Q242</f>
        <v>7120.8</v>
      </c>
      <c r="R241" s="137" t="n">
        <f aca="false">R242</f>
        <v>6780.8</v>
      </c>
      <c r="S241" s="105"/>
      <c r="T241" s="260"/>
    </row>
    <row r="242" customFormat="false" ht="12.75" hidden="false" customHeight="false" outlineLevel="0" collapsed="false">
      <c r="A242" s="139" t="s">
        <v>646</v>
      </c>
      <c r="B242" s="168" t="s">
        <v>656</v>
      </c>
      <c r="C242" s="136" t="s">
        <v>457</v>
      </c>
      <c r="D242" s="136" t="s">
        <v>495</v>
      </c>
      <c r="E242" s="136" t="s">
        <v>694</v>
      </c>
      <c r="F242" s="136" t="s">
        <v>424</v>
      </c>
      <c r="G242" s="137" t="n">
        <f aca="false">G243</f>
        <v>6870.8</v>
      </c>
      <c r="H242" s="137" t="n">
        <f aca="false">H243</f>
        <v>188</v>
      </c>
      <c r="I242" s="137" t="n">
        <f aca="false">I243</f>
        <v>7058.8</v>
      </c>
      <c r="J242" s="137" t="n">
        <f aca="false">J243</f>
        <v>62</v>
      </c>
      <c r="K242" s="137" t="n">
        <f aca="false">K243</f>
        <v>7120.8</v>
      </c>
      <c r="L242" s="137" t="n">
        <f aca="false">L243</f>
        <v>0</v>
      </c>
      <c r="M242" s="137" t="n">
        <f aca="false">M243</f>
        <v>7120.8</v>
      </c>
      <c r="N242" s="137" t="n">
        <f aca="false">N243</f>
        <v>0</v>
      </c>
      <c r="O242" s="137" t="n">
        <f aca="false">O243</f>
        <v>7120.8</v>
      </c>
      <c r="P242" s="137" t="n">
        <f aca="false">P243</f>
        <v>0</v>
      </c>
      <c r="Q242" s="137" t="n">
        <f aca="false">Q243</f>
        <v>7120.8</v>
      </c>
      <c r="R242" s="137" t="n">
        <f aca="false">R243</f>
        <v>6780.8</v>
      </c>
      <c r="S242" s="105"/>
      <c r="T242" s="260"/>
    </row>
    <row r="243" customFormat="false" ht="12.75" hidden="false" customHeight="false" outlineLevel="0" collapsed="false">
      <c r="A243" s="140" t="s">
        <v>647</v>
      </c>
      <c r="B243" s="168" t="s">
        <v>656</v>
      </c>
      <c r="C243" s="136" t="s">
        <v>457</v>
      </c>
      <c r="D243" s="136" t="s">
        <v>495</v>
      </c>
      <c r="E243" s="136" t="s">
        <v>694</v>
      </c>
      <c r="F243" s="136" t="s">
        <v>648</v>
      </c>
      <c r="G243" s="137" t="n">
        <v>6870.8</v>
      </c>
      <c r="H243" s="137" t="n">
        <v>188</v>
      </c>
      <c r="I243" s="141" t="n">
        <f aca="false">G243+H243</f>
        <v>7058.8</v>
      </c>
      <c r="J243" s="137" t="n">
        <f aca="false">62</f>
        <v>62</v>
      </c>
      <c r="K243" s="141" t="n">
        <f aca="false">I243+J243</f>
        <v>7120.8</v>
      </c>
      <c r="L243" s="137"/>
      <c r="M243" s="141" t="n">
        <f aca="false">K243+L243</f>
        <v>7120.8</v>
      </c>
      <c r="N243" s="137"/>
      <c r="O243" s="141" t="n">
        <f aca="false">M243+N243</f>
        <v>7120.8</v>
      </c>
      <c r="P243" s="137"/>
      <c r="Q243" s="141" t="n">
        <f aca="false">O243+P243</f>
        <v>7120.8</v>
      </c>
      <c r="R243" s="141" t="n">
        <v>6780.8</v>
      </c>
      <c r="S243" s="105"/>
      <c r="T243" s="260"/>
    </row>
    <row r="244" customFormat="false" ht="12.75" hidden="false" customHeight="false" outlineLevel="0" collapsed="false">
      <c r="A244" s="139" t="s">
        <v>448</v>
      </c>
      <c r="B244" s="168" t="s">
        <v>656</v>
      </c>
      <c r="C244" s="136" t="s">
        <v>457</v>
      </c>
      <c r="D244" s="136" t="s">
        <v>495</v>
      </c>
      <c r="E244" s="136" t="s">
        <v>449</v>
      </c>
      <c r="F244" s="136" t="s">
        <v>424</v>
      </c>
      <c r="G244" s="137" t="n">
        <f aca="false">G250</f>
        <v>3490</v>
      </c>
      <c r="H244" s="137" t="n">
        <f aca="false">H250</f>
        <v>0</v>
      </c>
      <c r="I244" s="137" t="n">
        <f aca="false">I250</f>
        <v>3490</v>
      </c>
      <c r="J244" s="137" t="n">
        <f aca="false">J250</f>
        <v>0</v>
      </c>
      <c r="K244" s="137" t="n">
        <f aca="false">K250</f>
        <v>3490</v>
      </c>
      <c r="L244" s="137" t="n">
        <f aca="false">L250</f>
        <v>0</v>
      </c>
      <c r="M244" s="137" t="n">
        <f aca="false">M245+M250</f>
        <v>3490</v>
      </c>
      <c r="N244" s="137" t="n">
        <f aca="false">N245+N250</f>
        <v>258</v>
      </c>
      <c r="O244" s="137" t="n">
        <f aca="false">O245+O250</f>
        <v>3748</v>
      </c>
      <c r="P244" s="137" t="n">
        <f aca="false">P245+P250</f>
        <v>-500</v>
      </c>
      <c r="Q244" s="137" t="n">
        <f aca="false">Q245+Q250</f>
        <v>3248</v>
      </c>
      <c r="R244" s="137" t="n">
        <f aca="false">R245+R250</f>
        <v>3181</v>
      </c>
      <c r="S244" s="105"/>
      <c r="T244" s="260"/>
    </row>
    <row r="245" customFormat="false" ht="33.75" hidden="false" customHeight="false" outlineLevel="0" collapsed="false">
      <c r="A245" s="139" t="s">
        <v>665</v>
      </c>
      <c r="B245" s="168" t="s">
        <v>656</v>
      </c>
      <c r="C245" s="136" t="s">
        <v>457</v>
      </c>
      <c r="D245" s="136" t="s">
        <v>495</v>
      </c>
      <c r="E245" s="169" t="n">
        <v>5210100</v>
      </c>
      <c r="F245" s="136" t="s">
        <v>424</v>
      </c>
      <c r="G245" s="137" t="e">
        <f aca="false">G246</f>
        <v>#REF!</v>
      </c>
      <c r="H245" s="137" t="e">
        <f aca="false">H246</f>
        <v>#REF!</v>
      </c>
      <c r="I245" s="137" t="e">
        <f aca="false">I246</f>
        <v>#REF!</v>
      </c>
      <c r="J245" s="137" t="e">
        <f aca="false">J246</f>
        <v>#REF!</v>
      </c>
      <c r="K245" s="137" t="e">
        <f aca="false">K246</f>
        <v>#REF!</v>
      </c>
      <c r="L245" s="137" t="e">
        <f aca="false">L246</f>
        <v>#REF!</v>
      </c>
      <c r="M245" s="137" t="n">
        <f aca="false">M246</f>
        <v>0</v>
      </c>
      <c r="N245" s="137" t="n">
        <f aca="false">N246</f>
        <v>258</v>
      </c>
      <c r="O245" s="137" t="n">
        <f aca="false">O246</f>
        <v>258</v>
      </c>
      <c r="P245" s="137" t="n">
        <f aca="false">P246</f>
        <v>0</v>
      </c>
      <c r="Q245" s="137" t="n">
        <f aca="false">Q246</f>
        <v>258</v>
      </c>
      <c r="R245" s="137" t="n">
        <f aca="false">R246</f>
        <v>258</v>
      </c>
      <c r="S245" s="105"/>
      <c r="T245" s="260"/>
    </row>
    <row r="246" customFormat="false" ht="22.5" hidden="false" customHeight="false" outlineLevel="0" collapsed="false">
      <c r="A246" s="140" t="s">
        <v>695</v>
      </c>
      <c r="B246" s="168" t="s">
        <v>656</v>
      </c>
      <c r="C246" s="136" t="s">
        <v>457</v>
      </c>
      <c r="D246" s="136" t="s">
        <v>495</v>
      </c>
      <c r="E246" s="169" t="n">
        <v>5210105</v>
      </c>
      <c r="F246" s="136" t="s">
        <v>424</v>
      </c>
      <c r="G246" s="137" t="e">
        <f aca="false">#REF!</f>
        <v>#REF!</v>
      </c>
      <c r="H246" s="137" t="e">
        <f aca="false">#REF!</f>
        <v>#REF!</v>
      </c>
      <c r="I246" s="137" t="e">
        <f aca="false">#REF!</f>
        <v>#REF!</v>
      </c>
      <c r="J246" s="137" t="e">
        <f aca="false">#REF!</f>
        <v>#REF!</v>
      </c>
      <c r="K246" s="137" t="e">
        <f aca="false">#REF!</f>
        <v>#REF!</v>
      </c>
      <c r="L246" s="137" t="e">
        <f aca="false">#REF!</f>
        <v>#REF!</v>
      </c>
      <c r="M246" s="137" t="n">
        <f aca="false">M248</f>
        <v>0</v>
      </c>
      <c r="N246" s="137" t="n">
        <f aca="false">N248</f>
        <v>258</v>
      </c>
      <c r="O246" s="137" t="n">
        <f aca="false">O247</f>
        <v>258</v>
      </c>
      <c r="P246" s="137" t="n">
        <f aca="false">P247</f>
        <v>0</v>
      </c>
      <c r="Q246" s="137" t="n">
        <f aca="false">Q247</f>
        <v>258</v>
      </c>
      <c r="R246" s="137" t="n">
        <f aca="false">R247</f>
        <v>258</v>
      </c>
      <c r="S246" s="105"/>
      <c r="T246" s="260"/>
    </row>
    <row r="247" customFormat="false" ht="22.5" hidden="false" customHeight="false" outlineLevel="0" collapsed="false">
      <c r="A247" s="140" t="s">
        <v>696</v>
      </c>
      <c r="B247" s="168" t="s">
        <v>656</v>
      </c>
      <c r="C247" s="136" t="s">
        <v>457</v>
      </c>
      <c r="D247" s="136" t="s">
        <v>495</v>
      </c>
      <c r="E247" s="136" t="s">
        <v>697</v>
      </c>
      <c r="F247" s="136" t="s">
        <v>424</v>
      </c>
      <c r="G247" s="141" t="n">
        <v>200</v>
      </c>
      <c r="H247" s="141"/>
      <c r="I247" s="141" t="n">
        <f aca="false">G247+H247</f>
        <v>200</v>
      </c>
      <c r="J247" s="141"/>
      <c r="K247" s="166" t="n">
        <f aca="false">I247+J247</f>
        <v>200</v>
      </c>
      <c r="L247" s="141"/>
      <c r="M247" s="141"/>
      <c r="N247" s="141" t="n">
        <v>258</v>
      </c>
      <c r="O247" s="141" t="n">
        <f aca="false">O248+O249</f>
        <v>258</v>
      </c>
      <c r="P247" s="141" t="n">
        <f aca="false">P248+P249</f>
        <v>0</v>
      </c>
      <c r="Q247" s="141" t="n">
        <f aca="false">Q248+Q249</f>
        <v>258</v>
      </c>
      <c r="R247" s="141" t="n">
        <f aca="false">R248+R249</f>
        <v>258</v>
      </c>
      <c r="S247" s="105"/>
      <c r="T247" s="260"/>
    </row>
    <row r="248" s="163" customFormat="true" ht="12.75" hidden="false" customHeight="false" outlineLevel="0" collapsed="false">
      <c r="A248" s="157" t="s">
        <v>505</v>
      </c>
      <c r="B248" s="170" t="s">
        <v>656</v>
      </c>
      <c r="C248" s="160" t="s">
        <v>457</v>
      </c>
      <c r="D248" s="160" t="s">
        <v>495</v>
      </c>
      <c r="E248" s="171" t="n">
        <v>5210105</v>
      </c>
      <c r="F248" s="160" t="s">
        <v>506</v>
      </c>
      <c r="G248" s="161"/>
      <c r="H248" s="161" t="n">
        <f aca="false">1303+982</f>
        <v>2285</v>
      </c>
      <c r="I248" s="162" t="n">
        <f aca="false">G248+H248</f>
        <v>2285</v>
      </c>
      <c r="J248" s="161"/>
      <c r="K248" s="162" t="n">
        <f aca="false">I248+J248</f>
        <v>2285</v>
      </c>
      <c r="L248" s="161"/>
      <c r="M248" s="162" t="n">
        <f aca="false">M247</f>
        <v>0</v>
      </c>
      <c r="N248" s="162" t="n">
        <f aca="false">N247</f>
        <v>258</v>
      </c>
      <c r="O248" s="162" t="n">
        <v>258</v>
      </c>
      <c r="P248" s="162" t="n">
        <v>-22.4</v>
      </c>
      <c r="Q248" s="162" t="n">
        <f aca="false">O248+P248</f>
        <v>235.6</v>
      </c>
      <c r="R248" s="162" t="n">
        <v>235.6</v>
      </c>
      <c r="S248" s="164"/>
      <c r="T248" s="262"/>
    </row>
    <row r="249" s="163" customFormat="true" ht="12.75" hidden="false" customHeight="false" outlineLevel="0" collapsed="false">
      <c r="A249" s="157" t="s">
        <v>689</v>
      </c>
      <c r="B249" s="170" t="s">
        <v>656</v>
      </c>
      <c r="C249" s="160" t="s">
        <v>457</v>
      </c>
      <c r="D249" s="160" t="s">
        <v>495</v>
      </c>
      <c r="E249" s="171" t="n">
        <v>5210105</v>
      </c>
      <c r="F249" s="160" t="s">
        <v>690</v>
      </c>
      <c r="G249" s="162"/>
      <c r="H249" s="162"/>
      <c r="I249" s="162"/>
      <c r="J249" s="162"/>
      <c r="K249" s="211"/>
      <c r="L249" s="162"/>
      <c r="M249" s="162"/>
      <c r="N249" s="162"/>
      <c r="O249" s="162"/>
      <c r="P249" s="162" t="n">
        <v>22.4</v>
      </c>
      <c r="Q249" s="162" t="n">
        <f aca="false">O249+P249</f>
        <v>22.4</v>
      </c>
      <c r="R249" s="162" t="n">
        <v>22.4</v>
      </c>
      <c r="S249" s="164"/>
      <c r="T249" s="262"/>
    </row>
    <row r="250" customFormat="false" ht="45" hidden="false" customHeight="false" outlineLevel="0" collapsed="false">
      <c r="A250" s="140" t="s">
        <v>864</v>
      </c>
      <c r="B250" s="168" t="s">
        <v>656</v>
      </c>
      <c r="C250" s="136" t="s">
        <v>457</v>
      </c>
      <c r="D250" s="136" t="s">
        <v>495</v>
      </c>
      <c r="E250" s="136" t="s">
        <v>451</v>
      </c>
      <c r="F250" s="136" t="s">
        <v>424</v>
      </c>
      <c r="G250" s="137" t="n">
        <f aca="false">G251</f>
        <v>3490</v>
      </c>
      <c r="H250" s="137" t="n">
        <f aca="false">H251</f>
        <v>0</v>
      </c>
      <c r="I250" s="137" t="n">
        <f aca="false">I251</f>
        <v>3490</v>
      </c>
      <c r="J250" s="137" t="n">
        <f aca="false">J251</f>
        <v>0</v>
      </c>
      <c r="K250" s="137" t="n">
        <f aca="false">K251</f>
        <v>3490</v>
      </c>
      <c r="L250" s="137" t="n">
        <f aca="false">L251</f>
        <v>0</v>
      </c>
      <c r="M250" s="137" t="n">
        <f aca="false">M251</f>
        <v>3490</v>
      </c>
      <c r="N250" s="137" t="n">
        <f aca="false">N251</f>
        <v>0</v>
      </c>
      <c r="O250" s="137" t="n">
        <f aca="false">O251</f>
        <v>3490</v>
      </c>
      <c r="P250" s="137" t="n">
        <f aca="false">P251</f>
        <v>-500</v>
      </c>
      <c r="Q250" s="137" t="n">
        <f aca="false">Q251</f>
        <v>2990</v>
      </c>
      <c r="R250" s="137" t="n">
        <f aca="false">R251</f>
        <v>2923</v>
      </c>
      <c r="S250" s="105"/>
      <c r="T250" s="260"/>
    </row>
    <row r="251" customFormat="false" ht="22.5" hidden="false" customHeight="false" outlineLevel="0" collapsed="false">
      <c r="A251" s="140" t="s">
        <v>698</v>
      </c>
      <c r="B251" s="168" t="s">
        <v>656</v>
      </c>
      <c r="C251" s="136" t="s">
        <v>457</v>
      </c>
      <c r="D251" s="136" t="s">
        <v>495</v>
      </c>
      <c r="E251" s="136" t="s">
        <v>699</v>
      </c>
      <c r="F251" s="136" t="s">
        <v>424</v>
      </c>
      <c r="G251" s="137" t="n">
        <f aca="false">G252</f>
        <v>3490</v>
      </c>
      <c r="H251" s="137" t="n">
        <f aca="false">H252</f>
        <v>0</v>
      </c>
      <c r="I251" s="137" t="n">
        <f aca="false">I252</f>
        <v>3490</v>
      </c>
      <c r="J251" s="137" t="n">
        <f aca="false">J252</f>
        <v>0</v>
      </c>
      <c r="K251" s="137" t="n">
        <f aca="false">K252</f>
        <v>3490</v>
      </c>
      <c r="L251" s="137" t="n">
        <f aca="false">L252</f>
        <v>0</v>
      </c>
      <c r="M251" s="137" t="n">
        <f aca="false">M252</f>
        <v>3490</v>
      </c>
      <c r="N251" s="137" t="n">
        <f aca="false">N252</f>
        <v>0</v>
      </c>
      <c r="O251" s="137" t="n">
        <f aca="false">O252</f>
        <v>3490</v>
      </c>
      <c r="P251" s="137" t="n">
        <f aca="false">P252</f>
        <v>-500</v>
      </c>
      <c r="Q251" s="137" t="n">
        <f aca="false">Q252</f>
        <v>2990</v>
      </c>
      <c r="R251" s="137" t="n">
        <f aca="false">R252</f>
        <v>2923</v>
      </c>
      <c r="S251" s="105"/>
      <c r="T251" s="260"/>
    </row>
    <row r="252" s="163" customFormat="true" ht="12.75" hidden="false" customHeight="false" outlineLevel="0" collapsed="false">
      <c r="A252" s="157" t="s">
        <v>431</v>
      </c>
      <c r="B252" s="170" t="s">
        <v>656</v>
      </c>
      <c r="C252" s="160" t="s">
        <v>457</v>
      </c>
      <c r="D252" s="160" t="s">
        <v>495</v>
      </c>
      <c r="E252" s="160" t="s">
        <v>699</v>
      </c>
      <c r="F252" s="160" t="s">
        <v>432</v>
      </c>
      <c r="G252" s="161" t="n">
        <v>3490</v>
      </c>
      <c r="H252" s="161"/>
      <c r="I252" s="162" t="n">
        <f aca="false">G252+H252</f>
        <v>3490</v>
      </c>
      <c r="J252" s="161"/>
      <c r="K252" s="162" t="n">
        <f aca="false">I252+J252</f>
        <v>3490</v>
      </c>
      <c r="L252" s="161"/>
      <c r="M252" s="162" t="n">
        <f aca="false">K252+L252</f>
        <v>3490</v>
      </c>
      <c r="N252" s="161"/>
      <c r="O252" s="162" t="n">
        <f aca="false">M252+N252</f>
        <v>3490</v>
      </c>
      <c r="P252" s="161" t="n">
        <v>-500</v>
      </c>
      <c r="Q252" s="162" t="n">
        <f aca="false">O252+P252</f>
        <v>2990</v>
      </c>
      <c r="R252" s="162" t="n">
        <v>2923</v>
      </c>
      <c r="S252" s="164"/>
      <c r="T252" s="262"/>
    </row>
    <row r="253" customFormat="false" ht="12.75" hidden="false" customHeight="false" outlineLevel="0" collapsed="false">
      <c r="A253" s="138" t="s">
        <v>475</v>
      </c>
      <c r="B253" s="168" t="s">
        <v>656</v>
      </c>
      <c r="C253" s="136" t="s">
        <v>457</v>
      </c>
      <c r="D253" s="136" t="s">
        <v>495</v>
      </c>
      <c r="E253" s="169" t="n">
        <v>7950000</v>
      </c>
      <c r="F253" s="136" t="s">
        <v>424</v>
      </c>
      <c r="G253" s="137" t="n">
        <f aca="false">SUM(G254)</f>
        <v>27542.8</v>
      </c>
      <c r="H253" s="137" t="n">
        <f aca="false">SUM(H254)</f>
        <v>6853.3</v>
      </c>
      <c r="I253" s="137" t="n">
        <f aca="false">SUM(I254)</f>
        <v>34396.1</v>
      </c>
      <c r="J253" s="137" t="n">
        <f aca="false">SUM(J254)</f>
        <v>9483</v>
      </c>
      <c r="K253" s="137" t="n">
        <f aca="false">SUM(K254)</f>
        <v>43879.1</v>
      </c>
      <c r="L253" s="137" t="n">
        <f aca="false">SUM(L254)</f>
        <v>0</v>
      </c>
      <c r="M253" s="137" t="n">
        <f aca="false">SUM(M254,M279)</f>
        <v>43879.1</v>
      </c>
      <c r="N253" s="137" t="n">
        <f aca="false">SUM(N254,N279)</f>
        <v>4316.6</v>
      </c>
      <c r="O253" s="137" t="n">
        <f aca="false">SUM(O254,O279)</f>
        <v>48195.7</v>
      </c>
      <c r="P253" s="137" t="n">
        <f aca="false">SUM(P254,P279)</f>
        <v>3034.8</v>
      </c>
      <c r="Q253" s="137" t="n">
        <f aca="false">SUM(Q254,Q279)</f>
        <v>53092.4</v>
      </c>
      <c r="R253" s="137" t="n">
        <f aca="false">SUM(R254,R279)</f>
        <v>34722.7</v>
      </c>
      <c r="S253" s="105"/>
      <c r="T253" s="260"/>
    </row>
    <row r="254" customFormat="false" ht="12.75" hidden="false" customHeight="false" outlineLevel="0" collapsed="false">
      <c r="A254" s="139" t="s">
        <v>431</v>
      </c>
      <c r="B254" s="168" t="s">
        <v>656</v>
      </c>
      <c r="C254" s="136" t="s">
        <v>457</v>
      </c>
      <c r="D254" s="136" t="s">
        <v>495</v>
      </c>
      <c r="E254" s="169" t="n">
        <v>7950000</v>
      </c>
      <c r="F254" s="136" t="s">
        <v>432</v>
      </c>
      <c r="G254" s="137" t="n">
        <f aca="false">SUM(G255:G274)-G260</f>
        <v>27542.8</v>
      </c>
      <c r="H254" s="137" t="n">
        <f aca="false">SUM(H255:H274)-H260</f>
        <v>6853.3</v>
      </c>
      <c r="I254" s="137" t="n">
        <f aca="false">SUM(I255:I274)-I260</f>
        <v>34396.1</v>
      </c>
      <c r="J254" s="137" t="n">
        <f aca="false">SUM(J255:J274)-J260</f>
        <v>9483</v>
      </c>
      <c r="K254" s="137" t="n">
        <f aca="false">SUM(K255:K274)-K260</f>
        <v>43879.1</v>
      </c>
      <c r="L254" s="137" t="n">
        <f aca="false">SUM(L255:L274)-L260</f>
        <v>0</v>
      </c>
      <c r="M254" s="137" t="n">
        <f aca="false">SUM(M255:M274)-M260</f>
        <v>43879.1</v>
      </c>
      <c r="N254" s="137" t="n">
        <f aca="false">SUM(N255:N274)-N260</f>
        <v>3685</v>
      </c>
      <c r="O254" s="137" t="n">
        <f aca="false">SUM(O255:O274)-O260</f>
        <v>47564.1</v>
      </c>
      <c r="P254" s="137" t="n">
        <f aca="false">SUM(P255:P274)-P260</f>
        <v>1625.4</v>
      </c>
      <c r="Q254" s="137" t="n">
        <f aca="false">SUM(Q255:Q278)-Q260</f>
        <v>51051.4</v>
      </c>
      <c r="R254" s="137" t="n">
        <f aca="false">SUM(R255:R278)-R260</f>
        <v>33616.5</v>
      </c>
      <c r="S254" s="105"/>
      <c r="T254" s="260"/>
    </row>
    <row r="255" customFormat="false" ht="22.5" hidden="false" customHeight="false" outlineLevel="0" collapsed="false">
      <c r="A255" s="212" t="s">
        <v>700</v>
      </c>
      <c r="B255" s="168" t="s">
        <v>656</v>
      </c>
      <c r="C255" s="136" t="s">
        <v>457</v>
      </c>
      <c r="D255" s="136" t="s">
        <v>495</v>
      </c>
      <c r="E255" s="136" t="s">
        <v>701</v>
      </c>
      <c r="F255" s="136" t="s">
        <v>432</v>
      </c>
      <c r="G255" s="137" t="n">
        <v>907</v>
      </c>
      <c r="H255" s="137"/>
      <c r="I255" s="141" t="n">
        <f aca="false">G255+H255</f>
        <v>907</v>
      </c>
      <c r="J255" s="137"/>
      <c r="K255" s="166" t="n">
        <f aca="false">I255+J255</f>
        <v>907</v>
      </c>
      <c r="L255" s="137"/>
      <c r="M255" s="141" t="n">
        <f aca="false">K255+L255</f>
        <v>907</v>
      </c>
      <c r="N255" s="137"/>
      <c r="O255" s="141" t="n">
        <f aca="false">M255+N255</f>
        <v>907</v>
      </c>
      <c r="P255" s="137" t="n">
        <v>-191.6</v>
      </c>
      <c r="Q255" s="141" t="n">
        <f aca="false">O255+P255</f>
        <v>715.4</v>
      </c>
      <c r="R255" s="141" t="n">
        <v>715.1</v>
      </c>
      <c r="S255" s="105"/>
      <c r="T255" s="260"/>
    </row>
    <row r="256" customFormat="false" ht="22.5" hidden="false" customHeight="false" outlineLevel="0" collapsed="false">
      <c r="A256" s="140" t="s">
        <v>702</v>
      </c>
      <c r="B256" s="168" t="s">
        <v>656</v>
      </c>
      <c r="C256" s="136" t="s">
        <v>457</v>
      </c>
      <c r="D256" s="136" t="s">
        <v>495</v>
      </c>
      <c r="E256" s="136" t="s">
        <v>703</v>
      </c>
      <c r="F256" s="136" t="s">
        <v>432</v>
      </c>
      <c r="G256" s="137" t="n">
        <v>107</v>
      </c>
      <c r="H256" s="137"/>
      <c r="I256" s="141" t="n">
        <f aca="false">G256+H256</f>
        <v>107</v>
      </c>
      <c r="J256" s="137"/>
      <c r="K256" s="166" t="n">
        <f aca="false">I256+J256</f>
        <v>107</v>
      </c>
      <c r="L256" s="137"/>
      <c r="M256" s="141" t="n">
        <f aca="false">K256+L256</f>
        <v>107</v>
      </c>
      <c r="N256" s="137"/>
      <c r="O256" s="141" t="n">
        <f aca="false">M256+N256</f>
        <v>107</v>
      </c>
      <c r="P256" s="137"/>
      <c r="Q256" s="141" t="n">
        <f aca="false">O256+P256</f>
        <v>107</v>
      </c>
      <c r="R256" s="141" t="n">
        <v>107</v>
      </c>
      <c r="S256" s="105"/>
      <c r="T256" s="260"/>
    </row>
    <row r="257" customFormat="false" ht="22.5" hidden="false" customHeight="false" outlineLevel="0" collapsed="false">
      <c r="A257" s="140" t="s">
        <v>704</v>
      </c>
      <c r="B257" s="168" t="s">
        <v>656</v>
      </c>
      <c r="C257" s="136" t="s">
        <v>457</v>
      </c>
      <c r="D257" s="136" t="s">
        <v>495</v>
      </c>
      <c r="E257" s="136" t="s">
        <v>705</v>
      </c>
      <c r="F257" s="136" t="s">
        <v>432</v>
      </c>
      <c r="G257" s="137" t="n">
        <v>107</v>
      </c>
      <c r="H257" s="137"/>
      <c r="I257" s="141" t="n">
        <f aca="false">G257+H257</f>
        <v>107</v>
      </c>
      <c r="J257" s="137"/>
      <c r="K257" s="166" t="n">
        <f aca="false">I257+J257</f>
        <v>107</v>
      </c>
      <c r="L257" s="137"/>
      <c r="M257" s="141" t="n">
        <f aca="false">K257+L257</f>
        <v>107</v>
      </c>
      <c r="N257" s="137"/>
      <c r="O257" s="141" t="n">
        <f aca="false">M257+N257</f>
        <v>107</v>
      </c>
      <c r="P257" s="137"/>
      <c r="Q257" s="141" t="n">
        <f aca="false">O257+P257</f>
        <v>107</v>
      </c>
      <c r="R257" s="141" t="n">
        <v>105</v>
      </c>
      <c r="S257" s="105"/>
      <c r="T257" s="260"/>
    </row>
    <row r="258" customFormat="false" ht="22.5" hidden="false" customHeight="false" outlineLevel="0" collapsed="false">
      <c r="A258" s="140" t="s">
        <v>706</v>
      </c>
      <c r="B258" s="168" t="s">
        <v>656</v>
      </c>
      <c r="C258" s="136" t="s">
        <v>457</v>
      </c>
      <c r="D258" s="136" t="s">
        <v>495</v>
      </c>
      <c r="E258" s="136" t="s">
        <v>707</v>
      </c>
      <c r="F258" s="136" t="s">
        <v>432</v>
      </c>
      <c r="G258" s="137" t="n">
        <v>116</v>
      </c>
      <c r="H258" s="137"/>
      <c r="I258" s="141" t="n">
        <f aca="false">G258+H258</f>
        <v>116</v>
      </c>
      <c r="J258" s="137"/>
      <c r="K258" s="166" t="n">
        <f aca="false">I258+J258</f>
        <v>116</v>
      </c>
      <c r="L258" s="137"/>
      <c r="M258" s="141" t="n">
        <f aca="false">K258+L258</f>
        <v>116</v>
      </c>
      <c r="N258" s="137" t="n">
        <v>-26.4</v>
      </c>
      <c r="O258" s="141" t="n">
        <f aca="false">M258+N258</f>
        <v>89.6</v>
      </c>
      <c r="P258" s="137" t="n">
        <v>26.4</v>
      </c>
      <c r="Q258" s="141" t="n">
        <f aca="false">O258+P258</f>
        <v>116</v>
      </c>
      <c r="R258" s="141" t="n">
        <v>89.6</v>
      </c>
      <c r="S258" s="105"/>
      <c r="T258" s="260"/>
    </row>
    <row r="259" customFormat="false" ht="22.5" hidden="false" customHeight="false" outlineLevel="0" collapsed="false">
      <c r="A259" s="140" t="s">
        <v>708</v>
      </c>
      <c r="B259" s="168" t="s">
        <v>656</v>
      </c>
      <c r="C259" s="136" t="s">
        <v>457</v>
      </c>
      <c r="D259" s="136" t="s">
        <v>495</v>
      </c>
      <c r="E259" s="136" t="s">
        <v>709</v>
      </c>
      <c r="F259" s="136" t="s">
        <v>432</v>
      </c>
      <c r="G259" s="137" t="n">
        <v>7417.2</v>
      </c>
      <c r="H259" s="137" t="n">
        <v>6803.3</v>
      </c>
      <c r="I259" s="141" t="n">
        <f aca="false">G259+H259</f>
        <v>14220.5</v>
      </c>
      <c r="J259" s="137" t="n">
        <v>95</v>
      </c>
      <c r="K259" s="166" t="n">
        <f aca="false">I259+J259</f>
        <v>14315.5</v>
      </c>
      <c r="L259" s="137"/>
      <c r="M259" s="141" t="n">
        <f aca="false">K259+L259</f>
        <v>14315.5</v>
      </c>
      <c r="N259" s="137"/>
      <c r="O259" s="141" t="n">
        <f aca="false">M259+N259</f>
        <v>14315.5</v>
      </c>
      <c r="P259" s="137"/>
      <c r="Q259" s="141" t="n">
        <f aca="false">O259+P259</f>
        <v>14315.5</v>
      </c>
      <c r="R259" s="141" t="n">
        <v>10052</v>
      </c>
      <c r="S259" s="105"/>
      <c r="T259" s="260"/>
    </row>
    <row r="260" customFormat="false" ht="12.75" hidden="false" customHeight="false" outlineLevel="0" collapsed="false">
      <c r="A260" s="140" t="s">
        <v>710</v>
      </c>
      <c r="B260" s="168" t="s">
        <v>656</v>
      </c>
      <c r="C260" s="136" t="s">
        <v>457</v>
      </c>
      <c r="D260" s="136" t="s">
        <v>495</v>
      </c>
      <c r="E260" s="136" t="s">
        <v>711</v>
      </c>
      <c r="F260" s="136" t="s">
        <v>432</v>
      </c>
      <c r="G260" s="137" t="n">
        <f aca="false">G261+G262+G263+G264+G265</f>
        <v>1682</v>
      </c>
      <c r="H260" s="137" t="n">
        <f aca="false">H261+H262+H263+H264+H265</f>
        <v>50</v>
      </c>
      <c r="I260" s="137" t="n">
        <f aca="false">I261+I262+I263+I264+I265</f>
        <v>1732</v>
      </c>
      <c r="J260" s="137" t="n">
        <f aca="false">J261+J262+J263+J264+J265</f>
        <v>568</v>
      </c>
      <c r="K260" s="137" t="n">
        <f aca="false">K261+K262+K263+K264+K265</f>
        <v>2300</v>
      </c>
      <c r="L260" s="137" t="n">
        <f aca="false">L261+L262+L263+L264+L265</f>
        <v>0</v>
      </c>
      <c r="M260" s="137" t="n">
        <f aca="false">M261+M262+M263+M264+M265</f>
        <v>2300</v>
      </c>
      <c r="N260" s="137" t="n">
        <f aca="false">N261+N262+N263+N264+N265</f>
        <v>0</v>
      </c>
      <c r="O260" s="137" t="n">
        <f aca="false">O261+O262+O263+O264+O265</f>
        <v>2300</v>
      </c>
      <c r="P260" s="137" t="n">
        <f aca="false">P261+P262+P263+P264+P265</f>
        <v>0</v>
      </c>
      <c r="Q260" s="137" t="n">
        <f aca="false">Q261+Q262+Q263+Q264+Q265</f>
        <v>2472</v>
      </c>
      <c r="R260" s="137" t="n">
        <f aca="false">R261+R262+R263+R264+R265</f>
        <v>2339</v>
      </c>
      <c r="S260" s="105"/>
      <c r="T260" s="260"/>
    </row>
    <row r="261" customFormat="false" ht="12.75" hidden="false" customHeight="false" outlineLevel="0" collapsed="false">
      <c r="A261" s="213" t="s">
        <v>712</v>
      </c>
      <c r="B261" s="168" t="s">
        <v>656</v>
      </c>
      <c r="C261" s="136" t="s">
        <v>457</v>
      </c>
      <c r="D261" s="136" t="s">
        <v>495</v>
      </c>
      <c r="E261" s="136" t="s">
        <v>713</v>
      </c>
      <c r="F261" s="136" t="s">
        <v>432</v>
      </c>
      <c r="G261" s="137"/>
      <c r="H261" s="137" t="n">
        <v>50</v>
      </c>
      <c r="I261" s="141" t="n">
        <f aca="false">G261+H261</f>
        <v>50</v>
      </c>
      <c r="J261" s="137"/>
      <c r="K261" s="141" t="n">
        <f aca="false">I261+J261</f>
        <v>50</v>
      </c>
      <c r="L261" s="137"/>
      <c r="M261" s="141" t="n">
        <f aca="false">K261+L261</f>
        <v>50</v>
      </c>
      <c r="N261" s="137"/>
      <c r="O261" s="141" t="n">
        <f aca="false">M261+N261</f>
        <v>50</v>
      </c>
      <c r="P261" s="137"/>
      <c r="Q261" s="141" t="n">
        <f aca="false">O261+P261</f>
        <v>50</v>
      </c>
      <c r="R261" s="141" t="n">
        <v>50</v>
      </c>
      <c r="S261" s="105"/>
      <c r="T261" s="260"/>
    </row>
    <row r="262" customFormat="false" ht="12.75" hidden="false" customHeight="false" outlineLevel="0" collapsed="false">
      <c r="A262" s="213" t="s">
        <v>714</v>
      </c>
      <c r="B262" s="168" t="s">
        <v>656</v>
      </c>
      <c r="C262" s="136" t="s">
        <v>457</v>
      </c>
      <c r="D262" s="136" t="s">
        <v>495</v>
      </c>
      <c r="E262" s="136" t="s">
        <v>715</v>
      </c>
      <c r="F262" s="136" t="s">
        <v>432</v>
      </c>
      <c r="G262" s="137" t="n">
        <v>312</v>
      </c>
      <c r="H262" s="137" t="n">
        <v>220</v>
      </c>
      <c r="I262" s="141" t="n">
        <f aca="false">G262+H262</f>
        <v>532</v>
      </c>
      <c r="J262" s="137" t="n">
        <f aca="false">240</f>
        <v>240</v>
      </c>
      <c r="K262" s="141" t="n">
        <f aca="false">I262+J262</f>
        <v>772</v>
      </c>
      <c r="L262" s="137"/>
      <c r="M262" s="141" t="n">
        <f aca="false">K262+L262</f>
        <v>772</v>
      </c>
      <c r="N262" s="137"/>
      <c r="O262" s="141" t="n">
        <f aca="false">M262+N262</f>
        <v>772</v>
      </c>
      <c r="P262" s="137"/>
      <c r="Q262" s="141" t="n">
        <f aca="false">O262+P262</f>
        <v>772</v>
      </c>
      <c r="R262" s="141" t="n">
        <f aca="false">691.4+0.1</f>
        <v>691.5</v>
      </c>
      <c r="S262" s="105"/>
      <c r="T262" s="260"/>
    </row>
    <row r="263" customFormat="false" ht="12.75" hidden="false" customHeight="false" outlineLevel="0" collapsed="false">
      <c r="A263" s="213" t="s">
        <v>716</v>
      </c>
      <c r="B263" s="168" t="s">
        <v>656</v>
      </c>
      <c r="C263" s="136" t="s">
        <v>457</v>
      </c>
      <c r="D263" s="136" t="s">
        <v>495</v>
      </c>
      <c r="E263" s="136" t="s">
        <v>717</v>
      </c>
      <c r="F263" s="136" t="s">
        <v>432</v>
      </c>
      <c r="G263" s="137" t="n">
        <v>14</v>
      </c>
      <c r="H263" s="137"/>
      <c r="I263" s="141" t="n">
        <f aca="false">G263+H263</f>
        <v>14</v>
      </c>
      <c r="J263" s="137"/>
      <c r="K263" s="141" t="n">
        <f aca="false">I263+J263</f>
        <v>14</v>
      </c>
      <c r="L263" s="137"/>
      <c r="M263" s="141" t="n">
        <f aca="false">K263+L263</f>
        <v>14</v>
      </c>
      <c r="N263" s="137"/>
      <c r="O263" s="141" t="n">
        <f aca="false">M263+N263</f>
        <v>14</v>
      </c>
      <c r="P263" s="137"/>
      <c r="Q263" s="141" t="n">
        <f aca="false">O263+P263</f>
        <v>14</v>
      </c>
      <c r="R263" s="141" t="n">
        <v>14</v>
      </c>
      <c r="S263" s="105"/>
      <c r="T263" s="260"/>
    </row>
    <row r="264" customFormat="false" ht="12.75" hidden="false" customHeight="false" outlineLevel="0" collapsed="false">
      <c r="A264" s="213" t="s">
        <v>718</v>
      </c>
      <c r="B264" s="168" t="s">
        <v>656</v>
      </c>
      <c r="C264" s="136" t="s">
        <v>457</v>
      </c>
      <c r="D264" s="136" t="s">
        <v>495</v>
      </c>
      <c r="E264" s="136" t="s">
        <v>719</v>
      </c>
      <c r="F264" s="136" t="s">
        <v>432</v>
      </c>
      <c r="G264" s="137" t="n">
        <v>903</v>
      </c>
      <c r="H264" s="137" t="n">
        <v>-220</v>
      </c>
      <c r="I264" s="141" t="n">
        <f aca="false">G264+H264</f>
        <v>683</v>
      </c>
      <c r="J264" s="137" t="n">
        <f aca="false">-100-72</f>
        <v>-172</v>
      </c>
      <c r="K264" s="141" t="n">
        <f aca="false">I264+J264</f>
        <v>511</v>
      </c>
      <c r="L264" s="137"/>
      <c r="M264" s="141" t="n">
        <f aca="false">K264+L264</f>
        <v>511</v>
      </c>
      <c r="N264" s="137"/>
      <c r="O264" s="141" t="n">
        <f aca="false">M264+N264</f>
        <v>511</v>
      </c>
      <c r="P264" s="137"/>
      <c r="Q264" s="141" t="n">
        <f aca="false">O264+P264+72+100</f>
        <v>683</v>
      </c>
      <c r="R264" s="141" t="n">
        <f aca="false">488.6+72+99.7</f>
        <v>660.3</v>
      </c>
      <c r="S264" s="105"/>
      <c r="T264" s="260"/>
    </row>
    <row r="265" customFormat="false" ht="25.5" hidden="false" customHeight="false" outlineLevel="0" collapsed="false">
      <c r="A265" s="213" t="s">
        <v>720</v>
      </c>
      <c r="B265" s="168" t="s">
        <v>656</v>
      </c>
      <c r="C265" s="136" t="s">
        <v>457</v>
      </c>
      <c r="D265" s="136" t="s">
        <v>495</v>
      </c>
      <c r="E265" s="136" t="s">
        <v>721</v>
      </c>
      <c r="F265" s="136" t="s">
        <v>432</v>
      </c>
      <c r="G265" s="137" t="n">
        <v>453</v>
      </c>
      <c r="H265" s="137"/>
      <c r="I265" s="141" t="n">
        <f aca="false">G265+H265</f>
        <v>453</v>
      </c>
      <c r="J265" s="137" t="n">
        <f aca="false">500</f>
        <v>500</v>
      </c>
      <c r="K265" s="141" t="n">
        <f aca="false">I265+J265</f>
        <v>953</v>
      </c>
      <c r="L265" s="137"/>
      <c r="M265" s="141" t="n">
        <f aca="false">K265+L265</f>
        <v>953</v>
      </c>
      <c r="N265" s="137"/>
      <c r="O265" s="141" t="n">
        <f aca="false">M265+N265</f>
        <v>953</v>
      </c>
      <c r="P265" s="137"/>
      <c r="Q265" s="141" t="n">
        <f aca="false">O265+P265</f>
        <v>953</v>
      </c>
      <c r="R265" s="141" t="n">
        <v>923.2</v>
      </c>
      <c r="S265" s="105"/>
      <c r="T265" s="260"/>
    </row>
    <row r="266" customFormat="false" ht="22.5" hidden="false" customHeight="false" outlineLevel="0" collapsed="false">
      <c r="A266" s="140" t="s">
        <v>722</v>
      </c>
      <c r="B266" s="168" t="s">
        <v>656</v>
      </c>
      <c r="C266" s="136" t="s">
        <v>457</v>
      </c>
      <c r="D266" s="136" t="s">
        <v>495</v>
      </c>
      <c r="E266" s="136" t="s">
        <v>723</v>
      </c>
      <c r="F266" s="136" t="s">
        <v>432</v>
      </c>
      <c r="G266" s="137" t="n">
        <v>1181</v>
      </c>
      <c r="H266" s="137"/>
      <c r="I266" s="141" t="n">
        <f aca="false">G266+H266</f>
        <v>1181</v>
      </c>
      <c r="J266" s="137"/>
      <c r="K266" s="166" t="n">
        <f aca="false">I266+J266</f>
        <v>1181</v>
      </c>
      <c r="L266" s="137"/>
      <c r="M266" s="141" t="n">
        <f aca="false">K266+L266</f>
        <v>1181</v>
      </c>
      <c r="N266" s="137"/>
      <c r="O266" s="141" t="n">
        <f aca="false">M266+N266</f>
        <v>1181</v>
      </c>
      <c r="P266" s="137"/>
      <c r="Q266" s="141" t="n">
        <f aca="false">O266+P266</f>
        <v>1181</v>
      </c>
      <c r="R266" s="141" t="n">
        <v>1181</v>
      </c>
      <c r="S266" s="105"/>
      <c r="T266" s="260"/>
    </row>
    <row r="267" customFormat="false" ht="22.5" hidden="false" customHeight="false" outlineLevel="0" collapsed="false">
      <c r="A267" s="140" t="s">
        <v>724</v>
      </c>
      <c r="B267" s="168" t="s">
        <v>656</v>
      </c>
      <c r="C267" s="136" t="s">
        <v>457</v>
      </c>
      <c r="D267" s="136" t="s">
        <v>495</v>
      </c>
      <c r="E267" s="136" t="s">
        <v>725</v>
      </c>
      <c r="F267" s="136" t="s">
        <v>432</v>
      </c>
      <c r="G267" s="137" t="n">
        <v>2093.5</v>
      </c>
      <c r="H267" s="137"/>
      <c r="I267" s="141" t="n">
        <f aca="false">G267+H267</f>
        <v>2093.5</v>
      </c>
      <c r="J267" s="137"/>
      <c r="K267" s="166" t="n">
        <f aca="false">I267+J267</f>
        <v>2093.5</v>
      </c>
      <c r="L267" s="137"/>
      <c r="M267" s="141" t="n">
        <f aca="false">K267+L267</f>
        <v>2093.5</v>
      </c>
      <c r="N267" s="137"/>
      <c r="O267" s="141" t="n">
        <f aca="false">M267+N267</f>
        <v>2093.5</v>
      </c>
      <c r="P267" s="137"/>
      <c r="Q267" s="141" t="n">
        <f aca="false">O267+P267</f>
        <v>2093.5</v>
      </c>
      <c r="R267" s="141" t="n">
        <v>1970.8</v>
      </c>
      <c r="S267" s="105"/>
      <c r="T267" s="260"/>
    </row>
    <row r="268" customFormat="false" ht="22.5" hidden="false" customHeight="false" outlineLevel="0" collapsed="false">
      <c r="A268" s="140" t="s">
        <v>628</v>
      </c>
      <c r="B268" s="168" t="s">
        <v>656</v>
      </c>
      <c r="C268" s="177" t="s">
        <v>457</v>
      </c>
      <c r="D268" s="177" t="s">
        <v>495</v>
      </c>
      <c r="E268" s="136" t="s">
        <v>629</v>
      </c>
      <c r="F268" s="177" t="s">
        <v>432</v>
      </c>
      <c r="G268" s="141" t="n">
        <v>20</v>
      </c>
      <c r="H268" s="141"/>
      <c r="I268" s="141" t="n">
        <f aca="false">G268+H268</f>
        <v>20</v>
      </c>
      <c r="J268" s="141"/>
      <c r="K268" s="166" t="n">
        <f aca="false">I268+J268</f>
        <v>20</v>
      </c>
      <c r="L268" s="141"/>
      <c r="M268" s="141" t="n">
        <f aca="false">K268+L268</f>
        <v>20</v>
      </c>
      <c r="N268" s="141"/>
      <c r="O268" s="141" t="n">
        <f aca="false">M268+N268</f>
        <v>20</v>
      </c>
      <c r="P268" s="141"/>
      <c r="Q268" s="141" t="n">
        <f aca="false">O268+P268</f>
        <v>20</v>
      </c>
      <c r="R268" s="141" t="n">
        <v>20</v>
      </c>
      <c r="S268" s="105"/>
      <c r="T268" s="260"/>
    </row>
    <row r="269" customFormat="false" ht="22.5" hidden="false" customHeight="false" outlineLevel="0" collapsed="false">
      <c r="A269" s="140" t="s">
        <v>484</v>
      </c>
      <c r="B269" s="168" t="s">
        <v>656</v>
      </c>
      <c r="C269" s="177" t="s">
        <v>457</v>
      </c>
      <c r="D269" s="177" t="s">
        <v>495</v>
      </c>
      <c r="E269" s="136" t="s">
        <v>485</v>
      </c>
      <c r="F269" s="177" t="s">
        <v>432</v>
      </c>
      <c r="G269" s="141" t="n">
        <v>4212.1</v>
      </c>
      <c r="H269" s="141"/>
      <c r="I269" s="141" t="n">
        <f aca="false">G269+H269</f>
        <v>4212.1</v>
      </c>
      <c r="J269" s="141" t="n">
        <f aca="false">-180-500</f>
        <v>-680</v>
      </c>
      <c r="K269" s="166" t="n">
        <f aca="false">I269+J269</f>
        <v>3532.1</v>
      </c>
      <c r="L269" s="141"/>
      <c r="M269" s="141" t="n">
        <f aca="false">K269+L269</f>
        <v>3532.1</v>
      </c>
      <c r="N269" s="141"/>
      <c r="O269" s="141" t="n">
        <f aca="false">M269+N269</f>
        <v>3532.1</v>
      </c>
      <c r="P269" s="141"/>
      <c r="Q269" s="141" t="n">
        <f aca="false">O269+P269+169</f>
        <v>3701.1</v>
      </c>
      <c r="R269" s="141" t="n">
        <f aca="false">3512.7+169</f>
        <v>3681.7</v>
      </c>
      <c r="S269" s="105"/>
      <c r="T269" s="260"/>
    </row>
    <row r="270" s="163" customFormat="true" ht="12.75" hidden="false" customHeight="false" outlineLevel="0" collapsed="false">
      <c r="A270" s="157" t="s">
        <v>726</v>
      </c>
      <c r="B270" s="170" t="s">
        <v>656</v>
      </c>
      <c r="C270" s="160" t="s">
        <v>457</v>
      </c>
      <c r="D270" s="160" t="s">
        <v>495</v>
      </c>
      <c r="E270" s="160" t="s">
        <v>727</v>
      </c>
      <c r="F270" s="160" t="s">
        <v>432</v>
      </c>
      <c r="G270" s="162" t="n">
        <v>500</v>
      </c>
      <c r="H270" s="162"/>
      <c r="I270" s="162" t="n">
        <f aca="false">G270+H270</f>
        <v>500</v>
      </c>
      <c r="J270" s="162"/>
      <c r="K270" s="211" t="n">
        <f aca="false">I270+J270</f>
        <v>500</v>
      </c>
      <c r="L270" s="162"/>
      <c r="M270" s="162" t="n">
        <f aca="false">K270+L270</f>
        <v>500</v>
      </c>
      <c r="N270" s="162" t="n">
        <v>328.4</v>
      </c>
      <c r="O270" s="162" t="n">
        <f aca="false">M270+N270</f>
        <v>828.4</v>
      </c>
      <c r="P270" s="141" t="n">
        <v>40.8</v>
      </c>
      <c r="Q270" s="162" t="n">
        <f aca="false">O270+P270</f>
        <v>869.2</v>
      </c>
      <c r="R270" s="162" t="n">
        <v>869.2</v>
      </c>
      <c r="S270" s="164"/>
      <c r="T270" s="262"/>
    </row>
    <row r="271" customFormat="false" ht="12.75" hidden="false" customHeight="false" outlineLevel="0" collapsed="false">
      <c r="A271" s="140" t="s">
        <v>728</v>
      </c>
      <c r="B271" s="168" t="s">
        <v>656</v>
      </c>
      <c r="C271" s="177" t="s">
        <v>457</v>
      </c>
      <c r="D271" s="177" t="s">
        <v>495</v>
      </c>
      <c r="E271" s="136" t="s">
        <v>729</v>
      </c>
      <c r="F271" s="177" t="s">
        <v>432</v>
      </c>
      <c r="G271" s="141" t="n">
        <v>3500</v>
      </c>
      <c r="H271" s="141"/>
      <c r="I271" s="141" t="n">
        <f aca="false">G271+H271</f>
        <v>3500</v>
      </c>
      <c r="J271" s="141" t="n">
        <v>9500</v>
      </c>
      <c r="K271" s="166" t="n">
        <f aca="false">I271+J271</f>
        <v>13000</v>
      </c>
      <c r="L271" s="141"/>
      <c r="M271" s="141" t="n">
        <f aca="false">K271+L271</f>
        <v>13000</v>
      </c>
      <c r="N271" s="141" t="n">
        <f aca="false">-550+3933</f>
        <v>3383</v>
      </c>
      <c r="O271" s="141" t="n">
        <f aca="false">M271+N271</f>
        <v>16383</v>
      </c>
      <c r="P271" s="141" t="n">
        <v>1770.9</v>
      </c>
      <c r="Q271" s="141" t="n">
        <f aca="false">O271+P271</f>
        <v>18153.9</v>
      </c>
      <c r="R271" s="141" t="n">
        <v>8432</v>
      </c>
      <c r="S271" s="105"/>
      <c r="T271" s="260"/>
    </row>
    <row r="272" customFormat="false" ht="22.5" hidden="false" customHeight="false" outlineLevel="0" collapsed="false">
      <c r="A272" s="140" t="s">
        <v>730</v>
      </c>
      <c r="B272" s="168" t="s">
        <v>656</v>
      </c>
      <c r="C272" s="177" t="s">
        <v>457</v>
      </c>
      <c r="D272" s="177" t="s">
        <v>495</v>
      </c>
      <c r="E272" s="136" t="s">
        <v>731</v>
      </c>
      <c r="F272" s="177" t="s">
        <v>432</v>
      </c>
      <c r="G272" s="141" t="n">
        <v>500</v>
      </c>
      <c r="H272" s="141"/>
      <c r="I272" s="141" t="n">
        <f aca="false">G272+H272</f>
        <v>500</v>
      </c>
      <c r="J272" s="141"/>
      <c r="K272" s="141" t="n">
        <f aca="false">I272+J272</f>
        <v>500</v>
      </c>
      <c r="L272" s="141"/>
      <c r="M272" s="141" t="n">
        <f aca="false">K272+L272</f>
        <v>500</v>
      </c>
      <c r="N272" s="141"/>
      <c r="O272" s="141" t="n">
        <f aca="false">M272+N272</f>
        <v>500</v>
      </c>
      <c r="P272" s="141"/>
      <c r="Q272" s="141" t="n">
        <f aca="false">O272+P272+47.2</f>
        <v>547.2</v>
      </c>
      <c r="R272" s="141" t="n">
        <f aca="false">442.7+47.2-0.1</f>
        <v>489.8</v>
      </c>
      <c r="S272" s="105"/>
      <c r="T272" s="260"/>
    </row>
    <row r="273" customFormat="false" ht="22.5" hidden="false" customHeight="false" outlineLevel="0" collapsed="false">
      <c r="A273" s="140" t="s">
        <v>660</v>
      </c>
      <c r="B273" s="168" t="s">
        <v>656</v>
      </c>
      <c r="C273" s="177" t="s">
        <v>457</v>
      </c>
      <c r="D273" s="177" t="s">
        <v>495</v>
      </c>
      <c r="E273" s="136" t="s">
        <v>732</v>
      </c>
      <c r="F273" s="177" t="s">
        <v>432</v>
      </c>
      <c r="G273" s="141" t="n">
        <v>5000</v>
      </c>
      <c r="H273" s="141"/>
      <c r="I273" s="141" t="n">
        <f aca="false">G273+H273</f>
        <v>5000</v>
      </c>
      <c r="J273" s="141"/>
      <c r="K273" s="166" t="n">
        <f aca="false">I273+J273</f>
        <v>5000</v>
      </c>
      <c r="L273" s="141"/>
      <c r="M273" s="141" t="n">
        <f aca="false">K273+L273</f>
        <v>5000</v>
      </c>
      <c r="N273" s="141"/>
      <c r="O273" s="141" t="n">
        <f aca="false">M273+N273</f>
        <v>5000</v>
      </c>
      <c r="P273" s="141"/>
      <c r="Q273" s="141" t="n">
        <f aca="false">O273+P273</f>
        <v>5000</v>
      </c>
      <c r="R273" s="141" t="n">
        <v>1924</v>
      </c>
      <c r="S273" s="105"/>
      <c r="T273" s="260"/>
    </row>
    <row r="274" customFormat="false" ht="22.5" hidden="false" customHeight="false" outlineLevel="0" collapsed="false">
      <c r="A274" s="140" t="s">
        <v>696</v>
      </c>
      <c r="B274" s="168" t="s">
        <v>656</v>
      </c>
      <c r="C274" s="177" t="s">
        <v>457</v>
      </c>
      <c r="D274" s="177" t="s">
        <v>495</v>
      </c>
      <c r="E274" s="136" t="s">
        <v>733</v>
      </c>
      <c r="F274" s="177" t="s">
        <v>432</v>
      </c>
      <c r="G274" s="141" t="n">
        <v>200</v>
      </c>
      <c r="H274" s="141"/>
      <c r="I274" s="141" t="n">
        <f aca="false">G274+H274</f>
        <v>200</v>
      </c>
      <c r="J274" s="141"/>
      <c r="K274" s="166" t="n">
        <f aca="false">I274+J274</f>
        <v>200</v>
      </c>
      <c r="L274" s="141"/>
      <c r="M274" s="141" t="n">
        <f aca="false">K274+L274</f>
        <v>200</v>
      </c>
      <c r="N274" s="141"/>
      <c r="O274" s="141" t="n">
        <f aca="false">M274+N274</f>
        <v>200</v>
      </c>
      <c r="P274" s="141" t="n">
        <f aca="false">-1.1-20</f>
        <v>-21.1</v>
      </c>
      <c r="Q274" s="141" t="n">
        <f aca="false">O274+P274</f>
        <v>178.9</v>
      </c>
      <c r="R274" s="141" t="n">
        <v>178.9</v>
      </c>
      <c r="S274" s="105"/>
      <c r="T274" s="260"/>
    </row>
    <row r="275" customFormat="false" ht="33.75" hidden="false" customHeight="false" outlineLevel="0" collapsed="false">
      <c r="A275" s="140" t="s">
        <v>743</v>
      </c>
      <c r="B275" s="168" t="s">
        <v>741</v>
      </c>
      <c r="C275" s="136" t="s">
        <v>457</v>
      </c>
      <c r="D275" s="136" t="s">
        <v>495</v>
      </c>
      <c r="E275" s="136" t="s">
        <v>744</v>
      </c>
      <c r="F275" s="136" t="s">
        <v>432</v>
      </c>
      <c r="G275" s="137" t="n">
        <v>50</v>
      </c>
      <c r="H275" s="137"/>
      <c r="I275" s="141" t="n">
        <f aca="false">G275+H275</f>
        <v>50</v>
      </c>
      <c r="J275" s="137" t="n">
        <f aca="false">51+650</f>
        <v>701</v>
      </c>
      <c r="K275" s="141" t="n">
        <f aca="false">I275+J275</f>
        <v>751</v>
      </c>
      <c r="L275" s="137"/>
      <c r="M275" s="141" t="n">
        <f aca="false">K275+L275</f>
        <v>751</v>
      </c>
      <c r="N275" s="137"/>
      <c r="O275" s="141" t="n">
        <f aca="false">M275+N275</f>
        <v>751</v>
      </c>
      <c r="P275" s="137"/>
      <c r="Q275" s="141" t="n">
        <f aca="false">O275+P275</f>
        <v>751</v>
      </c>
      <c r="R275" s="141" t="n">
        <v>739</v>
      </c>
      <c r="S275" s="105"/>
      <c r="T275" s="260"/>
    </row>
    <row r="276" customFormat="false" ht="22.5" hidden="false" customHeight="false" outlineLevel="0" collapsed="false">
      <c r="A276" s="140" t="s">
        <v>520</v>
      </c>
      <c r="B276" s="135" t="n">
        <v>902</v>
      </c>
      <c r="C276" s="177" t="s">
        <v>457</v>
      </c>
      <c r="D276" s="177" t="s">
        <v>495</v>
      </c>
      <c r="E276" s="136" t="s">
        <v>522</v>
      </c>
      <c r="F276" s="177" t="s">
        <v>432</v>
      </c>
      <c r="G276" s="137" t="n">
        <f aca="false">292+58</f>
        <v>350</v>
      </c>
      <c r="H276" s="137"/>
      <c r="I276" s="141" t="n">
        <f aca="false">G276+H276</f>
        <v>350</v>
      </c>
      <c r="J276" s="137"/>
      <c r="K276" s="166" t="n">
        <f aca="false">I276+J276</f>
        <v>350</v>
      </c>
      <c r="L276" s="137"/>
      <c r="M276" s="141" t="n">
        <f aca="false">K276+L276</f>
        <v>350</v>
      </c>
      <c r="N276" s="137"/>
      <c r="O276" s="141" t="n">
        <f aca="false">M276+N276</f>
        <v>350</v>
      </c>
      <c r="P276" s="137"/>
      <c r="Q276" s="141" t="n">
        <f aca="false">O276+P276</f>
        <v>350</v>
      </c>
      <c r="R276" s="141" t="n">
        <v>349.8</v>
      </c>
      <c r="S276" s="105"/>
      <c r="T276" s="260"/>
    </row>
    <row r="277" customFormat="false" ht="33.75" hidden="false" customHeight="false" outlineLevel="0" collapsed="false">
      <c r="A277" s="140" t="s">
        <v>745</v>
      </c>
      <c r="B277" s="168" t="s">
        <v>741</v>
      </c>
      <c r="C277" s="136" t="s">
        <v>457</v>
      </c>
      <c r="D277" s="136" t="s">
        <v>495</v>
      </c>
      <c r="E277" s="136" t="s">
        <v>746</v>
      </c>
      <c r="F277" s="136" t="s">
        <v>432</v>
      </c>
      <c r="G277" s="137" t="n">
        <v>70</v>
      </c>
      <c r="H277" s="137" t="n">
        <v>80</v>
      </c>
      <c r="I277" s="141" t="n">
        <f aca="false">G277+H277</f>
        <v>150</v>
      </c>
      <c r="J277" s="137"/>
      <c r="K277" s="141" t="n">
        <f aca="false">I277+J277</f>
        <v>150</v>
      </c>
      <c r="L277" s="137"/>
      <c r="M277" s="141" t="n">
        <f aca="false">K277+L277</f>
        <v>150</v>
      </c>
      <c r="N277" s="137"/>
      <c r="O277" s="141" t="n">
        <f aca="false">M277+N277</f>
        <v>150</v>
      </c>
      <c r="P277" s="137"/>
      <c r="Q277" s="141" t="n">
        <f aca="false">O277+P277</f>
        <v>150</v>
      </c>
      <c r="R277" s="141" t="n">
        <v>150</v>
      </c>
      <c r="S277" s="105"/>
      <c r="T277" s="260"/>
    </row>
    <row r="278" customFormat="false" ht="33.75" hidden="false" customHeight="false" outlineLevel="0" collapsed="false">
      <c r="A278" s="140" t="s">
        <v>747</v>
      </c>
      <c r="B278" s="168" t="s">
        <v>741</v>
      </c>
      <c r="C278" s="136" t="s">
        <v>457</v>
      </c>
      <c r="D278" s="136" t="s">
        <v>495</v>
      </c>
      <c r="E278" s="136" t="s">
        <v>748</v>
      </c>
      <c r="F278" s="136" t="s">
        <v>432</v>
      </c>
      <c r="G278" s="137" t="n">
        <v>0</v>
      </c>
      <c r="H278" s="137" t="n">
        <v>63.8</v>
      </c>
      <c r="I278" s="141" t="n">
        <f aca="false">G278+H278</f>
        <v>63.8</v>
      </c>
      <c r="J278" s="137" t="n">
        <v>158.9</v>
      </c>
      <c r="K278" s="141" t="n">
        <f aca="false">I278+J278</f>
        <v>222.7</v>
      </c>
      <c r="L278" s="137"/>
      <c r="M278" s="141" t="n">
        <f aca="false">K278+L278</f>
        <v>222.7</v>
      </c>
      <c r="N278" s="137"/>
      <c r="O278" s="141" t="n">
        <f aca="false">M278+N278</f>
        <v>222.7</v>
      </c>
      <c r="P278" s="137"/>
      <c r="Q278" s="141" t="n">
        <f aca="false">O278+P278</f>
        <v>222.7</v>
      </c>
      <c r="R278" s="141" t="n">
        <v>222.6</v>
      </c>
      <c r="S278" s="105"/>
      <c r="T278" s="260"/>
    </row>
    <row r="279" customFormat="false" ht="12.75" hidden="false" customHeight="false" outlineLevel="0" collapsed="false">
      <c r="A279" s="140" t="s">
        <v>689</v>
      </c>
      <c r="B279" s="168" t="s">
        <v>656</v>
      </c>
      <c r="C279" s="177" t="s">
        <v>457</v>
      </c>
      <c r="D279" s="177" t="s">
        <v>495</v>
      </c>
      <c r="E279" s="136" t="s">
        <v>571</v>
      </c>
      <c r="F279" s="177" t="s">
        <v>690</v>
      </c>
      <c r="G279" s="141"/>
      <c r="H279" s="141"/>
      <c r="I279" s="141"/>
      <c r="J279" s="141"/>
      <c r="K279" s="166"/>
      <c r="L279" s="141"/>
      <c r="M279" s="141" t="n">
        <f aca="false">SUM(M280:M282)</f>
        <v>0</v>
      </c>
      <c r="N279" s="141" t="n">
        <f aca="false">SUM(N280:N282)</f>
        <v>631.6</v>
      </c>
      <c r="O279" s="141" t="n">
        <f aca="false">SUM(O280:O282)</f>
        <v>631.6</v>
      </c>
      <c r="P279" s="141" t="n">
        <f aca="false">SUM(P280:P282)</f>
        <v>1409.4</v>
      </c>
      <c r="Q279" s="141" t="n">
        <f aca="false">SUM(Q280:Q282)</f>
        <v>2041</v>
      </c>
      <c r="R279" s="141" t="n">
        <f aca="false">SUM(R280:R282)</f>
        <v>1106.2</v>
      </c>
      <c r="S279" s="105"/>
      <c r="T279" s="260"/>
    </row>
    <row r="280" customFormat="false" ht="12.75" hidden="false" customHeight="false" outlineLevel="0" collapsed="false">
      <c r="A280" s="140" t="s">
        <v>726</v>
      </c>
      <c r="B280" s="168" t="s">
        <v>656</v>
      </c>
      <c r="C280" s="177" t="s">
        <v>457</v>
      </c>
      <c r="D280" s="177" t="s">
        <v>495</v>
      </c>
      <c r="E280" s="136" t="s">
        <v>727</v>
      </c>
      <c r="F280" s="177" t="s">
        <v>690</v>
      </c>
      <c r="G280" s="141" t="n">
        <v>500</v>
      </c>
      <c r="H280" s="141"/>
      <c r="I280" s="141" t="n">
        <f aca="false">G280+H280</f>
        <v>500</v>
      </c>
      <c r="J280" s="141"/>
      <c r="K280" s="166" t="n">
        <f aca="false">I280+J280</f>
        <v>500</v>
      </c>
      <c r="L280" s="141"/>
      <c r="M280" s="141"/>
      <c r="N280" s="141" t="n">
        <v>81.6</v>
      </c>
      <c r="O280" s="141" t="n">
        <f aca="false">M280+N280</f>
        <v>81.6</v>
      </c>
      <c r="P280" s="141" t="n">
        <v>-40.8</v>
      </c>
      <c r="Q280" s="141" t="n">
        <f aca="false">O280+P280</f>
        <v>40.8</v>
      </c>
      <c r="R280" s="141" t="n">
        <v>40.8</v>
      </c>
      <c r="S280" s="105"/>
      <c r="T280" s="260"/>
    </row>
    <row r="281" customFormat="false" ht="12.75" hidden="false" customHeight="false" outlineLevel="0" collapsed="false">
      <c r="A281" s="140" t="s">
        <v>728</v>
      </c>
      <c r="B281" s="168" t="s">
        <v>656</v>
      </c>
      <c r="C281" s="177" t="s">
        <v>457</v>
      </c>
      <c r="D281" s="177" t="s">
        <v>495</v>
      </c>
      <c r="E281" s="136" t="s">
        <v>729</v>
      </c>
      <c r="F281" s="177" t="s">
        <v>690</v>
      </c>
      <c r="G281" s="141" t="n">
        <v>3500</v>
      </c>
      <c r="H281" s="141"/>
      <c r="I281" s="141" t="n">
        <f aca="false">G281+H281</f>
        <v>3500</v>
      </c>
      <c r="J281" s="141" t="n">
        <v>9500</v>
      </c>
      <c r="K281" s="166" t="n">
        <f aca="false">I281+J281</f>
        <v>13000</v>
      </c>
      <c r="L281" s="141"/>
      <c r="M281" s="141"/>
      <c r="N281" s="141" t="n">
        <v>550</v>
      </c>
      <c r="O281" s="141" t="n">
        <f aca="false">M281+N281</f>
        <v>550</v>
      </c>
      <c r="P281" s="141" t="n">
        <v>1429.1</v>
      </c>
      <c r="Q281" s="141" t="n">
        <f aca="false">O281+P281</f>
        <v>1979.1</v>
      </c>
      <c r="R281" s="141" t="n">
        <v>1044.3</v>
      </c>
      <c r="S281" s="105"/>
      <c r="T281" s="260"/>
    </row>
    <row r="282" customFormat="false" ht="22.5" hidden="false" customHeight="false" outlineLevel="0" collapsed="false">
      <c r="A282" s="140" t="s">
        <v>734</v>
      </c>
      <c r="B282" s="168" t="s">
        <v>656</v>
      </c>
      <c r="C282" s="177" t="s">
        <v>457</v>
      </c>
      <c r="D282" s="177" t="s">
        <v>495</v>
      </c>
      <c r="E282" s="136" t="s">
        <v>733</v>
      </c>
      <c r="F282" s="177" t="s">
        <v>690</v>
      </c>
      <c r="G282" s="141"/>
      <c r="H282" s="141"/>
      <c r="I282" s="141"/>
      <c r="J282" s="141"/>
      <c r="K282" s="166"/>
      <c r="L282" s="141"/>
      <c r="M282" s="141"/>
      <c r="N282" s="141"/>
      <c r="O282" s="141"/>
      <c r="P282" s="141" t="n">
        <f aca="false">1.1+20</f>
        <v>21.1</v>
      </c>
      <c r="Q282" s="141" t="n">
        <f aca="false">O282+P282</f>
        <v>21.1</v>
      </c>
      <c r="R282" s="141" t="n">
        <v>21.1</v>
      </c>
      <c r="S282" s="105"/>
      <c r="T282" s="260"/>
    </row>
    <row r="283" s="132" customFormat="true" ht="12.75" hidden="false" customHeight="false" outlineLevel="0" collapsed="false">
      <c r="A283" s="172" t="s">
        <v>523</v>
      </c>
      <c r="B283" s="168" t="s">
        <v>741</v>
      </c>
      <c r="C283" s="263" t="s">
        <v>524</v>
      </c>
      <c r="D283" s="263" t="s">
        <v>422</v>
      </c>
      <c r="E283" s="263" t="s">
        <v>423</v>
      </c>
      <c r="F283" s="263" t="s">
        <v>424</v>
      </c>
      <c r="G283" s="264" t="n">
        <f aca="false">SUM(G284,G309)</f>
        <v>43872.1</v>
      </c>
      <c r="H283" s="264" t="n">
        <f aca="false">SUM(H284,H309)</f>
        <v>975</v>
      </c>
      <c r="I283" s="264" t="n">
        <f aca="false">SUM(I284,I309)</f>
        <v>44847.1</v>
      </c>
      <c r="J283" s="264" t="n">
        <f aca="false">SUM(J284,J309)</f>
        <v>1004.1</v>
      </c>
      <c r="K283" s="264" t="n">
        <f aca="false">SUM(K284,K309)</f>
        <v>45851.2</v>
      </c>
      <c r="L283" s="264" t="n">
        <f aca="false">SUM(L284,L309)</f>
        <v>0</v>
      </c>
      <c r="M283" s="264" t="n">
        <f aca="false">SUM(M284,M309)</f>
        <v>45851.2</v>
      </c>
      <c r="N283" s="264" t="n">
        <f aca="false">SUM(N284,N309)</f>
        <v>1667.9</v>
      </c>
      <c r="O283" s="264" t="n">
        <f aca="false">SUM(O284,O309)</f>
        <v>47519.1</v>
      </c>
      <c r="P283" s="264" t="n">
        <f aca="false">SUM(P284,P309)</f>
        <v>-835.5</v>
      </c>
      <c r="Q283" s="264" t="n">
        <f aca="false">SUM(Q284,Q309)</f>
        <v>46814.1</v>
      </c>
      <c r="R283" s="264" t="n">
        <f aca="false">SUM(R284,R309)</f>
        <v>44923.8</v>
      </c>
      <c r="S283" s="133" t="n">
        <v>46814096</v>
      </c>
      <c r="T283" s="260" t="n">
        <v>44923814.04</v>
      </c>
      <c r="U283" s="132" t="n">
        <v>46814.1</v>
      </c>
      <c r="V283" s="132" t="n">
        <v>44923.8</v>
      </c>
    </row>
    <row r="284" customFormat="false" ht="12.75" hidden="false" customHeight="false" outlineLevel="0" collapsed="false">
      <c r="A284" s="134" t="s">
        <v>749</v>
      </c>
      <c r="B284" s="168" t="s">
        <v>741</v>
      </c>
      <c r="C284" s="136" t="s">
        <v>524</v>
      </c>
      <c r="D284" s="136" t="s">
        <v>421</v>
      </c>
      <c r="E284" s="136" t="s">
        <v>423</v>
      </c>
      <c r="F284" s="136" t="s">
        <v>424</v>
      </c>
      <c r="G284" s="137" t="n">
        <f aca="false">SUM(G285,G288,G291,G295)</f>
        <v>35121.2</v>
      </c>
      <c r="H284" s="137" t="n">
        <f aca="false">SUM(H285,H288,H291,H295)</f>
        <v>84.8</v>
      </c>
      <c r="I284" s="137" t="n">
        <f aca="false">SUM(I285,I288,I291,I295,I301)</f>
        <v>35206</v>
      </c>
      <c r="J284" s="137" t="n">
        <f aca="false">SUM(J285,J288,J291,J295,J301)</f>
        <v>1236</v>
      </c>
      <c r="K284" s="137" t="n">
        <f aca="false">SUM(K285,K288,K291,K295,K301)</f>
        <v>36442</v>
      </c>
      <c r="L284" s="137" t="n">
        <f aca="false">SUM(L285,L288,L291,L295,L301)</f>
        <v>0</v>
      </c>
      <c r="M284" s="137" t="n">
        <f aca="false">SUM(M285,M288,M291,M295,M301)</f>
        <v>36442</v>
      </c>
      <c r="N284" s="137" t="n">
        <f aca="false">SUM(N285,N288,N291,N295,N301)</f>
        <v>-211</v>
      </c>
      <c r="O284" s="137" t="n">
        <f aca="false">SUM(O285,O288,O291,O295,O301)</f>
        <v>36231</v>
      </c>
      <c r="P284" s="137" t="n">
        <f aca="false">SUM(P285,P288,P291,P295,P301)</f>
        <v>-864</v>
      </c>
      <c r="Q284" s="137" t="n">
        <f aca="false">SUM(Q285,Q288,Q291,Q295,Q301)</f>
        <v>35367</v>
      </c>
      <c r="R284" s="137" t="n">
        <f aca="false">SUM(R285,R288,R291,R295,R301)</f>
        <v>33786.3</v>
      </c>
      <c r="S284" s="105"/>
      <c r="T284" s="260"/>
    </row>
    <row r="285" customFormat="false" ht="12.75" hidden="false" customHeight="false" outlineLevel="0" collapsed="false">
      <c r="A285" s="138" t="s">
        <v>750</v>
      </c>
      <c r="B285" s="168" t="s">
        <v>741</v>
      </c>
      <c r="C285" s="136" t="s">
        <v>524</v>
      </c>
      <c r="D285" s="136" t="s">
        <v>421</v>
      </c>
      <c r="E285" s="136" t="s">
        <v>751</v>
      </c>
      <c r="F285" s="136" t="s">
        <v>424</v>
      </c>
      <c r="G285" s="137" t="n">
        <f aca="false">G286</f>
        <v>20719.6</v>
      </c>
      <c r="H285" s="137" t="n">
        <f aca="false">H286</f>
        <v>0</v>
      </c>
      <c r="I285" s="137" t="n">
        <f aca="false">I286</f>
        <v>20719.6</v>
      </c>
      <c r="J285" s="137" t="n">
        <f aca="false">J286</f>
        <v>0</v>
      </c>
      <c r="K285" s="137" t="n">
        <f aca="false">K286</f>
        <v>20719.6</v>
      </c>
      <c r="L285" s="137" t="n">
        <f aca="false">L286</f>
        <v>0</v>
      </c>
      <c r="M285" s="137" t="n">
        <f aca="false">M286</f>
        <v>20719.6</v>
      </c>
      <c r="N285" s="137" t="n">
        <f aca="false">N286</f>
        <v>8</v>
      </c>
      <c r="O285" s="137" t="n">
        <f aca="false">O286</f>
        <v>20727.6</v>
      </c>
      <c r="P285" s="137" t="n">
        <f aca="false">P286</f>
        <v>-520</v>
      </c>
      <c r="Q285" s="137" t="n">
        <f aca="false">Q286</f>
        <v>20207.6</v>
      </c>
      <c r="R285" s="137" t="n">
        <f aca="false">R286</f>
        <v>19031.8</v>
      </c>
      <c r="S285" s="105"/>
      <c r="T285" s="260"/>
    </row>
    <row r="286" customFormat="false" ht="12.75" hidden="false" customHeight="false" outlineLevel="0" collapsed="false">
      <c r="A286" s="139" t="s">
        <v>646</v>
      </c>
      <c r="B286" s="168" t="s">
        <v>741</v>
      </c>
      <c r="C286" s="136" t="s">
        <v>524</v>
      </c>
      <c r="D286" s="136" t="s">
        <v>421</v>
      </c>
      <c r="E286" s="136" t="s">
        <v>752</v>
      </c>
      <c r="F286" s="136" t="s">
        <v>424</v>
      </c>
      <c r="G286" s="137" t="n">
        <f aca="false">SUM(G287:G287)</f>
        <v>20719.6</v>
      </c>
      <c r="H286" s="137" t="n">
        <f aca="false">SUM(H287:H287)</f>
        <v>0</v>
      </c>
      <c r="I286" s="137" t="n">
        <f aca="false">SUM(I287:I287)</f>
        <v>20719.6</v>
      </c>
      <c r="J286" s="137" t="n">
        <f aca="false">SUM(J287:J287)</f>
        <v>0</v>
      </c>
      <c r="K286" s="137" t="n">
        <f aca="false">SUM(K287:K287)</f>
        <v>20719.6</v>
      </c>
      <c r="L286" s="137" t="n">
        <f aca="false">SUM(L287:L287)</f>
        <v>0</v>
      </c>
      <c r="M286" s="137" t="n">
        <f aca="false">SUM(M287:M287)</f>
        <v>20719.6</v>
      </c>
      <c r="N286" s="137" t="n">
        <f aca="false">SUM(N287:N287)</f>
        <v>8</v>
      </c>
      <c r="O286" s="137" t="n">
        <f aca="false">SUM(O287:O287)</f>
        <v>20727.6</v>
      </c>
      <c r="P286" s="137" t="n">
        <f aca="false">SUM(P287:P287)</f>
        <v>-520</v>
      </c>
      <c r="Q286" s="137" t="n">
        <f aca="false">SUM(Q287:Q287)</f>
        <v>20207.6</v>
      </c>
      <c r="R286" s="137" t="n">
        <f aca="false">SUM(R287:R287)</f>
        <v>19031.8</v>
      </c>
      <c r="S286" s="105"/>
      <c r="T286" s="260"/>
    </row>
    <row r="287" customFormat="false" ht="12.75" hidden="false" customHeight="false" outlineLevel="0" collapsed="false">
      <c r="A287" s="140" t="s">
        <v>647</v>
      </c>
      <c r="B287" s="168" t="s">
        <v>741</v>
      </c>
      <c r="C287" s="136" t="s">
        <v>524</v>
      </c>
      <c r="D287" s="136" t="s">
        <v>421</v>
      </c>
      <c r="E287" s="136" t="s">
        <v>752</v>
      </c>
      <c r="F287" s="136" t="s">
        <v>648</v>
      </c>
      <c r="G287" s="137" t="n">
        <v>20719.6</v>
      </c>
      <c r="H287" s="137"/>
      <c r="I287" s="141" t="n">
        <f aca="false">G287+H287</f>
        <v>20719.6</v>
      </c>
      <c r="J287" s="137"/>
      <c r="K287" s="141" t="n">
        <f aca="false">I287+J287</f>
        <v>20719.6</v>
      </c>
      <c r="L287" s="137"/>
      <c r="M287" s="141" t="n">
        <f aca="false">K287+L287</f>
        <v>20719.6</v>
      </c>
      <c r="N287" s="137" t="n">
        <f aca="false">8</f>
        <v>8</v>
      </c>
      <c r="O287" s="141" t="n">
        <f aca="false">M287+N287</f>
        <v>20727.6</v>
      </c>
      <c r="P287" s="137" t="n">
        <v>-520</v>
      </c>
      <c r="Q287" s="141" t="n">
        <f aca="false">O287+P287</f>
        <v>20207.6</v>
      </c>
      <c r="R287" s="141" t="n">
        <v>19031.8</v>
      </c>
      <c r="S287" s="105"/>
      <c r="T287" s="260"/>
    </row>
    <row r="288" customFormat="false" ht="12.75" hidden="false" customHeight="false" outlineLevel="0" collapsed="false">
      <c r="A288" s="138" t="s">
        <v>753</v>
      </c>
      <c r="B288" s="168" t="s">
        <v>741</v>
      </c>
      <c r="C288" s="136" t="s">
        <v>524</v>
      </c>
      <c r="D288" s="136" t="s">
        <v>421</v>
      </c>
      <c r="E288" s="136" t="s">
        <v>754</v>
      </c>
      <c r="F288" s="136" t="s">
        <v>424</v>
      </c>
      <c r="G288" s="137" t="n">
        <f aca="false">G289</f>
        <v>2846.7</v>
      </c>
      <c r="H288" s="137" t="n">
        <f aca="false">H289</f>
        <v>84.8</v>
      </c>
      <c r="I288" s="137" t="n">
        <f aca="false">I289</f>
        <v>2931.5</v>
      </c>
      <c r="J288" s="137" t="n">
        <f aca="false">J289</f>
        <v>310</v>
      </c>
      <c r="K288" s="137" t="n">
        <f aca="false">K289</f>
        <v>3241.5</v>
      </c>
      <c r="L288" s="137" t="n">
        <f aca="false">L289</f>
        <v>0</v>
      </c>
      <c r="M288" s="137" t="n">
        <f aca="false">M289</f>
        <v>3241.5</v>
      </c>
      <c r="N288" s="137" t="n">
        <f aca="false">N289</f>
        <v>49</v>
      </c>
      <c r="O288" s="137" t="n">
        <f aca="false">O289</f>
        <v>3290.5</v>
      </c>
      <c r="P288" s="137" t="n">
        <f aca="false">P289</f>
        <v>-15</v>
      </c>
      <c r="Q288" s="137" t="n">
        <f aca="false">Q289</f>
        <v>3275.5</v>
      </c>
      <c r="R288" s="137" t="n">
        <f aca="false">R289</f>
        <v>3166.8</v>
      </c>
      <c r="S288" s="105"/>
      <c r="T288" s="260"/>
    </row>
    <row r="289" customFormat="false" ht="12.75" hidden="false" customHeight="false" outlineLevel="0" collapsed="false">
      <c r="A289" s="139" t="s">
        <v>646</v>
      </c>
      <c r="B289" s="168" t="s">
        <v>741</v>
      </c>
      <c r="C289" s="136" t="s">
        <v>524</v>
      </c>
      <c r="D289" s="136" t="s">
        <v>421</v>
      </c>
      <c r="E289" s="136" t="s">
        <v>755</v>
      </c>
      <c r="F289" s="136" t="s">
        <v>424</v>
      </c>
      <c r="G289" s="137" t="n">
        <f aca="false">SUM(G290:G290)</f>
        <v>2846.7</v>
      </c>
      <c r="H289" s="137" t="n">
        <f aca="false">SUM(H290:H290)</f>
        <v>84.8</v>
      </c>
      <c r="I289" s="137" t="n">
        <f aca="false">SUM(I290:I290)</f>
        <v>2931.5</v>
      </c>
      <c r="J289" s="137" t="n">
        <f aca="false">SUM(J290:J290)</f>
        <v>310</v>
      </c>
      <c r="K289" s="137" t="n">
        <f aca="false">SUM(K290:K290)</f>
        <v>3241.5</v>
      </c>
      <c r="L289" s="137" t="n">
        <f aca="false">SUM(L290:L290)</f>
        <v>0</v>
      </c>
      <c r="M289" s="137" t="n">
        <f aca="false">SUM(M290:M290)</f>
        <v>3241.5</v>
      </c>
      <c r="N289" s="137" t="n">
        <f aca="false">SUM(N290:N290)</f>
        <v>49</v>
      </c>
      <c r="O289" s="137" t="n">
        <f aca="false">SUM(O290:O290)</f>
        <v>3290.5</v>
      </c>
      <c r="P289" s="137" t="n">
        <f aca="false">SUM(P290:P290)</f>
        <v>-15</v>
      </c>
      <c r="Q289" s="137" t="n">
        <f aca="false">SUM(Q290:Q290)</f>
        <v>3275.5</v>
      </c>
      <c r="R289" s="137" t="n">
        <f aca="false">SUM(R290:R290)</f>
        <v>3166.8</v>
      </c>
      <c r="S289" s="105"/>
      <c r="T289" s="260"/>
    </row>
    <row r="290" customFormat="false" ht="12.75" hidden="false" customHeight="false" outlineLevel="0" collapsed="false">
      <c r="A290" s="140" t="s">
        <v>647</v>
      </c>
      <c r="B290" s="168" t="s">
        <v>741</v>
      </c>
      <c r="C290" s="136" t="s">
        <v>524</v>
      </c>
      <c r="D290" s="136" t="s">
        <v>421</v>
      </c>
      <c r="E290" s="136" t="s">
        <v>755</v>
      </c>
      <c r="F290" s="136" t="s">
        <v>648</v>
      </c>
      <c r="G290" s="137" t="n">
        <v>2846.7</v>
      </c>
      <c r="H290" s="137" t="n">
        <v>84.8</v>
      </c>
      <c r="I290" s="141" t="n">
        <f aca="false">G290+H290</f>
        <v>2931.5</v>
      </c>
      <c r="J290" s="137" t="n">
        <f aca="false">255+55</f>
        <v>310</v>
      </c>
      <c r="K290" s="141" t="n">
        <f aca="false">I290+J290</f>
        <v>3241.5</v>
      </c>
      <c r="L290" s="137"/>
      <c r="M290" s="141" t="n">
        <f aca="false">K290+L290</f>
        <v>3241.5</v>
      </c>
      <c r="N290" s="137" t="n">
        <f aca="false">49</f>
        <v>49</v>
      </c>
      <c r="O290" s="141" t="n">
        <f aca="false">M290+N290</f>
        <v>3290.5</v>
      </c>
      <c r="P290" s="137" t="n">
        <v>-15</v>
      </c>
      <c r="Q290" s="141" t="n">
        <f aca="false">O290+P290</f>
        <v>3275.5</v>
      </c>
      <c r="R290" s="141" t="n">
        <v>3166.8</v>
      </c>
      <c r="S290" s="105"/>
      <c r="T290" s="260"/>
    </row>
    <row r="291" customFormat="false" ht="12.75" hidden="false" customHeight="false" outlineLevel="0" collapsed="false">
      <c r="A291" s="138" t="s">
        <v>756</v>
      </c>
      <c r="B291" s="168" t="s">
        <v>741</v>
      </c>
      <c r="C291" s="136" t="s">
        <v>524</v>
      </c>
      <c r="D291" s="136" t="s">
        <v>421</v>
      </c>
      <c r="E291" s="136" t="s">
        <v>757</v>
      </c>
      <c r="F291" s="136" t="s">
        <v>424</v>
      </c>
      <c r="G291" s="137" t="n">
        <f aca="false">G292</f>
        <v>11319.9</v>
      </c>
      <c r="H291" s="137" t="n">
        <f aca="false">H292</f>
        <v>-40</v>
      </c>
      <c r="I291" s="137" t="n">
        <f aca="false">I292</f>
        <v>11279.9</v>
      </c>
      <c r="J291" s="137" t="n">
        <f aca="false">J292</f>
        <v>85</v>
      </c>
      <c r="K291" s="137" t="n">
        <f aca="false">K292</f>
        <v>11364.9</v>
      </c>
      <c r="L291" s="137" t="n">
        <f aca="false">L292</f>
        <v>0</v>
      </c>
      <c r="M291" s="137" t="n">
        <f aca="false">M292</f>
        <v>11364.9</v>
      </c>
      <c r="N291" s="137" t="n">
        <f aca="false">N292</f>
        <v>-268</v>
      </c>
      <c r="O291" s="137" t="n">
        <f aca="false">O292</f>
        <v>11096.9</v>
      </c>
      <c r="P291" s="137" t="n">
        <f aca="false">P292</f>
        <v>-360</v>
      </c>
      <c r="Q291" s="137" t="n">
        <f aca="false">Q292</f>
        <v>10736.9</v>
      </c>
      <c r="R291" s="137" t="n">
        <f aca="false">R292</f>
        <v>10440.8</v>
      </c>
      <c r="S291" s="105"/>
      <c r="T291" s="260"/>
    </row>
    <row r="292" customFormat="false" ht="12.75" hidden="false" customHeight="false" outlineLevel="0" collapsed="false">
      <c r="A292" s="139" t="s">
        <v>646</v>
      </c>
      <c r="B292" s="168" t="s">
        <v>741</v>
      </c>
      <c r="C292" s="136" t="s">
        <v>524</v>
      </c>
      <c r="D292" s="136" t="s">
        <v>421</v>
      </c>
      <c r="E292" s="136" t="s">
        <v>758</v>
      </c>
      <c r="F292" s="136" t="s">
        <v>424</v>
      </c>
      <c r="G292" s="137" t="n">
        <f aca="false">SUM(G293:G293)</f>
        <v>11319.9</v>
      </c>
      <c r="H292" s="137" t="n">
        <f aca="false">SUM(H293:H293)</f>
        <v>-40</v>
      </c>
      <c r="I292" s="137" t="n">
        <f aca="false">SUM(I293:I293)</f>
        <v>11279.9</v>
      </c>
      <c r="J292" s="137" t="n">
        <f aca="false">SUM(J293:J293)</f>
        <v>85</v>
      </c>
      <c r="K292" s="137" t="n">
        <f aca="false">SUM(K293:K293)</f>
        <v>11364.9</v>
      </c>
      <c r="L292" s="137" t="n">
        <f aca="false">SUM(L293:L293)</f>
        <v>0</v>
      </c>
      <c r="M292" s="137" t="n">
        <f aca="false">SUM(M293:M294)</f>
        <v>11364.9</v>
      </c>
      <c r="N292" s="137" t="n">
        <f aca="false">SUM(N293:N294)</f>
        <v>-268</v>
      </c>
      <c r="O292" s="137" t="n">
        <f aca="false">SUM(O293:O294)</f>
        <v>11096.9</v>
      </c>
      <c r="P292" s="137" t="n">
        <f aca="false">SUM(P293:P294)</f>
        <v>-360</v>
      </c>
      <c r="Q292" s="137" t="n">
        <f aca="false">SUM(Q293:Q294)</f>
        <v>10736.9</v>
      </c>
      <c r="R292" s="137" t="n">
        <f aca="false">SUM(R293:R294)</f>
        <v>10440.8</v>
      </c>
      <c r="S292" s="105"/>
      <c r="T292" s="260"/>
    </row>
    <row r="293" customFormat="false" ht="12.75" hidden="false" customHeight="false" outlineLevel="0" collapsed="false">
      <c r="A293" s="140" t="s">
        <v>647</v>
      </c>
      <c r="B293" s="168" t="s">
        <v>741</v>
      </c>
      <c r="C293" s="136" t="s">
        <v>524</v>
      </c>
      <c r="D293" s="136" t="s">
        <v>421</v>
      </c>
      <c r="E293" s="136" t="s">
        <v>758</v>
      </c>
      <c r="F293" s="136" t="s">
        <v>648</v>
      </c>
      <c r="G293" s="137" t="n">
        <v>11319.9</v>
      </c>
      <c r="H293" s="137" t="n">
        <v>-40</v>
      </c>
      <c r="I293" s="141" t="n">
        <f aca="false">G293+H293</f>
        <v>11279.9</v>
      </c>
      <c r="J293" s="137" t="n">
        <f aca="false">115-30</f>
        <v>85</v>
      </c>
      <c r="K293" s="141" t="n">
        <f aca="false">I293+J293</f>
        <v>11364.9</v>
      </c>
      <c r="L293" s="137"/>
      <c r="M293" s="141" t="n">
        <f aca="false">K293+L293</f>
        <v>11364.9</v>
      </c>
      <c r="N293" s="137" t="n">
        <f aca="false">-1555.1</f>
        <v>-1555.1</v>
      </c>
      <c r="O293" s="141" t="n">
        <f aca="false">M293+N293</f>
        <v>9809.8</v>
      </c>
      <c r="P293" s="137" t="n">
        <v>-360</v>
      </c>
      <c r="Q293" s="141" t="n">
        <f aca="false">O293+P293</f>
        <v>9449.8</v>
      </c>
      <c r="R293" s="141" t="n">
        <v>9438.5</v>
      </c>
      <c r="S293" s="105"/>
      <c r="T293" s="260"/>
    </row>
    <row r="294" customFormat="false" ht="22.5" hidden="false" customHeight="false" outlineLevel="0" collapsed="false">
      <c r="A294" s="140" t="s">
        <v>661</v>
      </c>
      <c r="B294" s="168" t="s">
        <v>741</v>
      </c>
      <c r="C294" s="136" t="s">
        <v>524</v>
      </c>
      <c r="D294" s="136" t="s">
        <v>421</v>
      </c>
      <c r="E294" s="136" t="s">
        <v>758</v>
      </c>
      <c r="F294" s="136" t="s">
        <v>662</v>
      </c>
      <c r="G294" s="137"/>
      <c r="H294" s="137"/>
      <c r="I294" s="141"/>
      <c r="J294" s="137"/>
      <c r="K294" s="141"/>
      <c r="L294" s="137"/>
      <c r="M294" s="141"/>
      <c r="N294" s="137" t="n">
        <f aca="false">1287.1</f>
        <v>1287.1</v>
      </c>
      <c r="O294" s="141" t="n">
        <f aca="false">M294+N294</f>
        <v>1287.1</v>
      </c>
      <c r="P294" s="137"/>
      <c r="Q294" s="141" t="n">
        <f aca="false">O294+P294</f>
        <v>1287.1</v>
      </c>
      <c r="R294" s="141" t="n">
        <v>1002.3</v>
      </c>
      <c r="S294" s="105"/>
      <c r="T294" s="260"/>
    </row>
    <row r="295" customFormat="false" ht="12.75" hidden="false" customHeight="false" outlineLevel="0" collapsed="false">
      <c r="A295" s="139" t="s">
        <v>759</v>
      </c>
      <c r="B295" s="168" t="s">
        <v>741</v>
      </c>
      <c r="C295" s="136" t="s">
        <v>524</v>
      </c>
      <c r="D295" s="136" t="s">
        <v>421</v>
      </c>
      <c r="E295" s="136" t="s">
        <v>760</v>
      </c>
      <c r="F295" s="136" t="s">
        <v>424</v>
      </c>
      <c r="G295" s="137" t="n">
        <f aca="false">G296</f>
        <v>235</v>
      </c>
      <c r="H295" s="137" t="n">
        <f aca="false">H296</f>
        <v>40</v>
      </c>
      <c r="I295" s="137" t="n">
        <f aca="false">I296</f>
        <v>275</v>
      </c>
      <c r="J295" s="137" t="n">
        <f aca="false">J296</f>
        <v>0</v>
      </c>
      <c r="K295" s="137" t="n">
        <f aca="false">K296</f>
        <v>275</v>
      </c>
      <c r="L295" s="137" t="n">
        <f aca="false">L296</f>
        <v>0</v>
      </c>
      <c r="M295" s="137" t="n">
        <f aca="false">M296</f>
        <v>275</v>
      </c>
      <c r="N295" s="137" t="n">
        <f aca="false">N296</f>
        <v>0</v>
      </c>
      <c r="O295" s="137" t="n">
        <f aca="false">O296</f>
        <v>275</v>
      </c>
      <c r="P295" s="137" t="n">
        <f aca="false">P296</f>
        <v>0</v>
      </c>
      <c r="Q295" s="137" t="n">
        <f aca="false">Q296</f>
        <v>275</v>
      </c>
      <c r="R295" s="137" t="n">
        <f aca="false">R296</f>
        <v>274.9</v>
      </c>
      <c r="S295" s="105"/>
      <c r="T295" s="260"/>
    </row>
    <row r="296" customFormat="false" ht="22.5" hidden="false" customHeight="false" outlineLevel="0" collapsed="false">
      <c r="A296" s="139" t="s">
        <v>761</v>
      </c>
      <c r="B296" s="168" t="s">
        <v>741</v>
      </c>
      <c r="C296" s="136" t="s">
        <v>524</v>
      </c>
      <c r="D296" s="136" t="s">
        <v>421</v>
      </c>
      <c r="E296" s="136" t="s">
        <v>762</v>
      </c>
      <c r="F296" s="136" t="s">
        <v>424</v>
      </c>
      <c r="G296" s="137" t="n">
        <f aca="false">G297</f>
        <v>235</v>
      </c>
      <c r="H296" s="137" t="n">
        <f aca="false">H297</f>
        <v>40</v>
      </c>
      <c r="I296" s="137" t="n">
        <f aca="false">I297</f>
        <v>275</v>
      </c>
      <c r="J296" s="137" t="n">
        <f aca="false">J297</f>
        <v>0</v>
      </c>
      <c r="K296" s="137" t="n">
        <f aca="false">K297</f>
        <v>275</v>
      </c>
      <c r="L296" s="137" t="n">
        <f aca="false">L297</f>
        <v>0</v>
      </c>
      <c r="M296" s="137" t="n">
        <f aca="false">M297+M299</f>
        <v>275</v>
      </c>
      <c r="N296" s="137" t="n">
        <f aca="false">N297+N299</f>
        <v>0</v>
      </c>
      <c r="O296" s="137" t="n">
        <f aca="false">O297+O299</f>
        <v>275</v>
      </c>
      <c r="P296" s="137" t="n">
        <f aca="false">P297+P299</f>
        <v>0</v>
      </c>
      <c r="Q296" s="137" t="n">
        <f aca="false">Q297+Q299</f>
        <v>275</v>
      </c>
      <c r="R296" s="137" t="n">
        <f aca="false">R297+R299</f>
        <v>274.9</v>
      </c>
      <c r="S296" s="105"/>
      <c r="T296" s="260"/>
    </row>
    <row r="297" customFormat="false" ht="12.75" hidden="false" customHeight="false" outlineLevel="0" collapsed="false">
      <c r="A297" s="140" t="s">
        <v>647</v>
      </c>
      <c r="B297" s="168" t="s">
        <v>741</v>
      </c>
      <c r="C297" s="136" t="s">
        <v>524</v>
      </c>
      <c r="D297" s="136" t="s">
        <v>421</v>
      </c>
      <c r="E297" s="136" t="s">
        <v>762</v>
      </c>
      <c r="F297" s="136" t="s">
        <v>648</v>
      </c>
      <c r="G297" s="137" t="n">
        <f aca="false">65+65+105</f>
        <v>235</v>
      </c>
      <c r="H297" s="137" t="n">
        <f aca="false">-65+H298</f>
        <v>40</v>
      </c>
      <c r="I297" s="141" t="n">
        <f aca="false">I298</f>
        <v>275</v>
      </c>
      <c r="J297" s="137"/>
      <c r="K297" s="141" t="n">
        <f aca="false">K298</f>
        <v>275</v>
      </c>
      <c r="L297" s="137"/>
      <c r="M297" s="141" t="n">
        <f aca="false">M298</f>
        <v>275</v>
      </c>
      <c r="N297" s="141" t="n">
        <f aca="false">N298</f>
        <v>-51.1</v>
      </c>
      <c r="O297" s="141" t="n">
        <f aca="false">O298</f>
        <v>223.9</v>
      </c>
      <c r="P297" s="141" t="n">
        <f aca="false">P298</f>
        <v>0</v>
      </c>
      <c r="Q297" s="141" t="n">
        <f aca="false">Q298</f>
        <v>223.9</v>
      </c>
      <c r="R297" s="141" t="n">
        <f aca="false">R298</f>
        <v>223.9</v>
      </c>
      <c r="S297" s="105"/>
      <c r="T297" s="260"/>
    </row>
    <row r="298" s="163" customFormat="true" ht="33.75" hidden="false" customHeight="false" outlineLevel="0" collapsed="false">
      <c r="A298" s="157" t="s">
        <v>763</v>
      </c>
      <c r="B298" s="170" t="s">
        <v>741</v>
      </c>
      <c r="C298" s="160" t="s">
        <v>524</v>
      </c>
      <c r="D298" s="160" t="s">
        <v>421</v>
      </c>
      <c r="E298" s="160" t="s">
        <v>762</v>
      </c>
      <c r="F298" s="160" t="s">
        <v>648</v>
      </c>
      <c r="G298" s="161" t="n">
        <f aca="false">65+105</f>
        <v>170</v>
      </c>
      <c r="H298" s="161" t="n">
        <f aca="false">65+40</f>
        <v>105</v>
      </c>
      <c r="I298" s="162" t="n">
        <f aca="false">G298+H298</f>
        <v>275</v>
      </c>
      <c r="J298" s="161"/>
      <c r="K298" s="162" t="n">
        <f aca="false">I298+J298</f>
        <v>275</v>
      </c>
      <c r="L298" s="161"/>
      <c r="M298" s="162" t="n">
        <f aca="false">K298+L298</f>
        <v>275</v>
      </c>
      <c r="N298" s="137" t="n">
        <v>-51.1</v>
      </c>
      <c r="O298" s="162" t="n">
        <f aca="false">M298+N298</f>
        <v>223.9</v>
      </c>
      <c r="P298" s="137"/>
      <c r="Q298" s="162" t="n">
        <f aca="false">O298+P298</f>
        <v>223.9</v>
      </c>
      <c r="R298" s="162" t="n">
        <v>223.9</v>
      </c>
      <c r="S298" s="164"/>
      <c r="T298" s="262"/>
    </row>
    <row r="299" customFormat="false" ht="12.75" hidden="false" customHeight="false" outlineLevel="0" collapsed="false">
      <c r="A299" s="140" t="s">
        <v>689</v>
      </c>
      <c r="B299" s="168" t="s">
        <v>741</v>
      </c>
      <c r="C299" s="136" t="s">
        <v>524</v>
      </c>
      <c r="D299" s="136" t="s">
        <v>421</v>
      </c>
      <c r="E299" s="136" t="s">
        <v>762</v>
      </c>
      <c r="F299" s="136" t="s">
        <v>690</v>
      </c>
      <c r="G299" s="137" t="n">
        <f aca="false">65+65+105</f>
        <v>235</v>
      </c>
      <c r="H299" s="137" t="n">
        <f aca="false">-65+H300</f>
        <v>40</v>
      </c>
      <c r="I299" s="141" t="n">
        <f aca="false">I300</f>
        <v>275</v>
      </c>
      <c r="J299" s="137"/>
      <c r="K299" s="141" t="n">
        <f aca="false">K300</f>
        <v>275</v>
      </c>
      <c r="L299" s="137"/>
      <c r="M299" s="141" t="n">
        <f aca="false">M300</f>
        <v>0</v>
      </c>
      <c r="N299" s="141" t="n">
        <f aca="false">N300</f>
        <v>51.1</v>
      </c>
      <c r="O299" s="141" t="n">
        <f aca="false">O300</f>
        <v>51.1</v>
      </c>
      <c r="P299" s="141" t="n">
        <f aca="false">P300</f>
        <v>0</v>
      </c>
      <c r="Q299" s="141" t="n">
        <f aca="false">Q300</f>
        <v>51.1</v>
      </c>
      <c r="R299" s="141" t="n">
        <f aca="false">R300</f>
        <v>51</v>
      </c>
      <c r="S299" s="105"/>
      <c r="T299" s="260"/>
    </row>
    <row r="300" customFormat="false" ht="33.75" hidden="false" customHeight="false" outlineLevel="0" collapsed="false">
      <c r="A300" s="140" t="s">
        <v>763</v>
      </c>
      <c r="B300" s="168" t="s">
        <v>741</v>
      </c>
      <c r="C300" s="136" t="s">
        <v>524</v>
      </c>
      <c r="D300" s="136" t="s">
        <v>421</v>
      </c>
      <c r="E300" s="136" t="s">
        <v>762</v>
      </c>
      <c r="F300" s="136" t="s">
        <v>690</v>
      </c>
      <c r="G300" s="137" t="n">
        <f aca="false">65+105</f>
        <v>170</v>
      </c>
      <c r="H300" s="137" t="n">
        <f aca="false">65+40</f>
        <v>105</v>
      </c>
      <c r="I300" s="141" t="n">
        <f aca="false">G300+H300</f>
        <v>275</v>
      </c>
      <c r="J300" s="137"/>
      <c r="K300" s="141" t="n">
        <f aca="false">I300+J300</f>
        <v>275</v>
      </c>
      <c r="L300" s="137"/>
      <c r="M300" s="141"/>
      <c r="N300" s="137" t="n">
        <v>51.1</v>
      </c>
      <c r="O300" s="141" t="n">
        <f aca="false">M300+N300</f>
        <v>51.1</v>
      </c>
      <c r="P300" s="137"/>
      <c r="Q300" s="141" t="n">
        <f aca="false">O300+P300</f>
        <v>51.1</v>
      </c>
      <c r="R300" s="141" t="n">
        <v>51</v>
      </c>
      <c r="S300" s="105"/>
      <c r="T300" s="260"/>
    </row>
    <row r="301" customFormat="false" ht="12.75" hidden="false" customHeight="false" outlineLevel="0" collapsed="false">
      <c r="A301" s="139" t="s">
        <v>501</v>
      </c>
      <c r="B301" s="168" t="s">
        <v>741</v>
      </c>
      <c r="C301" s="136" t="s">
        <v>524</v>
      </c>
      <c r="D301" s="136" t="s">
        <v>421</v>
      </c>
      <c r="E301" s="136" t="s">
        <v>764</v>
      </c>
      <c r="F301" s="136" t="s">
        <v>424</v>
      </c>
      <c r="G301" s="137"/>
      <c r="H301" s="137"/>
      <c r="I301" s="141" t="n">
        <f aca="false">I302</f>
        <v>0</v>
      </c>
      <c r="J301" s="141" t="n">
        <f aca="false">J302</f>
        <v>841</v>
      </c>
      <c r="K301" s="141" t="n">
        <f aca="false">K302</f>
        <v>841</v>
      </c>
      <c r="L301" s="141" t="n">
        <f aca="false">L302</f>
        <v>0</v>
      </c>
      <c r="M301" s="141" t="n">
        <f aca="false">M302</f>
        <v>841</v>
      </c>
      <c r="N301" s="141" t="n">
        <f aca="false">N302</f>
        <v>0</v>
      </c>
      <c r="O301" s="141" t="n">
        <f aca="false">O302</f>
        <v>841</v>
      </c>
      <c r="P301" s="141" t="n">
        <f aca="false">P302</f>
        <v>31</v>
      </c>
      <c r="Q301" s="141" t="n">
        <f aca="false">Q302</f>
        <v>872</v>
      </c>
      <c r="R301" s="141" t="n">
        <f aca="false">R302</f>
        <v>872</v>
      </c>
      <c r="S301" s="105"/>
      <c r="T301" s="260"/>
    </row>
    <row r="302" customFormat="false" ht="22.5" hidden="false" customHeight="false" outlineLevel="0" collapsed="false">
      <c r="A302" s="140" t="s">
        <v>765</v>
      </c>
      <c r="B302" s="168" t="s">
        <v>741</v>
      </c>
      <c r="C302" s="136" t="s">
        <v>524</v>
      </c>
      <c r="D302" s="136" t="s">
        <v>421</v>
      </c>
      <c r="E302" s="136" t="s">
        <v>764</v>
      </c>
      <c r="F302" s="136" t="s">
        <v>424</v>
      </c>
      <c r="G302" s="137"/>
      <c r="H302" s="137"/>
      <c r="I302" s="141" t="n">
        <f aca="false">I305+I307</f>
        <v>0</v>
      </c>
      <c r="J302" s="141" t="n">
        <f aca="false">J305+J307</f>
        <v>841</v>
      </c>
      <c r="K302" s="141" t="n">
        <f aca="false">K305+K307</f>
        <v>841</v>
      </c>
      <c r="L302" s="141" t="n">
        <f aca="false">L305+L307</f>
        <v>0</v>
      </c>
      <c r="M302" s="141" t="n">
        <f aca="false">M305+M307</f>
        <v>841</v>
      </c>
      <c r="N302" s="141" t="n">
        <f aca="false">N305+N307</f>
        <v>0</v>
      </c>
      <c r="O302" s="141" t="n">
        <f aca="false">O303+O305+O307</f>
        <v>841</v>
      </c>
      <c r="P302" s="141" t="n">
        <f aca="false">P303+P305+P307</f>
        <v>31</v>
      </c>
      <c r="Q302" s="141" t="n">
        <f aca="false">Q303+Q305+Q307</f>
        <v>872</v>
      </c>
      <c r="R302" s="141" t="n">
        <f aca="false">R303+R305+R307</f>
        <v>872</v>
      </c>
      <c r="S302" s="105"/>
      <c r="T302" s="260"/>
    </row>
    <row r="303" customFormat="false" ht="12.75" hidden="false" customHeight="false" outlineLevel="0" collapsed="false">
      <c r="A303" s="140" t="s">
        <v>766</v>
      </c>
      <c r="B303" s="168" t="s">
        <v>741</v>
      </c>
      <c r="C303" s="136" t="s">
        <v>524</v>
      </c>
      <c r="D303" s="136" t="s">
        <v>421</v>
      </c>
      <c r="E303" s="136" t="s">
        <v>767</v>
      </c>
      <c r="F303" s="136" t="s">
        <v>424</v>
      </c>
      <c r="G303" s="137"/>
      <c r="H303" s="137"/>
      <c r="I303" s="141"/>
      <c r="J303" s="141"/>
      <c r="K303" s="141"/>
      <c r="L303" s="141"/>
      <c r="M303" s="141"/>
      <c r="N303" s="141"/>
      <c r="O303" s="141" t="n">
        <f aca="false">O304</f>
        <v>0</v>
      </c>
      <c r="P303" s="141" t="n">
        <f aca="false">P304</f>
        <v>31</v>
      </c>
      <c r="Q303" s="141" t="n">
        <f aca="false">Q304</f>
        <v>31</v>
      </c>
      <c r="R303" s="141" t="n">
        <f aca="false">R304</f>
        <v>31</v>
      </c>
      <c r="S303" s="105"/>
      <c r="T303" s="260"/>
    </row>
    <row r="304" s="163" customFormat="true" ht="12.75" hidden="false" customHeight="false" outlineLevel="0" collapsed="false">
      <c r="A304" s="157" t="s">
        <v>505</v>
      </c>
      <c r="B304" s="170" t="s">
        <v>741</v>
      </c>
      <c r="C304" s="160" t="s">
        <v>524</v>
      </c>
      <c r="D304" s="160" t="s">
        <v>421</v>
      </c>
      <c r="E304" s="160" t="s">
        <v>767</v>
      </c>
      <c r="F304" s="160" t="s">
        <v>506</v>
      </c>
      <c r="G304" s="161"/>
      <c r="H304" s="161"/>
      <c r="I304" s="162"/>
      <c r="J304" s="162"/>
      <c r="K304" s="162"/>
      <c r="L304" s="162"/>
      <c r="M304" s="162"/>
      <c r="N304" s="162"/>
      <c r="O304" s="162"/>
      <c r="P304" s="162" t="n">
        <v>31</v>
      </c>
      <c r="Q304" s="162" t="n">
        <f aca="false">O304+P304</f>
        <v>31</v>
      </c>
      <c r="R304" s="162" t="n">
        <v>31</v>
      </c>
      <c r="S304" s="164"/>
      <c r="T304" s="262"/>
    </row>
    <row r="305" customFormat="false" ht="22.5" hidden="false" customHeight="false" outlineLevel="0" collapsed="false">
      <c r="A305" s="140" t="s">
        <v>768</v>
      </c>
      <c r="B305" s="168" t="s">
        <v>741</v>
      </c>
      <c r="C305" s="136" t="s">
        <v>524</v>
      </c>
      <c r="D305" s="136" t="s">
        <v>421</v>
      </c>
      <c r="E305" s="136" t="s">
        <v>769</v>
      </c>
      <c r="F305" s="136" t="s">
        <v>424</v>
      </c>
      <c r="G305" s="137"/>
      <c r="H305" s="137"/>
      <c r="I305" s="141" t="n">
        <f aca="false">I306</f>
        <v>0</v>
      </c>
      <c r="J305" s="141" t="n">
        <f aca="false">J306</f>
        <v>752</v>
      </c>
      <c r="K305" s="141" t="n">
        <f aca="false">K306</f>
        <v>752</v>
      </c>
      <c r="L305" s="141" t="n">
        <f aca="false">L306</f>
        <v>0</v>
      </c>
      <c r="M305" s="141" t="n">
        <f aca="false">M306</f>
        <v>752</v>
      </c>
      <c r="N305" s="141" t="n">
        <f aca="false">N306</f>
        <v>0</v>
      </c>
      <c r="O305" s="141" t="n">
        <f aca="false">O306</f>
        <v>752</v>
      </c>
      <c r="P305" s="141" t="n">
        <f aca="false">P306</f>
        <v>0</v>
      </c>
      <c r="Q305" s="141" t="n">
        <f aca="false">Q306</f>
        <v>752</v>
      </c>
      <c r="R305" s="141" t="n">
        <f aca="false">R306</f>
        <v>752</v>
      </c>
      <c r="S305" s="105"/>
      <c r="T305" s="260"/>
    </row>
    <row r="306" s="163" customFormat="true" ht="12.75" hidden="false" customHeight="false" outlineLevel="0" collapsed="false">
      <c r="A306" s="157" t="s">
        <v>505</v>
      </c>
      <c r="B306" s="170" t="s">
        <v>741</v>
      </c>
      <c r="C306" s="160" t="s">
        <v>524</v>
      </c>
      <c r="D306" s="160" t="s">
        <v>421</v>
      </c>
      <c r="E306" s="160" t="s">
        <v>769</v>
      </c>
      <c r="F306" s="160" t="s">
        <v>506</v>
      </c>
      <c r="G306" s="161"/>
      <c r="H306" s="161"/>
      <c r="I306" s="162"/>
      <c r="J306" s="162" t="n">
        <v>752</v>
      </c>
      <c r="K306" s="162" t="n">
        <f aca="false">I306+J306</f>
        <v>752</v>
      </c>
      <c r="L306" s="162"/>
      <c r="M306" s="162" t="n">
        <f aca="false">K306+L306</f>
        <v>752</v>
      </c>
      <c r="N306" s="162"/>
      <c r="O306" s="162" t="n">
        <f aca="false">M306+N306</f>
        <v>752</v>
      </c>
      <c r="P306" s="162"/>
      <c r="Q306" s="162" t="n">
        <f aca="false">O306+P306</f>
        <v>752</v>
      </c>
      <c r="R306" s="162" t="n">
        <v>752</v>
      </c>
      <c r="S306" s="164"/>
      <c r="T306" s="262"/>
    </row>
    <row r="307" customFormat="false" ht="12.75" hidden="false" customHeight="false" outlineLevel="0" collapsed="false">
      <c r="A307" s="140" t="s">
        <v>770</v>
      </c>
      <c r="B307" s="168" t="s">
        <v>741</v>
      </c>
      <c r="C307" s="136" t="s">
        <v>524</v>
      </c>
      <c r="D307" s="136" t="s">
        <v>421</v>
      </c>
      <c r="E307" s="136" t="s">
        <v>771</v>
      </c>
      <c r="F307" s="136" t="s">
        <v>424</v>
      </c>
      <c r="G307" s="137"/>
      <c r="H307" s="137"/>
      <c r="I307" s="141" t="n">
        <f aca="false">I308</f>
        <v>0</v>
      </c>
      <c r="J307" s="141" t="n">
        <f aca="false">J308</f>
        <v>89</v>
      </c>
      <c r="K307" s="141" t="n">
        <f aca="false">K308</f>
        <v>89</v>
      </c>
      <c r="L307" s="141" t="n">
        <f aca="false">L308</f>
        <v>0</v>
      </c>
      <c r="M307" s="141" t="n">
        <f aca="false">M308</f>
        <v>89</v>
      </c>
      <c r="N307" s="141" t="n">
        <f aca="false">N308</f>
        <v>0</v>
      </c>
      <c r="O307" s="141" t="n">
        <f aca="false">O308</f>
        <v>89</v>
      </c>
      <c r="P307" s="141" t="n">
        <f aca="false">P308</f>
        <v>0</v>
      </c>
      <c r="Q307" s="141" t="n">
        <f aca="false">Q308</f>
        <v>89</v>
      </c>
      <c r="R307" s="141" t="n">
        <f aca="false">R308</f>
        <v>89</v>
      </c>
      <c r="S307" s="105"/>
      <c r="T307" s="260"/>
    </row>
    <row r="308" s="163" customFormat="true" ht="12.75" hidden="false" customHeight="false" outlineLevel="0" collapsed="false">
      <c r="A308" s="157" t="s">
        <v>505</v>
      </c>
      <c r="B308" s="170" t="s">
        <v>741</v>
      </c>
      <c r="C308" s="160" t="s">
        <v>524</v>
      </c>
      <c r="D308" s="160" t="s">
        <v>421</v>
      </c>
      <c r="E308" s="160" t="s">
        <v>771</v>
      </c>
      <c r="F308" s="160" t="s">
        <v>506</v>
      </c>
      <c r="G308" s="161"/>
      <c r="H308" s="161"/>
      <c r="I308" s="162"/>
      <c r="J308" s="162" t="n">
        <v>89</v>
      </c>
      <c r="K308" s="162" t="n">
        <f aca="false">I308+J308</f>
        <v>89</v>
      </c>
      <c r="L308" s="162"/>
      <c r="M308" s="162" t="n">
        <f aca="false">K308+L308</f>
        <v>89</v>
      </c>
      <c r="N308" s="162"/>
      <c r="O308" s="162" t="n">
        <f aca="false">M308+N308</f>
        <v>89</v>
      </c>
      <c r="P308" s="162"/>
      <c r="Q308" s="162" t="n">
        <f aca="false">O308+P308</f>
        <v>89</v>
      </c>
      <c r="R308" s="162" t="n">
        <v>89</v>
      </c>
      <c r="S308" s="164"/>
      <c r="T308" s="262"/>
    </row>
    <row r="309" customFormat="false" ht="12.75" hidden="false" customHeight="false" outlineLevel="0" collapsed="false">
      <c r="A309" s="134" t="s">
        <v>525</v>
      </c>
      <c r="B309" s="168" t="s">
        <v>741</v>
      </c>
      <c r="C309" s="136" t="s">
        <v>524</v>
      </c>
      <c r="D309" s="136" t="s">
        <v>445</v>
      </c>
      <c r="E309" s="136" t="s">
        <v>423</v>
      </c>
      <c r="F309" s="136" t="s">
        <v>424</v>
      </c>
      <c r="G309" s="137" t="n">
        <f aca="false">SUM(G310,G313,G316)</f>
        <v>8750.9</v>
      </c>
      <c r="H309" s="137" t="n">
        <f aca="false">SUM(H310,H313,H316)</f>
        <v>890.2</v>
      </c>
      <c r="I309" s="137" t="n">
        <f aca="false">SUM(I310,I313,I316)</f>
        <v>9641.1</v>
      </c>
      <c r="J309" s="137" t="n">
        <f aca="false">SUM(J310,J313,J316)</f>
        <v>-231.9</v>
      </c>
      <c r="K309" s="137" t="n">
        <f aca="false">SUM(K310,K313,K316)</f>
        <v>9409.2</v>
      </c>
      <c r="L309" s="137" t="n">
        <f aca="false">SUM(L310,L313,L316)</f>
        <v>0</v>
      </c>
      <c r="M309" s="137" t="n">
        <f aca="false">SUM(M310,M313,M316)</f>
        <v>9409.2</v>
      </c>
      <c r="N309" s="137" t="n">
        <f aca="false">SUM(N310,N313,N316)</f>
        <v>1878.9</v>
      </c>
      <c r="O309" s="137" t="n">
        <f aca="false">SUM(O310,O313,O316)</f>
        <v>11288.1</v>
      </c>
      <c r="P309" s="137" t="n">
        <f aca="false">SUM(P310,P313,P316)</f>
        <v>28.5</v>
      </c>
      <c r="Q309" s="137" t="n">
        <f aca="false">SUM(Q310,Q313,Q316)</f>
        <v>11447.1</v>
      </c>
      <c r="R309" s="137" t="n">
        <f aca="false">SUM(R310,R313,R316)</f>
        <v>11137.5</v>
      </c>
      <c r="S309" s="105"/>
      <c r="T309" s="260"/>
    </row>
    <row r="310" customFormat="false" ht="25.5" hidden="false" customHeight="false" outlineLevel="0" collapsed="false">
      <c r="A310" s="138" t="s">
        <v>427</v>
      </c>
      <c r="B310" s="168" t="s">
        <v>741</v>
      </c>
      <c r="C310" s="136" t="s">
        <v>524</v>
      </c>
      <c r="D310" s="136" t="s">
        <v>445</v>
      </c>
      <c r="E310" s="136" t="s">
        <v>428</v>
      </c>
      <c r="F310" s="136" t="s">
        <v>424</v>
      </c>
      <c r="G310" s="137" t="n">
        <f aca="false">G311</f>
        <v>3277.5</v>
      </c>
      <c r="H310" s="137" t="n">
        <f aca="false">H311</f>
        <v>0</v>
      </c>
      <c r="I310" s="137" t="n">
        <f aca="false">I311</f>
        <v>3277.5</v>
      </c>
      <c r="J310" s="137" t="n">
        <f aca="false">J311</f>
        <v>0</v>
      </c>
      <c r="K310" s="137" t="n">
        <f aca="false">K311</f>
        <v>3277.5</v>
      </c>
      <c r="L310" s="137" t="n">
        <f aca="false">L311</f>
        <v>0</v>
      </c>
      <c r="M310" s="137" t="n">
        <f aca="false">M311</f>
        <v>3277.5</v>
      </c>
      <c r="N310" s="137" t="n">
        <f aca="false">N311</f>
        <v>6.2</v>
      </c>
      <c r="O310" s="137" t="n">
        <f aca="false">O311</f>
        <v>3283.7</v>
      </c>
      <c r="P310" s="137" t="n">
        <f aca="false">P311</f>
        <v>0</v>
      </c>
      <c r="Q310" s="137" t="n">
        <f aca="false">Q311</f>
        <v>3283.7</v>
      </c>
      <c r="R310" s="137" t="n">
        <f aca="false">R311</f>
        <v>3210.9</v>
      </c>
      <c r="S310" s="105"/>
      <c r="T310" s="260"/>
    </row>
    <row r="311" customFormat="false" ht="12.75" hidden="false" customHeight="false" outlineLevel="0" collapsed="false">
      <c r="A311" s="139" t="s">
        <v>429</v>
      </c>
      <c r="B311" s="168" t="s">
        <v>741</v>
      </c>
      <c r="C311" s="136" t="s">
        <v>524</v>
      </c>
      <c r="D311" s="136" t="s">
        <v>445</v>
      </c>
      <c r="E311" s="136" t="s">
        <v>430</v>
      </c>
      <c r="F311" s="136" t="s">
        <v>424</v>
      </c>
      <c r="G311" s="137" t="n">
        <f aca="false">G312</f>
        <v>3277.5</v>
      </c>
      <c r="H311" s="137" t="n">
        <f aca="false">H312</f>
        <v>0</v>
      </c>
      <c r="I311" s="137" t="n">
        <f aca="false">I312</f>
        <v>3277.5</v>
      </c>
      <c r="J311" s="137" t="n">
        <f aca="false">J312</f>
        <v>0</v>
      </c>
      <c r="K311" s="137" t="n">
        <f aca="false">K312</f>
        <v>3277.5</v>
      </c>
      <c r="L311" s="137" t="n">
        <f aca="false">L312</f>
        <v>0</v>
      </c>
      <c r="M311" s="137" t="n">
        <f aca="false">M312</f>
        <v>3277.5</v>
      </c>
      <c r="N311" s="137" t="n">
        <f aca="false">N312</f>
        <v>6.2</v>
      </c>
      <c r="O311" s="137" t="n">
        <f aca="false">O312</f>
        <v>3283.7</v>
      </c>
      <c r="P311" s="137" t="n">
        <f aca="false">P312</f>
        <v>0</v>
      </c>
      <c r="Q311" s="137" t="n">
        <f aca="false">Q312</f>
        <v>3283.7</v>
      </c>
      <c r="R311" s="137" t="n">
        <f aca="false">R312</f>
        <v>3210.9</v>
      </c>
      <c r="S311" s="105"/>
      <c r="T311" s="260"/>
    </row>
    <row r="312" customFormat="false" ht="12.75" hidden="false" customHeight="false" outlineLevel="0" collapsed="false">
      <c r="A312" s="140" t="s">
        <v>431</v>
      </c>
      <c r="B312" s="168" t="s">
        <v>741</v>
      </c>
      <c r="C312" s="136" t="s">
        <v>524</v>
      </c>
      <c r="D312" s="136" t="s">
        <v>445</v>
      </c>
      <c r="E312" s="136" t="s">
        <v>430</v>
      </c>
      <c r="F312" s="136" t="s">
        <v>432</v>
      </c>
      <c r="G312" s="137" t="n">
        <v>3277.5</v>
      </c>
      <c r="H312" s="137"/>
      <c r="I312" s="141" t="n">
        <f aca="false">G312+H312</f>
        <v>3277.5</v>
      </c>
      <c r="J312" s="137"/>
      <c r="K312" s="141" t="n">
        <f aca="false">I312+J312</f>
        <v>3277.5</v>
      </c>
      <c r="L312" s="137"/>
      <c r="M312" s="141" t="n">
        <f aca="false">K312+L312</f>
        <v>3277.5</v>
      </c>
      <c r="N312" s="137" t="n">
        <f aca="false">6.2</f>
        <v>6.2</v>
      </c>
      <c r="O312" s="141" t="n">
        <f aca="false">M312+N312</f>
        <v>3283.7</v>
      </c>
      <c r="P312" s="137"/>
      <c r="Q312" s="141" t="n">
        <f aca="false">O312+P312</f>
        <v>3283.7</v>
      </c>
      <c r="R312" s="141" t="n">
        <v>3210.9</v>
      </c>
      <c r="S312" s="105"/>
      <c r="T312" s="260"/>
    </row>
    <row r="313" customFormat="false" ht="38.25" hidden="false" customHeight="false" outlineLevel="0" collapsed="false">
      <c r="A313" s="138" t="s">
        <v>692</v>
      </c>
      <c r="B313" s="168" t="s">
        <v>741</v>
      </c>
      <c r="C313" s="136" t="s">
        <v>524</v>
      </c>
      <c r="D313" s="136" t="s">
        <v>445</v>
      </c>
      <c r="E313" s="136" t="s">
        <v>693</v>
      </c>
      <c r="F313" s="136" t="s">
        <v>424</v>
      </c>
      <c r="G313" s="137" t="n">
        <f aca="false">G314</f>
        <v>1087.4</v>
      </c>
      <c r="H313" s="137" t="n">
        <f aca="false">H314</f>
        <v>-78.8</v>
      </c>
      <c r="I313" s="137" t="n">
        <f aca="false">I314</f>
        <v>1008.6</v>
      </c>
      <c r="J313" s="137" t="n">
        <f aca="false">J314</f>
        <v>9.3</v>
      </c>
      <c r="K313" s="137" t="n">
        <f aca="false">K314</f>
        <v>1017.9</v>
      </c>
      <c r="L313" s="137" t="n">
        <f aca="false">L314</f>
        <v>0</v>
      </c>
      <c r="M313" s="137" t="n">
        <f aca="false">M314</f>
        <v>1017.9</v>
      </c>
      <c r="N313" s="137" t="n">
        <f aca="false">N314</f>
        <v>68.5</v>
      </c>
      <c r="O313" s="137" t="n">
        <f aca="false">O314</f>
        <v>1086.4</v>
      </c>
      <c r="P313" s="137" t="n">
        <f aca="false">P314</f>
        <v>0</v>
      </c>
      <c r="Q313" s="137" t="n">
        <f aca="false">Q314</f>
        <v>1086.4</v>
      </c>
      <c r="R313" s="137" t="n">
        <f aca="false">R314</f>
        <v>1043.9</v>
      </c>
      <c r="S313" s="105"/>
      <c r="T313" s="260"/>
    </row>
    <row r="314" customFormat="false" ht="12.75" hidden="false" customHeight="false" outlineLevel="0" collapsed="false">
      <c r="A314" s="139" t="s">
        <v>646</v>
      </c>
      <c r="B314" s="168" t="s">
        <v>741</v>
      </c>
      <c r="C314" s="136" t="s">
        <v>524</v>
      </c>
      <c r="D314" s="136" t="s">
        <v>445</v>
      </c>
      <c r="E314" s="136" t="s">
        <v>694</v>
      </c>
      <c r="F314" s="136" t="s">
        <v>424</v>
      </c>
      <c r="G314" s="137" t="n">
        <f aca="false">G315</f>
        <v>1087.4</v>
      </c>
      <c r="H314" s="137" t="n">
        <f aca="false">H315</f>
        <v>-78.8</v>
      </c>
      <c r="I314" s="137" t="n">
        <f aca="false">I315</f>
        <v>1008.6</v>
      </c>
      <c r="J314" s="137" t="n">
        <f aca="false">J315</f>
        <v>9.3</v>
      </c>
      <c r="K314" s="137" t="n">
        <f aca="false">K315</f>
        <v>1017.9</v>
      </c>
      <c r="L314" s="137" t="n">
        <f aca="false">L315</f>
        <v>0</v>
      </c>
      <c r="M314" s="137" t="n">
        <f aca="false">M315</f>
        <v>1017.9</v>
      </c>
      <c r="N314" s="137" t="n">
        <f aca="false">N315</f>
        <v>68.5</v>
      </c>
      <c r="O314" s="137" t="n">
        <f aca="false">O315</f>
        <v>1086.4</v>
      </c>
      <c r="P314" s="137" t="n">
        <f aca="false">P315</f>
        <v>0</v>
      </c>
      <c r="Q314" s="137" t="n">
        <f aca="false">Q315</f>
        <v>1086.4</v>
      </c>
      <c r="R314" s="137" t="n">
        <f aca="false">R315</f>
        <v>1043.9</v>
      </c>
      <c r="S314" s="105"/>
      <c r="T314" s="260"/>
    </row>
    <row r="315" customFormat="false" ht="12.75" hidden="false" customHeight="false" outlineLevel="0" collapsed="false">
      <c r="A315" s="140" t="s">
        <v>647</v>
      </c>
      <c r="B315" s="168" t="s">
        <v>741</v>
      </c>
      <c r="C315" s="136" t="s">
        <v>524</v>
      </c>
      <c r="D315" s="136" t="s">
        <v>445</v>
      </c>
      <c r="E315" s="136" t="s">
        <v>694</v>
      </c>
      <c r="F315" s="136" t="s">
        <v>648</v>
      </c>
      <c r="G315" s="137" t="n">
        <v>1087.4</v>
      </c>
      <c r="H315" s="137" t="n">
        <f aca="false">6-84.8</f>
        <v>-78.8</v>
      </c>
      <c r="I315" s="141" t="n">
        <f aca="false">G315+H315</f>
        <v>1008.6</v>
      </c>
      <c r="J315" s="137" t="n">
        <v>9.3</v>
      </c>
      <c r="K315" s="141" t="n">
        <f aca="false">I315+J315</f>
        <v>1017.9</v>
      </c>
      <c r="L315" s="137"/>
      <c r="M315" s="141" t="n">
        <f aca="false">K315+L315</f>
        <v>1017.9</v>
      </c>
      <c r="N315" s="137" t="n">
        <f aca="false">23.5+45</f>
        <v>68.5</v>
      </c>
      <c r="O315" s="141" t="n">
        <f aca="false">M315+N315</f>
        <v>1086.4</v>
      </c>
      <c r="P315" s="137"/>
      <c r="Q315" s="141" t="n">
        <f aca="false">O315+P315</f>
        <v>1086.4</v>
      </c>
      <c r="R315" s="141" t="n">
        <v>1043.9</v>
      </c>
      <c r="S315" s="105"/>
      <c r="T315" s="260"/>
    </row>
    <row r="316" customFormat="false" ht="12.75" hidden="false" customHeight="false" outlineLevel="0" collapsed="false">
      <c r="A316" s="138" t="s">
        <v>475</v>
      </c>
      <c r="B316" s="168" t="s">
        <v>741</v>
      </c>
      <c r="C316" s="136" t="s">
        <v>524</v>
      </c>
      <c r="D316" s="136" t="s">
        <v>445</v>
      </c>
      <c r="E316" s="169" t="n">
        <v>7950000</v>
      </c>
      <c r="F316" s="136" t="s">
        <v>424</v>
      </c>
      <c r="G316" s="137" t="n">
        <f aca="false">G317</f>
        <v>4386</v>
      </c>
      <c r="H316" s="137" t="n">
        <f aca="false">H317</f>
        <v>969</v>
      </c>
      <c r="I316" s="137" t="n">
        <f aca="false">I317</f>
        <v>5355</v>
      </c>
      <c r="J316" s="137" t="n">
        <f aca="false">J317</f>
        <v>-241.2</v>
      </c>
      <c r="K316" s="137" t="n">
        <f aca="false">K317</f>
        <v>5113.8</v>
      </c>
      <c r="L316" s="137" t="n">
        <f aca="false">L317</f>
        <v>0</v>
      </c>
      <c r="M316" s="137" t="n">
        <f aca="false">M317+M324</f>
        <v>5113.8</v>
      </c>
      <c r="N316" s="137" t="n">
        <f aca="false">N317+N324</f>
        <v>1804.2</v>
      </c>
      <c r="O316" s="137" t="n">
        <f aca="false">O317+O324</f>
        <v>6918</v>
      </c>
      <c r="P316" s="137" t="n">
        <f aca="false">P317+P324</f>
        <v>28.5</v>
      </c>
      <c r="Q316" s="137" t="n">
        <f aca="false">Q317+Q324</f>
        <v>7077</v>
      </c>
      <c r="R316" s="137" t="n">
        <f aca="false">R317+R324</f>
        <v>6882.7</v>
      </c>
      <c r="S316" s="105"/>
      <c r="T316" s="260"/>
    </row>
    <row r="317" customFormat="false" ht="12.75" hidden="false" customHeight="false" outlineLevel="0" collapsed="false">
      <c r="A317" s="139" t="s">
        <v>431</v>
      </c>
      <c r="B317" s="168" t="s">
        <v>741</v>
      </c>
      <c r="C317" s="136" t="s">
        <v>524</v>
      </c>
      <c r="D317" s="136" t="s">
        <v>445</v>
      </c>
      <c r="E317" s="169" t="n">
        <v>7950000</v>
      </c>
      <c r="F317" s="136" t="s">
        <v>432</v>
      </c>
      <c r="G317" s="137" t="n">
        <f aca="false">SUM(G318:G323)</f>
        <v>4386</v>
      </c>
      <c r="H317" s="137" t="n">
        <f aca="false">SUM(H318:H323)</f>
        <v>969</v>
      </c>
      <c r="I317" s="137" t="n">
        <f aca="false">SUM(I318:I323)</f>
        <v>5355</v>
      </c>
      <c r="J317" s="137" t="n">
        <f aca="false">SUM(J318:J323)</f>
        <v>-241.2</v>
      </c>
      <c r="K317" s="137" t="n">
        <f aca="false">SUM(K318:K323)</f>
        <v>5113.8</v>
      </c>
      <c r="L317" s="137" t="n">
        <f aca="false">SUM(L318:L323)</f>
        <v>0</v>
      </c>
      <c r="M317" s="137" t="n">
        <f aca="false">SUM(M318:M323)</f>
        <v>5113.8</v>
      </c>
      <c r="N317" s="137" t="n">
        <f aca="false">SUM(N318:N323)</f>
        <v>1704.2</v>
      </c>
      <c r="O317" s="137" t="n">
        <f aca="false">SUM(O318:O323)</f>
        <v>6818</v>
      </c>
      <c r="P317" s="137" t="n">
        <f aca="false">SUM(P318:P323)</f>
        <v>28.5</v>
      </c>
      <c r="Q317" s="137" t="n">
        <f aca="false">SUM(Q318:Q323)</f>
        <v>6977</v>
      </c>
      <c r="R317" s="137" t="n">
        <f aca="false">SUM(R318:R323)</f>
        <v>6828.8</v>
      </c>
      <c r="S317" s="105"/>
      <c r="T317" s="260"/>
    </row>
    <row r="318" customFormat="false" ht="22.5" hidden="false" customHeight="false" outlineLevel="0" collapsed="false">
      <c r="A318" s="140" t="s">
        <v>526</v>
      </c>
      <c r="B318" s="168" t="s">
        <v>741</v>
      </c>
      <c r="C318" s="136" t="s">
        <v>524</v>
      </c>
      <c r="D318" s="136" t="s">
        <v>445</v>
      </c>
      <c r="E318" s="136" t="s">
        <v>527</v>
      </c>
      <c r="F318" s="136" t="s">
        <v>432</v>
      </c>
      <c r="G318" s="137" t="n">
        <v>1250</v>
      </c>
      <c r="H318" s="137" t="n">
        <v>728</v>
      </c>
      <c r="I318" s="141" t="n">
        <f aca="false">G318+H318</f>
        <v>1978</v>
      </c>
      <c r="J318" s="137" t="n">
        <f aca="false">380.8+140</f>
        <v>520.8</v>
      </c>
      <c r="K318" s="141" t="n">
        <f aca="false">I318+J318</f>
        <v>2498.8</v>
      </c>
      <c r="L318" s="137" t="n">
        <v>300</v>
      </c>
      <c r="M318" s="141" t="n">
        <f aca="false">K318+L318</f>
        <v>2798.8</v>
      </c>
      <c r="N318" s="137" t="n">
        <f aca="false">268+1000</f>
        <v>1268</v>
      </c>
      <c r="O318" s="141" t="n">
        <f aca="false">M318+N318</f>
        <v>4066.8</v>
      </c>
      <c r="P318" s="137" t="n">
        <f aca="false">-130.5+159</f>
        <v>28.5</v>
      </c>
      <c r="Q318" s="141" t="n">
        <f aca="false">O318+P318+130.5</f>
        <v>4225.8</v>
      </c>
      <c r="R318" s="141" t="n">
        <f aca="false">3958.2+130.5</f>
        <v>4088.7</v>
      </c>
      <c r="S318" s="105"/>
      <c r="T318" s="260"/>
    </row>
    <row r="319" customFormat="false" ht="33.75" hidden="false" customHeight="false" outlineLevel="0" collapsed="false">
      <c r="A319" s="140" t="s">
        <v>743</v>
      </c>
      <c r="B319" s="168" t="s">
        <v>741</v>
      </c>
      <c r="C319" s="136" t="s">
        <v>524</v>
      </c>
      <c r="D319" s="136" t="s">
        <v>445</v>
      </c>
      <c r="E319" s="136" t="s">
        <v>744</v>
      </c>
      <c r="F319" s="136" t="s">
        <v>432</v>
      </c>
      <c r="G319" s="137" t="n">
        <f aca="false">1680</f>
        <v>1680</v>
      </c>
      <c r="H319" s="137" t="n">
        <v>702</v>
      </c>
      <c r="I319" s="141" t="n">
        <f aca="false">G319+H319</f>
        <v>2382</v>
      </c>
      <c r="J319" s="137" t="n">
        <f aca="false">-51-650</f>
        <v>-701</v>
      </c>
      <c r="K319" s="141" t="n">
        <f aca="false">I319+J319</f>
        <v>1681</v>
      </c>
      <c r="L319" s="137" t="n">
        <v>-300</v>
      </c>
      <c r="M319" s="141" t="n">
        <f aca="false">K319+L319</f>
        <v>1381</v>
      </c>
      <c r="N319" s="137" t="n">
        <f aca="false">-100+300</f>
        <v>200</v>
      </c>
      <c r="O319" s="141" t="n">
        <f aca="false">M319+N319</f>
        <v>1581</v>
      </c>
      <c r="P319" s="137"/>
      <c r="Q319" s="141" t="n">
        <f aca="false">O319+P319</f>
        <v>1581</v>
      </c>
      <c r="R319" s="141" t="n">
        <v>1578.3</v>
      </c>
      <c r="S319" s="105"/>
      <c r="T319" s="260"/>
    </row>
    <row r="320" customFormat="false" ht="33.75" hidden="false" customHeight="false" outlineLevel="0" collapsed="false">
      <c r="A320" s="140" t="s">
        <v>763</v>
      </c>
      <c r="B320" s="168" t="s">
        <v>741</v>
      </c>
      <c r="C320" s="136" t="s">
        <v>524</v>
      </c>
      <c r="D320" s="136" t="s">
        <v>445</v>
      </c>
      <c r="E320" s="136" t="s">
        <v>746</v>
      </c>
      <c r="F320" s="136" t="s">
        <v>432</v>
      </c>
      <c r="G320" s="137" t="n">
        <f aca="false">100+620-105</f>
        <v>615</v>
      </c>
      <c r="H320" s="137"/>
      <c r="I320" s="141" t="n">
        <f aca="false">G320+H320</f>
        <v>615</v>
      </c>
      <c r="J320" s="137" t="n">
        <v>30</v>
      </c>
      <c r="K320" s="141" t="n">
        <f aca="false">I320+J320</f>
        <v>645</v>
      </c>
      <c r="L320" s="137"/>
      <c r="M320" s="141" t="n">
        <f aca="false">K320+L320</f>
        <v>645</v>
      </c>
      <c r="N320" s="161" t="n">
        <f aca="false">239</f>
        <v>239</v>
      </c>
      <c r="O320" s="162" t="n">
        <f aca="false">M320+N320</f>
        <v>884</v>
      </c>
      <c r="P320" s="161"/>
      <c r="Q320" s="162" t="n">
        <f aca="false">O320+P320</f>
        <v>884</v>
      </c>
      <c r="R320" s="162" t="n">
        <v>875.6</v>
      </c>
      <c r="S320" s="105"/>
      <c r="T320" s="260"/>
    </row>
    <row r="321" customFormat="false" ht="33.75" hidden="false" customHeight="false" outlineLevel="0" collapsed="false">
      <c r="A321" s="140" t="s">
        <v>747</v>
      </c>
      <c r="B321" s="168" t="s">
        <v>741</v>
      </c>
      <c r="C321" s="136" t="s">
        <v>524</v>
      </c>
      <c r="D321" s="136" t="s">
        <v>445</v>
      </c>
      <c r="E321" s="136" t="s">
        <v>748</v>
      </c>
      <c r="F321" s="136" t="s">
        <v>432</v>
      </c>
      <c r="G321" s="137" t="n">
        <v>100</v>
      </c>
      <c r="H321" s="137" t="n">
        <v>-63.8</v>
      </c>
      <c r="I321" s="141" t="n">
        <f aca="false">G321+H321</f>
        <v>36.2</v>
      </c>
      <c r="J321" s="137" t="n">
        <v>200</v>
      </c>
      <c r="K321" s="141" t="n">
        <f aca="false">I321+J321</f>
        <v>236.2</v>
      </c>
      <c r="L321" s="137"/>
      <c r="M321" s="141" t="n">
        <f aca="false">K321+L321</f>
        <v>236.2</v>
      </c>
      <c r="N321" s="137"/>
      <c r="O321" s="141" t="n">
        <f aca="false">M321+N321</f>
        <v>236.2</v>
      </c>
      <c r="P321" s="137"/>
      <c r="Q321" s="141" t="n">
        <f aca="false">O321+P321</f>
        <v>236.2</v>
      </c>
      <c r="R321" s="141" t="n">
        <v>236.2</v>
      </c>
      <c r="S321" s="105"/>
      <c r="T321" s="260"/>
    </row>
    <row r="322" customFormat="false" ht="22.5" hidden="true" customHeight="false" outlineLevel="0" collapsed="false">
      <c r="A322" s="140" t="s">
        <v>484</v>
      </c>
      <c r="B322" s="168" t="s">
        <v>741</v>
      </c>
      <c r="C322" s="136" t="s">
        <v>524</v>
      </c>
      <c r="D322" s="136" t="s">
        <v>445</v>
      </c>
      <c r="E322" s="136" t="s">
        <v>485</v>
      </c>
      <c r="F322" s="136" t="s">
        <v>432</v>
      </c>
      <c r="G322" s="137" t="n">
        <v>641</v>
      </c>
      <c r="H322" s="137" t="n">
        <v>-350</v>
      </c>
      <c r="I322" s="141" t="n">
        <f aca="false">G322+H322</f>
        <v>291</v>
      </c>
      <c r="J322" s="137" t="n">
        <v>-291</v>
      </c>
      <c r="K322" s="166" t="n">
        <f aca="false">I322+J322</f>
        <v>0</v>
      </c>
      <c r="L322" s="137"/>
      <c r="M322" s="141" t="n">
        <f aca="false">K322+L322</f>
        <v>0</v>
      </c>
      <c r="N322" s="137"/>
      <c r="O322" s="141" t="n">
        <f aca="false">M322+N322</f>
        <v>0</v>
      </c>
      <c r="P322" s="137"/>
      <c r="Q322" s="141" t="n">
        <f aca="false">O322+P322</f>
        <v>0</v>
      </c>
      <c r="R322" s="141"/>
      <c r="S322" s="105"/>
      <c r="T322" s="260"/>
    </row>
    <row r="323" customFormat="false" ht="22.5" hidden="false" customHeight="false" outlineLevel="0" collapsed="false">
      <c r="A323" s="140" t="s">
        <v>730</v>
      </c>
      <c r="B323" s="168" t="s">
        <v>741</v>
      </c>
      <c r="C323" s="136" t="s">
        <v>524</v>
      </c>
      <c r="D323" s="136" t="s">
        <v>445</v>
      </c>
      <c r="E323" s="136" t="s">
        <v>731</v>
      </c>
      <c r="F323" s="136" t="s">
        <v>432</v>
      </c>
      <c r="G323" s="137" t="n">
        <v>100</v>
      </c>
      <c r="H323" s="137" t="n">
        <v>-47.2</v>
      </c>
      <c r="I323" s="141" t="n">
        <f aca="false">G323+H323</f>
        <v>52.8</v>
      </c>
      <c r="J323" s="137"/>
      <c r="K323" s="141" t="n">
        <f aca="false">I323+J323</f>
        <v>52.8</v>
      </c>
      <c r="L323" s="137"/>
      <c r="M323" s="141" t="n">
        <f aca="false">K323+L323</f>
        <v>52.8</v>
      </c>
      <c r="N323" s="137" t="n">
        <f aca="false">-2.8</f>
        <v>-2.8</v>
      </c>
      <c r="O323" s="141" t="n">
        <f aca="false">M323+N323</f>
        <v>50</v>
      </c>
      <c r="P323" s="137"/>
      <c r="Q323" s="141" t="n">
        <f aca="false">O323+P323</f>
        <v>50</v>
      </c>
      <c r="R323" s="141" t="n">
        <v>50</v>
      </c>
      <c r="S323" s="105"/>
      <c r="T323" s="260"/>
    </row>
    <row r="324" customFormat="false" ht="12.75" hidden="false" customHeight="false" outlineLevel="0" collapsed="false">
      <c r="A324" s="140" t="s">
        <v>689</v>
      </c>
      <c r="B324" s="168" t="s">
        <v>741</v>
      </c>
      <c r="C324" s="136" t="s">
        <v>524</v>
      </c>
      <c r="D324" s="136" t="s">
        <v>445</v>
      </c>
      <c r="E324" s="136" t="s">
        <v>571</v>
      </c>
      <c r="F324" s="136" t="s">
        <v>690</v>
      </c>
      <c r="G324" s="137"/>
      <c r="H324" s="137"/>
      <c r="I324" s="141"/>
      <c r="J324" s="137"/>
      <c r="K324" s="141"/>
      <c r="L324" s="137"/>
      <c r="M324" s="141" t="n">
        <f aca="false">M325</f>
        <v>0</v>
      </c>
      <c r="N324" s="141" t="n">
        <f aca="false">N325</f>
        <v>100</v>
      </c>
      <c r="O324" s="141" t="n">
        <f aca="false">O325</f>
        <v>100</v>
      </c>
      <c r="P324" s="141" t="n">
        <f aca="false">P325</f>
        <v>0</v>
      </c>
      <c r="Q324" s="141" t="n">
        <f aca="false">Q325</f>
        <v>100</v>
      </c>
      <c r="R324" s="141" t="n">
        <f aca="false">R325</f>
        <v>53.9</v>
      </c>
      <c r="S324" s="105"/>
      <c r="T324" s="260"/>
    </row>
    <row r="325" customFormat="false" ht="33.75" hidden="false" customHeight="false" outlineLevel="0" collapsed="false">
      <c r="A325" s="140" t="s">
        <v>743</v>
      </c>
      <c r="B325" s="168" t="s">
        <v>741</v>
      </c>
      <c r="C325" s="136" t="s">
        <v>524</v>
      </c>
      <c r="D325" s="136" t="s">
        <v>445</v>
      </c>
      <c r="E325" s="136" t="s">
        <v>744</v>
      </c>
      <c r="F325" s="136" t="s">
        <v>690</v>
      </c>
      <c r="G325" s="137" t="n">
        <f aca="false">1680</f>
        <v>1680</v>
      </c>
      <c r="H325" s="137" t="n">
        <v>702</v>
      </c>
      <c r="I325" s="141" t="n">
        <f aca="false">G325+H325</f>
        <v>2382</v>
      </c>
      <c r="J325" s="137" t="n">
        <f aca="false">-51-650</f>
        <v>-701</v>
      </c>
      <c r="K325" s="141" t="n">
        <f aca="false">I325+J325</f>
        <v>1681</v>
      </c>
      <c r="L325" s="137" t="n">
        <v>-300</v>
      </c>
      <c r="M325" s="141"/>
      <c r="N325" s="137" t="n">
        <v>100</v>
      </c>
      <c r="O325" s="141" t="n">
        <f aca="false">M325+N325</f>
        <v>100</v>
      </c>
      <c r="P325" s="137"/>
      <c r="Q325" s="141" t="n">
        <f aca="false">O325+P325</f>
        <v>100</v>
      </c>
      <c r="R325" s="141" t="n">
        <v>53.9</v>
      </c>
      <c r="S325" s="105"/>
      <c r="T325" s="260"/>
    </row>
    <row r="326" s="132" customFormat="true" ht="12.75" hidden="false" customHeight="false" outlineLevel="0" collapsed="false">
      <c r="A326" s="181" t="s">
        <v>782</v>
      </c>
      <c r="B326" s="168" t="s">
        <v>781</v>
      </c>
      <c r="C326" s="267" t="s">
        <v>495</v>
      </c>
      <c r="D326" s="267" t="s">
        <v>422</v>
      </c>
      <c r="E326" s="267" t="s">
        <v>423</v>
      </c>
      <c r="F326" s="267" t="s">
        <v>424</v>
      </c>
      <c r="G326" s="268" t="n">
        <f aca="false">SUM(G327,G331,G342,G349)</f>
        <v>137978.2</v>
      </c>
      <c r="H326" s="268" t="n">
        <f aca="false">SUM(H327,H331,H342,H349)</f>
        <v>1309.5</v>
      </c>
      <c r="I326" s="268" t="n">
        <f aca="false">SUM(I327,I331,I342,I349)</f>
        <v>139287.7</v>
      </c>
      <c r="J326" s="268" t="n">
        <f aca="false">SUM(J327,J331,J342,J349)</f>
        <v>22455.6</v>
      </c>
      <c r="K326" s="268" t="n">
        <f aca="false">SUM(K327,K331,K342,K349)</f>
        <v>161743.3</v>
      </c>
      <c r="L326" s="268" t="n">
        <f aca="false">SUM(L327,L331,L342,L349)</f>
        <v>6110.2</v>
      </c>
      <c r="M326" s="268" t="n">
        <f aca="false">SUM(M327,M331,M342,M349)</f>
        <v>167853.5</v>
      </c>
      <c r="N326" s="268" t="n">
        <f aca="false">SUM(N327,N331,N342,N349)</f>
        <v>926.5</v>
      </c>
      <c r="O326" s="268" t="n">
        <f aca="false">SUM(O327,O331,O342,O349)</f>
        <v>168780</v>
      </c>
      <c r="P326" s="268" t="n">
        <f aca="false">SUM(P327,P331,P342,P349)</f>
        <v>-1703.4</v>
      </c>
      <c r="Q326" s="268" t="n">
        <f aca="false">SUM(Q327,Q331,Q342,Q349)</f>
        <v>167076.6</v>
      </c>
      <c r="R326" s="268" t="n">
        <f aca="false">SUM(R327,R331,R342,R349)</f>
        <v>158584</v>
      </c>
      <c r="S326" s="133" t="n">
        <v>167076600</v>
      </c>
      <c r="T326" s="260" t="n">
        <v>158583970.75</v>
      </c>
      <c r="U326" s="132" t="n">
        <v>167076.6</v>
      </c>
      <c r="V326" s="132" t="n">
        <v>158584</v>
      </c>
    </row>
    <row r="327" customFormat="false" ht="12.75" hidden="false" customHeight="false" outlineLevel="0" collapsed="false">
      <c r="A327" s="181" t="s">
        <v>783</v>
      </c>
      <c r="B327" s="168" t="s">
        <v>781</v>
      </c>
      <c r="C327" s="177" t="s">
        <v>495</v>
      </c>
      <c r="D327" s="177" t="s">
        <v>421</v>
      </c>
      <c r="E327" s="177" t="s">
        <v>423</v>
      </c>
      <c r="F327" s="177" t="s">
        <v>424</v>
      </c>
      <c r="G327" s="182" t="n">
        <f aca="false">G328</f>
        <v>40747.7</v>
      </c>
      <c r="H327" s="182" t="n">
        <f aca="false">H328</f>
        <v>17.5</v>
      </c>
      <c r="I327" s="182" t="n">
        <f aca="false">I328</f>
        <v>40765.2</v>
      </c>
      <c r="J327" s="182" t="n">
        <f aca="false">J328</f>
        <v>378</v>
      </c>
      <c r="K327" s="182" t="n">
        <f aca="false">K328</f>
        <v>41143.2</v>
      </c>
      <c r="L327" s="182" t="n">
        <f aca="false">L328</f>
        <v>1049.9</v>
      </c>
      <c r="M327" s="182" t="n">
        <f aca="false">M328</f>
        <v>42193.1</v>
      </c>
      <c r="N327" s="182" t="n">
        <f aca="false">N328</f>
        <v>226.5</v>
      </c>
      <c r="O327" s="182" t="n">
        <f aca="false">O328</f>
        <v>42419.6</v>
      </c>
      <c r="P327" s="182" t="n">
        <f aca="false">P328</f>
        <v>-1685.2</v>
      </c>
      <c r="Q327" s="182" t="n">
        <f aca="false">Q328</f>
        <v>40734.4</v>
      </c>
      <c r="R327" s="182" t="n">
        <f aca="false">R328</f>
        <v>39205.6</v>
      </c>
      <c r="S327" s="105"/>
      <c r="T327" s="260"/>
    </row>
    <row r="328" customFormat="false" ht="12.75" hidden="false" customHeight="false" outlineLevel="0" collapsed="false">
      <c r="A328" s="183" t="s">
        <v>784</v>
      </c>
      <c r="B328" s="168" t="s">
        <v>781</v>
      </c>
      <c r="C328" s="177" t="s">
        <v>495</v>
      </c>
      <c r="D328" s="177" t="s">
        <v>421</v>
      </c>
      <c r="E328" s="177" t="n">
        <v>4700000</v>
      </c>
      <c r="F328" s="177" t="s">
        <v>424</v>
      </c>
      <c r="G328" s="182" t="n">
        <f aca="false">G329</f>
        <v>40747.7</v>
      </c>
      <c r="H328" s="182" t="n">
        <f aca="false">H329</f>
        <v>17.5</v>
      </c>
      <c r="I328" s="182" t="n">
        <f aca="false">I329</f>
        <v>40765.2</v>
      </c>
      <c r="J328" s="182" t="n">
        <f aca="false">J329</f>
        <v>378</v>
      </c>
      <c r="K328" s="182" t="n">
        <f aca="false">K329</f>
        <v>41143.2</v>
      </c>
      <c r="L328" s="182" t="n">
        <f aca="false">L329</f>
        <v>1049.9</v>
      </c>
      <c r="M328" s="182" t="n">
        <f aca="false">M329</f>
        <v>42193.1</v>
      </c>
      <c r="N328" s="182" t="n">
        <f aca="false">N329</f>
        <v>226.5</v>
      </c>
      <c r="O328" s="182" t="n">
        <f aca="false">O329</f>
        <v>42419.6</v>
      </c>
      <c r="P328" s="182" t="n">
        <f aca="false">P329</f>
        <v>-1685.2</v>
      </c>
      <c r="Q328" s="182" t="n">
        <f aca="false">Q329</f>
        <v>40734.4</v>
      </c>
      <c r="R328" s="182" t="n">
        <f aca="false">R329</f>
        <v>39205.6</v>
      </c>
      <c r="S328" s="105"/>
      <c r="T328" s="260"/>
    </row>
    <row r="329" customFormat="false" ht="12.75" hidden="false" customHeight="false" outlineLevel="0" collapsed="false">
      <c r="A329" s="185" t="s">
        <v>646</v>
      </c>
      <c r="B329" s="168" t="s">
        <v>781</v>
      </c>
      <c r="C329" s="177" t="s">
        <v>495</v>
      </c>
      <c r="D329" s="177" t="s">
        <v>421</v>
      </c>
      <c r="E329" s="177" t="s">
        <v>785</v>
      </c>
      <c r="F329" s="177" t="s">
        <v>424</v>
      </c>
      <c r="G329" s="182" t="n">
        <f aca="false">SUM(G330:G330)</f>
        <v>40747.7</v>
      </c>
      <c r="H329" s="182" t="n">
        <f aca="false">SUM(H330:H330)</f>
        <v>17.5</v>
      </c>
      <c r="I329" s="182" t="n">
        <f aca="false">SUM(I330:I330)</f>
        <v>40765.2</v>
      </c>
      <c r="J329" s="182" t="n">
        <f aca="false">SUM(J330:J330)</f>
        <v>378</v>
      </c>
      <c r="K329" s="182" t="n">
        <f aca="false">SUM(K330:K330)</f>
        <v>41143.2</v>
      </c>
      <c r="L329" s="182" t="n">
        <f aca="false">SUM(L330:L330)</f>
        <v>1049.9</v>
      </c>
      <c r="M329" s="182" t="n">
        <f aca="false">SUM(M330:M330)</f>
        <v>42193.1</v>
      </c>
      <c r="N329" s="182" t="n">
        <f aca="false">SUM(N330:N330)</f>
        <v>226.5</v>
      </c>
      <c r="O329" s="182" t="n">
        <f aca="false">SUM(O330:O330)</f>
        <v>42419.6</v>
      </c>
      <c r="P329" s="182" t="n">
        <f aca="false">SUM(P330:P330)</f>
        <v>-1685.2</v>
      </c>
      <c r="Q329" s="182" t="n">
        <f aca="false">SUM(Q330:Q330)</f>
        <v>40734.4</v>
      </c>
      <c r="R329" s="182" t="n">
        <f aca="false">SUM(R330:R330)</f>
        <v>39205.6</v>
      </c>
      <c r="S329" s="105"/>
      <c r="T329" s="260"/>
    </row>
    <row r="330" customFormat="false" ht="12.75" hidden="false" customHeight="false" outlineLevel="0" collapsed="false">
      <c r="A330" s="200" t="s">
        <v>647</v>
      </c>
      <c r="B330" s="168" t="s">
        <v>781</v>
      </c>
      <c r="C330" s="177" t="s">
        <v>495</v>
      </c>
      <c r="D330" s="177" t="s">
        <v>421</v>
      </c>
      <c r="E330" s="177" t="s">
        <v>785</v>
      </c>
      <c r="F330" s="177" t="s">
        <v>648</v>
      </c>
      <c r="G330" s="182" t="n">
        <v>40747.7</v>
      </c>
      <c r="H330" s="182" t="n">
        <v>17.5</v>
      </c>
      <c r="I330" s="141" t="n">
        <f aca="false">G330+H330</f>
        <v>40765.2</v>
      </c>
      <c r="J330" s="182" t="n">
        <f aca="false">378</f>
        <v>378</v>
      </c>
      <c r="K330" s="141" t="n">
        <f aca="false">I330+J330</f>
        <v>41143.2</v>
      </c>
      <c r="L330" s="182" t="n">
        <f aca="false">1049.9</f>
        <v>1049.9</v>
      </c>
      <c r="M330" s="141" t="n">
        <f aca="false">K330+L330</f>
        <v>42193.1</v>
      </c>
      <c r="N330" s="182" t="n">
        <f aca="false">26.5+200</f>
        <v>226.5</v>
      </c>
      <c r="O330" s="141" t="n">
        <f aca="false">M330+N330</f>
        <v>42419.6</v>
      </c>
      <c r="P330" s="182" t="n">
        <v>-1685.2</v>
      </c>
      <c r="Q330" s="141" t="n">
        <f aca="false">O330+P330</f>
        <v>40734.4</v>
      </c>
      <c r="R330" s="141" t="n">
        <v>39205.6</v>
      </c>
      <c r="S330" s="105"/>
      <c r="T330" s="260"/>
    </row>
    <row r="331" customFormat="false" ht="12.75" hidden="false" customHeight="false" outlineLevel="0" collapsed="false">
      <c r="A331" s="181" t="s">
        <v>786</v>
      </c>
      <c r="B331" s="168" t="s">
        <v>781</v>
      </c>
      <c r="C331" s="177" t="s">
        <v>495</v>
      </c>
      <c r="D331" s="177" t="s">
        <v>441</v>
      </c>
      <c r="E331" s="177" t="s">
        <v>423</v>
      </c>
      <c r="F331" s="177" t="s">
        <v>424</v>
      </c>
      <c r="G331" s="182" t="n">
        <f aca="false">SUM(G332,G335,G338)</f>
        <v>28640.5</v>
      </c>
      <c r="H331" s="182" t="n">
        <f aca="false">SUM(H332,H335,H338)</f>
        <v>500</v>
      </c>
      <c r="I331" s="182" t="n">
        <f aca="false">SUM(I332,I335,I338)</f>
        <v>29140.5</v>
      </c>
      <c r="J331" s="182" t="n">
        <f aca="false">SUM(J332,J335,J338)</f>
        <v>-357</v>
      </c>
      <c r="K331" s="182" t="n">
        <f aca="false">SUM(K332,K335,K338)</f>
        <v>28783.5</v>
      </c>
      <c r="L331" s="182" t="n">
        <f aca="false">SUM(L332,L335,L338)</f>
        <v>1562.9</v>
      </c>
      <c r="M331" s="182" t="n">
        <f aca="false">SUM(M332,M335,M338)</f>
        <v>30346.4</v>
      </c>
      <c r="N331" s="182" t="n">
        <f aca="false">SUM(N332,N335,N338)</f>
        <v>-100</v>
      </c>
      <c r="O331" s="182" t="n">
        <f aca="false">SUM(O332,O335,O338)</f>
        <v>30246.4</v>
      </c>
      <c r="P331" s="182" t="n">
        <f aca="false">SUM(P332,P335,P338)</f>
        <v>-628.7</v>
      </c>
      <c r="Q331" s="182" t="n">
        <f aca="false">SUM(Q332,Q335,Q338)</f>
        <v>29617.7</v>
      </c>
      <c r="R331" s="182" t="n">
        <f aca="false">SUM(R332,R335,R338)</f>
        <v>27644.2</v>
      </c>
      <c r="S331" s="105"/>
      <c r="T331" s="260"/>
    </row>
    <row r="332" customFormat="false" ht="12.75" hidden="false" customHeight="false" outlineLevel="0" collapsed="false">
      <c r="A332" s="138" t="s">
        <v>784</v>
      </c>
      <c r="B332" s="168" t="s">
        <v>781</v>
      </c>
      <c r="C332" s="177" t="s">
        <v>495</v>
      </c>
      <c r="D332" s="177" t="s">
        <v>441</v>
      </c>
      <c r="E332" s="177" t="n">
        <v>4700000</v>
      </c>
      <c r="F332" s="177" t="s">
        <v>424</v>
      </c>
      <c r="G332" s="182" t="n">
        <f aca="false">G333</f>
        <v>5532.6</v>
      </c>
      <c r="H332" s="182" t="n">
        <f aca="false">H333</f>
        <v>0</v>
      </c>
      <c r="I332" s="182" t="n">
        <f aca="false">I333</f>
        <v>5532.6</v>
      </c>
      <c r="J332" s="182" t="n">
        <f aca="false">J333</f>
        <v>227</v>
      </c>
      <c r="K332" s="182" t="n">
        <f aca="false">K333</f>
        <v>5759.6</v>
      </c>
      <c r="L332" s="182" t="n">
        <f aca="false">L333</f>
        <v>682.1</v>
      </c>
      <c r="M332" s="182" t="n">
        <f aca="false">M333</f>
        <v>6441.7</v>
      </c>
      <c r="N332" s="182" t="n">
        <f aca="false">N333</f>
        <v>0</v>
      </c>
      <c r="O332" s="182" t="n">
        <f aca="false">O333</f>
        <v>6441.7</v>
      </c>
      <c r="P332" s="182" t="n">
        <f aca="false">P333</f>
        <v>0</v>
      </c>
      <c r="Q332" s="182" t="n">
        <f aca="false">Q333</f>
        <v>6441.7</v>
      </c>
      <c r="R332" s="182" t="n">
        <f aca="false">R333</f>
        <v>6306.2</v>
      </c>
      <c r="S332" s="105"/>
      <c r="T332" s="260"/>
    </row>
    <row r="333" customFormat="false" ht="12.75" hidden="false" customHeight="false" outlineLevel="0" collapsed="false">
      <c r="A333" s="139" t="s">
        <v>646</v>
      </c>
      <c r="B333" s="168" t="s">
        <v>781</v>
      </c>
      <c r="C333" s="177" t="s">
        <v>495</v>
      </c>
      <c r="D333" s="177" t="s">
        <v>441</v>
      </c>
      <c r="E333" s="177" t="s">
        <v>785</v>
      </c>
      <c r="F333" s="177" t="s">
        <v>424</v>
      </c>
      <c r="G333" s="182" t="n">
        <f aca="false">SUM(G334:G334)</f>
        <v>5532.6</v>
      </c>
      <c r="H333" s="182" t="n">
        <f aca="false">SUM(H334:H334)</f>
        <v>0</v>
      </c>
      <c r="I333" s="182" t="n">
        <f aca="false">SUM(I334:I334)</f>
        <v>5532.6</v>
      </c>
      <c r="J333" s="182" t="n">
        <f aca="false">SUM(J334:J334)</f>
        <v>227</v>
      </c>
      <c r="K333" s="182" t="n">
        <f aca="false">SUM(K334:K334)</f>
        <v>5759.6</v>
      </c>
      <c r="L333" s="182" t="n">
        <f aca="false">SUM(L334:L334)</f>
        <v>682.1</v>
      </c>
      <c r="M333" s="182" t="n">
        <f aca="false">SUM(M334:M334)</f>
        <v>6441.7</v>
      </c>
      <c r="N333" s="182" t="n">
        <f aca="false">SUM(N334:N334)</f>
        <v>0</v>
      </c>
      <c r="O333" s="182" t="n">
        <f aca="false">SUM(O334:O334)</f>
        <v>6441.7</v>
      </c>
      <c r="P333" s="182" t="n">
        <f aca="false">SUM(P334:P334)</f>
        <v>0</v>
      </c>
      <c r="Q333" s="182" t="n">
        <f aca="false">SUM(Q334:Q334)</f>
        <v>6441.7</v>
      </c>
      <c r="R333" s="182" t="n">
        <f aca="false">SUM(R334:R334)</f>
        <v>6306.2</v>
      </c>
      <c r="S333" s="105"/>
      <c r="T333" s="260"/>
    </row>
    <row r="334" customFormat="false" ht="12.75" hidden="false" customHeight="false" outlineLevel="0" collapsed="false">
      <c r="A334" s="200" t="s">
        <v>647</v>
      </c>
      <c r="B334" s="168" t="s">
        <v>781</v>
      </c>
      <c r="C334" s="177" t="s">
        <v>495</v>
      </c>
      <c r="D334" s="177" t="s">
        <v>441</v>
      </c>
      <c r="E334" s="177" t="s">
        <v>785</v>
      </c>
      <c r="F334" s="177" t="s">
        <v>648</v>
      </c>
      <c r="G334" s="182" t="n">
        <v>5532.6</v>
      </c>
      <c r="H334" s="182"/>
      <c r="I334" s="141" t="n">
        <f aca="false">G334+H334</f>
        <v>5532.6</v>
      </c>
      <c r="J334" s="182" t="n">
        <f aca="false">227</f>
        <v>227</v>
      </c>
      <c r="K334" s="141" t="n">
        <f aca="false">I334+J334</f>
        <v>5759.6</v>
      </c>
      <c r="L334" s="182" t="n">
        <v>682.1</v>
      </c>
      <c r="M334" s="141" t="n">
        <f aca="false">K334+L334</f>
        <v>6441.7</v>
      </c>
      <c r="N334" s="182"/>
      <c r="O334" s="141" t="n">
        <f aca="false">M334+N334</f>
        <v>6441.7</v>
      </c>
      <c r="P334" s="182"/>
      <c r="Q334" s="141" t="n">
        <f aca="false">O334+P334</f>
        <v>6441.7</v>
      </c>
      <c r="R334" s="141" t="n">
        <v>6306.2</v>
      </c>
      <c r="S334" s="105"/>
      <c r="T334" s="260"/>
    </row>
    <row r="335" customFormat="false" ht="12.75" hidden="false" customHeight="false" outlineLevel="0" collapsed="false">
      <c r="A335" s="183" t="s">
        <v>787</v>
      </c>
      <c r="B335" s="168" t="s">
        <v>781</v>
      </c>
      <c r="C335" s="177" t="s">
        <v>495</v>
      </c>
      <c r="D335" s="177" t="s">
        <v>441</v>
      </c>
      <c r="E335" s="177" t="n">
        <v>4710000</v>
      </c>
      <c r="F335" s="177" t="s">
        <v>424</v>
      </c>
      <c r="G335" s="182" t="n">
        <f aca="false">G336</f>
        <v>21009.9</v>
      </c>
      <c r="H335" s="182" t="n">
        <f aca="false">H336</f>
        <v>500</v>
      </c>
      <c r="I335" s="182" t="n">
        <f aca="false">I336</f>
        <v>21509.9</v>
      </c>
      <c r="J335" s="182" t="n">
        <f aca="false">J336</f>
        <v>-584</v>
      </c>
      <c r="K335" s="182" t="n">
        <f aca="false">K336</f>
        <v>20925.9</v>
      </c>
      <c r="L335" s="182" t="n">
        <f aca="false">L336</f>
        <v>980.8</v>
      </c>
      <c r="M335" s="182" t="n">
        <f aca="false">M336</f>
        <v>21906.7</v>
      </c>
      <c r="N335" s="182" t="n">
        <f aca="false">N336</f>
        <v>-100</v>
      </c>
      <c r="O335" s="182" t="n">
        <f aca="false">O336</f>
        <v>21806.7</v>
      </c>
      <c r="P335" s="182" t="n">
        <f aca="false">P336</f>
        <v>-628.7</v>
      </c>
      <c r="Q335" s="182" t="n">
        <f aca="false">Q336</f>
        <v>21178</v>
      </c>
      <c r="R335" s="182" t="n">
        <f aca="false">R336</f>
        <v>19458.6</v>
      </c>
      <c r="S335" s="105"/>
      <c r="T335" s="260"/>
    </row>
    <row r="336" customFormat="false" ht="12.75" hidden="false" customHeight="false" outlineLevel="0" collapsed="false">
      <c r="A336" s="185" t="s">
        <v>646</v>
      </c>
      <c r="B336" s="168" t="s">
        <v>781</v>
      </c>
      <c r="C336" s="177" t="s">
        <v>495</v>
      </c>
      <c r="D336" s="177" t="s">
        <v>441</v>
      </c>
      <c r="E336" s="177" t="s">
        <v>788</v>
      </c>
      <c r="F336" s="177" t="s">
        <v>424</v>
      </c>
      <c r="G336" s="182" t="n">
        <f aca="false">SUM(G337:G337)</f>
        <v>21009.9</v>
      </c>
      <c r="H336" s="182" t="n">
        <f aca="false">SUM(H337:H337)</f>
        <v>500</v>
      </c>
      <c r="I336" s="182" t="n">
        <f aca="false">SUM(I337:I337)</f>
        <v>21509.9</v>
      </c>
      <c r="J336" s="182" t="n">
        <f aca="false">SUM(J337:J337)</f>
        <v>-584</v>
      </c>
      <c r="K336" s="182" t="n">
        <f aca="false">SUM(K337:K337)</f>
        <v>20925.9</v>
      </c>
      <c r="L336" s="182" t="n">
        <f aca="false">SUM(L337:L337)</f>
        <v>980.8</v>
      </c>
      <c r="M336" s="182" t="n">
        <f aca="false">SUM(M337:M337)</f>
        <v>21906.7</v>
      </c>
      <c r="N336" s="182" t="n">
        <f aca="false">SUM(N337:N337)</f>
        <v>-100</v>
      </c>
      <c r="O336" s="182" t="n">
        <f aca="false">SUM(O337:O337)</f>
        <v>21806.7</v>
      </c>
      <c r="P336" s="182" t="n">
        <f aca="false">SUM(P337:P337)</f>
        <v>-628.7</v>
      </c>
      <c r="Q336" s="182" t="n">
        <f aca="false">SUM(Q337:Q337)</f>
        <v>21178</v>
      </c>
      <c r="R336" s="182" t="n">
        <f aca="false">SUM(R337:R337)</f>
        <v>19458.6</v>
      </c>
      <c r="S336" s="105"/>
      <c r="T336" s="260"/>
    </row>
    <row r="337" customFormat="false" ht="12.75" hidden="false" customHeight="false" outlineLevel="0" collapsed="false">
      <c r="A337" s="200" t="s">
        <v>647</v>
      </c>
      <c r="B337" s="168" t="s">
        <v>781</v>
      </c>
      <c r="C337" s="177" t="s">
        <v>495</v>
      </c>
      <c r="D337" s="177" t="s">
        <v>441</v>
      </c>
      <c r="E337" s="177" t="s">
        <v>788</v>
      </c>
      <c r="F337" s="177" t="s">
        <v>648</v>
      </c>
      <c r="G337" s="182" t="n">
        <v>21009.9</v>
      </c>
      <c r="H337" s="182" t="n">
        <v>500</v>
      </c>
      <c r="I337" s="141" t="n">
        <f aca="false">G337+H337</f>
        <v>21509.9</v>
      </c>
      <c r="J337" s="182" t="n">
        <f aca="false">-1029+395+50</f>
        <v>-584</v>
      </c>
      <c r="K337" s="141" t="n">
        <f aca="false">I337+J337</f>
        <v>20925.9</v>
      </c>
      <c r="L337" s="182" t="n">
        <v>980.8</v>
      </c>
      <c r="M337" s="141" t="n">
        <f aca="false">K337+L337</f>
        <v>21906.7</v>
      </c>
      <c r="N337" s="182" t="n">
        <f aca="false">-100</f>
        <v>-100</v>
      </c>
      <c r="O337" s="141" t="n">
        <f aca="false">M337+N337</f>
        <v>21806.7</v>
      </c>
      <c r="P337" s="182" t="n">
        <v>-628.7</v>
      </c>
      <c r="Q337" s="141" t="n">
        <f aca="false">O337+P337</f>
        <v>21178</v>
      </c>
      <c r="R337" s="141" t="n">
        <v>19458.6</v>
      </c>
      <c r="S337" s="105"/>
      <c r="T337" s="260"/>
    </row>
    <row r="338" customFormat="false" ht="12.75" hidden="false" customHeight="false" outlineLevel="0" collapsed="false">
      <c r="A338" s="139" t="s">
        <v>448</v>
      </c>
      <c r="B338" s="168" t="s">
        <v>781</v>
      </c>
      <c r="C338" s="177" t="s">
        <v>495</v>
      </c>
      <c r="D338" s="177" t="s">
        <v>441</v>
      </c>
      <c r="E338" s="177" t="s">
        <v>449</v>
      </c>
      <c r="F338" s="177" t="s">
        <v>424</v>
      </c>
      <c r="G338" s="182" t="n">
        <f aca="false">G339</f>
        <v>2098</v>
      </c>
      <c r="H338" s="182" t="n">
        <f aca="false">H339</f>
        <v>0</v>
      </c>
      <c r="I338" s="182" t="n">
        <f aca="false">I339</f>
        <v>2098</v>
      </c>
      <c r="J338" s="182" t="n">
        <f aca="false">J339</f>
        <v>0</v>
      </c>
      <c r="K338" s="182" t="n">
        <f aca="false">K339</f>
        <v>2098</v>
      </c>
      <c r="L338" s="182" t="n">
        <f aca="false">L339</f>
        <v>-100</v>
      </c>
      <c r="M338" s="182" t="n">
        <f aca="false">M339</f>
        <v>1998</v>
      </c>
      <c r="N338" s="182" t="n">
        <f aca="false">N339</f>
        <v>0</v>
      </c>
      <c r="O338" s="182" t="n">
        <f aca="false">O339</f>
        <v>1998</v>
      </c>
      <c r="P338" s="182" t="n">
        <f aca="false">P339</f>
        <v>0</v>
      </c>
      <c r="Q338" s="182" t="n">
        <f aca="false">Q339</f>
        <v>1998</v>
      </c>
      <c r="R338" s="182" t="n">
        <f aca="false">R339</f>
        <v>1879.4</v>
      </c>
      <c r="S338" s="105"/>
      <c r="T338" s="260"/>
    </row>
    <row r="339" customFormat="false" ht="45" hidden="false" customHeight="false" outlineLevel="0" collapsed="false">
      <c r="A339" s="140" t="s">
        <v>864</v>
      </c>
      <c r="B339" s="168" t="s">
        <v>781</v>
      </c>
      <c r="C339" s="177" t="s">
        <v>495</v>
      </c>
      <c r="D339" s="177" t="s">
        <v>441</v>
      </c>
      <c r="E339" s="177" t="s">
        <v>451</v>
      </c>
      <c r="F339" s="177" t="s">
        <v>424</v>
      </c>
      <c r="G339" s="182" t="n">
        <f aca="false">G340</f>
        <v>2098</v>
      </c>
      <c r="H339" s="182" t="n">
        <f aca="false">H340</f>
        <v>0</v>
      </c>
      <c r="I339" s="182" t="n">
        <f aca="false">I340</f>
        <v>2098</v>
      </c>
      <c r="J339" s="182" t="n">
        <f aca="false">J340</f>
        <v>0</v>
      </c>
      <c r="K339" s="182" t="n">
        <f aca="false">K340</f>
        <v>2098</v>
      </c>
      <c r="L339" s="182" t="n">
        <f aca="false">L340</f>
        <v>-100</v>
      </c>
      <c r="M339" s="182" t="n">
        <f aca="false">M340</f>
        <v>1998</v>
      </c>
      <c r="N339" s="182" t="n">
        <f aca="false">N340</f>
        <v>0</v>
      </c>
      <c r="O339" s="182" t="n">
        <f aca="false">O340</f>
        <v>1998</v>
      </c>
      <c r="P339" s="182" t="n">
        <f aca="false">P340</f>
        <v>0</v>
      </c>
      <c r="Q339" s="182" t="n">
        <f aca="false">Q340</f>
        <v>1998</v>
      </c>
      <c r="R339" s="182" t="n">
        <f aca="false">R340</f>
        <v>1879.4</v>
      </c>
      <c r="S339" s="105"/>
      <c r="T339" s="260"/>
    </row>
    <row r="340" customFormat="false" ht="22.5" hidden="false" customHeight="false" outlineLevel="0" collapsed="false">
      <c r="A340" s="140" t="s">
        <v>789</v>
      </c>
      <c r="B340" s="168" t="s">
        <v>781</v>
      </c>
      <c r="C340" s="177" t="s">
        <v>495</v>
      </c>
      <c r="D340" s="177" t="s">
        <v>441</v>
      </c>
      <c r="E340" s="177" t="s">
        <v>790</v>
      </c>
      <c r="F340" s="177" t="s">
        <v>424</v>
      </c>
      <c r="G340" s="182" t="n">
        <f aca="false">G341</f>
        <v>2098</v>
      </c>
      <c r="H340" s="182" t="n">
        <f aca="false">H341</f>
        <v>0</v>
      </c>
      <c r="I340" s="182" t="n">
        <f aca="false">I341</f>
        <v>2098</v>
      </c>
      <c r="J340" s="182" t="n">
        <f aca="false">J341</f>
        <v>0</v>
      </c>
      <c r="K340" s="182" t="n">
        <f aca="false">K341</f>
        <v>2098</v>
      </c>
      <c r="L340" s="182" t="n">
        <f aca="false">L341</f>
        <v>-100</v>
      </c>
      <c r="M340" s="182" t="n">
        <f aca="false">M341</f>
        <v>1998</v>
      </c>
      <c r="N340" s="182" t="n">
        <f aca="false">N341</f>
        <v>0</v>
      </c>
      <c r="O340" s="182" t="n">
        <f aca="false">O341</f>
        <v>1998</v>
      </c>
      <c r="P340" s="182" t="n">
        <f aca="false">P341</f>
        <v>0</v>
      </c>
      <c r="Q340" s="182" t="n">
        <f aca="false">Q341</f>
        <v>1998</v>
      </c>
      <c r="R340" s="182" t="n">
        <f aca="false">R341</f>
        <v>1879.4</v>
      </c>
      <c r="S340" s="105"/>
      <c r="T340" s="260"/>
    </row>
    <row r="341" s="163" customFormat="true" ht="12.75" hidden="false" customHeight="false" outlineLevel="0" collapsed="false">
      <c r="A341" s="157" t="s">
        <v>582</v>
      </c>
      <c r="B341" s="170" t="s">
        <v>781</v>
      </c>
      <c r="C341" s="160" t="s">
        <v>495</v>
      </c>
      <c r="D341" s="160" t="s">
        <v>441</v>
      </c>
      <c r="E341" s="160" t="s">
        <v>790</v>
      </c>
      <c r="F341" s="160" t="s">
        <v>583</v>
      </c>
      <c r="G341" s="161" t="n">
        <v>2098</v>
      </c>
      <c r="H341" s="161"/>
      <c r="I341" s="162" t="n">
        <f aca="false">G341+H341</f>
        <v>2098</v>
      </c>
      <c r="J341" s="161"/>
      <c r="K341" s="162" t="n">
        <f aca="false">I341+J341</f>
        <v>2098</v>
      </c>
      <c r="L341" s="161" t="n">
        <v>-100</v>
      </c>
      <c r="M341" s="162" t="n">
        <f aca="false">K341+L341</f>
        <v>1998</v>
      </c>
      <c r="N341" s="161"/>
      <c r="O341" s="162" t="n">
        <f aca="false">M341+N341</f>
        <v>1998</v>
      </c>
      <c r="P341" s="161"/>
      <c r="Q341" s="162" t="n">
        <f aca="false">O341+P341</f>
        <v>1998</v>
      </c>
      <c r="R341" s="162" t="n">
        <v>1879.4</v>
      </c>
      <c r="S341" s="164"/>
      <c r="T341" s="262"/>
    </row>
    <row r="342" customFormat="false" ht="12.75" hidden="false" customHeight="false" outlineLevel="0" collapsed="false">
      <c r="A342" s="181" t="s">
        <v>791</v>
      </c>
      <c r="B342" s="168" t="s">
        <v>781</v>
      </c>
      <c r="C342" s="177" t="s">
        <v>495</v>
      </c>
      <c r="D342" s="177" t="s">
        <v>445</v>
      </c>
      <c r="E342" s="136" t="s">
        <v>423</v>
      </c>
      <c r="F342" s="188" t="s">
        <v>424</v>
      </c>
      <c r="G342" s="182" t="n">
        <f aca="false">SUM(G343,G346)</f>
        <v>33093.5</v>
      </c>
      <c r="H342" s="182" t="n">
        <f aca="false">SUM(H343,H346)</f>
        <v>0</v>
      </c>
      <c r="I342" s="182" t="n">
        <f aca="false">SUM(I343,I346)</f>
        <v>33093.5</v>
      </c>
      <c r="J342" s="182" t="n">
        <f aca="false">SUM(J343,J346)</f>
        <v>0</v>
      </c>
      <c r="K342" s="182" t="n">
        <f aca="false">SUM(K343,K346)</f>
        <v>33093.5</v>
      </c>
      <c r="L342" s="182" t="n">
        <f aca="false">SUM(L343,L346)</f>
        <v>2350.8</v>
      </c>
      <c r="M342" s="182" t="n">
        <f aca="false">SUM(M343,M346)</f>
        <v>35444.3</v>
      </c>
      <c r="N342" s="182" t="n">
        <f aca="false">SUM(N343,N346)</f>
        <v>0</v>
      </c>
      <c r="O342" s="182" t="n">
        <f aca="false">SUM(O343,O346)</f>
        <v>35444.3</v>
      </c>
      <c r="P342" s="182" t="n">
        <f aca="false">SUM(P343,P346)</f>
        <v>-40</v>
      </c>
      <c r="Q342" s="182" t="n">
        <f aca="false">SUM(Q343,Q346)</f>
        <v>35404.3</v>
      </c>
      <c r="R342" s="182" t="n">
        <f aca="false">SUM(R343,R346)</f>
        <v>33939.6</v>
      </c>
      <c r="S342" s="105"/>
      <c r="T342" s="260"/>
    </row>
    <row r="343" customFormat="false" ht="12.75" hidden="false" customHeight="false" outlineLevel="0" collapsed="false">
      <c r="A343" s="183" t="s">
        <v>792</v>
      </c>
      <c r="B343" s="168" t="s">
        <v>781</v>
      </c>
      <c r="C343" s="177" t="s">
        <v>495</v>
      </c>
      <c r="D343" s="177" t="s">
        <v>445</v>
      </c>
      <c r="E343" s="177" t="n">
        <v>4770000</v>
      </c>
      <c r="F343" s="177" t="s">
        <v>424</v>
      </c>
      <c r="G343" s="182" t="n">
        <f aca="false">SUM(G344)</f>
        <v>25885.5</v>
      </c>
      <c r="H343" s="182" t="n">
        <f aca="false">SUM(H344)</f>
        <v>0</v>
      </c>
      <c r="I343" s="182" t="n">
        <f aca="false">SUM(I344)</f>
        <v>25885.5</v>
      </c>
      <c r="J343" s="182" t="n">
        <f aca="false">SUM(J344)</f>
        <v>0</v>
      </c>
      <c r="K343" s="182" t="n">
        <f aca="false">SUM(K344)</f>
        <v>25885.5</v>
      </c>
      <c r="L343" s="182" t="n">
        <f aca="false">SUM(L344)</f>
        <v>2350.8</v>
      </c>
      <c r="M343" s="182" t="n">
        <f aca="false">SUM(M344)</f>
        <v>28236.3</v>
      </c>
      <c r="N343" s="182" t="n">
        <f aca="false">SUM(N344)</f>
        <v>0</v>
      </c>
      <c r="O343" s="182" t="n">
        <f aca="false">SUM(O344)</f>
        <v>28236.3</v>
      </c>
      <c r="P343" s="182" t="n">
        <f aca="false">SUM(P344)</f>
        <v>-40</v>
      </c>
      <c r="Q343" s="182" t="n">
        <f aca="false">SUM(Q344)</f>
        <v>28196.3</v>
      </c>
      <c r="R343" s="182" t="n">
        <f aca="false">SUM(R344)</f>
        <v>26731.6</v>
      </c>
      <c r="S343" s="105"/>
      <c r="T343" s="260"/>
    </row>
    <row r="344" customFormat="false" ht="12.75" hidden="false" customHeight="false" outlineLevel="0" collapsed="false">
      <c r="A344" s="185" t="s">
        <v>646</v>
      </c>
      <c r="B344" s="168" t="s">
        <v>781</v>
      </c>
      <c r="C344" s="177" t="s">
        <v>495</v>
      </c>
      <c r="D344" s="177" t="s">
        <v>445</v>
      </c>
      <c r="E344" s="177" t="s">
        <v>793</v>
      </c>
      <c r="F344" s="177" t="s">
        <v>424</v>
      </c>
      <c r="G344" s="182" t="n">
        <f aca="false">SUM(G345:G345)</f>
        <v>25885.5</v>
      </c>
      <c r="H344" s="182" t="n">
        <f aca="false">SUM(H345:H345)</f>
        <v>0</v>
      </c>
      <c r="I344" s="182" t="n">
        <f aca="false">SUM(I345:I345)</f>
        <v>25885.5</v>
      </c>
      <c r="J344" s="182" t="n">
        <f aca="false">SUM(J345:J345)</f>
        <v>0</v>
      </c>
      <c r="K344" s="182" t="n">
        <f aca="false">SUM(K345:K345)</f>
        <v>25885.5</v>
      </c>
      <c r="L344" s="182" t="n">
        <f aca="false">SUM(L345:L345)</f>
        <v>2350.8</v>
      </c>
      <c r="M344" s="182" t="n">
        <f aca="false">SUM(M345:M345)</f>
        <v>28236.3</v>
      </c>
      <c r="N344" s="182" t="n">
        <f aca="false">SUM(N345:N345)</f>
        <v>0</v>
      </c>
      <c r="O344" s="182" t="n">
        <f aca="false">SUM(O345:O345)</f>
        <v>28236.3</v>
      </c>
      <c r="P344" s="182" t="n">
        <f aca="false">SUM(P345:P345)</f>
        <v>-40</v>
      </c>
      <c r="Q344" s="182" t="n">
        <f aca="false">SUM(Q345:Q345)</f>
        <v>28196.3</v>
      </c>
      <c r="R344" s="182" t="n">
        <f aca="false">SUM(R345:R345)</f>
        <v>26731.6</v>
      </c>
      <c r="S344" s="105"/>
      <c r="T344" s="260"/>
    </row>
    <row r="345" customFormat="false" ht="12.75" hidden="false" customHeight="false" outlineLevel="0" collapsed="false">
      <c r="A345" s="200" t="s">
        <v>647</v>
      </c>
      <c r="B345" s="168" t="s">
        <v>781</v>
      </c>
      <c r="C345" s="177" t="s">
        <v>495</v>
      </c>
      <c r="D345" s="177" t="s">
        <v>445</v>
      </c>
      <c r="E345" s="177" t="s">
        <v>793</v>
      </c>
      <c r="F345" s="177" t="s">
        <v>648</v>
      </c>
      <c r="G345" s="182" t="n">
        <v>25885.5</v>
      </c>
      <c r="H345" s="182"/>
      <c r="I345" s="182" t="n">
        <v>25885.5</v>
      </c>
      <c r="J345" s="182"/>
      <c r="K345" s="182" t="n">
        <v>25885.5</v>
      </c>
      <c r="L345" s="182" t="n">
        <v>2350.8</v>
      </c>
      <c r="M345" s="141" t="n">
        <f aca="false">K345+L345</f>
        <v>28236.3</v>
      </c>
      <c r="N345" s="182"/>
      <c r="O345" s="141" t="n">
        <f aca="false">M345+N345</f>
        <v>28236.3</v>
      </c>
      <c r="P345" s="182" t="n">
        <v>-40</v>
      </c>
      <c r="Q345" s="141" t="n">
        <f aca="false">O345+P345</f>
        <v>28196.3</v>
      </c>
      <c r="R345" s="141" t="n">
        <f aca="false">26731.7-0.1</f>
        <v>26731.6</v>
      </c>
      <c r="S345" s="105"/>
      <c r="T345" s="260"/>
    </row>
    <row r="346" customFormat="false" ht="12.75" hidden="false" customHeight="false" outlineLevel="0" collapsed="false">
      <c r="A346" s="183" t="s">
        <v>681</v>
      </c>
      <c r="B346" s="168" t="s">
        <v>781</v>
      </c>
      <c r="C346" s="177" t="s">
        <v>495</v>
      </c>
      <c r="D346" s="177" t="s">
        <v>445</v>
      </c>
      <c r="E346" s="188" t="s">
        <v>682</v>
      </c>
      <c r="F346" s="177" t="s">
        <v>424</v>
      </c>
      <c r="G346" s="182" t="n">
        <f aca="false">G347</f>
        <v>7208</v>
      </c>
      <c r="H346" s="182" t="n">
        <f aca="false">H347</f>
        <v>0</v>
      </c>
      <c r="I346" s="182" t="n">
        <f aca="false">I347</f>
        <v>7208</v>
      </c>
      <c r="J346" s="182" t="n">
        <f aca="false">J347</f>
        <v>0</v>
      </c>
      <c r="K346" s="182" t="n">
        <f aca="false">K347</f>
        <v>7208</v>
      </c>
      <c r="L346" s="182" t="n">
        <f aca="false">L347</f>
        <v>0</v>
      </c>
      <c r="M346" s="182" t="n">
        <f aca="false">M347</f>
        <v>7208</v>
      </c>
      <c r="N346" s="182" t="n">
        <f aca="false">N347</f>
        <v>0</v>
      </c>
      <c r="O346" s="182" t="n">
        <f aca="false">O347</f>
        <v>7208</v>
      </c>
      <c r="P346" s="182" t="n">
        <f aca="false">P347</f>
        <v>0</v>
      </c>
      <c r="Q346" s="182" t="n">
        <f aca="false">Q347</f>
        <v>7208</v>
      </c>
      <c r="R346" s="182" t="n">
        <f aca="false">R347</f>
        <v>7208</v>
      </c>
      <c r="S346" s="105"/>
      <c r="T346" s="260"/>
    </row>
    <row r="347" customFormat="false" ht="22.5" hidden="false" customHeight="false" outlineLevel="0" collapsed="false">
      <c r="A347" s="185" t="s">
        <v>794</v>
      </c>
      <c r="B347" s="168" t="s">
        <v>781</v>
      </c>
      <c r="C347" s="177" t="s">
        <v>495</v>
      </c>
      <c r="D347" s="177" t="s">
        <v>445</v>
      </c>
      <c r="E347" s="188" t="s">
        <v>795</v>
      </c>
      <c r="F347" s="177" t="s">
        <v>424</v>
      </c>
      <c r="G347" s="182" t="n">
        <f aca="false">G348</f>
        <v>7208</v>
      </c>
      <c r="H347" s="182" t="n">
        <f aca="false">H348</f>
        <v>0</v>
      </c>
      <c r="I347" s="182" t="n">
        <f aca="false">I348</f>
        <v>7208</v>
      </c>
      <c r="J347" s="182" t="n">
        <f aca="false">J348</f>
        <v>0</v>
      </c>
      <c r="K347" s="182" t="n">
        <f aca="false">K348</f>
        <v>7208</v>
      </c>
      <c r="L347" s="182" t="n">
        <f aca="false">L348</f>
        <v>0</v>
      </c>
      <c r="M347" s="182" t="n">
        <f aca="false">M348</f>
        <v>7208</v>
      </c>
      <c r="N347" s="182" t="n">
        <f aca="false">N348</f>
        <v>0</v>
      </c>
      <c r="O347" s="182" t="n">
        <f aca="false">O348</f>
        <v>7208</v>
      </c>
      <c r="P347" s="182" t="n">
        <f aca="false">P348</f>
        <v>0</v>
      </c>
      <c r="Q347" s="182" t="n">
        <f aca="false">Q348</f>
        <v>7208</v>
      </c>
      <c r="R347" s="182" t="n">
        <f aca="false">R348</f>
        <v>7208</v>
      </c>
      <c r="S347" s="105"/>
      <c r="T347" s="260"/>
    </row>
    <row r="348" s="163" customFormat="true" ht="12.75" hidden="false" customHeight="false" outlineLevel="0" collapsed="false">
      <c r="A348" s="157" t="s">
        <v>647</v>
      </c>
      <c r="B348" s="170" t="s">
        <v>781</v>
      </c>
      <c r="C348" s="160" t="s">
        <v>495</v>
      </c>
      <c r="D348" s="160" t="s">
        <v>445</v>
      </c>
      <c r="E348" s="159" t="s">
        <v>795</v>
      </c>
      <c r="F348" s="160" t="s">
        <v>648</v>
      </c>
      <c r="G348" s="161" t="n">
        <v>7208</v>
      </c>
      <c r="H348" s="161"/>
      <c r="I348" s="162" t="n">
        <f aca="false">G348+H348</f>
        <v>7208</v>
      </c>
      <c r="J348" s="161"/>
      <c r="K348" s="162" t="n">
        <f aca="false">I348+J348</f>
        <v>7208</v>
      </c>
      <c r="L348" s="161"/>
      <c r="M348" s="162" t="n">
        <f aca="false">K348+L348</f>
        <v>7208</v>
      </c>
      <c r="N348" s="161"/>
      <c r="O348" s="162" t="n">
        <f aca="false">M348+N348</f>
        <v>7208</v>
      </c>
      <c r="P348" s="161"/>
      <c r="Q348" s="162" t="n">
        <f aca="false">O348+P348</f>
        <v>7208</v>
      </c>
      <c r="R348" s="162" t="n">
        <v>7208</v>
      </c>
      <c r="S348" s="164"/>
      <c r="T348" s="262"/>
    </row>
    <row r="349" customFormat="false" ht="12.75" hidden="false" customHeight="false" outlineLevel="0" collapsed="false">
      <c r="A349" s="221" t="s">
        <v>796</v>
      </c>
      <c r="B349" s="168" t="s">
        <v>781</v>
      </c>
      <c r="C349" s="177" t="s">
        <v>495</v>
      </c>
      <c r="D349" s="177" t="s">
        <v>495</v>
      </c>
      <c r="E349" s="177" t="s">
        <v>423</v>
      </c>
      <c r="F349" s="177" t="s">
        <v>424</v>
      </c>
      <c r="G349" s="182" t="n">
        <f aca="false">SUM(G350,G357,G360,G365)</f>
        <v>35496.5</v>
      </c>
      <c r="H349" s="182" t="n">
        <f aca="false">SUM(H350,H357,H360,H365)</f>
        <v>792</v>
      </c>
      <c r="I349" s="182" t="n">
        <f aca="false">SUM(I350,I353,I357,I360,I365)</f>
        <v>36288.5</v>
      </c>
      <c r="J349" s="182" t="n">
        <f aca="false">SUM(J350,J353,J357,J360,J365)</f>
        <v>22434.6</v>
      </c>
      <c r="K349" s="182" t="n">
        <f aca="false">SUM(K350,K353,K357,K360,K365)</f>
        <v>58723.1</v>
      </c>
      <c r="L349" s="182" t="n">
        <f aca="false">SUM(L350,L353,L357,L360,L365)</f>
        <v>1146.6</v>
      </c>
      <c r="M349" s="182" t="n">
        <f aca="false">SUM(M350,M353,M357,M360,M365)</f>
        <v>59869.7</v>
      </c>
      <c r="N349" s="182" t="n">
        <f aca="false">SUM(N350,N353,N357,N360,N365)</f>
        <v>800</v>
      </c>
      <c r="O349" s="182" t="n">
        <f aca="false">SUM(O350,O353,O357,O360,O365)</f>
        <v>60669.7</v>
      </c>
      <c r="P349" s="182" t="n">
        <f aca="false">SUM(P350,P353,P357,P360,P365)</f>
        <v>650.5</v>
      </c>
      <c r="Q349" s="182" t="n">
        <f aca="false">SUM(Q350,Q353,Q357,Q360,Q365)</f>
        <v>61320.2</v>
      </c>
      <c r="R349" s="182" t="n">
        <f aca="false">SUM(R350,R353,R357,R360,R365)</f>
        <v>57794.6</v>
      </c>
      <c r="S349" s="105"/>
      <c r="T349" s="260"/>
    </row>
    <row r="350" customFormat="false" ht="25.5" hidden="false" customHeight="false" outlineLevel="0" collapsed="false">
      <c r="A350" s="183" t="s">
        <v>797</v>
      </c>
      <c r="B350" s="168" t="s">
        <v>781</v>
      </c>
      <c r="C350" s="177" t="s">
        <v>495</v>
      </c>
      <c r="D350" s="177" t="s">
        <v>495</v>
      </c>
      <c r="E350" s="177" t="s">
        <v>428</v>
      </c>
      <c r="F350" s="177" t="s">
        <v>424</v>
      </c>
      <c r="G350" s="182" t="n">
        <f aca="false">G351</f>
        <v>5453</v>
      </c>
      <c r="H350" s="182" t="n">
        <f aca="false">H351</f>
        <v>0</v>
      </c>
      <c r="I350" s="182" t="n">
        <f aca="false">I351</f>
        <v>5453</v>
      </c>
      <c r="J350" s="182" t="n">
        <f aca="false">J351</f>
        <v>100</v>
      </c>
      <c r="K350" s="182" t="n">
        <f aca="false">K351</f>
        <v>5553</v>
      </c>
      <c r="L350" s="182" t="n">
        <f aca="false">L351</f>
        <v>0</v>
      </c>
      <c r="M350" s="182" t="n">
        <f aca="false">M351</f>
        <v>5553</v>
      </c>
      <c r="N350" s="182" t="n">
        <f aca="false">N351</f>
        <v>-50</v>
      </c>
      <c r="O350" s="182" t="n">
        <f aca="false">O351</f>
        <v>5503</v>
      </c>
      <c r="P350" s="182" t="n">
        <f aca="false">P351</f>
        <v>0</v>
      </c>
      <c r="Q350" s="182" t="n">
        <f aca="false">Q351</f>
        <v>5503</v>
      </c>
      <c r="R350" s="182" t="n">
        <f aca="false">R351</f>
        <v>4978.6</v>
      </c>
      <c r="S350" s="105"/>
      <c r="T350" s="260"/>
    </row>
    <row r="351" customFormat="false" ht="12.75" hidden="false" customHeight="false" outlineLevel="0" collapsed="false">
      <c r="A351" s="185" t="s">
        <v>429</v>
      </c>
      <c r="B351" s="168" t="s">
        <v>781</v>
      </c>
      <c r="C351" s="177" t="s">
        <v>495</v>
      </c>
      <c r="D351" s="177" t="s">
        <v>495</v>
      </c>
      <c r="E351" s="177" t="s">
        <v>430</v>
      </c>
      <c r="F351" s="177" t="s">
        <v>424</v>
      </c>
      <c r="G351" s="182" t="n">
        <f aca="false">G352</f>
        <v>5453</v>
      </c>
      <c r="H351" s="182" t="n">
        <f aca="false">H352</f>
        <v>0</v>
      </c>
      <c r="I351" s="182" t="n">
        <f aca="false">I352</f>
        <v>5453</v>
      </c>
      <c r="J351" s="182" t="n">
        <f aca="false">J352</f>
        <v>100</v>
      </c>
      <c r="K351" s="182" t="n">
        <f aca="false">K352</f>
        <v>5553</v>
      </c>
      <c r="L351" s="182" t="n">
        <f aca="false">L352</f>
        <v>0</v>
      </c>
      <c r="M351" s="182" t="n">
        <f aca="false">M352</f>
        <v>5553</v>
      </c>
      <c r="N351" s="182" t="n">
        <f aca="false">N352</f>
        <v>-50</v>
      </c>
      <c r="O351" s="182" t="n">
        <f aca="false">O352</f>
        <v>5503</v>
      </c>
      <c r="P351" s="182" t="n">
        <f aca="false">P352</f>
        <v>0</v>
      </c>
      <c r="Q351" s="182" t="n">
        <f aca="false">Q352</f>
        <v>5503</v>
      </c>
      <c r="R351" s="182" t="n">
        <f aca="false">R352</f>
        <v>4978.6</v>
      </c>
      <c r="S351" s="105"/>
      <c r="T351" s="260"/>
    </row>
    <row r="352" customFormat="false" ht="12.75" hidden="false" customHeight="false" outlineLevel="0" collapsed="false">
      <c r="A352" s="200" t="s">
        <v>431</v>
      </c>
      <c r="B352" s="168" t="s">
        <v>781</v>
      </c>
      <c r="C352" s="177" t="s">
        <v>495</v>
      </c>
      <c r="D352" s="177" t="s">
        <v>495</v>
      </c>
      <c r="E352" s="177" t="s">
        <v>430</v>
      </c>
      <c r="F352" s="177" t="s">
        <v>432</v>
      </c>
      <c r="G352" s="182" t="n">
        <v>5453</v>
      </c>
      <c r="H352" s="182"/>
      <c r="I352" s="141" t="n">
        <f aca="false">G352+H352</f>
        <v>5453</v>
      </c>
      <c r="J352" s="182" t="n">
        <v>100</v>
      </c>
      <c r="K352" s="141" t="n">
        <f aca="false">I352+J352</f>
        <v>5553</v>
      </c>
      <c r="L352" s="182"/>
      <c r="M352" s="141" t="n">
        <f aca="false">K352+L352</f>
        <v>5553</v>
      </c>
      <c r="N352" s="182" t="n">
        <v>-50</v>
      </c>
      <c r="O352" s="141" t="n">
        <f aca="false">M352+N352</f>
        <v>5503</v>
      </c>
      <c r="P352" s="182"/>
      <c r="Q352" s="141" t="n">
        <f aca="false">O352+P352</f>
        <v>5503</v>
      </c>
      <c r="R352" s="141" t="n">
        <v>4978.6</v>
      </c>
      <c r="S352" s="105"/>
      <c r="T352" s="260"/>
    </row>
    <row r="353" customFormat="false" ht="38.25" hidden="false" customHeight="false" outlineLevel="0" collapsed="false">
      <c r="A353" s="183" t="s">
        <v>798</v>
      </c>
      <c r="B353" s="168" t="s">
        <v>781</v>
      </c>
      <c r="C353" s="177" t="s">
        <v>495</v>
      </c>
      <c r="D353" s="177" t="s">
        <v>495</v>
      </c>
      <c r="E353" s="177" t="s">
        <v>799</v>
      </c>
      <c r="F353" s="177" t="s">
        <v>424</v>
      </c>
      <c r="G353" s="182"/>
      <c r="H353" s="182"/>
      <c r="I353" s="141" t="n">
        <f aca="false">I354</f>
        <v>0</v>
      </c>
      <c r="J353" s="141" t="n">
        <f aca="false">J354</f>
        <v>20343.6</v>
      </c>
      <c r="K353" s="141" t="n">
        <f aca="false">K354</f>
        <v>20343.6</v>
      </c>
      <c r="L353" s="141" t="n">
        <f aca="false">L354</f>
        <v>0</v>
      </c>
      <c r="M353" s="141" t="n">
        <f aca="false">M354</f>
        <v>20343.6</v>
      </c>
      <c r="N353" s="141" t="n">
        <f aca="false">N354</f>
        <v>0</v>
      </c>
      <c r="O353" s="141" t="n">
        <f aca="false">O354</f>
        <v>20343.6</v>
      </c>
      <c r="P353" s="141" t="n">
        <f aca="false">P354</f>
        <v>0</v>
      </c>
      <c r="Q353" s="141" t="n">
        <f aca="false">Q354</f>
        <v>20343.6</v>
      </c>
      <c r="R353" s="141" t="n">
        <f aca="false">R354</f>
        <v>20233.7</v>
      </c>
      <c r="S353" s="105"/>
      <c r="T353" s="260"/>
    </row>
    <row r="354" customFormat="false" ht="22.5" hidden="false" customHeight="false" outlineLevel="0" collapsed="false">
      <c r="A354" s="140" t="s">
        <v>800</v>
      </c>
      <c r="B354" s="168" t="s">
        <v>781</v>
      </c>
      <c r="C354" s="177" t="s">
        <v>495</v>
      </c>
      <c r="D354" s="177" t="s">
        <v>495</v>
      </c>
      <c r="E354" s="177" t="s">
        <v>801</v>
      </c>
      <c r="F354" s="177" t="s">
        <v>424</v>
      </c>
      <c r="G354" s="182"/>
      <c r="H354" s="182"/>
      <c r="I354" s="141" t="n">
        <f aca="false">I355</f>
        <v>0</v>
      </c>
      <c r="J354" s="141" t="n">
        <f aca="false">J355</f>
        <v>20343.6</v>
      </c>
      <c r="K354" s="141" t="n">
        <f aca="false">K355</f>
        <v>20343.6</v>
      </c>
      <c r="L354" s="141" t="n">
        <f aca="false">L355</f>
        <v>0</v>
      </c>
      <c r="M354" s="141" t="n">
        <f aca="false">M355</f>
        <v>20343.6</v>
      </c>
      <c r="N354" s="141" t="n">
        <f aca="false">N355</f>
        <v>0</v>
      </c>
      <c r="O354" s="141" t="n">
        <f aca="false">O355</f>
        <v>20343.6</v>
      </c>
      <c r="P354" s="141" t="n">
        <f aca="false">P355</f>
        <v>0</v>
      </c>
      <c r="Q354" s="141" t="n">
        <f aca="false">Q355</f>
        <v>20343.6</v>
      </c>
      <c r="R354" s="141" t="n">
        <f aca="false">R355</f>
        <v>20233.7</v>
      </c>
      <c r="S354" s="105"/>
      <c r="T354" s="260"/>
    </row>
    <row r="355" customFormat="false" ht="12.75" hidden="false" customHeight="false" outlineLevel="0" collapsed="false">
      <c r="A355" s="140" t="s">
        <v>802</v>
      </c>
      <c r="B355" s="168" t="s">
        <v>781</v>
      </c>
      <c r="C355" s="177" t="s">
        <v>495</v>
      </c>
      <c r="D355" s="177" t="s">
        <v>495</v>
      </c>
      <c r="E355" s="177" t="s">
        <v>801</v>
      </c>
      <c r="F355" s="177" t="s">
        <v>424</v>
      </c>
      <c r="G355" s="182"/>
      <c r="H355" s="182"/>
      <c r="I355" s="141" t="n">
        <f aca="false">I356</f>
        <v>0</v>
      </c>
      <c r="J355" s="141" t="n">
        <f aca="false">J356</f>
        <v>20343.6</v>
      </c>
      <c r="K355" s="141" t="n">
        <f aca="false">K356</f>
        <v>20343.6</v>
      </c>
      <c r="L355" s="141" t="n">
        <f aca="false">L356</f>
        <v>0</v>
      </c>
      <c r="M355" s="141" t="n">
        <f aca="false">M356</f>
        <v>20343.6</v>
      </c>
      <c r="N355" s="141" t="n">
        <f aca="false">N356</f>
        <v>0</v>
      </c>
      <c r="O355" s="141" t="n">
        <f aca="false">O356</f>
        <v>20343.6</v>
      </c>
      <c r="P355" s="141" t="n">
        <f aca="false">P356</f>
        <v>0</v>
      </c>
      <c r="Q355" s="141" t="n">
        <f aca="false">Q356</f>
        <v>20343.6</v>
      </c>
      <c r="R355" s="141" t="n">
        <f aca="false">R356</f>
        <v>20233.7</v>
      </c>
      <c r="S355" s="105"/>
      <c r="T355" s="260"/>
    </row>
    <row r="356" s="163" customFormat="true" ht="12.75" hidden="false" customHeight="false" outlineLevel="0" collapsed="false">
      <c r="A356" s="157" t="s">
        <v>505</v>
      </c>
      <c r="B356" s="170" t="s">
        <v>781</v>
      </c>
      <c r="C356" s="160" t="s">
        <v>495</v>
      </c>
      <c r="D356" s="160" t="s">
        <v>495</v>
      </c>
      <c r="E356" s="160" t="s">
        <v>801</v>
      </c>
      <c r="F356" s="160" t="s">
        <v>506</v>
      </c>
      <c r="G356" s="161"/>
      <c r="H356" s="161"/>
      <c r="I356" s="162"/>
      <c r="J356" s="161" t="n">
        <v>20343.6</v>
      </c>
      <c r="K356" s="162" t="n">
        <f aca="false">I356+J356</f>
        <v>20343.6</v>
      </c>
      <c r="L356" s="161"/>
      <c r="M356" s="162" t="n">
        <f aca="false">K356+L356</f>
        <v>20343.6</v>
      </c>
      <c r="N356" s="161"/>
      <c r="O356" s="162" t="n">
        <f aca="false">M356+N356</f>
        <v>20343.6</v>
      </c>
      <c r="P356" s="161"/>
      <c r="Q356" s="162" t="n">
        <f aca="false">O356+P356</f>
        <v>20343.6</v>
      </c>
      <c r="R356" s="162" t="n">
        <v>20233.7</v>
      </c>
      <c r="S356" s="164"/>
      <c r="T356" s="262"/>
    </row>
    <row r="357" customFormat="false" ht="38.25" hidden="false" customHeight="false" outlineLevel="0" collapsed="false">
      <c r="A357" s="183" t="s">
        <v>692</v>
      </c>
      <c r="B357" s="168" t="s">
        <v>781</v>
      </c>
      <c r="C357" s="177" t="s">
        <v>495</v>
      </c>
      <c r="D357" s="177" t="s">
        <v>495</v>
      </c>
      <c r="E357" s="177" t="s">
        <v>693</v>
      </c>
      <c r="F357" s="177" t="s">
        <v>424</v>
      </c>
      <c r="G357" s="182" t="n">
        <f aca="false">G358</f>
        <v>1188.7</v>
      </c>
      <c r="H357" s="182" t="n">
        <f aca="false">H358</f>
        <v>0</v>
      </c>
      <c r="I357" s="182" t="n">
        <f aca="false">I358</f>
        <v>1188.7</v>
      </c>
      <c r="J357" s="182" t="n">
        <f aca="false">J358</f>
        <v>0</v>
      </c>
      <c r="K357" s="182" t="n">
        <f aca="false">K358</f>
        <v>1188.7</v>
      </c>
      <c r="L357" s="182" t="n">
        <f aca="false">L358</f>
        <v>0</v>
      </c>
      <c r="M357" s="182" t="n">
        <f aca="false">M358</f>
        <v>1188.7</v>
      </c>
      <c r="N357" s="182" t="n">
        <f aca="false">N358</f>
        <v>0</v>
      </c>
      <c r="O357" s="182" t="n">
        <f aca="false">O358</f>
        <v>1188.7</v>
      </c>
      <c r="P357" s="182" t="n">
        <f aca="false">P358</f>
        <v>0</v>
      </c>
      <c r="Q357" s="182" t="n">
        <f aca="false">Q358</f>
        <v>1188.7</v>
      </c>
      <c r="R357" s="182" t="n">
        <f aca="false">R358</f>
        <v>1109.8</v>
      </c>
      <c r="S357" s="105"/>
      <c r="T357" s="260"/>
    </row>
    <row r="358" customFormat="false" ht="12.75" hidden="false" customHeight="false" outlineLevel="0" collapsed="false">
      <c r="A358" s="185" t="s">
        <v>646</v>
      </c>
      <c r="B358" s="168" t="s">
        <v>781</v>
      </c>
      <c r="C358" s="177" t="s">
        <v>495</v>
      </c>
      <c r="D358" s="177" t="s">
        <v>495</v>
      </c>
      <c r="E358" s="177" t="s">
        <v>694</v>
      </c>
      <c r="F358" s="177" t="s">
        <v>424</v>
      </c>
      <c r="G358" s="182" t="n">
        <f aca="false">G359</f>
        <v>1188.7</v>
      </c>
      <c r="H358" s="182" t="n">
        <f aca="false">H359</f>
        <v>0</v>
      </c>
      <c r="I358" s="182" t="n">
        <f aca="false">I359</f>
        <v>1188.7</v>
      </c>
      <c r="J358" s="182" t="n">
        <f aca="false">J359</f>
        <v>0</v>
      </c>
      <c r="K358" s="182" t="n">
        <f aca="false">K359</f>
        <v>1188.7</v>
      </c>
      <c r="L358" s="182" t="n">
        <f aca="false">L359</f>
        <v>0</v>
      </c>
      <c r="M358" s="182" t="n">
        <f aca="false">M359</f>
        <v>1188.7</v>
      </c>
      <c r="N358" s="182" t="n">
        <f aca="false">N359</f>
        <v>0</v>
      </c>
      <c r="O358" s="182" t="n">
        <f aca="false">O359</f>
        <v>1188.7</v>
      </c>
      <c r="P358" s="182" t="n">
        <f aca="false">P359</f>
        <v>0</v>
      </c>
      <c r="Q358" s="182" t="n">
        <f aca="false">Q359</f>
        <v>1188.7</v>
      </c>
      <c r="R358" s="182" t="n">
        <f aca="false">R359</f>
        <v>1109.8</v>
      </c>
      <c r="S358" s="105"/>
      <c r="T358" s="260"/>
    </row>
    <row r="359" customFormat="false" ht="12.75" hidden="false" customHeight="false" outlineLevel="0" collapsed="false">
      <c r="A359" s="200" t="s">
        <v>647</v>
      </c>
      <c r="B359" s="168" t="s">
        <v>781</v>
      </c>
      <c r="C359" s="177" t="s">
        <v>495</v>
      </c>
      <c r="D359" s="177" t="s">
        <v>495</v>
      </c>
      <c r="E359" s="177" t="s">
        <v>694</v>
      </c>
      <c r="F359" s="177" t="s">
        <v>648</v>
      </c>
      <c r="G359" s="182" t="n">
        <v>1188.7</v>
      </c>
      <c r="H359" s="182"/>
      <c r="I359" s="141" t="n">
        <f aca="false">G359+H359</f>
        <v>1188.7</v>
      </c>
      <c r="J359" s="182"/>
      <c r="K359" s="141" t="n">
        <f aca="false">I359+J359</f>
        <v>1188.7</v>
      </c>
      <c r="L359" s="182"/>
      <c r="M359" s="141" t="n">
        <f aca="false">K359+L359</f>
        <v>1188.7</v>
      </c>
      <c r="N359" s="182"/>
      <c r="O359" s="141" t="n">
        <f aca="false">M359+N359</f>
        <v>1188.7</v>
      </c>
      <c r="P359" s="182"/>
      <c r="Q359" s="141" t="n">
        <f aca="false">O359+P359</f>
        <v>1188.7</v>
      </c>
      <c r="R359" s="141" t="n">
        <v>1109.8</v>
      </c>
      <c r="S359" s="105"/>
      <c r="T359" s="260"/>
    </row>
    <row r="360" customFormat="false" ht="12.75" hidden="false" customHeight="false" outlineLevel="0" collapsed="false">
      <c r="A360" s="183" t="s">
        <v>803</v>
      </c>
      <c r="B360" s="168" t="s">
        <v>781</v>
      </c>
      <c r="C360" s="177" t="s">
        <v>495</v>
      </c>
      <c r="D360" s="177" t="s">
        <v>495</v>
      </c>
      <c r="E360" s="177" t="n">
        <v>4690000</v>
      </c>
      <c r="F360" s="177" t="s">
        <v>424</v>
      </c>
      <c r="G360" s="182" t="n">
        <f aca="false">SUM(G361,G363)</f>
        <v>18645.8</v>
      </c>
      <c r="H360" s="182" t="n">
        <f aca="false">SUM(H361,H363)</f>
        <v>0</v>
      </c>
      <c r="I360" s="182" t="n">
        <f aca="false">SUM(I361,I363)</f>
        <v>18645.8</v>
      </c>
      <c r="J360" s="182" t="n">
        <f aca="false">SUM(J361,J363)</f>
        <v>0</v>
      </c>
      <c r="K360" s="182" t="n">
        <f aca="false">SUM(K361,K363)</f>
        <v>18645.8</v>
      </c>
      <c r="L360" s="182" t="n">
        <f aca="false">SUM(L361,L363)</f>
        <v>1146.6</v>
      </c>
      <c r="M360" s="182" t="n">
        <f aca="false">SUM(M361,M363)</f>
        <v>19792.4</v>
      </c>
      <c r="N360" s="182" t="n">
        <f aca="false">SUM(N361,N363)</f>
        <v>0</v>
      </c>
      <c r="O360" s="182" t="n">
        <f aca="false">SUM(O361,O363)</f>
        <v>19792.4</v>
      </c>
      <c r="P360" s="182" t="n">
        <f aca="false">SUM(P361,P363)</f>
        <v>40</v>
      </c>
      <c r="Q360" s="182" t="n">
        <f aca="false">SUM(Q361,Q363)</f>
        <v>19832.4</v>
      </c>
      <c r="R360" s="182" t="n">
        <f aca="false">SUM(R361,R363)</f>
        <v>18596.7</v>
      </c>
      <c r="S360" s="105"/>
      <c r="T360" s="260"/>
    </row>
    <row r="361" customFormat="false" ht="12.75" hidden="false" customHeight="false" outlineLevel="0" collapsed="false">
      <c r="A361" s="185" t="s">
        <v>804</v>
      </c>
      <c r="B361" s="168" t="s">
        <v>781</v>
      </c>
      <c r="C361" s="177" t="s">
        <v>495</v>
      </c>
      <c r="D361" s="177" t="s">
        <v>495</v>
      </c>
      <c r="E361" s="177" t="s">
        <v>805</v>
      </c>
      <c r="F361" s="177" t="s">
        <v>424</v>
      </c>
      <c r="G361" s="182" t="n">
        <f aca="false">G362</f>
        <v>628.6</v>
      </c>
      <c r="H361" s="182" t="n">
        <f aca="false">H362</f>
        <v>0</v>
      </c>
      <c r="I361" s="182" t="n">
        <f aca="false">I362</f>
        <v>628.6</v>
      </c>
      <c r="J361" s="182" t="n">
        <f aca="false">J362</f>
        <v>0</v>
      </c>
      <c r="K361" s="182" t="n">
        <f aca="false">K362</f>
        <v>628.6</v>
      </c>
      <c r="L361" s="182" t="n">
        <f aca="false">L362</f>
        <v>0</v>
      </c>
      <c r="M361" s="182" t="n">
        <f aca="false">M362</f>
        <v>628.6</v>
      </c>
      <c r="N361" s="182" t="n">
        <f aca="false">N362</f>
        <v>0</v>
      </c>
      <c r="O361" s="182" t="n">
        <f aca="false">O362</f>
        <v>628.6</v>
      </c>
      <c r="P361" s="182" t="n">
        <f aca="false">P362</f>
        <v>0</v>
      </c>
      <c r="Q361" s="182" t="n">
        <f aca="false">Q362</f>
        <v>628.6</v>
      </c>
      <c r="R361" s="182" t="n">
        <f aca="false">R362</f>
        <v>621.2</v>
      </c>
      <c r="S361" s="105"/>
      <c r="T361" s="260"/>
    </row>
    <row r="362" customFormat="false" ht="12.75" hidden="false" customHeight="false" outlineLevel="0" collapsed="false">
      <c r="A362" s="200" t="s">
        <v>647</v>
      </c>
      <c r="B362" s="168" t="s">
        <v>781</v>
      </c>
      <c r="C362" s="177" t="s">
        <v>495</v>
      </c>
      <c r="D362" s="177" t="s">
        <v>495</v>
      </c>
      <c r="E362" s="177" t="s">
        <v>805</v>
      </c>
      <c r="F362" s="177" t="s">
        <v>648</v>
      </c>
      <c r="G362" s="182" t="n">
        <v>628.6</v>
      </c>
      <c r="H362" s="182"/>
      <c r="I362" s="141" t="n">
        <f aca="false">G362+H362</f>
        <v>628.6</v>
      </c>
      <c r="J362" s="182"/>
      <c r="K362" s="141" t="n">
        <f aca="false">I362+J362</f>
        <v>628.6</v>
      </c>
      <c r="L362" s="182"/>
      <c r="M362" s="141" t="n">
        <f aca="false">K362+L362</f>
        <v>628.6</v>
      </c>
      <c r="N362" s="182"/>
      <c r="O362" s="141" t="n">
        <f aca="false">M362+N362</f>
        <v>628.6</v>
      </c>
      <c r="P362" s="182"/>
      <c r="Q362" s="141" t="n">
        <f aca="false">O362+P362</f>
        <v>628.6</v>
      </c>
      <c r="R362" s="141" t="n">
        <v>621.2</v>
      </c>
      <c r="S362" s="105"/>
      <c r="T362" s="260"/>
    </row>
    <row r="363" customFormat="false" ht="12.75" hidden="false" customHeight="false" outlineLevel="0" collapsed="false">
      <c r="A363" s="185" t="s">
        <v>806</v>
      </c>
      <c r="B363" s="168" t="s">
        <v>781</v>
      </c>
      <c r="C363" s="177" t="s">
        <v>495</v>
      </c>
      <c r="D363" s="177" t="s">
        <v>495</v>
      </c>
      <c r="E363" s="177" t="s">
        <v>807</v>
      </c>
      <c r="F363" s="177" t="s">
        <v>424</v>
      </c>
      <c r="G363" s="182" t="n">
        <f aca="false">SUM(G364:G364)</f>
        <v>18017.2</v>
      </c>
      <c r="H363" s="182" t="n">
        <f aca="false">SUM(H364:H364)</f>
        <v>0</v>
      </c>
      <c r="I363" s="182" t="n">
        <f aca="false">SUM(I364:I364)</f>
        <v>18017.2</v>
      </c>
      <c r="J363" s="182" t="n">
        <f aca="false">SUM(J364:J364)</f>
        <v>0</v>
      </c>
      <c r="K363" s="182" t="n">
        <f aca="false">SUM(K364:K364)</f>
        <v>18017.2</v>
      </c>
      <c r="L363" s="182" t="n">
        <f aca="false">SUM(L364:L364)</f>
        <v>1146.6</v>
      </c>
      <c r="M363" s="182" t="n">
        <f aca="false">SUM(M364:M364)</f>
        <v>19163.8</v>
      </c>
      <c r="N363" s="182" t="n">
        <f aca="false">SUM(N364:N364)</f>
        <v>0</v>
      </c>
      <c r="O363" s="182" t="n">
        <f aca="false">SUM(O364:O364)</f>
        <v>19163.8</v>
      </c>
      <c r="P363" s="182" t="n">
        <f aca="false">SUM(P364:P364)</f>
        <v>40</v>
      </c>
      <c r="Q363" s="182" t="n">
        <f aca="false">SUM(Q364:Q364)</f>
        <v>19203.8</v>
      </c>
      <c r="R363" s="182" t="n">
        <f aca="false">SUM(R364:R364)</f>
        <v>17975.5</v>
      </c>
      <c r="S363" s="105"/>
      <c r="T363" s="260"/>
    </row>
    <row r="364" customFormat="false" ht="12.75" hidden="false" customHeight="false" outlineLevel="0" collapsed="false">
      <c r="A364" s="200" t="s">
        <v>647</v>
      </c>
      <c r="B364" s="168" t="s">
        <v>781</v>
      </c>
      <c r="C364" s="177" t="s">
        <v>495</v>
      </c>
      <c r="D364" s="177" t="s">
        <v>495</v>
      </c>
      <c r="E364" s="177" t="s">
        <v>807</v>
      </c>
      <c r="F364" s="177" t="s">
        <v>648</v>
      </c>
      <c r="G364" s="182" t="n">
        <v>18017.2</v>
      </c>
      <c r="H364" s="182"/>
      <c r="I364" s="141" t="n">
        <f aca="false">G364+H364</f>
        <v>18017.2</v>
      </c>
      <c r="J364" s="182"/>
      <c r="K364" s="141" t="n">
        <f aca="false">I364+J364</f>
        <v>18017.2</v>
      </c>
      <c r="L364" s="182" t="n">
        <v>1146.6</v>
      </c>
      <c r="M364" s="141" t="n">
        <f aca="false">K364+L364</f>
        <v>19163.8</v>
      </c>
      <c r="N364" s="182"/>
      <c r="O364" s="141" t="n">
        <f aca="false">M364+N364</f>
        <v>19163.8</v>
      </c>
      <c r="P364" s="182" t="n">
        <v>40</v>
      </c>
      <c r="Q364" s="141" t="n">
        <f aca="false">O364+P364</f>
        <v>19203.8</v>
      </c>
      <c r="R364" s="141" t="n">
        <v>17975.5</v>
      </c>
      <c r="S364" s="105"/>
      <c r="T364" s="260"/>
    </row>
    <row r="365" s="155" customFormat="true" ht="12.75" hidden="false" customHeight="false" outlineLevel="0" collapsed="false">
      <c r="A365" s="183" t="s">
        <v>475</v>
      </c>
      <c r="B365" s="168" t="s">
        <v>781</v>
      </c>
      <c r="C365" s="177" t="s">
        <v>495</v>
      </c>
      <c r="D365" s="177" t="s">
        <v>495</v>
      </c>
      <c r="E365" s="184" t="n">
        <v>7950000</v>
      </c>
      <c r="F365" s="177" t="s">
        <v>424</v>
      </c>
      <c r="G365" s="182" t="n">
        <f aca="false">G366</f>
        <v>10209</v>
      </c>
      <c r="H365" s="182" t="n">
        <f aca="false">H366</f>
        <v>792</v>
      </c>
      <c r="I365" s="182" t="n">
        <f aca="false">I366</f>
        <v>11001</v>
      </c>
      <c r="J365" s="182" t="n">
        <f aca="false">J366</f>
        <v>1991</v>
      </c>
      <c r="K365" s="182" t="n">
        <f aca="false">K366</f>
        <v>12992</v>
      </c>
      <c r="L365" s="182" t="n">
        <f aca="false">L366</f>
        <v>0</v>
      </c>
      <c r="M365" s="182" t="n">
        <f aca="false">M366</f>
        <v>12992</v>
      </c>
      <c r="N365" s="182" t="n">
        <f aca="false">N366</f>
        <v>850</v>
      </c>
      <c r="O365" s="182" t="n">
        <f aca="false">O366</f>
        <v>13842</v>
      </c>
      <c r="P365" s="182" t="n">
        <f aca="false">P366</f>
        <v>610.5</v>
      </c>
      <c r="Q365" s="182" t="n">
        <f aca="false">Q366</f>
        <v>14452.5</v>
      </c>
      <c r="R365" s="182" t="n">
        <f aca="false">R366</f>
        <v>12875.8</v>
      </c>
      <c r="S365" s="156"/>
      <c r="T365" s="261"/>
    </row>
    <row r="366" s="155" customFormat="true" ht="12.75" hidden="false" customHeight="false" outlineLevel="0" collapsed="false">
      <c r="A366" s="185" t="s">
        <v>431</v>
      </c>
      <c r="B366" s="168" t="s">
        <v>781</v>
      </c>
      <c r="C366" s="177" t="s">
        <v>495</v>
      </c>
      <c r="D366" s="177" t="s">
        <v>495</v>
      </c>
      <c r="E366" s="184" t="n">
        <v>7950000</v>
      </c>
      <c r="F366" s="177" t="s">
        <v>432</v>
      </c>
      <c r="G366" s="182" t="n">
        <f aca="false">SUM(G367:G378)</f>
        <v>10209</v>
      </c>
      <c r="H366" s="182" t="n">
        <f aca="false">SUM(H367:H378)</f>
        <v>792</v>
      </c>
      <c r="I366" s="182" t="n">
        <f aca="false">SUM(I367:I378)</f>
        <v>11001</v>
      </c>
      <c r="J366" s="182" t="n">
        <f aca="false">SUM(J367:J378)</f>
        <v>1991</v>
      </c>
      <c r="K366" s="182" t="n">
        <f aca="false">SUM(K367:K378)</f>
        <v>12992</v>
      </c>
      <c r="L366" s="182" t="n">
        <f aca="false">SUM(L367:L378)</f>
        <v>0</v>
      </c>
      <c r="M366" s="182" t="n">
        <f aca="false">SUM(M367:M378)</f>
        <v>12992</v>
      </c>
      <c r="N366" s="182" t="n">
        <f aca="false">SUM(N367:N378)</f>
        <v>850</v>
      </c>
      <c r="O366" s="182" t="n">
        <f aca="false">SUM(O367:O378)</f>
        <v>13842</v>
      </c>
      <c r="P366" s="182" t="n">
        <f aca="false">SUM(P367:P378)</f>
        <v>610.5</v>
      </c>
      <c r="Q366" s="182" t="n">
        <f aca="false">SUM(Q367:Q378)</f>
        <v>14452.5</v>
      </c>
      <c r="R366" s="182" t="n">
        <f aca="false">SUM(R367:R378)</f>
        <v>12875.8</v>
      </c>
      <c r="S366" s="156"/>
      <c r="T366" s="261"/>
    </row>
    <row r="367" s="155" customFormat="true" ht="22.5" hidden="false" customHeight="false" outlineLevel="0" collapsed="false">
      <c r="A367" s="140" t="s">
        <v>808</v>
      </c>
      <c r="B367" s="168" t="s">
        <v>781</v>
      </c>
      <c r="C367" s="177" t="s">
        <v>495</v>
      </c>
      <c r="D367" s="177" t="s">
        <v>495</v>
      </c>
      <c r="E367" s="136" t="s">
        <v>809</v>
      </c>
      <c r="F367" s="177" t="s">
        <v>432</v>
      </c>
      <c r="G367" s="182" t="n">
        <v>4631.2</v>
      </c>
      <c r="H367" s="182" t="n">
        <v>792</v>
      </c>
      <c r="I367" s="141" t="n">
        <f aca="false">G367+H367</f>
        <v>5423.2</v>
      </c>
      <c r="J367" s="182" t="n">
        <v>99</v>
      </c>
      <c r="K367" s="141" t="n">
        <f aca="false">I367+J367</f>
        <v>5522.2</v>
      </c>
      <c r="L367" s="182"/>
      <c r="M367" s="141" t="n">
        <f aca="false">K367+L367</f>
        <v>5522.2</v>
      </c>
      <c r="N367" s="182" t="n">
        <f aca="false">500</f>
        <v>500</v>
      </c>
      <c r="O367" s="141" t="n">
        <f aca="false">M367+N367</f>
        <v>6022.2</v>
      </c>
      <c r="P367" s="182" t="n">
        <v>460.5</v>
      </c>
      <c r="Q367" s="141" t="n">
        <f aca="false">O367+P367</f>
        <v>6482.7</v>
      </c>
      <c r="R367" s="141" t="n">
        <v>5214</v>
      </c>
      <c r="S367" s="156"/>
      <c r="T367" s="261"/>
    </row>
    <row r="368" s="155" customFormat="true" ht="33.75" hidden="false" customHeight="false" outlineLevel="0" collapsed="false">
      <c r="A368" s="140" t="s">
        <v>810</v>
      </c>
      <c r="B368" s="168" t="s">
        <v>781</v>
      </c>
      <c r="C368" s="177" t="s">
        <v>495</v>
      </c>
      <c r="D368" s="177" t="s">
        <v>495</v>
      </c>
      <c r="E368" s="136" t="s">
        <v>811</v>
      </c>
      <c r="F368" s="177" t="s">
        <v>432</v>
      </c>
      <c r="G368" s="182" t="n">
        <v>200</v>
      </c>
      <c r="H368" s="182"/>
      <c r="I368" s="141" t="n">
        <f aca="false">G368+H368</f>
        <v>200</v>
      </c>
      <c r="J368" s="182" t="n">
        <f aca="false">50</f>
        <v>50</v>
      </c>
      <c r="K368" s="141" t="n">
        <f aca="false">I368+J368</f>
        <v>250</v>
      </c>
      <c r="L368" s="182"/>
      <c r="M368" s="141" t="n">
        <f aca="false">K368+L368</f>
        <v>250</v>
      </c>
      <c r="N368" s="182"/>
      <c r="O368" s="141" t="n">
        <f aca="false">M368+N368</f>
        <v>250</v>
      </c>
      <c r="P368" s="182"/>
      <c r="Q368" s="141" t="n">
        <f aca="false">O368+P368</f>
        <v>250</v>
      </c>
      <c r="R368" s="141" t="n">
        <v>232.9</v>
      </c>
      <c r="S368" s="156"/>
      <c r="T368" s="261"/>
    </row>
    <row r="369" s="155" customFormat="true" ht="45" hidden="false" customHeight="false" outlineLevel="0" collapsed="false">
      <c r="A369" s="140" t="s">
        <v>865</v>
      </c>
      <c r="B369" s="168" t="s">
        <v>781</v>
      </c>
      <c r="C369" s="177" t="s">
        <v>495</v>
      </c>
      <c r="D369" s="177" t="s">
        <v>495</v>
      </c>
      <c r="E369" s="136" t="s">
        <v>813</v>
      </c>
      <c r="F369" s="177" t="s">
        <v>432</v>
      </c>
      <c r="G369" s="182" t="n">
        <v>200</v>
      </c>
      <c r="H369" s="182"/>
      <c r="I369" s="141" t="n">
        <f aca="false">G369+H369</f>
        <v>200</v>
      </c>
      <c r="J369" s="182"/>
      <c r="K369" s="141" t="n">
        <f aca="false">I369+J369</f>
        <v>200</v>
      </c>
      <c r="L369" s="182"/>
      <c r="M369" s="141" t="n">
        <f aca="false">K369+L369</f>
        <v>200</v>
      </c>
      <c r="N369" s="182"/>
      <c r="O369" s="141" t="n">
        <f aca="false">M369+N369</f>
        <v>200</v>
      </c>
      <c r="P369" s="182"/>
      <c r="Q369" s="141" t="n">
        <f aca="false">O369+P369</f>
        <v>200</v>
      </c>
      <c r="R369" s="141" t="n">
        <v>199.5</v>
      </c>
      <c r="S369" s="156"/>
      <c r="T369" s="261"/>
    </row>
    <row r="370" s="155" customFormat="true" ht="22.5" hidden="false" customHeight="false" outlineLevel="0" collapsed="false">
      <c r="A370" s="140" t="s">
        <v>814</v>
      </c>
      <c r="B370" s="168" t="s">
        <v>781</v>
      </c>
      <c r="C370" s="177" t="s">
        <v>495</v>
      </c>
      <c r="D370" s="177" t="s">
        <v>495</v>
      </c>
      <c r="E370" s="136" t="s">
        <v>815</v>
      </c>
      <c r="F370" s="177" t="s">
        <v>432</v>
      </c>
      <c r="G370" s="182" t="n">
        <v>350</v>
      </c>
      <c r="H370" s="182"/>
      <c r="I370" s="141" t="n">
        <f aca="false">G370+H370</f>
        <v>350</v>
      </c>
      <c r="J370" s="182"/>
      <c r="K370" s="141" t="n">
        <f aca="false">I370+J370</f>
        <v>350</v>
      </c>
      <c r="L370" s="182"/>
      <c r="M370" s="141" t="n">
        <f aca="false">K370+L370</f>
        <v>350</v>
      </c>
      <c r="N370" s="182"/>
      <c r="O370" s="141" t="n">
        <f aca="false">M370+N370</f>
        <v>350</v>
      </c>
      <c r="P370" s="182"/>
      <c r="Q370" s="141" t="n">
        <f aca="false">O370+P370</f>
        <v>350</v>
      </c>
      <c r="R370" s="141" t="n">
        <v>267.8</v>
      </c>
      <c r="S370" s="156"/>
      <c r="T370" s="261"/>
    </row>
    <row r="371" s="155" customFormat="true" ht="22.5" hidden="false" customHeight="false" outlineLevel="0" collapsed="false">
      <c r="A371" s="140" t="s">
        <v>816</v>
      </c>
      <c r="B371" s="168" t="s">
        <v>781</v>
      </c>
      <c r="C371" s="177" t="s">
        <v>495</v>
      </c>
      <c r="D371" s="177" t="s">
        <v>495</v>
      </c>
      <c r="E371" s="136" t="s">
        <v>817</v>
      </c>
      <c r="F371" s="177" t="s">
        <v>432</v>
      </c>
      <c r="G371" s="182" t="n">
        <v>500</v>
      </c>
      <c r="H371" s="182"/>
      <c r="I371" s="141" t="n">
        <f aca="false">G371+H371</f>
        <v>500</v>
      </c>
      <c r="J371" s="182" t="n">
        <v>42</v>
      </c>
      <c r="K371" s="141" t="n">
        <f aca="false">I371+J371</f>
        <v>542</v>
      </c>
      <c r="L371" s="182"/>
      <c r="M371" s="141" t="n">
        <f aca="false">K371+L371</f>
        <v>542</v>
      </c>
      <c r="N371" s="182" t="n">
        <f aca="false">250+100</f>
        <v>350</v>
      </c>
      <c r="O371" s="141" t="n">
        <f aca="false">M371+N371</f>
        <v>892</v>
      </c>
      <c r="P371" s="182"/>
      <c r="Q371" s="141" t="n">
        <f aca="false">O371+P371</f>
        <v>892</v>
      </c>
      <c r="R371" s="141" t="n">
        <v>759.4</v>
      </c>
      <c r="S371" s="156"/>
      <c r="T371" s="261"/>
    </row>
    <row r="372" s="155" customFormat="true" ht="22.5" hidden="false" customHeight="false" outlineLevel="0" collapsed="false">
      <c r="A372" s="140" t="s">
        <v>484</v>
      </c>
      <c r="B372" s="168" t="s">
        <v>781</v>
      </c>
      <c r="C372" s="177" t="s">
        <v>495</v>
      </c>
      <c r="D372" s="177" t="s">
        <v>495</v>
      </c>
      <c r="E372" s="136" t="s">
        <v>485</v>
      </c>
      <c r="F372" s="177" t="s">
        <v>432</v>
      </c>
      <c r="G372" s="182" t="n">
        <v>500</v>
      </c>
      <c r="H372" s="182"/>
      <c r="I372" s="141" t="n">
        <f aca="false">G372+H372</f>
        <v>500</v>
      </c>
      <c r="J372" s="182" t="n">
        <v>-200</v>
      </c>
      <c r="K372" s="166" t="n">
        <f aca="false">I372+J372</f>
        <v>300</v>
      </c>
      <c r="L372" s="182"/>
      <c r="M372" s="141" t="n">
        <f aca="false">K372+L372</f>
        <v>300</v>
      </c>
      <c r="N372" s="182"/>
      <c r="O372" s="141" t="n">
        <f aca="false">M372+N372</f>
        <v>300</v>
      </c>
      <c r="P372" s="182"/>
      <c r="Q372" s="141" t="n">
        <f aca="false">O372+P372</f>
        <v>300</v>
      </c>
      <c r="R372" s="141" t="n">
        <v>224.7</v>
      </c>
      <c r="S372" s="156"/>
      <c r="T372" s="261"/>
    </row>
    <row r="373" s="155" customFormat="true" ht="33.75" hidden="false" customHeight="false" outlineLevel="0" collapsed="false">
      <c r="A373" s="140" t="s">
        <v>818</v>
      </c>
      <c r="B373" s="168" t="s">
        <v>781</v>
      </c>
      <c r="C373" s="177" t="s">
        <v>495</v>
      </c>
      <c r="D373" s="177" t="s">
        <v>495</v>
      </c>
      <c r="E373" s="136" t="s">
        <v>819</v>
      </c>
      <c r="F373" s="177" t="s">
        <v>432</v>
      </c>
      <c r="G373" s="182" t="n">
        <v>270.9</v>
      </c>
      <c r="H373" s="182"/>
      <c r="I373" s="141" t="n">
        <f aca="false">G373+H373</f>
        <v>270.9</v>
      </c>
      <c r="J373" s="182"/>
      <c r="K373" s="166" t="n">
        <f aca="false">I373+J373</f>
        <v>270.9</v>
      </c>
      <c r="L373" s="182"/>
      <c r="M373" s="141" t="n">
        <f aca="false">K373+L373</f>
        <v>270.9</v>
      </c>
      <c r="N373" s="182"/>
      <c r="O373" s="141" t="n">
        <f aca="false">M373+N373</f>
        <v>270.9</v>
      </c>
      <c r="P373" s="182"/>
      <c r="Q373" s="141" t="n">
        <f aca="false">O373+P373</f>
        <v>270.9</v>
      </c>
      <c r="R373" s="141" t="n">
        <v>270.9</v>
      </c>
      <c r="S373" s="156"/>
      <c r="T373" s="261"/>
    </row>
    <row r="374" s="155" customFormat="true" ht="33.75" hidden="false" customHeight="false" outlineLevel="0" collapsed="false">
      <c r="A374" s="140" t="s">
        <v>820</v>
      </c>
      <c r="B374" s="168" t="s">
        <v>781</v>
      </c>
      <c r="C374" s="177" t="s">
        <v>495</v>
      </c>
      <c r="D374" s="177" t="s">
        <v>495</v>
      </c>
      <c r="E374" s="136" t="s">
        <v>821</v>
      </c>
      <c r="F374" s="177" t="s">
        <v>432</v>
      </c>
      <c r="G374" s="182" t="n">
        <v>135.9</v>
      </c>
      <c r="H374" s="182"/>
      <c r="I374" s="141" t="n">
        <f aca="false">G374+H374</f>
        <v>135.9</v>
      </c>
      <c r="J374" s="182"/>
      <c r="K374" s="166" t="n">
        <f aca="false">I374+J374</f>
        <v>135.9</v>
      </c>
      <c r="L374" s="182"/>
      <c r="M374" s="141" t="n">
        <f aca="false">K374+L374</f>
        <v>135.9</v>
      </c>
      <c r="N374" s="182"/>
      <c r="O374" s="141" t="n">
        <f aca="false">M374+N374</f>
        <v>135.9</v>
      </c>
      <c r="P374" s="182"/>
      <c r="Q374" s="141" t="n">
        <f aca="false">O374+P374</f>
        <v>135.9</v>
      </c>
      <c r="R374" s="141" t="n">
        <v>135.6</v>
      </c>
      <c r="S374" s="156"/>
      <c r="T374" s="261"/>
    </row>
    <row r="375" s="155" customFormat="true" ht="22.5" hidden="false" customHeight="false" outlineLevel="0" collapsed="false">
      <c r="A375" s="140" t="s">
        <v>822</v>
      </c>
      <c r="B375" s="168" t="s">
        <v>781</v>
      </c>
      <c r="C375" s="177" t="s">
        <v>495</v>
      </c>
      <c r="D375" s="177" t="s">
        <v>495</v>
      </c>
      <c r="E375" s="136" t="s">
        <v>823</v>
      </c>
      <c r="F375" s="177" t="s">
        <v>432</v>
      </c>
      <c r="G375" s="182" t="n">
        <v>500</v>
      </c>
      <c r="H375" s="182"/>
      <c r="I375" s="141" t="n">
        <f aca="false">G375+H375</f>
        <v>500</v>
      </c>
      <c r="J375" s="182" t="n">
        <v>400</v>
      </c>
      <c r="K375" s="166" t="n">
        <f aca="false">I375+J375</f>
        <v>900</v>
      </c>
      <c r="L375" s="182"/>
      <c r="M375" s="141" t="n">
        <f aca="false">K375+L375</f>
        <v>900</v>
      </c>
      <c r="N375" s="182"/>
      <c r="O375" s="141" t="n">
        <f aca="false">M375+N375</f>
        <v>900</v>
      </c>
      <c r="P375" s="182" t="n">
        <v>150</v>
      </c>
      <c r="Q375" s="141" t="n">
        <f aca="false">O375+P375</f>
        <v>1050</v>
      </c>
      <c r="R375" s="141" t="n">
        <v>1050</v>
      </c>
      <c r="S375" s="156"/>
      <c r="T375" s="261"/>
    </row>
    <row r="376" s="155" customFormat="true" ht="22.5" hidden="false" customHeight="false" outlineLevel="0" collapsed="false">
      <c r="A376" s="140" t="s">
        <v>824</v>
      </c>
      <c r="B376" s="168" t="s">
        <v>781</v>
      </c>
      <c r="C376" s="177" t="s">
        <v>495</v>
      </c>
      <c r="D376" s="177" t="s">
        <v>495</v>
      </c>
      <c r="E376" s="136" t="s">
        <v>731</v>
      </c>
      <c r="F376" s="177" t="s">
        <v>432</v>
      </c>
      <c r="G376" s="182" t="n">
        <v>200</v>
      </c>
      <c r="H376" s="182"/>
      <c r="I376" s="141" t="n">
        <f aca="false">G376+H376</f>
        <v>200</v>
      </c>
      <c r="J376" s="182"/>
      <c r="K376" s="141" t="n">
        <f aca="false">I376+J376</f>
        <v>200</v>
      </c>
      <c r="L376" s="182"/>
      <c r="M376" s="141" t="n">
        <f aca="false">K376+L376</f>
        <v>200</v>
      </c>
      <c r="N376" s="182"/>
      <c r="O376" s="141" t="n">
        <f aca="false">M376+N376</f>
        <v>200</v>
      </c>
      <c r="P376" s="182"/>
      <c r="Q376" s="141" t="n">
        <f aca="false">O376+P376</f>
        <v>200</v>
      </c>
      <c r="R376" s="141" t="n">
        <v>200</v>
      </c>
      <c r="S376" s="156"/>
      <c r="T376" s="261"/>
    </row>
    <row r="377" s="155" customFormat="true" ht="22.5" hidden="false" customHeight="false" outlineLevel="0" collapsed="false">
      <c r="A377" s="140" t="s">
        <v>825</v>
      </c>
      <c r="B377" s="168" t="s">
        <v>781</v>
      </c>
      <c r="C377" s="177" t="s">
        <v>495</v>
      </c>
      <c r="D377" s="177" t="s">
        <v>495</v>
      </c>
      <c r="E377" s="136" t="s">
        <v>826</v>
      </c>
      <c r="F377" s="177" t="s">
        <v>432</v>
      </c>
      <c r="G377" s="182" t="n">
        <v>2600</v>
      </c>
      <c r="H377" s="182"/>
      <c r="I377" s="141" t="n">
        <f aca="false">G377+H377</f>
        <v>2600</v>
      </c>
      <c r="J377" s="182" t="n">
        <v>1600</v>
      </c>
      <c r="K377" s="166" t="n">
        <f aca="false">I377+J377</f>
        <v>4200</v>
      </c>
      <c r="L377" s="182"/>
      <c r="M377" s="141" t="n">
        <f aca="false">K377+L377</f>
        <v>4200</v>
      </c>
      <c r="N377" s="182"/>
      <c r="O377" s="141" t="n">
        <f aca="false">M377+N377</f>
        <v>4200</v>
      </c>
      <c r="P377" s="182"/>
      <c r="Q377" s="141" t="n">
        <f aca="false">O377+P377</f>
        <v>4200</v>
      </c>
      <c r="R377" s="141" t="n">
        <v>4200</v>
      </c>
      <c r="S377" s="156"/>
      <c r="T377" s="261"/>
    </row>
    <row r="378" s="155" customFormat="true" ht="33.75" hidden="false" customHeight="false" outlineLevel="0" collapsed="false">
      <c r="A378" s="140" t="s">
        <v>827</v>
      </c>
      <c r="B378" s="168" t="s">
        <v>781</v>
      </c>
      <c r="C378" s="177" t="s">
        <v>495</v>
      </c>
      <c r="D378" s="177" t="s">
        <v>495</v>
      </c>
      <c r="E378" s="136" t="s">
        <v>634</v>
      </c>
      <c r="F378" s="177" t="s">
        <v>432</v>
      </c>
      <c r="G378" s="182" t="n">
        <v>121</v>
      </c>
      <c r="H378" s="182"/>
      <c r="I378" s="141" t="n">
        <f aca="false">G378+H378</f>
        <v>121</v>
      </c>
      <c r="J378" s="182"/>
      <c r="K378" s="141" t="n">
        <f aca="false">I378+J378</f>
        <v>121</v>
      </c>
      <c r="L378" s="182"/>
      <c r="M378" s="141" t="n">
        <f aca="false">K378+L378</f>
        <v>121</v>
      </c>
      <c r="N378" s="182"/>
      <c r="O378" s="141" t="n">
        <f aca="false">M378+N378</f>
        <v>121</v>
      </c>
      <c r="P378" s="182"/>
      <c r="Q378" s="141" t="n">
        <f aca="false">O378+P378</f>
        <v>121</v>
      </c>
      <c r="R378" s="141" t="n">
        <v>121</v>
      </c>
      <c r="S378" s="156"/>
      <c r="T378" s="261"/>
    </row>
    <row r="379" s="132" customFormat="true" ht="12.75" hidden="false" customHeight="false" outlineLevel="0" collapsed="false">
      <c r="A379" s="172" t="s">
        <v>528</v>
      </c>
      <c r="B379" s="168" t="s">
        <v>781</v>
      </c>
      <c r="C379" s="263" t="s">
        <v>529</v>
      </c>
      <c r="D379" s="263" t="s">
        <v>422</v>
      </c>
      <c r="E379" s="263" t="s">
        <v>423</v>
      </c>
      <c r="F379" s="263" t="s">
        <v>424</v>
      </c>
      <c r="G379" s="264" t="e">
        <f aca="false">#REF!</f>
        <v>#REF!</v>
      </c>
      <c r="H379" s="264" t="e">
        <f aca="false">#REF!</f>
        <v>#REF!</v>
      </c>
      <c r="I379" s="264" t="e">
        <f aca="false">#REF!</f>
        <v>#REF!</v>
      </c>
      <c r="J379" s="264" t="e">
        <f aca="false">#REF!</f>
        <v>#REF!</v>
      </c>
      <c r="K379" s="264" t="e">
        <f aca="false">#REF!</f>
        <v>#REF!</v>
      </c>
      <c r="L379" s="264" t="e">
        <f aca="false">#REF!</f>
        <v>#REF!</v>
      </c>
      <c r="M379" s="264" t="e">
        <f aca="false">#REF!</f>
        <v>#REF!</v>
      </c>
      <c r="N379" s="264" t="e">
        <f aca="false">#REF!</f>
        <v>#REF!</v>
      </c>
      <c r="O379" s="264" t="e">
        <f aca="false">#REF!</f>
        <v>#REF!</v>
      </c>
      <c r="P379" s="264" t="e">
        <f aca="false">#REF!</f>
        <v>#REF!</v>
      </c>
      <c r="Q379" s="264" t="n">
        <f aca="false">Q380+Q384+Q388+Q407</f>
        <v>34825.7</v>
      </c>
      <c r="R379" s="264" t="n">
        <f aca="false">R380+R384+R388+R407</f>
        <v>33779.9</v>
      </c>
      <c r="S379" s="133" t="n">
        <v>34825700</v>
      </c>
      <c r="T379" s="260" t="n">
        <v>33779869.46</v>
      </c>
      <c r="U379" s="132" t="n">
        <v>34825.7</v>
      </c>
      <c r="V379" s="132" t="n">
        <v>33779.9</v>
      </c>
    </row>
    <row r="380" s="132" customFormat="true" ht="12.75" hidden="false" customHeight="false" outlineLevel="0" collapsed="false">
      <c r="A380" s="134" t="s">
        <v>530</v>
      </c>
      <c r="B380" s="135" t="n">
        <v>902</v>
      </c>
      <c r="C380" s="136" t="s">
        <v>529</v>
      </c>
      <c r="D380" s="136" t="s">
        <v>421</v>
      </c>
      <c r="E380" s="136" t="s">
        <v>423</v>
      </c>
      <c r="F380" s="136" t="s">
        <v>424</v>
      </c>
      <c r="G380" s="269" t="n">
        <f aca="false">G381</f>
        <v>1500</v>
      </c>
      <c r="H380" s="269" t="n">
        <f aca="false">H381</f>
        <v>0</v>
      </c>
      <c r="I380" s="269" t="n">
        <f aca="false">I381</f>
        <v>1500</v>
      </c>
      <c r="J380" s="269" t="n">
        <f aca="false">J381</f>
        <v>0</v>
      </c>
      <c r="K380" s="269" t="n">
        <f aca="false">K381</f>
        <v>1500</v>
      </c>
      <c r="L380" s="269" t="n">
        <f aca="false">L381</f>
        <v>-150</v>
      </c>
      <c r="M380" s="269" t="n">
        <f aca="false">M381</f>
        <v>1350</v>
      </c>
      <c r="N380" s="269" t="n">
        <f aca="false">N381</f>
        <v>0</v>
      </c>
      <c r="O380" s="269" t="n">
        <f aca="false">O381</f>
        <v>1350</v>
      </c>
      <c r="P380" s="269" t="n">
        <f aca="false">P381</f>
        <v>0</v>
      </c>
      <c r="Q380" s="137" t="n">
        <f aca="false">Q381</f>
        <v>1350</v>
      </c>
      <c r="R380" s="137" t="n">
        <f aca="false">R381</f>
        <v>1262.6</v>
      </c>
      <c r="S380" s="133"/>
      <c r="T380" s="260"/>
    </row>
    <row r="381" s="132" customFormat="true" ht="12.75" hidden="false" customHeight="false" outlineLevel="0" collapsed="false">
      <c r="A381" s="138" t="s">
        <v>531</v>
      </c>
      <c r="B381" s="135" t="n">
        <v>902</v>
      </c>
      <c r="C381" s="136" t="s">
        <v>529</v>
      </c>
      <c r="D381" s="136" t="s">
        <v>421</v>
      </c>
      <c r="E381" s="179" t="n">
        <v>4910000</v>
      </c>
      <c r="F381" s="136" t="s">
        <v>424</v>
      </c>
      <c r="G381" s="269" t="n">
        <f aca="false">G382</f>
        <v>1500</v>
      </c>
      <c r="H381" s="269" t="n">
        <f aca="false">H382</f>
        <v>0</v>
      </c>
      <c r="I381" s="269" t="n">
        <f aca="false">I382</f>
        <v>1500</v>
      </c>
      <c r="J381" s="269" t="n">
        <f aca="false">J382</f>
        <v>0</v>
      </c>
      <c r="K381" s="269" t="n">
        <f aca="false">K382</f>
        <v>1500</v>
      </c>
      <c r="L381" s="269" t="n">
        <f aca="false">L382</f>
        <v>-150</v>
      </c>
      <c r="M381" s="269" t="n">
        <f aca="false">M382</f>
        <v>1350</v>
      </c>
      <c r="N381" s="269" t="n">
        <f aca="false">N382</f>
        <v>0</v>
      </c>
      <c r="O381" s="269" t="n">
        <f aca="false">O382</f>
        <v>1350</v>
      </c>
      <c r="P381" s="269" t="n">
        <f aca="false">P382</f>
        <v>0</v>
      </c>
      <c r="Q381" s="137" t="n">
        <f aca="false">Q382</f>
        <v>1350</v>
      </c>
      <c r="R381" s="137" t="n">
        <f aca="false">R382</f>
        <v>1262.6</v>
      </c>
      <c r="S381" s="133"/>
      <c r="T381" s="260"/>
    </row>
    <row r="382" s="132" customFormat="true" ht="22.5" hidden="false" customHeight="false" outlineLevel="0" collapsed="false">
      <c r="A382" s="139" t="s">
        <v>532</v>
      </c>
      <c r="B382" s="135" t="n">
        <v>902</v>
      </c>
      <c r="C382" s="136" t="s">
        <v>529</v>
      </c>
      <c r="D382" s="136" t="s">
        <v>421</v>
      </c>
      <c r="E382" s="179" t="n">
        <v>4910100</v>
      </c>
      <c r="F382" s="136" t="s">
        <v>424</v>
      </c>
      <c r="G382" s="269" t="n">
        <f aca="false">SUM(G383)</f>
        <v>1500</v>
      </c>
      <c r="H382" s="269" t="n">
        <f aca="false">SUM(H383)</f>
        <v>0</v>
      </c>
      <c r="I382" s="269" t="n">
        <f aca="false">SUM(I383)</f>
        <v>1500</v>
      </c>
      <c r="J382" s="269" t="n">
        <f aca="false">SUM(J383)</f>
        <v>0</v>
      </c>
      <c r="K382" s="269" t="n">
        <f aca="false">SUM(K383)</f>
        <v>1500</v>
      </c>
      <c r="L382" s="269" t="n">
        <f aca="false">SUM(L383)</f>
        <v>-150</v>
      </c>
      <c r="M382" s="269" t="n">
        <f aca="false">SUM(M383)</f>
        <v>1350</v>
      </c>
      <c r="N382" s="269" t="n">
        <f aca="false">SUM(N383)</f>
        <v>0</v>
      </c>
      <c r="O382" s="269" t="n">
        <f aca="false">SUM(O383)</f>
        <v>1350</v>
      </c>
      <c r="P382" s="269" t="n">
        <f aca="false">SUM(P383)</f>
        <v>0</v>
      </c>
      <c r="Q382" s="137" t="n">
        <f aca="false">SUM(Q383)</f>
        <v>1350</v>
      </c>
      <c r="R382" s="137" t="n">
        <f aca="false">SUM(R383)</f>
        <v>1262.6</v>
      </c>
      <c r="S382" s="133"/>
      <c r="T382" s="260"/>
    </row>
    <row r="383" s="132" customFormat="true" ht="12.75" hidden="false" customHeight="false" outlineLevel="0" collapsed="false">
      <c r="A383" s="150" t="s">
        <v>533</v>
      </c>
      <c r="B383" s="151" t="n">
        <v>902</v>
      </c>
      <c r="C383" s="152" t="s">
        <v>529</v>
      </c>
      <c r="D383" s="152" t="s">
        <v>421</v>
      </c>
      <c r="E383" s="180" t="n">
        <v>4910100</v>
      </c>
      <c r="F383" s="152" t="s">
        <v>534</v>
      </c>
      <c r="G383" s="270" t="n">
        <v>1500</v>
      </c>
      <c r="H383" s="270"/>
      <c r="I383" s="271" t="n">
        <f aca="false">G383+H383</f>
        <v>1500</v>
      </c>
      <c r="J383" s="270"/>
      <c r="K383" s="271" t="n">
        <f aca="false">I383+J383</f>
        <v>1500</v>
      </c>
      <c r="L383" s="270" t="n">
        <v>-150</v>
      </c>
      <c r="M383" s="271" t="n">
        <f aca="false">K383+L383</f>
        <v>1350</v>
      </c>
      <c r="N383" s="270"/>
      <c r="O383" s="271" t="n">
        <f aca="false">M383+N383</f>
        <v>1350</v>
      </c>
      <c r="P383" s="270"/>
      <c r="Q383" s="154" t="n">
        <f aca="false">O383+P383</f>
        <v>1350</v>
      </c>
      <c r="R383" s="154" t="n">
        <v>1262.6</v>
      </c>
      <c r="S383" s="133"/>
      <c r="T383" s="260"/>
    </row>
    <row r="384" s="132" customFormat="true" ht="12.75" hidden="false" customHeight="false" outlineLevel="0" collapsed="false">
      <c r="A384" s="134" t="s">
        <v>644</v>
      </c>
      <c r="B384" s="168" t="s">
        <v>588</v>
      </c>
      <c r="C384" s="136" t="s">
        <v>529</v>
      </c>
      <c r="D384" s="136" t="s">
        <v>441</v>
      </c>
      <c r="E384" s="136" t="s">
        <v>423</v>
      </c>
      <c r="F384" s="136" t="s">
        <v>424</v>
      </c>
      <c r="G384" s="137" t="n">
        <f aca="false">SUM(G385)</f>
        <v>708.7</v>
      </c>
      <c r="H384" s="137" t="n">
        <f aca="false">SUM(H385)</f>
        <v>0</v>
      </c>
      <c r="I384" s="137" t="n">
        <f aca="false">SUM(I385)</f>
        <v>708.7</v>
      </c>
      <c r="J384" s="137" t="n">
        <f aca="false">SUM(J385)</f>
        <v>0</v>
      </c>
      <c r="K384" s="137" t="n">
        <f aca="false">SUM(K385)</f>
        <v>708.7</v>
      </c>
      <c r="L384" s="137" t="n">
        <f aca="false">SUM(L385)</f>
        <v>0</v>
      </c>
      <c r="M384" s="137" t="n">
        <f aca="false">SUM(M385)</f>
        <v>708.7</v>
      </c>
      <c r="N384" s="137" t="n">
        <f aca="false">SUM(N385)</f>
        <v>0</v>
      </c>
      <c r="O384" s="137" t="n">
        <f aca="false">SUM(O385)</f>
        <v>708.7</v>
      </c>
      <c r="P384" s="137" t="n">
        <f aca="false">SUM(P385)</f>
        <v>0</v>
      </c>
      <c r="Q384" s="137" t="n">
        <f aca="false">SUM(Q385)</f>
        <v>708.7</v>
      </c>
      <c r="R384" s="137" t="n">
        <f aca="false">SUM(R385)</f>
        <v>648.7</v>
      </c>
      <c r="S384" s="133"/>
      <c r="T384" s="260"/>
    </row>
    <row r="385" s="132" customFormat="true" ht="12.75" hidden="false" customHeight="false" outlineLevel="0" collapsed="false">
      <c r="A385" s="138" t="s">
        <v>645</v>
      </c>
      <c r="B385" s="168" t="s">
        <v>588</v>
      </c>
      <c r="C385" s="136" t="s">
        <v>529</v>
      </c>
      <c r="D385" s="136" t="s">
        <v>441</v>
      </c>
      <c r="E385" s="179" t="n">
        <v>5010000</v>
      </c>
      <c r="F385" s="136" t="s">
        <v>424</v>
      </c>
      <c r="G385" s="137" t="n">
        <f aca="false">G386</f>
        <v>708.7</v>
      </c>
      <c r="H385" s="137" t="n">
        <f aca="false">H386</f>
        <v>0</v>
      </c>
      <c r="I385" s="137" t="n">
        <f aca="false">I386</f>
        <v>708.7</v>
      </c>
      <c r="J385" s="137" t="n">
        <f aca="false">J386</f>
        <v>0</v>
      </c>
      <c r="K385" s="137" t="n">
        <f aca="false">K386</f>
        <v>708.7</v>
      </c>
      <c r="L385" s="137" t="n">
        <f aca="false">L386</f>
        <v>0</v>
      </c>
      <c r="M385" s="137" t="n">
        <f aca="false">M386</f>
        <v>708.7</v>
      </c>
      <c r="N385" s="137" t="n">
        <f aca="false">N386</f>
        <v>0</v>
      </c>
      <c r="O385" s="137" t="n">
        <f aca="false">O386</f>
        <v>708.7</v>
      </c>
      <c r="P385" s="137" t="n">
        <f aca="false">P386</f>
        <v>0</v>
      </c>
      <c r="Q385" s="137" t="n">
        <f aca="false">Q386</f>
        <v>708.7</v>
      </c>
      <c r="R385" s="137" t="n">
        <f aca="false">R386</f>
        <v>648.7</v>
      </c>
      <c r="S385" s="133"/>
      <c r="T385" s="260"/>
    </row>
    <row r="386" s="132" customFormat="true" ht="12.75" hidden="false" customHeight="false" outlineLevel="0" collapsed="false">
      <c r="A386" s="139" t="s">
        <v>646</v>
      </c>
      <c r="B386" s="168" t="s">
        <v>588</v>
      </c>
      <c r="C386" s="136" t="s">
        <v>529</v>
      </c>
      <c r="D386" s="136" t="s">
        <v>441</v>
      </c>
      <c r="E386" s="179" t="n">
        <v>5019900</v>
      </c>
      <c r="F386" s="136" t="s">
        <v>424</v>
      </c>
      <c r="G386" s="137" t="n">
        <f aca="false">G387</f>
        <v>708.7</v>
      </c>
      <c r="H386" s="137" t="n">
        <f aca="false">H387</f>
        <v>0</v>
      </c>
      <c r="I386" s="137" t="n">
        <f aca="false">I387</f>
        <v>708.7</v>
      </c>
      <c r="J386" s="137" t="n">
        <f aca="false">J387</f>
        <v>0</v>
      </c>
      <c r="K386" s="137" t="n">
        <f aca="false">K387</f>
        <v>708.7</v>
      </c>
      <c r="L386" s="137" t="n">
        <f aca="false">L387</f>
        <v>0</v>
      </c>
      <c r="M386" s="137" t="n">
        <f aca="false">M387</f>
        <v>708.7</v>
      </c>
      <c r="N386" s="137" t="n">
        <f aca="false">N387</f>
        <v>0</v>
      </c>
      <c r="O386" s="137" t="n">
        <f aca="false">O387</f>
        <v>708.7</v>
      </c>
      <c r="P386" s="137" t="n">
        <f aca="false">P387</f>
        <v>0</v>
      </c>
      <c r="Q386" s="137" t="n">
        <f aca="false">Q387</f>
        <v>708.7</v>
      </c>
      <c r="R386" s="137" t="n">
        <f aca="false">R387</f>
        <v>648.7</v>
      </c>
      <c r="S386" s="133"/>
      <c r="T386" s="260"/>
    </row>
    <row r="387" s="132" customFormat="true" ht="12.75" hidden="false" customHeight="false" outlineLevel="0" collapsed="false">
      <c r="A387" s="140" t="s">
        <v>647</v>
      </c>
      <c r="B387" s="168" t="s">
        <v>588</v>
      </c>
      <c r="C387" s="136" t="s">
        <v>529</v>
      </c>
      <c r="D387" s="136" t="s">
        <v>441</v>
      </c>
      <c r="E387" s="179" t="n">
        <v>5019900</v>
      </c>
      <c r="F387" s="136" t="s">
        <v>648</v>
      </c>
      <c r="G387" s="137" t="n">
        <v>708.7</v>
      </c>
      <c r="H387" s="137"/>
      <c r="I387" s="141" t="n">
        <f aca="false">G387+H387</f>
        <v>708.7</v>
      </c>
      <c r="J387" s="137"/>
      <c r="K387" s="141" t="n">
        <f aca="false">I387+J387</f>
        <v>708.7</v>
      </c>
      <c r="L387" s="137"/>
      <c r="M387" s="141" t="n">
        <f aca="false">K387+L387</f>
        <v>708.7</v>
      </c>
      <c r="N387" s="137"/>
      <c r="O387" s="141" t="n">
        <f aca="false">M387+N387</f>
        <v>708.7</v>
      </c>
      <c r="P387" s="137"/>
      <c r="Q387" s="141" t="n">
        <f aca="false">O387+P387</f>
        <v>708.7</v>
      </c>
      <c r="R387" s="141" t="n">
        <v>648.7</v>
      </c>
      <c r="S387" s="133"/>
      <c r="T387" s="260"/>
    </row>
    <row r="388" s="132" customFormat="true" ht="12.75" hidden="false" customHeight="false" outlineLevel="0" collapsed="false">
      <c r="A388" s="134" t="s">
        <v>535</v>
      </c>
      <c r="B388" s="135" t="n">
        <v>902</v>
      </c>
      <c r="C388" s="136" t="s">
        <v>529</v>
      </c>
      <c r="D388" s="136" t="s">
        <v>426</v>
      </c>
      <c r="E388" s="136" t="s">
        <v>423</v>
      </c>
      <c r="F388" s="136" t="s">
        <v>424</v>
      </c>
      <c r="G388" s="137" t="n">
        <f aca="false">G404</f>
        <v>700</v>
      </c>
      <c r="H388" s="137" t="n">
        <f aca="false">H404</f>
        <v>0</v>
      </c>
      <c r="I388" s="137" t="n">
        <f aca="false">I404</f>
        <v>700</v>
      </c>
      <c r="J388" s="137" t="n">
        <f aca="false">J404</f>
        <v>0</v>
      </c>
      <c r="K388" s="137" t="n">
        <f aca="false">K404</f>
        <v>700</v>
      </c>
      <c r="L388" s="137" t="n">
        <f aca="false">L404</f>
        <v>0</v>
      </c>
      <c r="M388" s="137" t="n">
        <f aca="false">M389+M401+M404</f>
        <v>700</v>
      </c>
      <c r="N388" s="137" t="n">
        <f aca="false">N389+N401+N404</f>
        <v>1148.6</v>
      </c>
      <c r="O388" s="137" t="n">
        <f aca="false">O389+O401+O404</f>
        <v>1848.6</v>
      </c>
      <c r="P388" s="137" t="n">
        <f aca="false">P389+P401+P404</f>
        <v>0</v>
      </c>
      <c r="Q388" s="137" t="n">
        <f aca="false">Q389+Q392+Q395+Q398+Q401+Q404</f>
        <v>9496</v>
      </c>
      <c r="R388" s="137" t="n">
        <f aca="false">R389+R392+R395+R398+R401+R404</f>
        <v>8837.5</v>
      </c>
      <c r="S388" s="133"/>
      <c r="T388" s="260"/>
    </row>
    <row r="389" s="132" customFormat="true" ht="12.75" hidden="false" customHeight="false" outlineLevel="0" collapsed="false">
      <c r="A389" s="138" t="s">
        <v>536</v>
      </c>
      <c r="B389" s="135" t="n">
        <v>902</v>
      </c>
      <c r="C389" s="136" t="s">
        <v>529</v>
      </c>
      <c r="D389" s="136" t="s">
        <v>426</v>
      </c>
      <c r="E389" s="136" t="s">
        <v>537</v>
      </c>
      <c r="F389" s="136" t="s">
        <v>424</v>
      </c>
      <c r="G389" s="137" t="n">
        <f aca="false">G390</f>
        <v>700</v>
      </c>
      <c r="H389" s="137" t="n">
        <f aca="false">H390</f>
        <v>0</v>
      </c>
      <c r="I389" s="137" t="n">
        <f aca="false">I390</f>
        <v>700</v>
      </c>
      <c r="J389" s="137" t="n">
        <f aca="false">J390</f>
        <v>0</v>
      </c>
      <c r="K389" s="137" t="n">
        <f aca="false">K390</f>
        <v>700</v>
      </c>
      <c r="L389" s="137" t="n">
        <f aca="false">L390</f>
        <v>0</v>
      </c>
      <c r="M389" s="137" t="n">
        <f aca="false">M390</f>
        <v>0</v>
      </c>
      <c r="N389" s="137" t="n">
        <f aca="false">N390</f>
        <v>693.6</v>
      </c>
      <c r="O389" s="137" t="n">
        <f aca="false">O390</f>
        <v>693.6</v>
      </c>
      <c r="P389" s="137" t="n">
        <f aca="false">P390</f>
        <v>0</v>
      </c>
      <c r="Q389" s="137" t="n">
        <f aca="false">Q390</f>
        <v>693.6</v>
      </c>
      <c r="R389" s="137" t="n">
        <f aca="false">R390</f>
        <v>520.2</v>
      </c>
      <c r="S389" s="133"/>
      <c r="T389" s="260"/>
    </row>
    <row r="390" s="132" customFormat="true" ht="12.75" hidden="false" customHeight="false" outlineLevel="0" collapsed="false">
      <c r="A390" s="140" t="s">
        <v>538</v>
      </c>
      <c r="B390" s="135" t="n">
        <v>902</v>
      </c>
      <c r="C390" s="136" t="s">
        <v>529</v>
      </c>
      <c r="D390" s="136" t="s">
        <v>426</v>
      </c>
      <c r="E390" s="136" t="s">
        <v>539</v>
      </c>
      <c r="F390" s="136" t="s">
        <v>424</v>
      </c>
      <c r="G390" s="137" t="n">
        <f aca="false">G391</f>
        <v>700</v>
      </c>
      <c r="H390" s="137" t="n">
        <f aca="false">H391</f>
        <v>0</v>
      </c>
      <c r="I390" s="137" t="n">
        <f aca="false">I391</f>
        <v>700</v>
      </c>
      <c r="J390" s="137" t="n">
        <f aca="false">J391</f>
        <v>0</v>
      </c>
      <c r="K390" s="137" t="n">
        <f aca="false">K391</f>
        <v>700</v>
      </c>
      <c r="L390" s="137" t="n">
        <f aca="false">L391</f>
        <v>0</v>
      </c>
      <c r="M390" s="137" t="n">
        <f aca="false">M391</f>
        <v>0</v>
      </c>
      <c r="N390" s="137" t="n">
        <f aca="false">N391</f>
        <v>693.6</v>
      </c>
      <c r="O390" s="137" t="n">
        <f aca="false">O391</f>
        <v>693.6</v>
      </c>
      <c r="P390" s="137" t="n">
        <f aca="false">P391</f>
        <v>0</v>
      </c>
      <c r="Q390" s="137" t="n">
        <f aca="false">Q391</f>
        <v>693.6</v>
      </c>
      <c r="R390" s="137" t="n">
        <f aca="false">R391</f>
        <v>520.2</v>
      </c>
      <c r="S390" s="133"/>
      <c r="T390" s="260"/>
    </row>
    <row r="391" s="132" customFormat="true" ht="12.75" hidden="false" customHeight="false" outlineLevel="0" collapsed="false">
      <c r="A391" s="157" t="s">
        <v>505</v>
      </c>
      <c r="B391" s="158" t="n">
        <v>902</v>
      </c>
      <c r="C391" s="160" t="s">
        <v>529</v>
      </c>
      <c r="D391" s="160" t="s">
        <v>426</v>
      </c>
      <c r="E391" s="160" t="s">
        <v>539</v>
      </c>
      <c r="F391" s="160" t="s">
        <v>506</v>
      </c>
      <c r="G391" s="161" t="n">
        <v>700</v>
      </c>
      <c r="H391" s="161"/>
      <c r="I391" s="162" t="n">
        <f aca="false">G391+H391</f>
        <v>700</v>
      </c>
      <c r="J391" s="161" t="n">
        <f aca="false">-462.1+462.1</f>
        <v>0</v>
      </c>
      <c r="K391" s="162" t="n">
        <f aca="false">I391+J391</f>
        <v>700</v>
      </c>
      <c r="L391" s="161"/>
      <c r="M391" s="162"/>
      <c r="N391" s="161" t="n">
        <v>693.6</v>
      </c>
      <c r="O391" s="162" t="n">
        <f aca="false">M391+N391</f>
        <v>693.6</v>
      </c>
      <c r="P391" s="161"/>
      <c r="Q391" s="162" t="n">
        <f aca="false">O391+P391</f>
        <v>693.6</v>
      </c>
      <c r="R391" s="162" t="n">
        <v>520.2</v>
      </c>
      <c r="S391" s="133"/>
      <c r="T391" s="260"/>
    </row>
    <row r="392" s="132" customFormat="true" ht="12.75" hidden="false" customHeight="false" outlineLevel="0" collapsed="false">
      <c r="A392" s="139" t="s">
        <v>649</v>
      </c>
      <c r="B392" s="168" t="s">
        <v>588</v>
      </c>
      <c r="C392" s="136" t="s">
        <v>529</v>
      </c>
      <c r="D392" s="136" t="s">
        <v>426</v>
      </c>
      <c r="E392" s="136" t="s">
        <v>650</v>
      </c>
      <c r="F392" s="136" t="s">
        <v>424</v>
      </c>
      <c r="G392" s="137" t="n">
        <f aca="false">G393</f>
        <v>42.6</v>
      </c>
      <c r="H392" s="137" t="n">
        <f aca="false">H393</f>
        <v>0</v>
      </c>
      <c r="I392" s="137" t="n">
        <f aca="false">I393</f>
        <v>42.6</v>
      </c>
      <c r="J392" s="137" t="n">
        <f aca="false">J393</f>
        <v>0</v>
      </c>
      <c r="K392" s="137" t="n">
        <f aca="false">K393</f>
        <v>42.6</v>
      </c>
      <c r="L392" s="137" t="n">
        <f aca="false">L393</f>
        <v>0</v>
      </c>
      <c r="M392" s="137" t="n">
        <f aca="false">M393</f>
        <v>42.6</v>
      </c>
      <c r="N392" s="137" t="n">
        <f aca="false">N393</f>
        <v>0</v>
      </c>
      <c r="O392" s="137" t="n">
        <f aca="false">O393</f>
        <v>42.6</v>
      </c>
      <c r="P392" s="137" t="n">
        <f aca="false">P393</f>
        <v>0</v>
      </c>
      <c r="Q392" s="137" t="n">
        <f aca="false">Q393</f>
        <v>42.6</v>
      </c>
      <c r="R392" s="137" t="n">
        <f aca="false">R393</f>
        <v>37.2</v>
      </c>
      <c r="S392" s="133"/>
      <c r="T392" s="260"/>
    </row>
    <row r="393" s="132" customFormat="true" ht="12.75" hidden="false" customHeight="false" outlineLevel="0" collapsed="false">
      <c r="A393" s="138" t="s">
        <v>651</v>
      </c>
      <c r="B393" s="168" t="s">
        <v>588</v>
      </c>
      <c r="C393" s="136" t="s">
        <v>529</v>
      </c>
      <c r="D393" s="136" t="s">
        <v>426</v>
      </c>
      <c r="E393" s="136" t="s">
        <v>652</v>
      </c>
      <c r="F393" s="136" t="s">
        <v>424</v>
      </c>
      <c r="G393" s="137" t="n">
        <f aca="false">G394</f>
        <v>42.6</v>
      </c>
      <c r="H393" s="137" t="n">
        <f aca="false">H394</f>
        <v>0</v>
      </c>
      <c r="I393" s="137" t="n">
        <f aca="false">I394</f>
        <v>42.6</v>
      </c>
      <c r="J393" s="137" t="n">
        <f aca="false">J394</f>
        <v>0</v>
      </c>
      <c r="K393" s="137" t="n">
        <f aca="false">K394</f>
        <v>42.6</v>
      </c>
      <c r="L393" s="137" t="n">
        <f aca="false">L394</f>
        <v>0</v>
      </c>
      <c r="M393" s="137" t="n">
        <f aca="false">M394</f>
        <v>42.6</v>
      </c>
      <c r="N393" s="137" t="n">
        <f aca="false">N394</f>
        <v>0</v>
      </c>
      <c r="O393" s="137" t="n">
        <f aca="false">O394</f>
        <v>42.6</v>
      </c>
      <c r="P393" s="137" t="n">
        <f aca="false">P394</f>
        <v>0</v>
      </c>
      <c r="Q393" s="137" t="n">
        <f aca="false">Q394</f>
        <v>42.6</v>
      </c>
      <c r="R393" s="137" t="n">
        <f aca="false">R394</f>
        <v>37.2</v>
      </c>
      <c r="S393" s="133"/>
      <c r="T393" s="260"/>
    </row>
    <row r="394" s="132" customFormat="true" ht="22.5" hidden="false" customHeight="false" outlineLevel="0" collapsed="false">
      <c r="A394" s="201" t="s">
        <v>653</v>
      </c>
      <c r="B394" s="202" t="s">
        <v>588</v>
      </c>
      <c r="C394" s="203" t="s">
        <v>529</v>
      </c>
      <c r="D394" s="203" t="s">
        <v>426</v>
      </c>
      <c r="E394" s="203" t="s">
        <v>652</v>
      </c>
      <c r="F394" s="203" t="s">
        <v>654</v>
      </c>
      <c r="G394" s="204" t="n">
        <v>42.6</v>
      </c>
      <c r="H394" s="204"/>
      <c r="I394" s="141" t="n">
        <f aca="false">G394+H394</f>
        <v>42.6</v>
      </c>
      <c r="J394" s="204"/>
      <c r="K394" s="141" t="n">
        <f aca="false">I394+J394</f>
        <v>42.6</v>
      </c>
      <c r="L394" s="204"/>
      <c r="M394" s="141" t="n">
        <f aca="false">K394+L394</f>
        <v>42.6</v>
      </c>
      <c r="N394" s="204"/>
      <c r="O394" s="141" t="n">
        <f aca="false">M394+N394</f>
        <v>42.6</v>
      </c>
      <c r="P394" s="204"/>
      <c r="Q394" s="141" t="n">
        <f aca="false">O394+P394</f>
        <v>42.6</v>
      </c>
      <c r="R394" s="141" t="n">
        <v>37.2</v>
      </c>
      <c r="S394" s="133"/>
      <c r="T394" s="260"/>
    </row>
    <row r="395" s="132" customFormat="true" ht="12.75" hidden="false" customHeight="false" outlineLevel="0" collapsed="false">
      <c r="A395" s="138" t="s">
        <v>772</v>
      </c>
      <c r="B395" s="168" t="s">
        <v>781</v>
      </c>
      <c r="C395" s="136" t="s">
        <v>529</v>
      </c>
      <c r="D395" s="136" t="s">
        <v>426</v>
      </c>
      <c r="E395" s="136" t="s">
        <v>773</v>
      </c>
      <c r="F395" s="136" t="s">
        <v>424</v>
      </c>
      <c r="G395" s="137" t="n">
        <f aca="false">G396</f>
        <v>91.8</v>
      </c>
      <c r="H395" s="137" t="n">
        <f aca="false">H396</f>
        <v>0</v>
      </c>
      <c r="I395" s="137" t="n">
        <f aca="false">I396</f>
        <v>91.8</v>
      </c>
      <c r="J395" s="137" t="n">
        <f aca="false">J396</f>
        <v>188</v>
      </c>
      <c r="K395" s="137" t="n">
        <f aca="false">K396</f>
        <v>279.8</v>
      </c>
      <c r="L395" s="137" t="n">
        <f aca="false">L396</f>
        <v>0</v>
      </c>
      <c r="M395" s="137" t="n">
        <f aca="false">M396</f>
        <v>279.8</v>
      </c>
      <c r="N395" s="137" t="n">
        <f aca="false">N396</f>
        <v>120</v>
      </c>
      <c r="O395" s="137" t="n">
        <f aca="false">O396</f>
        <v>399.8</v>
      </c>
      <c r="P395" s="137" t="n">
        <f aca="false">P396</f>
        <v>84</v>
      </c>
      <c r="Q395" s="137" t="n">
        <f aca="false">Q396</f>
        <v>483.8</v>
      </c>
      <c r="R395" s="137" t="n">
        <f aca="false">R396</f>
        <v>471.8</v>
      </c>
      <c r="S395" s="133"/>
      <c r="T395" s="260"/>
    </row>
    <row r="396" s="132" customFormat="true" ht="12.75" hidden="false" customHeight="false" outlineLevel="0" collapsed="false">
      <c r="A396" s="139" t="s">
        <v>774</v>
      </c>
      <c r="B396" s="168" t="s">
        <v>781</v>
      </c>
      <c r="C396" s="136" t="s">
        <v>529</v>
      </c>
      <c r="D396" s="136" t="s">
        <v>426</v>
      </c>
      <c r="E396" s="136" t="s">
        <v>775</v>
      </c>
      <c r="F396" s="136" t="s">
        <v>424</v>
      </c>
      <c r="G396" s="137" t="n">
        <f aca="false">G397</f>
        <v>91.8</v>
      </c>
      <c r="H396" s="137" t="n">
        <f aca="false">H397</f>
        <v>0</v>
      </c>
      <c r="I396" s="137" t="n">
        <f aca="false">I397</f>
        <v>91.8</v>
      </c>
      <c r="J396" s="137" t="n">
        <f aca="false">J397</f>
        <v>188</v>
      </c>
      <c r="K396" s="137" t="n">
        <f aca="false">K397</f>
        <v>279.8</v>
      </c>
      <c r="L396" s="137" t="n">
        <f aca="false">L397</f>
        <v>0</v>
      </c>
      <c r="M396" s="137" t="n">
        <f aca="false">M397</f>
        <v>279.8</v>
      </c>
      <c r="N396" s="137" t="n">
        <f aca="false">N397</f>
        <v>120</v>
      </c>
      <c r="O396" s="137" t="n">
        <f aca="false">O397</f>
        <v>399.8</v>
      </c>
      <c r="P396" s="137" t="n">
        <f aca="false">P397</f>
        <v>84</v>
      </c>
      <c r="Q396" s="137" t="n">
        <f aca="false">Q397</f>
        <v>483.8</v>
      </c>
      <c r="R396" s="137" t="n">
        <f aca="false">R397</f>
        <v>471.8</v>
      </c>
      <c r="S396" s="133"/>
      <c r="T396" s="260"/>
    </row>
    <row r="397" s="132" customFormat="true" ht="33.75" hidden="false" customHeight="false" outlineLevel="0" collapsed="false">
      <c r="A397" s="201" t="s">
        <v>776</v>
      </c>
      <c r="B397" s="202" t="s">
        <v>781</v>
      </c>
      <c r="C397" s="203" t="s">
        <v>529</v>
      </c>
      <c r="D397" s="203" t="s">
        <v>426</v>
      </c>
      <c r="E397" s="203" t="s">
        <v>775</v>
      </c>
      <c r="F397" s="203" t="s">
        <v>777</v>
      </c>
      <c r="G397" s="204" t="n">
        <v>91.8</v>
      </c>
      <c r="H397" s="204"/>
      <c r="I397" s="154" t="n">
        <f aca="false">G397+H397</f>
        <v>91.8</v>
      </c>
      <c r="J397" s="204" t="n">
        <f aca="false">29+159</f>
        <v>188</v>
      </c>
      <c r="K397" s="154" t="n">
        <f aca="false">I397+J397</f>
        <v>279.8</v>
      </c>
      <c r="L397" s="204"/>
      <c r="M397" s="154" t="n">
        <f aca="false">K397+L397</f>
        <v>279.8</v>
      </c>
      <c r="N397" s="204" t="n">
        <v>120</v>
      </c>
      <c r="O397" s="154" t="n">
        <f aca="false">M397+N397</f>
        <v>399.8</v>
      </c>
      <c r="P397" s="204" t="n">
        <v>84</v>
      </c>
      <c r="Q397" s="154" t="n">
        <f aca="false">O397+P397</f>
        <v>483.8</v>
      </c>
      <c r="R397" s="154" t="n">
        <f aca="false">471.7+0.1</f>
        <v>471.8</v>
      </c>
      <c r="S397" s="133"/>
      <c r="T397" s="260"/>
    </row>
    <row r="398" s="132" customFormat="true" ht="12.75" hidden="false" customHeight="false" outlineLevel="0" collapsed="false">
      <c r="A398" s="139" t="s">
        <v>448</v>
      </c>
      <c r="B398" s="135" t="n">
        <v>904</v>
      </c>
      <c r="C398" s="136" t="s">
        <v>529</v>
      </c>
      <c r="D398" s="136" t="s">
        <v>426</v>
      </c>
      <c r="E398" s="136" t="s">
        <v>449</v>
      </c>
      <c r="F398" s="136" t="s">
        <v>424</v>
      </c>
      <c r="G398" s="137" t="n">
        <f aca="false">G399</f>
        <v>6186</v>
      </c>
      <c r="H398" s="137" t="n">
        <f aca="false">H399</f>
        <v>935</v>
      </c>
      <c r="I398" s="137" t="n">
        <f aca="false">I399</f>
        <v>7121</v>
      </c>
      <c r="J398" s="137" t="n">
        <f aca="false">J399</f>
        <v>0</v>
      </c>
      <c r="K398" s="137" t="n">
        <f aca="false">K399</f>
        <v>7121</v>
      </c>
      <c r="L398" s="137" t="n">
        <f aca="false">L399</f>
        <v>0</v>
      </c>
      <c r="M398" s="137" t="n">
        <f aca="false">M399</f>
        <v>7121</v>
      </c>
      <c r="N398" s="137" t="n">
        <f aca="false">N399</f>
        <v>0</v>
      </c>
      <c r="O398" s="137" t="n">
        <f aca="false">O399</f>
        <v>7121</v>
      </c>
      <c r="P398" s="137" t="n">
        <f aca="false">P399</f>
        <v>0</v>
      </c>
      <c r="Q398" s="137" t="n">
        <f aca="false">Q399</f>
        <v>7121</v>
      </c>
      <c r="R398" s="137" t="n">
        <f aca="false">R399</f>
        <v>7096</v>
      </c>
      <c r="S398" s="133"/>
      <c r="T398" s="260"/>
    </row>
    <row r="399" s="132" customFormat="true" ht="33.75" hidden="false" customHeight="false" outlineLevel="0" collapsed="false">
      <c r="A399" s="140" t="s">
        <v>580</v>
      </c>
      <c r="B399" s="135" t="n">
        <v>904</v>
      </c>
      <c r="C399" s="136" t="s">
        <v>529</v>
      </c>
      <c r="D399" s="136" t="s">
        <v>426</v>
      </c>
      <c r="E399" s="136" t="s">
        <v>581</v>
      </c>
      <c r="F399" s="136" t="s">
        <v>424</v>
      </c>
      <c r="G399" s="137" t="n">
        <f aca="false">G400</f>
        <v>6186</v>
      </c>
      <c r="H399" s="137" t="n">
        <f aca="false">H400</f>
        <v>935</v>
      </c>
      <c r="I399" s="137" t="n">
        <f aca="false">I400</f>
        <v>7121</v>
      </c>
      <c r="J399" s="137" t="n">
        <f aca="false">J400</f>
        <v>0</v>
      </c>
      <c r="K399" s="137" t="n">
        <f aca="false">K400</f>
        <v>7121</v>
      </c>
      <c r="L399" s="137" t="n">
        <f aca="false">L400</f>
        <v>0</v>
      </c>
      <c r="M399" s="137" t="n">
        <f aca="false">M400</f>
        <v>7121</v>
      </c>
      <c r="N399" s="137" t="n">
        <f aca="false">N400</f>
        <v>0</v>
      </c>
      <c r="O399" s="137" t="n">
        <f aca="false">O400</f>
        <v>7121</v>
      </c>
      <c r="P399" s="137" t="n">
        <f aca="false">P400</f>
        <v>0</v>
      </c>
      <c r="Q399" s="137" t="n">
        <f aca="false">Q400</f>
        <v>7121</v>
      </c>
      <c r="R399" s="137" t="n">
        <f aca="false">R400</f>
        <v>7096</v>
      </c>
      <c r="S399" s="133"/>
      <c r="T399" s="260"/>
    </row>
    <row r="400" s="132" customFormat="true" ht="12.75" hidden="false" customHeight="false" outlineLevel="0" collapsed="false">
      <c r="A400" s="194" t="s">
        <v>582</v>
      </c>
      <c r="B400" s="158" t="n">
        <v>904</v>
      </c>
      <c r="C400" s="159" t="s">
        <v>529</v>
      </c>
      <c r="D400" s="159" t="s">
        <v>426</v>
      </c>
      <c r="E400" s="160" t="s">
        <v>581</v>
      </c>
      <c r="F400" s="159" t="s">
        <v>583</v>
      </c>
      <c r="G400" s="161" t="n">
        <v>6186</v>
      </c>
      <c r="H400" s="161" t="n">
        <v>935</v>
      </c>
      <c r="I400" s="162" t="n">
        <f aca="false">G400+H400</f>
        <v>7121</v>
      </c>
      <c r="J400" s="161"/>
      <c r="K400" s="162" t="n">
        <f aca="false">I400+J400</f>
        <v>7121</v>
      </c>
      <c r="L400" s="161"/>
      <c r="M400" s="162" t="n">
        <f aca="false">K400+L400</f>
        <v>7121</v>
      </c>
      <c r="N400" s="161"/>
      <c r="O400" s="162" t="n">
        <f aca="false">M400+N400</f>
        <v>7121</v>
      </c>
      <c r="P400" s="161"/>
      <c r="Q400" s="162" t="n">
        <f aca="false">O400+P400</f>
        <v>7121</v>
      </c>
      <c r="R400" s="162" t="n">
        <v>7096</v>
      </c>
      <c r="S400" s="133"/>
      <c r="T400" s="260"/>
    </row>
    <row r="401" s="132" customFormat="true" ht="12.75" hidden="false" customHeight="false" outlineLevel="0" collapsed="false">
      <c r="A401" s="138" t="s">
        <v>540</v>
      </c>
      <c r="B401" s="135" t="n">
        <v>902</v>
      </c>
      <c r="C401" s="136" t="s">
        <v>529</v>
      </c>
      <c r="D401" s="136" t="s">
        <v>426</v>
      </c>
      <c r="E401" s="136" t="s">
        <v>541</v>
      </c>
      <c r="F401" s="136" t="s">
        <v>424</v>
      </c>
      <c r="G401" s="137" t="n">
        <f aca="false">G402</f>
        <v>700</v>
      </c>
      <c r="H401" s="137" t="n">
        <f aca="false">H402</f>
        <v>0</v>
      </c>
      <c r="I401" s="137" t="n">
        <f aca="false">I402</f>
        <v>700</v>
      </c>
      <c r="J401" s="137" t="n">
        <f aca="false">J402</f>
        <v>0</v>
      </c>
      <c r="K401" s="137" t="n">
        <f aca="false">K402</f>
        <v>700</v>
      </c>
      <c r="L401" s="137" t="n">
        <f aca="false">L402</f>
        <v>0</v>
      </c>
      <c r="M401" s="137" t="n">
        <f aca="false">M402</f>
        <v>0</v>
      </c>
      <c r="N401" s="137" t="n">
        <f aca="false">N402</f>
        <v>455</v>
      </c>
      <c r="O401" s="137" t="n">
        <f aca="false">O402</f>
        <v>455</v>
      </c>
      <c r="P401" s="137" t="n">
        <f aca="false">P402</f>
        <v>0</v>
      </c>
      <c r="Q401" s="137" t="n">
        <f aca="false">Q402</f>
        <v>455</v>
      </c>
      <c r="R401" s="137" t="n">
        <f aca="false">R402</f>
        <v>303.5</v>
      </c>
      <c r="S401" s="133"/>
      <c r="T401" s="260"/>
    </row>
    <row r="402" s="132" customFormat="true" ht="12.75" hidden="false" customHeight="false" outlineLevel="0" collapsed="false">
      <c r="A402" s="140" t="s">
        <v>538</v>
      </c>
      <c r="B402" s="135" t="n">
        <v>902</v>
      </c>
      <c r="C402" s="136" t="s">
        <v>529</v>
      </c>
      <c r="D402" s="136" t="s">
        <v>426</v>
      </c>
      <c r="E402" s="136" t="s">
        <v>542</v>
      </c>
      <c r="F402" s="136" t="s">
        <v>424</v>
      </c>
      <c r="G402" s="137" t="n">
        <f aca="false">G403</f>
        <v>700</v>
      </c>
      <c r="H402" s="137" t="n">
        <f aca="false">H403</f>
        <v>0</v>
      </c>
      <c r="I402" s="137" t="n">
        <f aca="false">I403</f>
        <v>700</v>
      </c>
      <c r="J402" s="137" t="n">
        <f aca="false">J403</f>
        <v>0</v>
      </c>
      <c r="K402" s="137" t="n">
        <f aca="false">K403</f>
        <v>700</v>
      </c>
      <c r="L402" s="137" t="n">
        <f aca="false">L403</f>
        <v>0</v>
      </c>
      <c r="M402" s="137" t="n">
        <f aca="false">M403</f>
        <v>0</v>
      </c>
      <c r="N402" s="137" t="n">
        <f aca="false">N403</f>
        <v>455</v>
      </c>
      <c r="O402" s="137" t="n">
        <f aca="false">O403</f>
        <v>455</v>
      </c>
      <c r="P402" s="137" t="n">
        <f aca="false">P403</f>
        <v>0</v>
      </c>
      <c r="Q402" s="137" t="n">
        <f aca="false">Q403</f>
        <v>455</v>
      </c>
      <c r="R402" s="137" t="n">
        <f aca="false">R403</f>
        <v>303.5</v>
      </c>
      <c r="S402" s="133"/>
      <c r="T402" s="260"/>
    </row>
    <row r="403" s="132" customFormat="true" ht="12.75" hidden="false" customHeight="false" outlineLevel="0" collapsed="false">
      <c r="A403" s="157" t="s">
        <v>505</v>
      </c>
      <c r="B403" s="158" t="n">
        <v>902</v>
      </c>
      <c r="C403" s="160" t="s">
        <v>529</v>
      </c>
      <c r="D403" s="160" t="s">
        <v>426</v>
      </c>
      <c r="E403" s="160" t="s">
        <v>542</v>
      </c>
      <c r="F403" s="160" t="s">
        <v>506</v>
      </c>
      <c r="G403" s="161" t="n">
        <v>700</v>
      </c>
      <c r="H403" s="161"/>
      <c r="I403" s="162" t="n">
        <f aca="false">G403+H403</f>
        <v>700</v>
      </c>
      <c r="J403" s="161" t="n">
        <f aca="false">-462.1+462.1</f>
        <v>0</v>
      </c>
      <c r="K403" s="162" t="n">
        <f aca="false">I403+J403</f>
        <v>700</v>
      </c>
      <c r="L403" s="161"/>
      <c r="M403" s="162"/>
      <c r="N403" s="161" t="n">
        <v>455</v>
      </c>
      <c r="O403" s="162" t="n">
        <f aca="false">M403+N403</f>
        <v>455</v>
      </c>
      <c r="P403" s="161"/>
      <c r="Q403" s="162" t="n">
        <f aca="false">O403+P403</f>
        <v>455</v>
      </c>
      <c r="R403" s="162" t="n">
        <v>303.5</v>
      </c>
      <c r="S403" s="133"/>
      <c r="T403" s="260"/>
    </row>
    <row r="404" s="132" customFormat="true" ht="12.75" hidden="false" customHeight="false" outlineLevel="0" collapsed="false">
      <c r="A404" s="138" t="s">
        <v>475</v>
      </c>
      <c r="B404" s="135" t="n">
        <v>902</v>
      </c>
      <c r="C404" s="136" t="s">
        <v>529</v>
      </c>
      <c r="D404" s="136" t="s">
        <v>426</v>
      </c>
      <c r="E404" s="136" t="n">
        <v>7950000</v>
      </c>
      <c r="F404" s="136" t="s">
        <v>424</v>
      </c>
      <c r="G404" s="137" t="n">
        <f aca="false">G405</f>
        <v>700</v>
      </c>
      <c r="H404" s="137" t="n">
        <f aca="false">H405</f>
        <v>0</v>
      </c>
      <c r="I404" s="137" t="n">
        <f aca="false">I405</f>
        <v>700</v>
      </c>
      <c r="J404" s="137" t="n">
        <f aca="false">J405</f>
        <v>0</v>
      </c>
      <c r="K404" s="137" t="n">
        <f aca="false">K405</f>
        <v>700</v>
      </c>
      <c r="L404" s="137" t="n">
        <f aca="false">L405</f>
        <v>0</v>
      </c>
      <c r="M404" s="137" t="n">
        <f aca="false">M405</f>
        <v>700</v>
      </c>
      <c r="N404" s="137" t="n">
        <f aca="false">N405</f>
        <v>0</v>
      </c>
      <c r="O404" s="137" t="n">
        <f aca="false">O405</f>
        <v>700</v>
      </c>
      <c r="P404" s="137" t="n">
        <f aca="false">P405</f>
        <v>0</v>
      </c>
      <c r="Q404" s="137" t="n">
        <f aca="false">Q405</f>
        <v>700</v>
      </c>
      <c r="R404" s="137" t="n">
        <f aca="false">R405</f>
        <v>408.8</v>
      </c>
      <c r="S404" s="133"/>
      <c r="T404" s="260"/>
    </row>
    <row r="405" s="132" customFormat="true" ht="12.75" hidden="false" customHeight="false" outlineLevel="0" collapsed="false">
      <c r="A405" s="140" t="s">
        <v>431</v>
      </c>
      <c r="B405" s="135" t="n">
        <v>902</v>
      </c>
      <c r="C405" s="136" t="s">
        <v>529</v>
      </c>
      <c r="D405" s="136" t="s">
        <v>426</v>
      </c>
      <c r="E405" s="136" t="n">
        <v>7950000</v>
      </c>
      <c r="F405" s="136" t="s">
        <v>432</v>
      </c>
      <c r="G405" s="137" t="n">
        <f aca="false">G406</f>
        <v>700</v>
      </c>
      <c r="H405" s="137" t="n">
        <f aca="false">H406</f>
        <v>0</v>
      </c>
      <c r="I405" s="137" t="n">
        <f aca="false">I406</f>
        <v>700</v>
      </c>
      <c r="J405" s="137" t="n">
        <f aca="false">J406</f>
        <v>0</v>
      </c>
      <c r="K405" s="137" t="n">
        <f aca="false">K406</f>
        <v>700</v>
      </c>
      <c r="L405" s="137" t="n">
        <f aca="false">L406</f>
        <v>0</v>
      </c>
      <c r="M405" s="137" t="n">
        <f aca="false">M406</f>
        <v>700</v>
      </c>
      <c r="N405" s="137" t="n">
        <f aca="false">N406</f>
        <v>0</v>
      </c>
      <c r="O405" s="137" t="n">
        <f aca="false">O406</f>
        <v>700</v>
      </c>
      <c r="P405" s="137" t="n">
        <f aca="false">P406</f>
        <v>0</v>
      </c>
      <c r="Q405" s="137" t="n">
        <f aca="false">Q406</f>
        <v>700</v>
      </c>
      <c r="R405" s="137" t="n">
        <f aca="false">R406</f>
        <v>408.8</v>
      </c>
      <c r="S405" s="133"/>
      <c r="T405" s="260"/>
    </row>
    <row r="406" s="132" customFormat="true" ht="22.5" hidden="false" customHeight="false" outlineLevel="0" collapsed="false">
      <c r="A406" s="140" t="s">
        <v>543</v>
      </c>
      <c r="B406" s="135" t="n">
        <v>902</v>
      </c>
      <c r="C406" s="136" t="s">
        <v>529</v>
      </c>
      <c r="D406" s="136" t="s">
        <v>426</v>
      </c>
      <c r="E406" s="136" t="s">
        <v>544</v>
      </c>
      <c r="F406" s="136" t="s">
        <v>432</v>
      </c>
      <c r="G406" s="137" t="n">
        <v>700</v>
      </c>
      <c r="H406" s="137"/>
      <c r="I406" s="141" t="n">
        <f aca="false">G406+H406</f>
        <v>700</v>
      </c>
      <c r="J406" s="137" t="n">
        <f aca="false">-462.1+462.1</f>
        <v>0</v>
      </c>
      <c r="K406" s="141" t="n">
        <f aca="false">I406+J406</f>
        <v>700</v>
      </c>
      <c r="L406" s="137"/>
      <c r="M406" s="141" t="n">
        <f aca="false">K406+L406</f>
        <v>700</v>
      </c>
      <c r="N406" s="137"/>
      <c r="O406" s="141" t="n">
        <f aca="false">M406+N406</f>
        <v>700</v>
      </c>
      <c r="P406" s="137"/>
      <c r="Q406" s="141" t="n">
        <f aca="false">O406+P406</f>
        <v>700</v>
      </c>
      <c r="R406" s="141" t="n">
        <v>408.8</v>
      </c>
      <c r="S406" s="133"/>
      <c r="T406" s="260"/>
    </row>
    <row r="407" s="132" customFormat="true" ht="12.75" hidden="false" customHeight="false" outlineLevel="0" collapsed="false">
      <c r="A407" s="134" t="s">
        <v>735</v>
      </c>
      <c r="B407" s="168" t="s">
        <v>656</v>
      </c>
      <c r="C407" s="136" t="s">
        <v>529</v>
      </c>
      <c r="D407" s="136" t="s">
        <v>445</v>
      </c>
      <c r="E407" s="136" t="s">
        <v>423</v>
      </c>
      <c r="F407" s="136" t="s">
        <v>424</v>
      </c>
      <c r="G407" s="137" t="n">
        <f aca="false">G408</f>
        <v>20721</v>
      </c>
      <c r="H407" s="137" t="n">
        <f aca="false">H408</f>
        <v>0</v>
      </c>
      <c r="I407" s="137" t="n">
        <f aca="false">I408</f>
        <v>20721</v>
      </c>
      <c r="J407" s="137" t="n">
        <f aca="false">J408</f>
        <v>0</v>
      </c>
      <c r="K407" s="137" t="n">
        <f aca="false">K408</f>
        <v>20721</v>
      </c>
      <c r="L407" s="137" t="n">
        <f aca="false">L408</f>
        <v>3150</v>
      </c>
      <c r="M407" s="137" t="n">
        <f aca="false">M408</f>
        <v>23871</v>
      </c>
      <c r="N407" s="137" t="n">
        <f aca="false">N408</f>
        <v>0</v>
      </c>
      <c r="O407" s="137" t="n">
        <f aca="false">O408</f>
        <v>23871</v>
      </c>
      <c r="P407" s="137" t="n">
        <f aca="false">P408</f>
        <v>-600</v>
      </c>
      <c r="Q407" s="137" t="n">
        <f aca="false">Q408</f>
        <v>23271</v>
      </c>
      <c r="R407" s="137" t="n">
        <f aca="false">R408</f>
        <v>23031.1</v>
      </c>
      <c r="S407" s="133"/>
      <c r="T407" s="260"/>
    </row>
    <row r="408" s="132" customFormat="true" ht="12.75" hidden="false" customHeight="false" outlineLevel="0" collapsed="false">
      <c r="A408" s="138" t="s">
        <v>681</v>
      </c>
      <c r="B408" s="168" t="s">
        <v>656</v>
      </c>
      <c r="C408" s="136" t="s">
        <v>529</v>
      </c>
      <c r="D408" s="136" t="s">
        <v>445</v>
      </c>
      <c r="E408" s="136" t="s">
        <v>682</v>
      </c>
      <c r="F408" s="136" t="s">
        <v>424</v>
      </c>
      <c r="G408" s="137" t="n">
        <f aca="false">SUM(G409,G411)</f>
        <v>20721</v>
      </c>
      <c r="H408" s="137" t="n">
        <f aca="false">SUM(H409,H411)</f>
        <v>0</v>
      </c>
      <c r="I408" s="137" t="n">
        <f aca="false">SUM(I409,I411)</f>
        <v>20721</v>
      </c>
      <c r="J408" s="137" t="n">
        <f aca="false">SUM(J409,J411)</f>
        <v>0</v>
      </c>
      <c r="K408" s="137" t="n">
        <f aca="false">SUM(K409,K411)</f>
        <v>20721</v>
      </c>
      <c r="L408" s="137" t="n">
        <f aca="false">SUM(L409,L411)</f>
        <v>3150</v>
      </c>
      <c r="M408" s="137" t="n">
        <f aca="false">SUM(M409,M411)</f>
        <v>23871</v>
      </c>
      <c r="N408" s="137" t="n">
        <f aca="false">SUM(N409,N411)</f>
        <v>0</v>
      </c>
      <c r="O408" s="137" t="n">
        <f aca="false">SUM(O409,O411)</f>
        <v>23871</v>
      </c>
      <c r="P408" s="137" t="n">
        <f aca="false">SUM(P409,P411)</f>
        <v>-600</v>
      </c>
      <c r="Q408" s="137" t="n">
        <f aca="false">SUM(Q409,Q411)</f>
        <v>23271</v>
      </c>
      <c r="R408" s="137" t="n">
        <f aca="false">SUM(R409,R411)</f>
        <v>23031.1</v>
      </c>
      <c r="S408" s="133"/>
      <c r="T408" s="260"/>
    </row>
    <row r="409" s="132" customFormat="true" ht="33.75" hidden="false" customHeight="false" outlineLevel="0" collapsed="false">
      <c r="A409" s="139" t="s">
        <v>736</v>
      </c>
      <c r="B409" s="168" t="s">
        <v>656</v>
      </c>
      <c r="C409" s="136" t="s">
        <v>529</v>
      </c>
      <c r="D409" s="136" t="s">
        <v>445</v>
      </c>
      <c r="E409" s="179" t="n">
        <v>5201000</v>
      </c>
      <c r="F409" s="136" t="s">
        <v>424</v>
      </c>
      <c r="G409" s="137" t="n">
        <f aca="false">G410</f>
        <v>6557</v>
      </c>
      <c r="H409" s="137" t="n">
        <f aca="false">H410</f>
        <v>0</v>
      </c>
      <c r="I409" s="137" t="n">
        <f aca="false">I410</f>
        <v>6557</v>
      </c>
      <c r="J409" s="137" t="n">
        <f aca="false">J410</f>
        <v>0</v>
      </c>
      <c r="K409" s="137" t="n">
        <f aca="false">K410</f>
        <v>6557</v>
      </c>
      <c r="L409" s="137" t="n">
        <f aca="false">L410</f>
        <v>4800</v>
      </c>
      <c r="M409" s="137" t="n">
        <f aca="false">M410</f>
        <v>11357</v>
      </c>
      <c r="N409" s="137" t="n">
        <f aca="false">N410</f>
        <v>0</v>
      </c>
      <c r="O409" s="137" t="n">
        <f aca="false">O410</f>
        <v>11357</v>
      </c>
      <c r="P409" s="137" t="n">
        <f aca="false">P410</f>
        <v>-200</v>
      </c>
      <c r="Q409" s="137" t="n">
        <f aca="false">Q410</f>
        <v>11157</v>
      </c>
      <c r="R409" s="137" t="n">
        <f aca="false">R410</f>
        <v>11157</v>
      </c>
      <c r="S409" s="133"/>
      <c r="T409" s="260"/>
    </row>
    <row r="410" s="132" customFormat="true" ht="22.5" hidden="false" customHeight="false" outlineLevel="0" collapsed="false">
      <c r="A410" s="157" t="s">
        <v>737</v>
      </c>
      <c r="B410" s="170" t="s">
        <v>656</v>
      </c>
      <c r="C410" s="160" t="s">
        <v>529</v>
      </c>
      <c r="D410" s="160" t="s">
        <v>445</v>
      </c>
      <c r="E410" s="210" t="n">
        <v>5201000</v>
      </c>
      <c r="F410" s="160" t="s">
        <v>738</v>
      </c>
      <c r="G410" s="161" t="n">
        <v>6557</v>
      </c>
      <c r="H410" s="161"/>
      <c r="I410" s="162" t="n">
        <f aca="false">G410+H410</f>
        <v>6557</v>
      </c>
      <c r="J410" s="161"/>
      <c r="K410" s="162" t="n">
        <f aca="false">I410+J410</f>
        <v>6557</v>
      </c>
      <c r="L410" s="161" t="n">
        <v>4800</v>
      </c>
      <c r="M410" s="162" t="n">
        <f aca="false">K410+L410</f>
        <v>11357</v>
      </c>
      <c r="N410" s="161"/>
      <c r="O410" s="162" t="n">
        <f aca="false">M410+N410</f>
        <v>11357</v>
      </c>
      <c r="P410" s="161" t="n">
        <v>-200</v>
      </c>
      <c r="Q410" s="162" t="n">
        <f aca="false">O410+P410</f>
        <v>11157</v>
      </c>
      <c r="R410" s="162" t="n">
        <v>11157</v>
      </c>
      <c r="S410" s="133"/>
      <c r="T410" s="260"/>
    </row>
    <row r="411" s="132" customFormat="true" ht="22.5" hidden="false" customHeight="false" outlineLevel="0" collapsed="false">
      <c r="A411" s="139" t="s">
        <v>739</v>
      </c>
      <c r="B411" s="168" t="s">
        <v>656</v>
      </c>
      <c r="C411" s="136" t="s">
        <v>529</v>
      </c>
      <c r="D411" s="136" t="s">
        <v>445</v>
      </c>
      <c r="E411" s="179" t="n">
        <v>5201300</v>
      </c>
      <c r="F411" s="136" t="s">
        <v>424</v>
      </c>
      <c r="G411" s="137" t="n">
        <f aca="false">G412+G413</f>
        <v>14164</v>
      </c>
      <c r="H411" s="137" t="n">
        <f aca="false">H412+H413</f>
        <v>0</v>
      </c>
      <c r="I411" s="137" t="n">
        <f aca="false">I412+I413</f>
        <v>14164</v>
      </c>
      <c r="J411" s="137" t="n">
        <f aca="false">J412+J413</f>
        <v>0</v>
      </c>
      <c r="K411" s="137" t="n">
        <f aca="false">K412+K413</f>
        <v>14164</v>
      </c>
      <c r="L411" s="137" t="n">
        <f aca="false">L412+L413</f>
        <v>-1650</v>
      </c>
      <c r="M411" s="137" t="n">
        <f aca="false">M412+M413</f>
        <v>12514</v>
      </c>
      <c r="N411" s="137" t="n">
        <f aca="false">N412+N413</f>
        <v>0</v>
      </c>
      <c r="O411" s="137" t="n">
        <f aca="false">O412+O413</f>
        <v>12514</v>
      </c>
      <c r="P411" s="137" t="n">
        <f aca="false">P412+P413</f>
        <v>-400</v>
      </c>
      <c r="Q411" s="137" t="n">
        <f aca="false">Q412+Q413</f>
        <v>12114</v>
      </c>
      <c r="R411" s="137" t="n">
        <f aca="false">R412+R413</f>
        <v>11874.1</v>
      </c>
      <c r="S411" s="133"/>
      <c r="T411" s="260"/>
    </row>
    <row r="412" s="132" customFormat="true" ht="12.75" hidden="false" customHeight="false" outlineLevel="0" collapsed="false">
      <c r="A412" s="157" t="s">
        <v>647</v>
      </c>
      <c r="B412" s="170" t="s">
        <v>656</v>
      </c>
      <c r="C412" s="160" t="s">
        <v>529</v>
      </c>
      <c r="D412" s="160" t="s">
        <v>445</v>
      </c>
      <c r="E412" s="210" t="n">
        <v>5201300</v>
      </c>
      <c r="F412" s="160" t="s">
        <v>648</v>
      </c>
      <c r="G412" s="161" t="n">
        <v>1500</v>
      </c>
      <c r="H412" s="161"/>
      <c r="I412" s="162" t="n">
        <f aca="false">G412+H412</f>
        <v>1500</v>
      </c>
      <c r="J412" s="161"/>
      <c r="K412" s="162" t="n">
        <f aca="false">I412+J412</f>
        <v>1500</v>
      </c>
      <c r="L412" s="161" t="n">
        <v>-500</v>
      </c>
      <c r="M412" s="162" t="n">
        <f aca="false">K412+L412</f>
        <v>1000</v>
      </c>
      <c r="N412" s="161"/>
      <c r="O412" s="162" t="n">
        <f aca="false">M412+N412</f>
        <v>1000</v>
      </c>
      <c r="P412" s="161" t="n">
        <v>-100</v>
      </c>
      <c r="Q412" s="162" t="n">
        <f aca="false">O412+P412</f>
        <v>900</v>
      </c>
      <c r="R412" s="162" t="n">
        <v>869.8</v>
      </c>
      <c r="S412" s="133"/>
      <c r="T412" s="260"/>
    </row>
    <row r="413" s="132" customFormat="true" ht="12.75" hidden="false" customHeight="false" outlineLevel="0" collapsed="false">
      <c r="A413" s="199" t="s">
        <v>582</v>
      </c>
      <c r="B413" s="214" t="s">
        <v>656</v>
      </c>
      <c r="C413" s="215" t="s">
        <v>529</v>
      </c>
      <c r="D413" s="215" t="s">
        <v>445</v>
      </c>
      <c r="E413" s="216" t="n">
        <v>5201300</v>
      </c>
      <c r="F413" s="215" t="s">
        <v>583</v>
      </c>
      <c r="G413" s="217" t="n">
        <f aca="false">14164-1500</f>
        <v>12664</v>
      </c>
      <c r="H413" s="217"/>
      <c r="I413" s="272" t="n">
        <f aca="false">G413+H413</f>
        <v>12664</v>
      </c>
      <c r="J413" s="217"/>
      <c r="K413" s="272" t="n">
        <f aca="false">I413+J413</f>
        <v>12664</v>
      </c>
      <c r="L413" s="217" t="n">
        <v>-1150</v>
      </c>
      <c r="M413" s="272" t="n">
        <f aca="false">K413+L413</f>
        <v>11514</v>
      </c>
      <c r="N413" s="217"/>
      <c r="O413" s="272" t="n">
        <f aca="false">M413+N413</f>
        <v>11514</v>
      </c>
      <c r="P413" s="217" t="n">
        <v>-300</v>
      </c>
      <c r="Q413" s="272" t="n">
        <f aca="false">O413+P413</f>
        <v>11214</v>
      </c>
      <c r="R413" s="272" t="n">
        <v>11004.3</v>
      </c>
      <c r="S413" s="133"/>
      <c r="T413" s="260"/>
    </row>
    <row r="414" s="132" customFormat="true" ht="12.75" hidden="false" customHeight="false" outlineLevel="0" collapsed="false">
      <c r="A414" s="181" t="s">
        <v>545</v>
      </c>
      <c r="B414" s="135" t="n">
        <v>906</v>
      </c>
      <c r="C414" s="263" t="s">
        <v>461</v>
      </c>
      <c r="D414" s="263" t="s">
        <v>422</v>
      </c>
      <c r="E414" s="263" t="s">
        <v>423</v>
      </c>
      <c r="F414" s="263" t="s">
        <v>424</v>
      </c>
      <c r="G414" s="264" t="n">
        <f aca="false">G415</f>
        <v>0</v>
      </c>
      <c r="H414" s="264" t="n">
        <f aca="false">H415</f>
        <v>3700</v>
      </c>
      <c r="I414" s="264" t="n">
        <f aca="false">I415</f>
        <v>3700</v>
      </c>
      <c r="J414" s="264" t="n">
        <f aca="false">J415</f>
        <v>9266.6</v>
      </c>
      <c r="K414" s="264" t="n">
        <f aca="false">K415</f>
        <v>12966.6</v>
      </c>
      <c r="L414" s="264" t="n">
        <f aca="false">L415</f>
        <v>0</v>
      </c>
      <c r="M414" s="264" t="n">
        <f aca="false">M415</f>
        <v>12966.6</v>
      </c>
      <c r="N414" s="264" t="n">
        <f aca="false">N415</f>
        <v>-628.3</v>
      </c>
      <c r="O414" s="264" t="n">
        <f aca="false">O415</f>
        <v>12338.3</v>
      </c>
      <c r="P414" s="264" t="n">
        <f aca="false">P415</f>
        <v>0</v>
      </c>
      <c r="Q414" s="264" t="n">
        <f aca="false">Q415</f>
        <v>14513.3</v>
      </c>
      <c r="R414" s="264" t="n">
        <f aca="false">R415</f>
        <v>12630.4</v>
      </c>
      <c r="S414" s="133" t="n">
        <v>14513320</v>
      </c>
      <c r="T414" s="260" t="n">
        <v>12630364.55</v>
      </c>
      <c r="U414" s="132" t="n">
        <v>14513.3</v>
      </c>
      <c r="V414" s="132" t="n">
        <v>12630.4</v>
      </c>
    </row>
    <row r="415" s="132" customFormat="true" ht="12.75" hidden="false" customHeight="false" outlineLevel="0" collapsed="false">
      <c r="A415" s="181" t="s">
        <v>546</v>
      </c>
      <c r="B415" s="135" t="n">
        <v>906</v>
      </c>
      <c r="C415" s="177" t="s">
        <v>461</v>
      </c>
      <c r="D415" s="177" t="s">
        <v>421</v>
      </c>
      <c r="E415" s="177" t="s">
        <v>423</v>
      </c>
      <c r="F415" s="177" t="s">
        <v>424</v>
      </c>
      <c r="G415" s="182" t="n">
        <f aca="false">G416</f>
        <v>0</v>
      </c>
      <c r="H415" s="182" t="n">
        <f aca="false">H416</f>
        <v>3700</v>
      </c>
      <c r="I415" s="182" t="n">
        <f aca="false">I416</f>
        <v>3700</v>
      </c>
      <c r="J415" s="182" t="n">
        <f aca="false">J416</f>
        <v>9266.6</v>
      </c>
      <c r="K415" s="182" t="n">
        <f aca="false">K416</f>
        <v>12966.6</v>
      </c>
      <c r="L415" s="182" t="n">
        <f aca="false">L416</f>
        <v>0</v>
      </c>
      <c r="M415" s="182" t="n">
        <f aca="false">M416</f>
        <v>12966.6</v>
      </c>
      <c r="N415" s="182" t="n">
        <f aca="false">N416</f>
        <v>-628.3</v>
      </c>
      <c r="O415" s="182" t="n">
        <f aca="false">O416</f>
        <v>12338.3</v>
      </c>
      <c r="P415" s="182" t="n">
        <f aca="false">P416</f>
        <v>0</v>
      </c>
      <c r="Q415" s="182" t="n">
        <f aca="false">Q416</f>
        <v>14513.3</v>
      </c>
      <c r="R415" s="182" t="n">
        <f aca="false">R416</f>
        <v>12630.4</v>
      </c>
      <c r="S415" s="133"/>
      <c r="T415" s="260"/>
    </row>
    <row r="416" s="132" customFormat="true" ht="12.75" hidden="false" customHeight="false" outlineLevel="0" collapsed="false">
      <c r="A416" s="183" t="s">
        <v>475</v>
      </c>
      <c r="B416" s="135" t="n">
        <v>906</v>
      </c>
      <c r="C416" s="177" t="s">
        <v>461</v>
      </c>
      <c r="D416" s="177" t="s">
        <v>421</v>
      </c>
      <c r="E416" s="184" t="n">
        <v>7950000</v>
      </c>
      <c r="F416" s="177" t="s">
        <v>424</v>
      </c>
      <c r="G416" s="182" t="n">
        <f aca="false">G417</f>
        <v>0</v>
      </c>
      <c r="H416" s="182" t="n">
        <f aca="false">H417</f>
        <v>3700</v>
      </c>
      <c r="I416" s="182" t="n">
        <f aca="false">I417</f>
        <v>3700</v>
      </c>
      <c r="J416" s="182" t="n">
        <f aca="false">J417</f>
        <v>9266.6</v>
      </c>
      <c r="K416" s="182" t="n">
        <f aca="false">K417</f>
        <v>12966.6</v>
      </c>
      <c r="L416" s="182" t="n">
        <f aca="false">L417</f>
        <v>0</v>
      </c>
      <c r="M416" s="182" t="n">
        <f aca="false">M417</f>
        <v>12966.6</v>
      </c>
      <c r="N416" s="182" t="n">
        <f aca="false">N417</f>
        <v>-628.3</v>
      </c>
      <c r="O416" s="182" t="n">
        <f aca="false">O417</f>
        <v>12338.3</v>
      </c>
      <c r="P416" s="182" t="n">
        <f aca="false">P417</f>
        <v>0</v>
      </c>
      <c r="Q416" s="182" t="n">
        <f aca="false">Q417</f>
        <v>14513.3</v>
      </c>
      <c r="R416" s="182" t="n">
        <f aca="false">R417</f>
        <v>12630.4</v>
      </c>
      <c r="S416" s="133"/>
      <c r="T416" s="260"/>
    </row>
    <row r="417" s="132" customFormat="true" ht="12.75" hidden="false" customHeight="false" outlineLevel="0" collapsed="false">
      <c r="A417" s="185" t="s">
        <v>431</v>
      </c>
      <c r="B417" s="135" t="n">
        <v>906</v>
      </c>
      <c r="C417" s="177" t="s">
        <v>461</v>
      </c>
      <c r="D417" s="177" t="s">
        <v>421</v>
      </c>
      <c r="E417" s="136" t="n">
        <v>7950000</v>
      </c>
      <c r="F417" s="177" t="s">
        <v>432</v>
      </c>
      <c r="G417" s="182" t="n">
        <f aca="false">SUM(G418:G418)</f>
        <v>0</v>
      </c>
      <c r="H417" s="182" t="n">
        <f aca="false">SUM(H418:H418)</f>
        <v>3700</v>
      </c>
      <c r="I417" s="182" t="n">
        <f aca="false">SUM(I418:I418)</f>
        <v>3700</v>
      </c>
      <c r="J417" s="182" t="n">
        <f aca="false">SUM(J418:J418)</f>
        <v>9266.6</v>
      </c>
      <c r="K417" s="182" t="n">
        <f aca="false">SUM(K418:K418)</f>
        <v>12966.6</v>
      </c>
      <c r="L417" s="182" t="n">
        <f aca="false">SUM(L418:L418)</f>
        <v>0</v>
      </c>
      <c r="M417" s="182" t="n">
        <f aca="false">SUM(M418:M418)</f>
        <v>12966.6</v>
      </c>
      <c r="N417" s="182" t="n">
        <f aca="false">SUM(N418:N418)</f>
        <v>-628.3</v>
      </c>
      <c r="O417" s="182" t="n">
        <f aca="false">SUM(O418:O418)</f>
        <v>12338.3</v>
      </c>
      <c r="P417" s="182" t="n">
        <f aca="false">SUM(P418:P418)</f>
        <v>0</v>
      </c>
      <c r="Q417" s="182" t="n">
        <f aca="false">SUM(Q418:Q418)</f>
        <v>14513.3</v>
      </c>
      <c r="R417" s="182" t="n">
        <f aca="false">SUM(R418:R418)</f>
        <v>12630.4</v>
      </c>
      <c r="S417" s="133"/>
      <c r="T417" s="260"/>
    </row>
    <row r="418" s="132" customFormat="true" ht="22.5" hidden="false" customHeight="false" outlineLevel="0" collapsed="false">
      <c r="A418" s="199" t="s">
        <v>547</v>
      </c>
      <c r="B418" s="218" t="n">
        <v>906</v>
      </c>
      <c r="C418" s="215" t="s">
        <v>461</v>
      </c>
      <c r="D418" s="215" t="s">
        <v>421</v>
      </c>
      <c r="E418" s="215" t="s">
        <v>548</v>
      </c>
      <c r="F418" s="215" t="s">
        <v>432</v>
      </c>
      <c r="G418" s="217"/>
      <c r="H418" s="217" t="n">
        <v>3700</v>
      </c>
      <c r="I418" s="162" t="n">
        <f aca="false">G418+H418</f>
        <v>3700</v>
      </c>
      <c r="J418" s="217" t="n">
        <f aca="false">7000+2266.6</f>
        <v>9266.6</v>
      </c>
      <c r="K418" s="162" t="n">
        <f aca="false">I418+J418</f>
        <v>12966.6</v>
      </c>
      <c r="L418" s="217"/>
      <c r="M418" s="162" t="n">
        <f aca="false">K418+L418</f>
        <v>12966.6</v>
      </c>
      <c r="N418" s="217" t="n">
        <v>-628.3</v>
      </c>
      <c r="O418" s="162" t="n">
        <f aca="false">M418+N418</f>
        <v>12338.3</v>
      </c>
      <c r="P418" s="217"/>
      <c r="Q418" s="162" t="n">
        <f aca="false">O418+P418+2175</f>
        <v>14513.3</v>
      </c>
      <c r="R418" s="162" t="n">
        <f aca="false">10525.1+2105.3</f>
        <v>12630.4</v>
      </c>
      <c r="S418" s="133"/>
      <c r="T418" s="260"/>
    </row>
    <row r="419" s="132" customFormat="true" ht="12.75" hidden="false" customHeight="false" outlineLevel="0" collapsed="false">
      <c r="A419" s="172" t="s">
        <v>584</v>
      </c>
      <c r="B419" s="168" t="s">
        <v>575</v>
      </c>
      <c r="C419" s="263" t="s">
        <v>500</v>
      </c>
      <c r="D419" s="263" t="s">
        <v>422</v>
      </c>
      <c r="E419" s="263" t="s">
        <v>423</v>
      </c>
      <c r="F419" s="263" t="s">
        <v>424</v>
      </c>
      <c r="G419" s="264" t="n">
        <f aca="false">G420</f>
        <v>150</v>
      </c>
      <c r="H419" s="264" t="n">
        <f aca="false">H420</f>
        <v>350</v>
      </c>
      <c r="I419" s="264" t="n">
        <f aca="false">I420</f>
        <v>500</v>
      </c>
      <c r="J419" s="264" t="n">
        <f aca="false">J420</f>
        <v>0</v>
      </c>
      <c r="K419" s="264" t="n">
        <f aca="false">K420</f>
        <v>500</v>
      </c>
      <c r="L419" s="264" t="n">
        <f aca="false">L420</f>
        <v>0</v>
      </c>
      <c r="M419" s="264" t="n">
        <f aca="false">M420</f>
        <v>500</v>
      </c>
      <c r="N419" s="264" t="n">
        <f aca="false">N420</f>
        <v>250</v>
      </c>
      <c r="O419" s="264" t="n">
        <f aca="false">O420</f>
        <v>750</v>
      </c>
      <c r="P419" s="264" t="n">
        <f aca="false">P420</f>
        <v>0</v>
      </c>
      <c r="Q419" s="264" t="n">
        <f aca="false">Q420+Q424</f>
        <v>5419.2</v>
      </c>
      <c r="R419" s="264" t="n">
        <f aca="false">R420+R424</f>
        <v>5193.7</v>
      </c>
      <c r="S419" s="133" t="n">
        <v>5419200</v>
      </c>
      <c r="T419" s="260" t="n">
        <v>5193750</v>
      </c>
      <c r="U419" s="132" t="n">
        <v>5419.2</v>
      </c>
      <c r="V419" s="132" t="n">
        <v>5193.7</v>
      </c>
    </row>
    <row r="420" s="132" customFormat="true" ht="12.75" hidden="false" customHeight="false" outlineLevel="0" collapsed="false">
      <c r="A420" s="134" t="s">
        <v>585</v>
      </c>
      <c r="B420" s="168" t="s">
        <v>575</v>
      </c>
      <c r="C420" s="136" t="s">
        <v>500</v>
      </c>
      <c r="D420" s="136" t="s">
        <v>421</v>
      </c>
      <c r="E420" s="136" t="s">
        <v>423</v>
      </c>
      <c r="F420" s="136" t="s">
        <v>424</v>
      </c>
      <c r="G420" s="137" t="n">
        <f aca="false">G421</f>
        <v>150</v>
      </c>
      <c r="H420" s="137" t="n">
        <f aca="false">H421</f>
        <v>350</v>
      </c>
      <c r="I420" s="137" t="n">
        <f aca="false">I421</f>
        <v>500</v>
      </c>
      <c r="J420" s="137" t="n">
        <f aca="false">J421</f>
        <v>0</v>
      </c>
      <c r="K420" s="137" t="n">
        <f aca="false">K421</f>
        <v>500</v>
      </c>
      <c r="L420" s="137" t="n">
        <f aca="false">L421</f>
        <v>0</v>
      </c>
      <c r="M420" s="137" t="n">
        <f aca="false">M421</f>
        <v>500</v>
      </c>
      <c r="N420" s="137" t="n">
        <f aca="false">N421</f>
        <v>250</v>
      </c>
      <c r="O420" s="137" t="n">
        <f aca="false">O421</f>
        <v>750</v>
      </c>
      <c r="P420" s="137" t="n">
        <f aca="false">P421</f>
        <v>0</v>
      </c>
      <c r="Q420" s="137" t="n">
        <f aca="false">Q421</f>
        <v>750</v>
      </c>
      <c r="R420" s="137" t="n">
        <f aca="false">R421</f>
        <v>750</v>
      </c>
      <c r="S420" s="133"/>
      <c r="T420" s="260"/>
    </row>
    <row r="421" s="132" customFormat="true" ht="12.75" hidden="false" customHeight="false" outlineLevel="0" collapsed="false">
      <c r="A421" s="138" t="s">
        <v>475</v>
      </c>
      <c r="B421" s="168" t="s">
        <v>575</v>
      </c>
      <c r="C421" s="136" t="s">
        <v>500</v>
      </c>
      <c r="D421" s="136" t="s">
        <v>421</v>
      </c>
      <c r="E421" s="136" t="s">
        <v>571</v>
      </c>
      <c r="F421" s="136" t="s">
        <v>424</v>
      </c>
      <c r="G421" s="137" t="n">
        <f aca="false">G422</f>
        <v>150</v>
      </c>
      <c r="H421" s="137" t="n">
        <f aca="false">H422</f>
        <v>350</v>
      </c>
      <c r="I421" s="137" t="n">
        <f aca="false">I422</f>
        <v>500</v>
      </c>
      <c r="J421" s="137" t="n">
        <f aca="false">J422</f>
        <v>0</v>
      </c>
      <c r="K421" s="137" t="n">
        <f aca="false">K422</f>
        <v>500</v>
      </c>
      <c r="L421" s="137" t="n">
        <f aca="false">L422</f>
        <v>0</v>
      </c>
      <c r="M421" s="137" t="n">
        <f aca="false">M422</f>
        <v>500</v>
      </c>
      <c r="N421" s="137" t="n">
        <f aca="false">N422</f>
        <v>250</v>
      </c>
      <c r="O421" s="137" t="n">
        <f aca="false">O422</f>
        <v>750</v>
      </c>
      <c r="P421" s="137" t="n">
        <f aca="false">P422</f>
        <v>0</v>
      </c>
      <c r="Q421" s="137" t="n">
        <f aca="false">Q422</f>
        <v>750</v>
      </c>
      <c r="R421" s="137" t="n">
        <f aca="false">R422</f>
        <v>750</v>
      </c>
      <c r="S421" s="133"/>
      <c r="T421" s="260"/>
    </row>
    <row r="422" s="132" customFormat="true" ht="12.75" hidden="false" customHeight="false" outlineLevel="0" collapsed="false">
      <c r="A422" s="139" t="s">
        <v>431</v>
      </c>
      <c r="B422" s="135" t="n">
        <v>904</v>
      </c>
      <c r="C422" s="136" t="s">
        <v>500</v>
      </c>
      <c r="D422" s="136" t="s">
        <v>421</v>
      </c>
      <c r="E422" s="179" t="n">
        <v>7950000</v>
      </c>
      <c r="F422" s="136" t="s">
        <v>432</v>
      </c>
      <c r="G422" s="137" t="n">
        <f aca="false">G423</f>
        <v>150</v>
      </c>
      <c r="H422" s="137" t="n">
        <f aca="false">H423</f>
        <v>350</v>
      </c>
      <c r="I422" s="137" t="n">
        <f aca="false">I423</f>
        <v>500</v>
      </c>
      <c r="J422" s="137" t="n">
        <f aca="false">J423</f>
        <v>0</v>
      </c>
      <c r="K422" s="137" t="n">
        <f aca="false">K423</f>
        <v>500</v>
      </c>
      <c r="L422" s="137" t="n">
        <f aca="false">L423</f>
        <v>0</v>
      </c>
      <c r="M422" s="137" t="n">
        <f aca="false">M423</f>
        <v>500</v>
      </c>
      <c r="N422" s="137" t="n">
        <f aca="false">N423</f>
        <v>250</v>
      </c>
      <c r="O422" s="137" t="n">
        <f aca="false">O423</f>
        <v>750</v>
      </c>
      <c r="P422" s="137" t="n">
        <f aca="false">P423</f>
        <v>0</v>
      </c>
      <c r="Q422" s="137" t="n">
        <f aca="false">Q423</f>
        <v>750</v>
      </c>
      <c r="R422" s="137" t="n">
        <f aca="false">R423</f>
        <v>750</v>
      </c>
      <c r="S422" s="133"/>
      <c r="T422" s="260"/>
    </row>
    <row r="423" s="132" customFormat="true" ht="22.5" hidden="false" customHeight="false" outlineLevel="0" collapsed="false">
      <c r="A423" s="142" t="s">
        <v>586</v>
      </c>
      <c r="B423" s="195" t="s">
        <v>575</v>
      </c>
      <c r="C423" s="144" t="s">
        <v>500</v>
      </c>
      <c r="D423" s="144" t="s">
        <v>421</v>
      </c>
      <c r="E423" s="196" t="n">
        <v>7953200</v>
      </c>
      <c r="F423" s="144" t="s">
        <v>432</v>
      </c>
      <c r="G423" s="145" t="n">
        <v>150</v>
      </c>
      <c r="H423" s="145" t="n">
        <v>350</v>
      </c>
      <c r="I423" s="141" t="n">
        <f aca="false">G423+H423</f>
        <v>500</v>
      </c>
      <c r="J423" s="145"/>
      <c r="K423" s="141" t="n">
        <f aca="false">I423+J423</f>
        <v>500</v>
      </c>
      <c r="L423" s="145"/>
      <c r="M423" s="141" t="n">
        <f aca="false">K423+L423</f>
        <v>500</v>
      </c>
      <c r="N423" s="145" t="n">
        <v>250</v>
      </c>
      <c r="O423" s="141" t="n">
        <f aca="false">M423+N423</f>
        <v>750</v>
      </c>
      <c r="P423" s="145"/>
      <c r="Q423" s="141" t="n">
        <f aca="false">O423+P423</f>
        <v>750</v>
      </c>
      <c r="R423" s="141" t="n">
        <v>750</v>
      </c>
      <c r="S423" s="133"/>
      <c r="T423" s="260"/>
    </row>
    <row r="424" s="132" customFormat="true" ht="12.75" hidden="false" customHeight="false" outlineLevel="0" collapsed="false">
      <c r="A424" s="134" t="s">
        <v>778</v>
      </c>
      <c r="B424" s="168" t="s">
        <v>741</v>
      </c>
      <c r="C424" s="136" t="s">
        <v>500</v>
      </c>
      <c r="D424" s="136" t="s">
        <v>441</v>
      </c>
      <c r="E424" s="136" t="s">
        <v>423</v>
      </c>
      <c r="F424" s="136" t="s">
        <v>424</v>
      </c>
      <c r="G424" s="137" t="n">
        <f aca="false">G425</f>
        <v>3500</v>
      </c>
      <c r="H424" s="137" t="n">
        <f aca="false">H425</f>
        <v>0</v>
      </c>
      <c r="I424" s="137" t="n">
        <f aca="false">I425</f>
        <v>3500</v>
      </c>
      <c r="J424" s="137" t="n">
        <f aca="false">J425</f>
        <v>669.2</v>
      </c>
      <c r="K424" s="137" t="n">
        <f aca="false">K425</f>
        <v>4169.2</v>
      </c>
      <c r="L424" s="137" t="n">
        <f aca="false">L425</f>
        <v>0</v>
      </c>
      <c r="M424" s="137" t="n">
        <f aca="false">M425</f>
        <v>4169.2</v>
      </c>
      <c r="N424" s="137" t="n">
        <f aca="false">N425</f>
        <v>500</v>
      </c>
      <c r="O424" s="137" t="n">
        <f aca="false">O425</f>
        <v>4669.2</v>
      </c>
      <c r="P424" s="137" t="n">
        <f aca="false">P425</f>
        <v>0</v>
      </c>
      <c r="Q424" s="137" t="n">
        <f aca="false">Q425</f>
        <v>4669.2</v>
      </c>
      <c r="R424" s="137" t="n">
        <f aca="false">R425</f>
        <v>4443.7</v>
      </c>
      <c r="S424" s="133"/>
      <c r="T424" s="260"/>
    </row>
    <row r="425" s="132" customFormat="true" ht="12.75" hidden="false" customHeight="false" outlineLevel="0" collapsed="false">
      <c r="A425" s="138" t="s">
        <v>475</v>
      </c>
      <c r="B425" s="168" t="s">
        <v>741</v>
      </c>
      <c r="C425" s="136" t="s">
        <v>500</v>
      </c>
      <c r="D425" s="136" t="s">
        <v>441</v>
      </c>
      <c r="E425" s="136" t="s">
        <v>571</v>
      </c>
      <c r="F425" s="136" t="s">
        <v>424</v>
      </c>
      <c r="G425" s="137" t="n">
        <f aca="false">G426</f>
        <v>3500</v>
      </c>
      <c r="H425" s="137" t="n">
        <f aca="false">H426</f>
        <v>0</v>
      </c>
      <c r="I425" s="137" t="n">
        <f aca="false">I426</f>
        <v>3500</v>
      </c>
      <c r="J425" s="137" t="n">
        <f aca="false">J426</f>
        <v>669.2</v>
      </c>
      <c r="K425" s="137" t="n">
        <f aca="false">K426</f>
        <v>4169.2</v>
      </c>
      <c r="L425" s="137" t="n">
        <f aca="false">L426</f>
        <v>0</v>
      </c>
      <c r="M425" s="137" t="n">
        <f aca="false">M426</f>
        <v>4169.2</v>
      </c>
      <c r="N425" s="137" t="n">
        <f aca="false">N426</f>
        <v>500</v>
      </c>
      <c r="O425" s="137" t="n">
        <f aca="false">O426</f>
        <v>4669.2</v>
      </c>
      <c r="P425" s="137" t="n">
        <f aca="false">P426</f>
        <v>0</v>
      </c>
      <c r="Q425" s="137" t="n">
        <f aca="false">Q426</f>
        <v>4669.2</v>
      </c>
      <c r="R425" s="137" t="n">
        <f aca="false">R426</f>
        <v>4443.7</v>
      </c>
      <c r="S425" s="133"/>
      <c r="T425" s="260"/>
    </row>
    <row r="426" s="132" customFormat="true" ht="12.75" hidden="false" customHeight="false" outlineLevel="0" collapsed="false">
      <c r="A426" s="139" t="s">
        <v>431</v>
      </c>
      <c r="B426" s="135" t="n">
        <v>907</v>
      </c>
      <c r="C426" s="136" t="s">
        <v>500</v>
      </c>
      <c r="D426" s="136" t="s">
        <v>441</v>
      </c>
      <c r="E426" s="179" t="n">
        <v>7950000</v>
      </c>
      <c r="F426" s="136" t="s">
        <v>432</v>
      </c>
      <c r="G426" s="137" t="n">
        <f aca="false">G427</f>
        <v>3500</v>
      </c>
      <c r="H426" s="137" t="n">
        <f aca="false">H427</f>
        <v>0</v>
      </c>
      <c r="I426" s="137" t="n">
        <f aca="false">I427</f>
        <v>3500</v>
      </c>
      <c r="J426" s="137" t="n">
        <f aca="false">J427</f>
        <v>669.2</v>
      </c>
      <c r="K426" s="137" t="n">
        <f aca="false">K427</f>
        <v>4169.2</v>
      </c>
      <c r="L426" s="137" t="n">
        <f aca="false">L427</f>
        <v>0</v>
      </c>
      <c r="M426" s="137" t="n">
        <f aca="false">M427</f>
        <v>4169.2</v>
      </c>
      <c r="N426" s="137" t="n">
        <f aca="false">N427</f>
        <v>500</v>
      </c>
      <c r="O426" s="137" t="n">
        <f aca="false">O427</f>
        <v>4669.2</v>
      </c>
      <c r="P426" s="137" t="n">
        <f aca="false">P427</f>
        <v>0</v>
      </c>
      <c r="Q426" s="137" t="n">
        <f aca="false">Q427</f>
        <v>4669.2</v>
      </c>
      <c r="R426" s="137" t="n">
        <f aca="false">R427</f>
        <v>4443.7</v>
      </c>
      <c r="S426" s="133"/>
      <c r="T426" s="260"/>
    </row>
    <row r="427" s="132" customFormat="true" ht="22.5" hidden="false" customHeight="false" outlineLevel="0" collapsed="false">
      <c r="A427" s="142" t="s">
        <v>779</v>
      </c>
      <c r="B427" s="195" t="s">
        <v>741</v>
      </c>
      <c r="C427" s="144" t="s">
        <v>500</v>
      </c>
      <c r="D427" s="144" t="s">
        <v>441</v>
      </c>
      <c r="E427" s="196" t="n">
        <v>7955200</v>
      </c>
      <c r="F427" s="144" t="s">
        <v>432</v>
      </c>
      <c r="G427" s="145" t="n">
        <v>3500</v>
      </c>
      <c r="H427" s="145"/>
      <c r="I427" s="141" t="n">
        <f aca="false">G427+H427</f>
        <v>3500</v>
      </c>
      <c r="J427" s="145" t="n">
        <f aca="false">-80.8+750</f>
        <v>669.2</v>
      </c>
      <c r="K427" s="166" t="n">
        <f aca="false">I427+J427</f>
        <v>4169.2</v>
      </c>
      <c r="L427" s="145"/>
      <c r="M427" s="141" t="n">
        <f aca="false">K427+L427</f>
        <v>4169.2</v>
      </c>
      <c r="N427" s="145" t="n">
        <f aca="false">500</f>
        <v>500</v>
      </c>
      <c r="O427" s="141" t="n">
        <f aca="false">M427+N427</f>
        <v>4669.2</v>
      </c>
      <c r="P427" s="145"/>
      <c r="Q427" s="141" t="n">
        <f aca="false">O427+P427</f>
        <v>4669.2</v>
      </c>
      <c r="R427" s="141" t="n">
        <f aca="false">4443.8-0.1</f>
        <v>4443.7</v>
      </c>
      <c r="S427" s="133"/>
      <c r="T427" s="260"/>
    </row>
    <row r="428" s="132" customFormat="true" ht="25.5" hidden="false" customHeight="false" outlineLevel="0" collapsed="false">
      <c r="A428" s="172" t="s">
        <v>550</v>
      </c>
      <c r="B428" s="135" t="n">
        <v>903</v>
      </c>
      <c r="C428" s="263" t="s">
        <v>469</v>
      </c>
      <c r="D428" s="263" t="s">
        <v>422</v>
      </c>
      <c r="E428" s="263" t="s">
        <v>423</v>
      </c>
      <c r="F428" s="263" t="s">
        <v>424</v>
      </c>
      <c r="G428" s="264" t="n">
        <f aca="false">G429</f>
        <v>2700</v>
      </c>
      <c r="H428" s="264" t="n">
        <f aca="false">H429</f>
        <v>0</v>
      </c>
      <c r="I428" s="264" t="n">
        <f aca="false">I429</f>
        <v>2700</v>
      </c>
      <c r="J428" s="264" t="n">
        <f aca="false">J429</f>
        <v>-670.5</v>
      </c>
      <c r="K428" s="264" t="n">
        <f aca="false">K429</f>
        <v>2029.5</v>
      </c>
      <c r="L428" s="264" t="n">
        <f aca="false">L429</f>
        <v>0</v>
      </c>
      <c r="M428" s="264" t="n">
        <f aca="false">M429</f>
        <v>2029.5</v>
      </c>
      <c r="N428" s="264" t="n">
        <f aca="false">N429</f>
        <v>0</v>
      </c>
      <c r="O428" s="264" t="n">
        <f aca="false">O429</f>
        <v>2029.5</v>
      </c>
      <c r="P428" s="264" t="n">
        <f aca="false">P429</f>
        <v>-1600.7</v>
      </c>
      <c r="Q428" s="264" t="n">
        <f aca="false">Q429</f>
        <v>428.8</v>
      </c>
      <c r="R428" s="264" t="n">
        <f aca="false">R429</f>
        <v>428.8</v>
      </c>
      <c r="S428" s="133" t="n">
        <v>428800</v>
      </c>
      <c r="T428" s="260" t="n">
        <v>428758.89</v>
      </c>
      <c r="U428" s="132" t="n">
        <v>428.8</v>
      </c>
      <c r="V428" s="132" t="n">
        <v>428.8</v>
      </c>
    </row>
    <row r="429" s="132" customFormat="true" ht="12.75" hidden="false" customHeight="false" outlineLevel="0" collapsed="false">
      <c r="A429" s="138" t="s">
        <v>551</v>
      </c>
      <c r="B429" s="135" t="n">
        <v>903</v>
      </c>
      <c r="C429" s="136" t="s">
        <v>469</v>
      </c>
      <c r="D429" s="136" t="s">
        <v>421</v>
      </c>
      <c r="E429" s="136" t="s">
        <v>423</v>
      </c>
      <c r="F429" s="136" t="s">
        <v>424</v>
      </c>
      <c r="G429" s="137" t="n">
        <f aca="false">G430</f>
        <v>2700</v>
      </c>
      <c r="H429" s="137" t="n">
        <f aca="false">H430</f>
        <v>0</v>
      </c>
      <c r="I429" s="137" t="n">
        <f aca="false">I430</f>
        <v>2700</v>
      </c>
      <c r="J429" s="137" t="n">
        <f aca="false">J430</f>
        <v>-670.5</v>
      </c>
      <c r="K429" s="137" t="n">
        <f aca="false">K430</f>
        <v>2029.5</v>
      </c>
      <c r="L429" s="137" t="n">
        <f aca="false">L430</f>
        <v>0</v>
      </c>
      <c r="M429" s="137" t="n">
        <f aca="false">M430</f>
        <v>2029.5</v>
      </c>
      <c r="N429" s="137" t="n">
        <f aca="false">N430</f>
        <v>0</v>
      </c>
      <c r="O429" s="137" t="n">
        <f aca="false">O430</f>
        <v>2029.5</v>
      </c>
      <c r="P429" s="137" t="n">
        <f aca="false">P430</f>
        <v>-1600.7</v>
      </c>
      <c r="Q429" s="137" t="n">
        <f aca="false">Q430</f>
        <v>428.8</v>
      </c>
      <c r="R429" s="137" t="n">
        <f aca="false">R430</f>
        <v>428.8</v>
      </c>
      <c r="S429" s="133"/>
      <c r="T429" s="260"/>
    </row>
    <row r="430" s="132" customFormat="true" ht="12.75" hidden="false" customHeight="false" outlineLevel="0" collapsed="false">
      <c r="A430" s="183" t="s">
        <v>552</v>
      </c>
      <c r="B430" s="135" t="n">
        <v>903</v>
      </c>
      <c r="C430" s="177" t="s">
        <v>469</v>
      </c>
      <c r="D430" s="177" t="s">
        <v>421</v>
      </c>
      <c r="E430" s="188" t="s">
        <v>553</v>
      </c>
      <c r="F430" s="177" t="s">
        <v>424</v>
      </c>
      <c r="G430" s="182" t="n">
        <f aca="false">G431</f>
        <v>2700</v>
      </c>
      <c r="H430" s="182" t="n">
        <f aca="false">H431</f>
        <v>0</v>
      </c>
      <c r="I430" s="182" t="n">
        <f aca="false">I431</f>
        <v>2700</v>
      </c>
      <c r="J430" s="182" t="n">
        <f aca="false">J431</f>
        <v>-670.5</v>
      </c>
      <c r="K430" s="182" t="n">
        <f aca="false">K431</f>
        <v>2029.5</v>
      </c>
      <c r="L430" s="182" t="n">
        <f aca="false">L431</f>
        <v>0</v>
      </c>
      <c r="M430" s="182" t="n">
        <f aca="false">M431</f>
        <v>2029.5</v>
      </c>
      <c r="N430" s="182" t="n">
        <f aca="false">N431</f>
        <v>0</v>
      </c>
      <c r="O430" s="182" t="n">
        <f aca="false">O431</f>
        <v>2029.5</v>
      </c>
      <c r="P430" s="182" t="n">
        <f aca="false">P431</f>
        <v>-1600.7</v>
      </c>
      <c r="Q430" s="182" t="n">
        <f aca="false">Q431</f>
        <v>428.8</v>
      </c>
      <c r="R430" s="182" t="n">
        <f aca="false">R431</f>
        <v>428.8</v>
      </c>
      <c r="S430" s="133"/>
      <c r="T430" s="260"/>
    </row>
    <row r="431" s="132" customFormat="true" ht="12.75" hidden="false" customHeight="false" outlineLevel="0" collapsed="false">
      <c r="A431" s="185" t="s">
        <v>554</v>
      </c>
      <c r="B431" s="135" t="n">
        <v>903</v>
      </c>
      <c r="C431" s="177" t="s">
        <v>469</v>
      </c>
      <c r="D431" s="177" t="s">
        <v>421</v>
      </c>
      <c r="E431" s="136" t="s">
        <v>555</v>
      </c>
      <c r="F431" s="177" t="s">
        <v>424</v>
      </c>
      <c r="G431" s="182" t="n">
        <f aca="false">G432</f>
        <v>2700</v>
      </c>
      <c r="H431" s="182" t="n">
        <f aca="false">H432</f>
        <v>0</v>
      </c>
      <c r="I431" s="182" t="n">
        <f aca="false">I432</f>
        <v>2700</v>
      </c>
      <c r="J431" s="182" t="n">
        <f aca="false">J432</f>
        <v>-670.5</v>
      </c>
      <c r="K431" s="182" t="n">
        <f aca="false">K432</f>
        <v>2029.5</v>
      </c>
      <c r="L431" s="182" t="n">
        <f aca="false">L432</f>
        <v>0</v>
      </c>
      <c r="M431" s="182" t="n">
        <f aca="false">M432</f>
        <v>2029.5</v>
      </c>
      <c r="N431" s="182" t="n">
        <f aca="false">N432</f>
        <v>0</v>
      </c>
      <c r="O431" s="182" t="n">
        <f aca="false">O432</f>
        <v>2029.5</v>
      </c>
      <c r="P431" s="182" t="n">
        <f aca="false">P432</f>
        <v>-1600.7</v>
      </c>
      <c r="Q431" s="182" t="n">
        <f aca="false">Q432</f>
        <v>428.8</v>
      </c>
      <c r="R431" s="182" t="n">
        <f aca="false">R432</f>
        <v>428.8</v>
      </c>
      <c r="S431" s="133"/>
      <c r="T431" s="260"/>
    </row>
    <row r="432" s="132" customFormat="true" ht="12.75" hidden="false" customHeight="false" outlineLevel="0" collapsed="false">
      <c r="A432" s="185" t="s">
        <v>465</v>
      </c>
      <c r="B432" s="135" t="n">
        <v>903</v>
      </c>
      <c r="C432" s="177" t="s">
        <v>469</v>
      </c>
      <c r="D432" s="177" t="s">
        <v>421</v>
      </c>
      <c r="E432" s="136" t="s">
        <v>555</v>
      </c>
      <c r="F432" s="177" t="s">
        <v>466</v>
      </c>
      <c r="G432" s="182" t="n">
        <f aca="false">G433</f>
        <v>2700</v>
      </c>
      <c r="H432" s="182" t="n">
        <f aca="false">H433</f>
        <v>0</v>
      </c>
      <c r="I432" s="182" t="n">
        <f aca="false">I433</f>
        <v>2700</v>
      </c>
      <c r="J432" s="182" t="n">
        <f aca="false">J433</f>
        <v>-670.5</v>
      </c>
      <c r="K432" s="182" t="n">
        <f aca="false">K433</f>
        <v>2029.5</v>
      </c>
      <c r="L432" s="182" t="n">
        <f aca="false">L433</f>
        <v>0</v>
      </c>
      <c r="M432" s="182" t="n">
        <f aca="false">M433</f>
        <v>2029.5</v>
      </c>
      <c r="N432" s="182" t="n">
        <f aca="false">N433</f>
        <v>0</v>
      </c>
      <c r="O432" s="182" t="n">
        <f aca="false">O433</f>
        <v>2029.5</v>
      </c>
      <c r="P432" s="182" t="n">
        <f aca="false">P433</f>
        <v>-1600.7</v>
      </c>
      <c r="Q432" s="182" t="n">
        <f aca="false">Q433</f>
        <v>428.8</v>
      </c>
      <c r="R432" s="182" t="n">
        <f aca="false">R433</f>
        <v>428.8</v>
      </c>
      <c r="S432" s="133"/>
      <c r="T432" s="260"/>
    </row>
    <row r="433" s="132" customFormat="true" ht="23.25" hidden="false" customHeight="false" outlineLevel="0" collapsed="false">
      <c r="A433" s="273" t="s">
        <v>556</v>
      </c>
      <c r="B433" s="274" t="n">
        <v>903</v>
      </c>
      <c r="C433" s="275" t="s">
        <v>469</v>
      </c>
      <c r="D433" s="275" t="s">
        <v>421</v>
      </c>
      <c r="E433" s="226" t="s">
        <v>555</v>
      </c>
      <c r="F433" s="275" t="s">
        <v>466</v>
      </c>
      <c r="G433" s="276" t="n">
        <f aca="false">3200-500</f>
        <v>2700</v>
      </c>
      <c r="H433" s="276"/>
      <c r="I433" s="228" t="n">
        <f aca="false">G433+H433</f>
        <v>2700</v>
      </c>
      <c r="J433" s="276" t="n">
        <v>-670.5</v>
      </c>
      <c r="K433" s="277" t="n">
        <f aca="false">I433+J433</f>
        <v>2029.5</v>
      </c>
      <c r="L433" s="276"/>
      <c r="M433" s="228" t="n">
        <f aca="false">K433+L433</f>
        <v>2029.5</v>
      </c>
      <c r="N433" s="276"/>
      <c r="O433" s="228" t="n">
        <f aca="false">M433+N433</f>
        <v>2029.5</v>
      </c>
      <c r="P433" s="276" t="n">
        <v>-1600.7</v>
      </c>
      <c r="Q433" s="228" t="n">
        <f aca="false">O433+P433</f>
        <v>428.8</v>
      </c>
      <c r="R433" s="228" t="n">
        <v>428.8</v>
      </c>
      <c r="S433" s="133"/>
      <c r="T433" s="260"/>
    </row>
    <row r="434" s="155" customFormat="true" ht="12.75" hidden="false" customHeight="false" outlineLevel="0" collapsed="false">
      <c r="S434" s="156"/>
      <c r="T434" s="156"/>
    </row>
    <row r="435" s="155" customFormat="true" ht="12.75" hidden="false" customHeight="false" outlineLevel="0" collapsed="false">
      <c r="S435" s="156"/>
      <c r="T435" s="156"/>
    </row>
    <row r="436" customFormat="false" ht="15.75" hidden="false" customHeight="false" outlineLevel="0" collapsed="false">
      <c r="A436" s="2" t="s">
        <v>162</v>
      </c>
    </row>
    <row r="437" customFormat="false" ht="15.75" hidden="false" customHeight="false" outlineLevel="0" collapsed="false">
      <c r="A437" s="30" t="s">
        <v>163</v>
      </c>
      <c r="R437" s="5" t="s">
        <v>164</v>
      </c>
    </row>
    <row r="439" customFormat="false" ht="12.75" hidden="false" customHeight="false" outlineLevel="0" collapsed="false">
      <c r="G439" s="234"/>
      <c r="H439" s="234"/>
      <c r="I439" s="234"/>
      <c r="J439" s="234"/>
      <c r="K439" s="234"/>
      <c r="L439" s="234"/>
      <c r="M439" s="234"/>
      <c r="N439" s="234"/>
      <c r="O439" s="234"/>
      <c r="P439" s="234"/>
      <c r="Q439" s="234"/>
      <c r="R439" s="234"/>
    </row>
    <row r="440" s="173" customFormat="true" ht="12.75" hidden="false" customHeight="false" outlineLevel="0" collapsed="false">
      <c r="A440" s="235" t="s">
        <v>833</v>
      </c>
      <c r="B440" s="235"/>
      <c r="C440" s="235"/>
      <c r="D440" s="235"/>
      <c r="E440" s="235"/>
      <c r="F440" s="235"/>
      <c r="G440" s="236" t="e">
        <f aca="false">SUM(G441:G450)-G442-G443</f>
        <v>#REF!</v>
      </c>
      <c r="H440" s="236" t="e">
        <f aca="false">SUM(H441:H450)-H442-H443</f>
        <v>#REF!</v>
      </c>
      <c r="I440" s="236" t="e">
        <f aca="false">SUM(I441:I450)-I442-I443</f>
        <v>#REF!</v>
      </c>
      <c r="J440" s="236" t="e">
        <f aca="false">SUM(J441:J450)-J441</f>
        <v>#REF!</v>
      </c>
      <c r="K440" s="236" t="e">
        <f aca="false">SUM(K441:K450)-K441</f>
        <v>#REF!</v>
      </c>
      <c r="L440" s="236" t="e">
        <f aca="false">SUM(L441:L450)-L441</f>
        <v>#REF!</v>
      </c>
      <c r="M440" s="236" t="e">
        <f aca="false">SUM(M443:M450)</f>
        <v>#REF!</v>
      </c>
      <c r="N440" s="236" t="e">
        <f aca="false">SUM(N443:N450)</f>
        <v>#REF!</v>
      </c>
      <c r="O440" s="236" t="e">
        <f aca="false">SUM(O443:O450)</f>
        <v>#REF!</v>
      </c>
      <c r="P440" s="236" t="e">
        <f aca="false">SUM(P443:P450)</f>
        <v>#REF!</v>
      </c>
      <c r="Q440" s="236" t="e">
        <f aca="false">SUM(Q443:Q450)</f>
        <v>#REF!</v>
      </c>
      <c r="R440" s="236" t="e">
        <f aca="false">SUM(R443:R450)</f>
        <v>#REF!</v>
      </c>
    </row>
    <row r="441" s="163" customFormat="true" ht="12.75" hidden="false" customHeight="false" outlineLevel="0" collapsed="false">
      <c r="A441" s="237" t="s">
        <v>834</v>
      </c>
      <c r="B441" s="237"/>
      <c r="C441" s="237"/>
      <c r="D441" s="237"/>
      <c r="E441" s="237"/>
      <c r="F441" s="237"/>
      <c r="G441" s="238" t="e">
        <f aca="false">G34+G36+G54+G162+G400+G179+G214+G217+G219+G222+G232+G252+G410+G412+G413+G297+G341+G348-170+G184+G209+G226+#REF!</f>
        <v>#REF!</v>
      </c>
      <c r="H441" s="238" t="e">
        <f aca="false">H34+H36+H54+H162+H400+H179+H214+H217+H219+H222+H232+H252+H410+H412+H413+H297+H341+H348-40+H184+H209+H226+#REF!</f>
        <v>#REF!</v>
      </c>
      <c r="I441" s="238" t="e">
        <f aca="false">I356+I348+I341+I308+I306+I298-210+I413+I412+I410+I252+I232+I226+I222+I219+I217+I214+I209+I184+I179+#REF!+I121+#REF!+I400+I110+I162+I54+I36+I34</f>
        <v>#REF!</v>
      </c>
      <c r="J441" s="238" t="e">
        <f aca="false">J356+J348+J341+J308+J306+J298+J413+J412+J410+J252+J232+J226+J222+J219+J217+J214+J209+J184+J179+#REF!+J121+#REF!+J400+J110+J162+J54+J36+J34+7000</f>
        <v>#REF!</v>
      </c>
      <c r="K441" s="238" t="e">
        <f aca="false">K356+K348+K341+K308+K306+K298-210+K413+K412+K410+K252+K232+K226+K222+K219+K217+K214+K209+K184+K179+#REF!+K121+#REF!+K400+K110+K162+K54+K36+K34+7000</f>
        <v>#REF!</v>
      </c>
      <c r="L441" s="238" t="n">
        <f aca="false">L341+L413+L412+L410+L217+L214+L206+L162+L100+L36+L34</f>
        <v>23050</v>
      </c>
      <c r="M441" s="238" t="e">
        <f aca="false">M443+M444+M445+M446+M447</f>
        <v>#REF!</v>
      </c>
      <c r="N441" s="238" t="e">
        <f aca="false">N443+N444+N445+N446+N447</f>
        <v>#REF!</v>
      </c>
      <c r="O441" s="238" t="e">
        <f aca="false">O443+O444+O445+O446+O447</f>
        <v>#REF!</v>
      </c>
      <c r="P441" s="238" t="e">
        <f aca="false">P443+P444+P445+P446+P447</f>
        <v>#REF!</v>
      </c>
      <c r="Q441" s="238" t="e">
        <f aca="false">Q443+Q444+Q445+Q446+Q447</f>
        <v>#REF!</v>
      </c>
      <c r="R441" s="238" t="e">
        <f aca="false">R443+R444+R445+R446+R447</f>
        <v>#REF!</v>
      </c>
    </row>
    <row r="442" s="241" customFormat="true" ht="12.75" hidden="false" customHeight="false" outlineLevel="0" collapsed="false">
      <c r="A442" s="239" t="s">
        <v>835</v>
      </c>
      <c r="B442" s="239"/>
      <c r="C442" s="239"/>
      <c r="D442" s="239"/>
      <c r="E442" s="239"/>
      <c r="F442" s="239"/>
      <c r="G442" s="240" t="n">
        <f aca="false">G54+G297-170+G348</f>
        <v>8352</v>
      </c>
      <c r="H442" s="240" t="n">
        <f aca="false">H54+H297-40+H348</f>
        <v>0</v>
      </c>
      <c r="I442" s="240" t="n">
        <f aca="false">I54+I297-210+I348</f>
        <v>8352</v>
      </c>
      <c r="J442" s="240"/>
      <c r="K442" s="240" t="n">
        <f aca="false">K54+K297-210+K348</f>
        <v>8352</v>
      </c>
      <c r="L442" s="240"/>
      <c r="M442" s="240" t="n">
        <f aca="false">M391+M348+M298-210+M209+M412+M413+M54+M171+M355</f>
        <v>47683.6</v>
      </c>
      <c r="N442" s="240" t="n">
        <f aca="false">N391+N348+N298+N209+N412+N413+N54+N171+N355</f>
        <v>1225.9</v>
      </c>
      <c r="O442" s="240" t="n">
        <f aca="false">O391+O348+O298-210+51.1+O209+O412+O413+O54+O171+O355</f>
        <v>48960.6</v>
      </c>
      <c r="P442" s="240" t="n">
        <f aca="false">P391+P348+P298+P209+P412+P413+P54+P171+P355</f>
        <v>-529.3</v>
      </c>
      <c r="Q442" s="240" t="n">
        <f aca="false">Q391+Q348+Q298-210+51.1+Q209+Q412+Q413+Q54+Q171+Q355</f>
        <v>48431.3</v>
      </c>
      <c r="R442" s="240" t="n">
        <f aca="false">R391+R348+R298-210+51.1+R209+R412+R413+R54+R171+R355</f>
        <v>46585.2</v>
      </c>
    </row>
    <row r="443" s="241" customFormat="true" ht="12.75" hidden="false" customHeight="false" outlineLevel="0" collapsed="false">
      <c r="A443" s="243"/>
      <c r="B443" s="243"/>
      <c r="C443" s="243"/>
      <c r="D443" s="244" t="s">
        <v>836</v>
      </c>
      <c r="E443" s="244"/>
      <c r="F443" s="244"/>
      <c r="G443" s="240" t="n">
        <f aca="false">G32+G53+G161+G399+G213+G216+G218+G231+G251+G410+G411+G340+G209</f>
        <v>197672</v>
      </c>
      <c r="H443" s="240" t="n">
        <f aca="false">H32+H53+H161+H399+H213+H216+H218+H231+H251+H410+H411+H340+H209</f>
        <v>7409</v>
      </c>
      <c r="I443" s="240" t="n">
        <f aca="false">I34+I36+I162+I400+I209+I214+I217+I219+I222+I232+I252+I410+I412+I413+I341</f>
        <v>206928</v>
      </c>
      <c r="J443" s="240" t="n">
        <f aca="false">J34+J36+J162+J400+J209+J214+J217+J219+J222+J232+J252+J410+J412+J413+J341</f>
        <v>-9400</v>
      </c>
      <c r="K443" s="240" t="n">
        <f aca="false">K34+K36+K162+K400+K209+K214+K217+K219+K222+K232+K252+K410+K412+K413+K341</f>
        <v>197528</v>
      </c>
      <c r="L443" s="240" t="n">
        <f aca="false">L34+L36+L162+L400+L209+L214+L217+L219+L222+L232+L252+L410+L412+L413+L341</f>
        <v>22262</v>
      </c>
      <c r="M443" s="240" t="n">
        <f aca="false">M32+M53+M160+M399+M208+M212+M230+M250+M409+M411+M339</f>
        <v>217943</v>
      </c>
      <c r="N443" s="240" t="n">
        <f aca="false">N32+N53+N160+N399+N208+N212+N230+N250+N409+N411+N339</f>
        <v>0</v>
      </c>
      <c r="O443" s="240" t="n">
        <f aca="false">O32+O53+O160+O399+O208+O212+O230+O250+O409+O411+O339</f>
        <v>217943</v>
      </c>
      <c r="P443" s="240" t="n">
        <f aca="false">P32+P53+P160+P399+P208+P212+P230+P250+P409+P411+P339</f>
        <v>3372</v>
      </c>
      <c r="Q443" s="240" t="n">
        <f aca="false">Q32+Q53+Q160+Q399+Q208+Q212+Q230+Q250+Q409+Q411+Q339</f>
        <v>221315</v>
      </c>
      <c r="R443" s="240" t="n">
        <f aca="false">R32+R53+R160+R399+R208+R212+R230+R250+R409+R411+R339</f>
        <v>216740.7</v>
      </c>
    </row>
    <row r="444" s="241" customFormat="true" ht="12.75" hidden="false" customHeight="false" outlineLevel="0" collapsed="false">
      <c r="A444" s="243"/>
      <c r="B444" s="243"/>
      <c r="C444" s="243"/>
      <c r="D444" s="244" t="s">
        <v>837</v>
      </c>
      <c r="E444" s="244"/>
      <c r="F444" s="244"/>
      <c r="G444" s="240" t="n">
        <f aca="false">G33+G54+G162+G400+G214+G217+G219+G232+G252+G411+G412+G341+G211</f>
        <v>357737</v>
      </c>
      <c r="H444" s="240" t="n">
        <f aca="false">H33+H54+H162+H400+H214+H217+H219+H232+H252+H411+H412+H341+H211</f>
        <v>935</v>
      </c>
      <c r="I444" s="240" t="e">
        <f aca="false">I110+I121+#REF!+I179+I184+I226+I306+I308+I356</f>
        <v>#REF!</v>
      </c>
      <c r="J444" s="240" t="e">
        <f aca="false">J110+J121+#REF!+J179+J184+J226+J306+J308+J356+7000</f>
        <v>#REF!</v>
      </c>
      <c r="K444" s="240" t="e">
        <f aca="false">K110+K121+#REF!+K179+K184+K226+K306+K308+K356+7000</f>
        <v>#REF!</v>
      </c>
      <c r="L444" s="240" t="e">
        <f aca="false">L110+L121+#REF!+L179+L184+L226+L306+L308+L356+7000</f>
        <v>#REF!</v>
      </c>
      <c r="M444" s="240" t="e">
        <f aca="false">M100+M403+M110+M121+#REF!+M171+M178+M183+M206+M225+M245+M305+M307+M347+M355+M391</f>
        <v>#REF!</v>
      </c>
      <c r="N444" s="240" t="e">
        <f aca="false">N100+N391+N403+N110+N121+#REF!+N171+N178+N183+N206+N225+N245+N305+N307+N347+N355</f>
        <v>#REF!</v>
      </c>
      <c r="O444" s="240" t="e">
        <f aca="false">O100+O391+O403+O110+O121+#REF!+O171+O178+O183+O206+O225+O245+O305+O307+O347+O355+O304+O188</f>
        <v>#REF!</v>
      </c>
      <c r="P444" s="240" t="e">
        <f aca="false">P100+P391+P403+P110+P121+#REF!+P171+P178+P183+P206+P225+P245+P305+P307+P347+P355+P304+P188</f>
        <v>#REF!</v>
      </c>
      <c r="Q444" s="240" t="e">
        <f aca="false">Q100+Q391+Q403+Q110+Q121+#REF!+Q171+Q178+Q183+Q206+Q225+Q245+Q305+Q307+Q347+Q355+Q304+Q188</f>
        <v>#REF!</v>
      </c>
      <c r="R444" s="240" t="e">
        <f aca="false">R100+R391+R403+R110+R121+#REF!+R171+R178+R183+R206+R225+R245+R305+R307+R347+R355+R304+R188</f>
        <v>#REF!</v>
      </c>
    </row>
    <row r="445" s="241" customFormat="true" ht="12.75" hidden="false" customHeight="false" outlineLevel="0" collapsed="false">
      <c r="A445" s="243"/>
      <c r="B445" s="243"/>
      <c r="C445" s="243"/>
      <c r="D445" s="244" t="s">
        <v>838</v>
      </c>
      <c r="E445" s="244"/>
      <c r="F445" s="244"/>
      <c r="G445" s="240" t="e">
        <f aca="false">G34+G64+#REF!+G419+G215+G218+G220+G237+G253+G412+G413+G342+G212</f>
        <v>#REF!</v>
      </c>
      <c r="H445" s="240" t="e">
        <f aca="false">H34+H64+#REF!+H419+H215+H218+H220+H237+H253+H412+H413+H342+H212</f>
        <v>#REF!</v>
      </c>
      <c r="I445" s="240" t="e">
        <f aca="false">I111+I122+I163+I180+I185+I228+I307+I309+I357</f>
        <v>#REF!</v>
      </c>
      <c r="J445" s="240" t="e">
        <f aca="false">J111+J122+J163+J180+J185+J228+J307+J309+J357+7000</f>
        <v>#REF!</v>
      </c>
      <c r="K445" s="240" t="e">
        <f aca="false">K111+K122+K163+K180+K185+K228+K307+K309+K357+7000</f>
        <v>#REF!</v>
      </c>
      <c r="L445" s="240" t="e">
        <f aca="false">L111+L122+L163+L180+L185+L228+L307+L309+L357+7000</f>
        <v>#REF!</v>
      </c>
      <c r="M445" s="240" t="n">
        <f aca="false">7000</f>
        <v>7000</v>
      </c>
      <c r="N445" s="240" t="n">
        <v>1200</v>
      </c>
      <c r="O445" s="240" t="n">
        <f aca="false">7000+1200</f>
        <v>8200</v>
      </c>
      <c r="P445" s="240"/>
      <c r="Q445" s="240" t="n">
        <f aca="false">7000+1200</f>
        <v>8200</v>
      </c>
      <c r="R445" s="240" t="n">
        <f aca="false">7000+1200</f>
        <v>8200</v>
      </c>
    </row>
    <row r="446" s="241" customFormat="true" ht="12.75" hidden="false" customHeight="false" outlineLevel="0" collapsed="false">
      <c r="A446" s="243"/>
      <c r="B446" s="243"/>
      <c r="C446" s="243"/>
      <c r="D446" s="244" t="s">
        <v>839</v>
      </c>
      <c r="E446" s="244"/>
      <c r="F446" s="244"/>
      <c r="G446" s="240" t="n">
        <f aca="false">G35+G65+G233+G420+G216+G219+G221+G238+G254+G413+G414+G343+G213</f>
        <v>241846.9</v>
      </c>
      <c r="H446" s="240" t="n">
        <f aca="false">H35+H65+H233+H420+H216+H219+H221+H238+H254+H413+H414+H343+H213</f>
        <v>10974.1</v>
      </c>
      <c r="I446" s="240" t="e">
        <f aca="false">I112+I123+I164+I181+I189+I229+I308+I310+I358</f>
        <v>#REF!</v>
      </c>
      <c r="J446" s="240" t="e">
        <f aca="false">J112+J123+J164+J181+J189+J229+J308+J310+J358+7000</f>
        <v>#REF!</v>
      </c>
      <c r="K446" s="240" t="e">
        <f aca="false">K112+K123+K164+K181+K189+K229+K308+K310+K358+7000</f>
        <v>#REF!</v>
      </c>
      <c r="L446" s="240" t="e">
        <f aca="false">L112+L123+L164+L181+L189+L229+L308+L310+L358+7000</f>
        <v>#REF!</v>
      </c>
      <c r="M446" s="240" t="n">
        <f aca="false">65+M221</f>
        <v>2991</v>
      </c>
      <c r="N446" s="240"/>
      <c r="O446" s="240" t="n">
        <f aca="false">65+O221+O63</f>
        <v>2991</v>
      </c>
      <c r="P446" s="240" t="n">
        <f aca="false">P221+P63</f>
        <v>-799</v>
      </c>
      <c r="Q446" s="240" t="n">
        <f aca="false">65+Q221+Q63</f>
        <v>2192</v>
      </c>
      <c r="R446" s="240" t="n">
        <f aca="false">65+R221+R63</f>
        <v>2192</v>
      </c>
    </row>
    <row r="447" s="241" customFormat="true" ht="12.75" hidden="false" customHeight="false" outlineLevel="0" collapsed="false">
      <c r="A447" s="243"/>
      <c r="B447" s="243"/>
      <c r="C447" s="244" t="s">
        <v>840</v>
      </c>
      <c r="D447" s="244"/>
      <c r="E447" s="244"/>
      <c r="F447" s="244"/>
      <c r="G447" s="240" t="n">
        <f aca="false">G33+G54+G162+G400+G214+G217+G219+G232+G252+G411+G412+G341+G211</f>
        <v>357737</v>
      </c>
      <c r="H447" s="240" t="n">
        <f aca="false">H33+H54+H162+H400+H214+H217+H219+H232+H252+H411+H412+H341+H211</f>
        <v>935</v>
      </c>
      <c r="I447" s="240" t="e">
        <f aca="false">#REF!</f>
        <v>#REF!</v>
      </c>
      <c r="J447" s="240" t="e">
        <f aca="false">#REF!</f>
        <v>#REF!</v>
      </c>
      <c r="K447" s="240" t="e">
        <f aca="false">#REF!</f>
        <v>#REF!</v>
      </c>
      <c r="L447" s="240" t="e">
        <f aca="false">#REF!</f>
        <v>#REF!</v>
      </c>
      <c r="M447" s="240" t="e">
        <f aca="false">#REF!</f>
        <v>#REF!</v>
      </c>
      <c r="N447" s="240" t="e">
        <f aca="false">#REF!</f>
        <v>#REF!</v>
      </c>
      <c r="O447" s="240" t="e">
        <f aca="false">#REF!</f>
        <v>#REF!</v>
      </c>
      <c r="P447" s="240" t="e">
        <f aca="false">#REF!</f>
        <v>#REF!</v>
      </c>
      <c r="Q447" s="240" t="e">
        <f aca="false">#REF!</f>
        <v>#REF!</v>
      </c>
      <c r="R447" s="240" t="e">
        <f aca="false">#REF!</f>
        <v>#REF!</v>
      </c>
    </row>
    <row r="448" customFormat="false" ht="12.75" hidden="false" customHeight="false" outlineLevel="0" collapsed="false">
      <c r="A448" s="245" t="s">
        <v>841</v>
      </c>
      <c r="B448" s="245"/>
      <c r="C448" s="245"/>
      <c r="D448" s="245"/>
      <c r="E448" s="245"/>
      <c r="F448" s="245"/>
      <c r="G448" s="102" t="n">
        <v>0</v>
      </c>
      <c r="H448" s="102" t="n">
        <v>0</v>
      </c>
      <c r="I448" s="102" t="n">
        <v>0</v>
      </c>
      <c r="J448" s="102" t="n">
        <v>0</v>
      </c>
      <c r="K448" s="102" t="n">
        <v>0</v>
      </c>
      <c r="L448" s="102" t="n">
        <v>0</v>
      </c>
      <c r="M448" s="102" t="n">
        <v>0</v>
      </c>
      <c r="N448" s="102" t="n">
        <v>0</v>
      </c>
      <c r="O448" s="102" t="n">
        <v>0</v>
      </c>
      <c r="P448" s="102" t="n">
        <v>0</v>
      </c>
      <c r="Q448" s="102" t="n">
        <v>0</v>
      </c>
      <c r="R448" s="102" t="n">
        <v>0</v>
      </c>
    </row>
    <row r="449" s="163" customFormat="true" ht="12.75" hidden="false" customHeight="false" outlineLevel="0" collapsed="false">
      <c r="A449" s="237" t="s">
        <v>842</v>
      </c>
      <c r="B449" s="237"/>
      <c r="C449" s="237"/>
      <c r="D449" s="237"/>
      <c r="E449" s="237"/>
      <c r="F449" s="237"/>
      <c r="I449" s="163" t="n">
        <v>300</v>
      </c>
      <c r="K449" s="163" t="n">
        <v>300</v>
      </c>
      <c r="M449" s="163" t="n">
        <v>300</v>
      </c>
      <c r="O449" s="163" t="n">
        <v>300</v>
      </c>
      <c r="P449" s="163" t="n">
        <v>-201</v>
      </c>
      <c r="Q449" s="163" t="n">
        <f aca="false">O449+P449</f>
        <v>99</v>
      </c>
      <c r="R449" s="163" t="n">
        <v>300</v>
      </c>
    </row>
    <row r="450" s="163" customFormat="true" ht="12.75" hidden="false" customHeight="false" outlineLevel="0" collapsed="false">
      <c r="A450" s="237" t="s">
        <v>843</v>
      </c>
      <c r="B450" s="237"/>
      <c r="C450" s="237"/>
      <c r="D450" s="237"/>
      <c r="E450" s="237"/>
      <c r="F450" s="237"/>
      <c r="G450" s="238" t="e">
        <f aca="false">G15-G441-G448-G449</f>
        <v>#REF!</v>
      </c>
      <c r="H450" s="238" t="e">
        <f aca="false">H15-H441-H448-H449</f>
        <v>#REF!</v>
      </c>
      <c r="I450" s="238" t="e">
        <f aca="false">I15-I441-I448-I449</f>
        <v>#REF!</v>
      </c>
      <c r="J450" s="238" t="e">
        <f aca="false">J15-J441-J448-J449</f>
        <v>#REF!</v>
      </c>
      <c r="K450" s="238" t="e">
        <f aca="false">K15-K441-K448-K449</f>
        <v>#REF!</v>
      </c>
      <c r="L450" s="238" t="e">
        <f aca="false">L15-L441-L448-L449</f>
        <v>#REF!</v>
      </c>
      <c r="M450" s="238" t="e">
        <f aca="false">M15-M441-M448-M449</f>
        <v>#REF!</v>
      </c>
      <c r="N450" s="238" t="e">
        <f aca="false">N15-N441-N448-N449</f>
        <v>#REF!</v>
      </c>
      <c r="O450" s="238" t="e">
        <f aca="false">O15-O441-O448-O449</f>
        <v>#REF!</v>
      </c>
      <c r="P450" s="238" t="e">
        <f aca="false">P15-P441-P448-P449</f>
        <v>#REF!</v>
      </c>
      <c r="Q450" s="238" t="e">
        <f aca="false">#REF!-Q441-Q448-Q449</f>
        <v>#REF!</v>
      </c>
      <c r="R450" s="238" t="e">
        <f aca="false">Q15-R441-R448-R449</f>
        <v>#REF!</v>
      </c>
    </row>
    <row r="451" customFormat="false" ht="12.75" hidden="false" customHeight="false" outlineLevel="0" collapsed="false">
      <c r="A451" s="245" t="s">
        <v>844</v>
      </c>
      <c r="B451" s="245"/>
      <c r="C451" s="245"/>
      <c r="D451" s="245"/>
      <c r="E451" s="245"/>
      <c r="F451" s="245"/>
    </row>
    <row r="452" customFormat="false" ht="12.75" hidden="false" customHeight="false" outlineLevel="0" collapsed="false">
      <c r="A452" s="245" t="s">
        <v>845</v>
      </c>
      <c r="B452" s="245"/>
      <c r="C452" s="245"/>
      <c r="D452" s="245"/>
      <c r="E452" s="245"/>
      <c r="F452" s="245"/>
      <c r="G452" s="246" t="e">
        <f aca="false">G51+G64+G76+G87+G101+#REF!+G404+#REF!+G433+#REF!+#REF!+G111+G421+G96+#REF!+#REF!+G123+G131+G134+G137+G140+G141+G153+G163+G253+#REF!+G316+G425+#REF!+G365+G298+G226+G184+G418+#REF!</f>
        <v>#REF!</v>
      </c>
      <c r="H452" s="246" t="e">
        <f aca="false">H51+H64+H76+H87+H101+#REF!+H404+#REF!+H433+#REF!+#REF!+H111+H421+H96+#REF!+#REF!+H123+H131+H134+H137+H140+H141+H153+H163+H253+#REF!+H316+H425+#REF!+H365+H298+H226+H184+H418+#REF!</f>
        <v>#REF!</v>
      </c>
      <c r="I452" s="246" t="e">
        <f aca="false">SUM(I453:I455)</f>
        <v>#REF!</v>
      </c>
      <c r="J452" s="246" t="e">
        <f aca="false">SUM(J453:J455)</f>
        <v>#REF!</v>
      </c>
      <c r="K452" s="246" t="e">
        <f aca="false">SUM(K453:K455)</f>
        <v>#REF!</v>
      </c>
      <c r="L452" s="246" t="e">
        <f aca="false">SUM(L453:L455)</f>
        <v>#REF!</v>
      </c>
      <c r="M452" s="246" t="e">
        <f aca="false">SUM(M453:M455)</f>
        <v>#REF!</v>
      </c>
      <c r="N452" s="246" t="e">
        <f aca="false">SUM(N453:N455)</f>
        <v>#REF!</v>
      </c>
      <c r="O452" s="246" t="e">
        <f aca="false">SUM(O453:O455)</f>
        <v>#REF!</v>
      </c>
      <c r="P452" s="246" t="e">
        <f aca="false">P365+P353+#REF!+#REF!+P316+P301+P295+#REF!+P416+P253+P245+P223+P181+P169+#REF!+#REF!-P116-P148-#REF!+P419+P111+P115+P107+#REF!+#REF!+P428+#REF!+P404+P401+P389+#REF!+#REF!+P233+P101+P98+P86+P75+P64+P50</f>
        <v>#REF!</v>
      </c>
      <c r="Q452" s="246" t="e">
        <f aca="false">Q365+Q353+#REF!+#REF!+Q316+Q301+Q295+#REF!+Q416+Q253+Q245+Q223+Q181+Q169+#REF!+#REF!-Q116-Q148-#REF!+Q419+Q111+Q115+Q107+#REF!+#REF!+Q428+#REF!+Q404+Q401+Q389+#REF!+#REF!+Q233+Q101+Q98+Q86+Q75+Q64+Q50</f>
        <v>#REF!</v>
      </c>
      <c r="R452" s="246" t="e">
        <f aca="false">SUM(R453:R455)</f>
        <v>#REF!</v>
      </c>
    </row>
    <row r="453" s="241" customFormat="true" ht="12.75" hidden="false" customHeight="false" outlineLevel="0" collapsed="false">
      <c r="A453" s="243"/>
      <c r="B453" s="247"/>
      <c r="C453" s="247"/>
      <c r="D453" s="243"/>
      <c r="E453" s="243"/>
      <c r="F453" s="243" t="s">
        <v>846</v>
      </c>
      <c r="G453" s="240" t="e">
        <f aca="false">G68+G69+#REF!+G406+#REF!+G67+#REF!+G113+G146+G260+G272+G275+G277+G298+G318+G319+G320+G321+G323+#REF!+G367+G368+G369+G370+G371+G376+G378+#REF!+G278+G79+G418</f>
        <v>#REF!</v>
      </c>
      <c r="H453" s="240" t="e">
        <f aca="false">H68+H69+#REF!+H406+#REF!+H67+#REF!+H113+H146+H260+H272+H275+H277+H298+H318+H319+H320+H321+H323+#REF!+H367+H368+H369+H370+H371+H376+H378+#REF!+H278+H79+H418</f>
        <v>#REF!</v>
      </c>
      <c r="I453" s="240" t="e">
        <f aca="false">I68+I69+#REF!+I406+#REF!+I67+#REF!+I113+I146+I260+I272+I275+I277+I298+I318+I319+I320+I321+I323+I367+I368+I369+I370+I371+I376+I378+#REF!+I278+I79+I418+I110+I306+I308+#REF!+#REF!+I121</f>
        <v>#REF!</v>
      </c>
      <c r="J453" s="240" t="e">
        <f aca="false">J68+J69+#REF!+J406+#REF!+J67+#REF!+J113+J146+J260+J272+J275+J277+J298+J318+J319+J320+J321+J323+J367+J368+J369+J370+J371+J376+J378+#REF!+J278+J79+J418+J110+J306+J308+#REF!+#REF!+J121</f>
        <v>#REF!</v>
      </c>
      <c r="K453" s="240" t="e">
        <f aca="false">K68+K69+#REF!+K406+#REF!+K67+#REF!+K113+K146+K260+K272+K275+K277+K298+K318+K319+K320+K321+K323+K367+K368+K369+K370+K371+K376+K378+#REF!+K278+K79+K418+K110+K306+K308+#REF!+#REF!+K121</f>
        <v>#REF!</v>
      </c>
      <c r="L453" s="240" t="e">
        <f aca="false">L68+L69+#REF!+L406+#REF!+L67+#REF!+L113+L146+L260+L272+L275+L277+L298+L318+L319+L320+L321+L323+L367+L368+L369+L370+L371+L376+L378+#REF!+L278+L79+L418+L110+L306+L308+#REF!+#REF!+L121</f>
        <v>#REF!</v>
      </c>
      <c r="M453" s="240" t="e">
        <f aca="false">M378+M376+M371+M370+M369+M368+M367+#REF!+M325+M323+M321+M320+M319+M318+M302+M296+M278+M277+M275+#REF!+#REF!+M418+M272+M260+M224+M182+#REF!+M146+M121+#REF!+M113+M108+#REF!+M67+#REF!+M406+M401+M389+M98+M79+M69+M68+#REF!</f>
        <v>#REF!</v>
      </c>
      <c r="N453" s="240" t="e">
        <f aca="false">N378+N376+N371+N370+N369+N368+N367+#REF!+N325+N323+N321+N320+N319+N318+N302+N296+N278+N277+N275+#REF!+#REF!+N418+N272+N260+N224+N182+#REF!+N146+N121+#REF!+N113+N108+#REF!+N67+#REF!+N406+N401+N389+N98+N79+N69+N68+#REF!</f>
        <v>#REF!</v>
      </c>
      <c r="O453" s="240" t="e">
        <f aca="false">O378+O376+O371+O370+O369+O368+O367+#REF!+O325+O323+O321+O320+O319+O318+O302+O296+O278+O277+O275+#REF!+#REF!+O418+O272+O260+O224+O182+#REF!+O146+O121+#REF!+O113+O108+#REF!+O67+#REF!+O406+O401+O389+O98+O79+O69+O68+#REF!+#REF!</f>
        <v>#REF!</v>
      </c>
      <c r="P453" s="240" t="e">
        <f aca="false">P378+P376+P371+P370+P369+P368+P367+#REF!+P325+P323+P321+P320+P319+P318+P302+P296+P278+P277+P275+#REF!+#REF!+P418+P272+P260+P224+P182+#REF!+P146+P121+#REF!+P113+P108+#REF!+P67+#REF!+P406+P401+P389+P98+P79+P69+P68+#REF!+#REF!</f>
        <v>#REF!</v>
      </c>
      <c r="Q453" s="240" t="e">
        <f aca="false">Q378+Q376+Q371+Q370+Q369+Q368+Q367+#REF!+Q325+Q323+Q321+Q320+Q319+Q318+Q302+Q296+Q278+Q277+Q275+#REF!+#REF!+Q418+Q272+Q260+Q224+Q182+#REF!+Q146+Q121+#REF!+Q113+Q108+#REF!+Q67+#REF!+Q406+Q401+Q389+Q98+Q79+Q69+Q68+#REF!+#REF!</f>
        <v>#REF!</v>
      </c>
      <c r="R453" s="240" t="e">
        <f aca="false">R378+R376+R371+R370+R369+R368+R367+#REF!+R325+R323+R321+R320+R319+R318+R302+R296+R278+R277+R275+#REF!+#REF!+R418+R272+R260+R224+R182+#REF!+R146+R121+#REF!+R113+R108+#REF!+R67+#REF!+R406+R401+R389+R98+R79+R69+R68+#REF!+#REF!</f>
        <v>#REF!</v>
      </c>
      <c r="S453" s="248"/>
    </row>
    <row r="454" s="241" customFormat="true" ht="12.75" hidden="false" customHeight="false" outlineLevel="0" collapsed="false">
      <c r="A454" s="243"/>
      <c r="B454" s="243"/>
      <c r="C454" s="243"/>
      <c r="D454" s="243"/>
      <c r="E454" s="243"/>
      <c r="F454" s="243" t="s">
        <v>847</v>
      </c>
      <c r="G454" s="240" t="e">
        <f aca="false">G51+G66+G73+G87+G236+G276+G433+G72+G423+G96+#REF!+G125+G126+G131+G134+G137+G140+G145+G165+G259+G266+G267+G270+G271+G273+G274+G427+G373+G374+G375+G377+G184+G226+#REF!</f>
        <v>#REF!</v>
      </c>
      <c r="H454" s="240" t="e">
        <f aca="false">H51+H66+H73+H87+H236+H276+H433+H72+H423+H96+#REF!+H125+H126+H131+H134+H137+H140+H145+H165+H259+H266+H267+H270+H271+H273+H274+H427+H373+H374+H375+H377+H184+H226+#REF!</f>
        <v>#REF!</v>
      </c>
      <c r="I454" s="240" t="e">
        <f aca="false">I51+I66+I73+I87+I236+I276+I433+I72+I423+I96+#REF!+I125+I126+I131+I134+I137+I140+I145+I165+I259+I266+I267+I270+I271+I273+I274+I427+I373+I374+I375+I377+I184+I226+#REF!+#REF!+I356+#REF!+I122</f>
        <v>#REF!</v>
      </c>
      <c r="J454" s="240" t="e">
        <f aca="false">J51+J66+J73+J87+J236+J276+J433+J72+J423+J96+#REF!+J125+J126+J131+J134+J137+J140+J145+J165+J259+J266+J267+J270+J271+J273+J274+J427+J373+J374+J375+J377+J184+J226+#REF!+#REF!+J356+#REF!+J122</f>
        <v>#REF!</v>
      </c>
      <c r="K454" s="240" t="e">
        <f aca="false">K51+K66+K73+K87+K236+K276+K433+K72+K423+K96+#REF!+K125+K126+K131+K134+K137+K140+K145+K165+K259+K266+K267+K270+K271+K273+K274+K427+K373+K374+K375+K377+K184+K226+#REF!+#REF!+K356+#REF!+K122</f>
        <v>#REF!</v>
      </c>
      <c r="L454" s="240" t="e">
        <f aca="false">L51+L66+L73+L87+L236+L276+L433+L72+L423+L96+#REF!+L125+L126+L131+L134+L137+L140+L145+L165+L259+L266+L267+L270+L271+L273+L274+L427+L373+L374+L375+L377+L184+L226+#REF!+#REF!+L356+#REF!+L122</f>
        <v>#REF!</v>
      </c>
      <c r="M454" s="240" t="e">
        <f aca="false">M377+M375+M374+M373+M356+M427+M281+M280+M274+M273+M271+M270+M267+M266+M259+M247+M170+M165+M145+M140+M137+M134+M131+M126+M125+M122+#REF!+#REF!+M96+M423+#REF!+M72+M433+#REF!+M87+M73+M66+M51</f>
        <v>#REF!</v>
      </c>
      <c r="N454" s="240" t="e">
        <f aca="false">N377+N375+N374+N373+N356+N427+N281+N280+N274+N273+N271+N270+N267+N266+N259+N247+N170+N165+N145+N140+N137+N134+N131+N126+N125+N122+#REF!+#REF!+N96+N423+#REF!+N72+N433+#REF!+N87+N73+N66+N51</f>
        <v>#REF!</v>
      </c>
      <c r="O454" s="240" t="e">
        <f aca="false">O377+O375+O374+O373+O356+O427+O281+O280+O274+O273+O271+O270+O267+O266+O259+O247+O170+O165+O145+O140+O137+O134+O131+O126+O125+O122+#REF!+#REF!+O96+O423+#REF!+O72+O433+#REF!+O87+O73+O66+O51+O282</f>
        <v>#REF!</v>
      </c>
      <c r="P454" s="240" t="e">
        <f aca="false">P377+P375+P374+P373+P356+P427+P281+P280+P274+P273+P271+P270+P267+P266+P259+P247+P170+P165+P145+P140+P137+P134+P131+P126+P125+P122+#REF!+#REF!+P96+P423+#REF!+P72+P433+#REF!+P87+P73+P66+P51+P282</f>
        <v>#REF!</v>
      </c>
      <c r="Q454" s="240" t="e">
        <f aca="false">Q377+Q375+Q374+Q373+Q356+Q427+Q281+Q280+Q274+Q273+Q271+Q270+Q267+Q266+Q259+Q247+Q170+Q165+Q145+Q140+Q137+Q134+Q131+Q126+Q125+Q122+#REF!+#REF!+Q96+Q423+#REF!+Q72+Q433+#REF!+Q87+Q73+Q66+Q51+Q282</f>
        <v>#REF!</v>
      </c>
      <c r="R454" s="240" t="e">
        <f aca="false">R377+R375+R374+R373+R356+R427+R281+R280+R274+R273+R271+R270+R267+R266+R259+R247+R170+R165+R145+R140+R137+R134+R131+R126+R125+R122+#REF!+#REF!+R96+R423+#REF!+R72+R433+#REF!+R87+R73+R66+R51+R282</f>
        <v>#REF!</v>
      </c>
      <c r="S454" s="248"/>
    </row>
    <row r="455" s="241" customFormat="true" ht="12.75" hidden="false" customHeight="false" outlineLevel="0" collapsed="false">
      <c r="A455" s="243"/>
      <c r="B455" s="243"/>
      <c r="C455" s="243"/>
      <c r="D455" s="243"/>
      <c r="E455" s="243"/>
      <c r="F455" s="243" t="s">
        <v>848</v>
      </c>
      <c r="G455" s="240" t="e">
        <f aca="false">G71+G78+G104+G103+G70+#REF!+G114+G143+G144+G153+G255+G256+G257+G258+G268+G269+#REF!+G322+G372</f>
        <v>#REF!</v>
      </c>
      <c r="H455" s="240" t="e">
        <f aca="false">H71+H78+H104+H103+H70+#REF!+H114+H143+H144+H153+H255+H256+H257+H258+H268+H269+#REF!+H322+H372</f>
        <v>#REF!</v>
      </c>
      <c r="I455" s="240" t="e">
        <f aca="false">I71+I78+I104+I103+I70+#REF!+I114+I143+I144+I153+I255+I256+I257+I258+I268+I269+#REF!+I322+I372+#REF!+#REF!+#REF!</f>
        <v>#REF!</v>
      </c>
      <c r="J455" s="240" t="e">
        <f aca="false">J71+J78+J104+J103+J70+#REF!+J114+J143+J144+J153+J255+J256+J257+J258+J268+J269+#REF!+J322+J372+#REF!+#REF!+#REF!</f>
        <v>#REF!</v>
      </c>
      <c r="K455" s="240" t="e">
        <f aca="false">K71+K78+K104+K103+K70+#REF!+K114+K143+K144+K153+K255+K256+K257+K258+K268+K269+#REF!+K322+K372+#REF!+#REF!+#REF!+K100</f>
        <v>#REF!</v>
      </c>
      <c r="L455" s="240" t="e">
        <f aca="false">L71+L78+L104+L103+L70+#REF!+L114+L143+L144+L153+L255+L256+L257+L258+L268+L269+#REF!+L322+L372+#REF!+#REF!+#REF!+L100</f>
        <v>#REF!</v>
      </c>
      <c r="M455" s="240" t="e">
        <f aca="false">M372+M322+#REF!+#REF!+M269+M268+M258+M257+M256+M255+#REF!+M153+M144+M143+M114+#REF!+#REF!+M70+M104+M103+M78+M71</f>
        <v>#REF!</v>
      </c>
      <c r="N455" s="240" t="e">
        <f aca="false">N372+N322+#REF!+#REF!+N269+N268+N258+N257+N256+N255+#REF!+N153+N144+N143+N114+#REF!+#REF!+N70+N104+N103+N78+N71</f>
        <v>#REF!</v>
      </c>
      <c r="O455" s="240" t="e">
        <f aca="false">O372+O322+#REF!+#REF!+O269+O268+O258+O257+O256+O255+#REF!+O153+O144+O143+O114+#REF!+#REF!+O70+O104+O103+O78+O71</f>
        <v>#REF!</v>
      </c>
      <c r="P455" s="240" t="e">
        <f aca="false">P372+P322+#REF!+#REF!+P269+P268+P258+P257+P256+P255+#REF!+P153+P144+P143+P114+#REF!+#REF!+P70+P104+P103+P78+P71</f>
        <v>#REF!</v>
      </c>
      <c r="Q455" s="240" t="e">
        <f aca="false">Q372+Q322+#REF!+#REF!+Q269+Q268+Q258+Q257+Q256+Q255+#REF!+Q153+Q144+Q143+Q114+#REF!+#REF!+Q70+Q104+Q103+Q78+Q71</f>
        <v>#REF!</v>
      </c>
      <c r="R455" s="240" t="e">
        <f aca="false">R372+R322+#REF!+#REF!+R269+R268+R258+R257+R256+R255+#REF!+R153+R144+R143+R114+#REF!+#REF!+R70+R104+R103+R78+R71</f>
        <v>#REF!</v>
      </c>
    </row>
    <row r="456" s="155" customFormat="true" ht="12.75" hidden="false" customHeight="false" outlineLevel="0" collapsed="false">
      <c r="A456" s="249" t="s">
        <v>849</v>
      </c>
      <c r="B456" s="249"/>
      <c r="C456" s="249"/>
      <c r="D456" s="249"/>
      <c r="E456" s="249"/>
      <c r="F456" s="249"/>
      <c r="G456" s="250" t="e">
        <f aca="false">G30+G383+G394+G175+#REF!+G397</f>
        <v>#REF!</v>
      </c>
      <c r="H456" s="250" t="e">
        <f aca="false">H30+H383+H394+H175+#REF!+H397</f>
        <v>#REF!</v>
      </c>
      <c r="I456" s="250" t="e">
        <f aca="false">I30+I383+I394+I175+#REF!+I397</f>
        <v>#REF!</v>
      </c>
      <c r="J456" s="250" t="e">
        <f aca="false">J30+J383+J394+J175+#REF!+J397</f>
        <v>#REF!</v>
      </c>
      <c r="K456" s="250" t="e">
        <f aca="false">K30+K383+K394+K175+#REF!+K397</f>
        <v>#REF!</v>
      </c>
      <c r="L456" s="250" t="e">
        <f aca="false">L30+L383+L394+L175+#REF!+L397</f>
        <v>#REF!</v>
      </c>
      <c r="M456" s="250" t="e">
        <f aca="false">M30+M383+M394+M175+#REF!+M397</f>
        <v>#REF!</v>
      </c>
      <c r="N456" s="250" t="e">
        <f aca="false">N30+N383+N394+N175+#REF!+N397</f>
        <v>#REF!</v>
      </c>
      <c r="O456" s="250" t="e">
        <f aca="false">O30+O383+O394+O175+#REF!+O397</f>
        <v>#REF!</v>
      </c>
      <c r="P456" s="250" t="e">
        <f aca="false">P30+P383+P394+P175+#REF!+P397</f>
        <v>#REF!</v>
      </c>
      <c r="Q456" s="250" t="e">
        <f aca="false">Q30+Q383+Q394+Q175+#REF!+Q397</f>
        <v>#REF!</v>
      </c>
      <c r="R456" s="250" t="e">
        <f aca="false">R30+R383+R394+R175+#REF!+R397</f>
        <v>#REF!</v>
      </c>
    </row>
    <row r="458" customFormat="false" ht="12.75" hidden="false" customHeight="false" outlineLevel="0" collapsed="false">
      <c r="E458" s="251" t="s">
        <v>850</v>
      </c>
      <c r="F458" s="251"/>
      <c r="G458" s="252" t="n">
        <f aca="false">G90</f>
        <v>2769.5</v>
      </c>
      <c r="H458" s="252" t="n">
        <f aca="false">H90</f>
        <v>0</v>
      </c>
      <c r="I458" s="252" t="n">
        <f aca="false">I90</f>
        <v>2769.5</v>
      </c>
      <c r="J458" s="252" t="n">
        <f aca="false">J90</f>
        <v>92</v>
      </c>
      <c r="K458" s="252" t="n">
        <f aca="false">K90</f>
        <v>2861.5</v>
      </c>
      <c r="L458" s="252" t="n">
        <f aca="false">L90</f>
        <v>0</v>
      </c>
      <c r="M458" s="252" t="n">
        <f aca="false">M90</f>
        <v>2861.5</v>
      </c>
      <c r="N458" s="252" t="n">
        <f aca="false">N90</f>
        <v>29.7</v>
      </c>
      <c r="O458" s="252" t="n">
        <f aca="false">O90</f>
        <v>2891.2</v>
      </c>
      <c r="P458" s="252" t="n">
        <f aca="false">P90</f>
        <v>0</v>
      </c>
      <c r="Q458" s="252" t="n">
        <f aca="false">Q90</f>
        <v>2891.2</v>
      </c>
      <c r="R458" s="252" t="n">
        <f aca="false">R90</f>
        <v>2720.4</v>
      </c>
    </row>
    <row r="459" customFormat="false" ht="12.75" hidden="false" customHeight="false" outlineLevel="0" collapsed="false">
      <c r="E459" s="251" t="s">
        <v>851</v>
      </c>
      <c r="F459" s="251"/>
      <c r="G459" s="252" t="e">
        <f aca="false">G397+G378+G377+G376+G375+G374+G373+G372+G371+G370+G369+G368+G367+G364+G362+G359+G352+G348+G345+G341+G337+G334+G330+#REF!</f>
        <v>#REF!</v>
      </c>
      <c r="H459" s="252" t="e">
        <f aca="false">H397+H378+H377+H376+H375+H374+H373+H372+H371+H370+H369+H368+H367+H364+H362+H359+H352+H348+H345+H341+H337+H334+H330+#REF!</f>
        <v>#REF!</v>
      </c>
      <c r="I459" s="252" t="e">
        <f aca="false">I397+I378+I377+I376+I375+I374+I373+I372+I371+I370+I369+I368+I367+I364+I362+I359+I352+I348+I345+I341+I337+I334+I330+#REF!+I356</f>
        <v>#REF!</v>
      </c>
      <c r="J459" s="252" t="e">
        <f aca="false">J397+J378+J377+J376+J375+J374+J373+J372+J371+J370+J369+J368+J367+J364+J362+J359+J352+J348+J345+J341+J337+J334+J330+#REF!+J356</f>
        <v>#REF!</v>
      </c>
      <c r="K459" s="252" t="e">
        <f aca="false">K397+K378+K377+K376+K375+K374+K373+K372+K371+K370+K369+K368+K367+K364+K362+K359+K352+K348+K345+K341+K337+K334+K330+#REF!+K356</f>
        <v>#REF!</v>
      </c>
      <c r="L459" s="252" t="e">
        <f aca="false">L397+L378+L377+L376+L375+L374+L373+L372+L371+L370+L369+L368+L367+L364+L362+L359+L352+L348+L345+L341+L337+L334+L330+#REF!+L356</f>
        <v>#REF!</v>
      </c>
      <c r="M459" s="252" t="e">
        <f aca="false">M397+M378+M377+M376+M375+M374+M373+M372+M371+M370+M369+M368+M367+M364+M362+M359+M352+M348+M345+M341+M337+M334+M330+#REF!+M356</f>
        <v>#REF!</v>
      </c>
      <c r="N459" s="252" t="e">
        <f aca="false">N397+N378+N377+N376+N375+N374+N373+N372+N371+N370+N369+N368+N367+N364+N362+N359+N352+N348+N345+N341+N337+N334+N330+#REF!+N356</f>
        <v>#REF!</v>
      </c>
      <c r="O459" s="252" t="e">
        <f aca="false">O397+O378+O377+O376+O375+O374+O373+O372+O371+O370+O369+O368+O367+O364+O362+O359+O352+O348+O345+O341+O337+O334+O330+#REF!+O356</f>
        <v>#REF!</v>
      </c>
      <c r="P459" s="252" t="e">
        <f aca="false">P397+P378+P377+P376+P375+P374+P373+P372+P371+P370+P369+P368+P367+P364+P362+P359+P352+P348+P345+P341+P337+P334+P330+#REF!+P356</f>
        <v>#REF!</v>
      </c>
      <c r="Q459" s="252" t="e">
        <f aca="false">Q397+Q378+Q377+Q376+Q375+Q374+Q373+Q372+Q371+Q370+Q369+Q368+Q367+Q364+Q362+Q359+Q352+Q348+Q345+Q341+Q337+Q334+Q330+#REF!+Q356</f>
        <v>#REF!</v>
      </c>
      <c r="R459" s="252" t="e">
        <f aca="false">R397+R378+R377+R376+R375+R374+R373+R372+R371+R370+R369+R368+R367+R364+R362+R359+R352+R348+R345+R341+R337+R334+R330+#REF!+R356</f>
        <v>#REF!</v>
      </c>
    </row>
    <row r="460" customFormat="false" ht="12.75" hidden="false" customHeight="false" outlineLevel="0" collapsed="false">
      <c r="E460" s="251" t="s">
        <v>852</v>
      </c>
      <c r="F460" s="251"/>
      <c r="G460" s="252" t="e">
        <f aca="false">G427+#REF!+G323+G322+G321+G320+G319+G318+G315+G312+G297+G293+G290+G287+#REF!+G277+G275+G197</f>
        <v>#REF!</v>
      </c>
      <c r="H460" s="252" t="e">
        <f aca="false">H427+#REF!+H323+H322+H321+H320+H319+H318+H315+H312+H297+H293+H290+H287+#REF!+H277+H275+H197</f>
        <v>#REF!</v>
      </c>
      <c r="I460" s="252" t="e">
        <f aca="false">I427+#REF!+I323+I322+I321+I320+I319+I318+I315+I312+I297+I293+I290+I287+#REF!+I278+I277+I275+#REF!+I197+#REF!+I308+I306</f>
        <v>#REF!</v>
      </c>
      <c r="J460" s="252" t="e">
        <f aca="false">J427+#REF!+J323+J322+J321+J320+J319+J318+J315+J312+J297+J293+J290+J287+#REF!+J278+J277+J275+#REF!+J197+#REF!+J308+J306</f>
        <v>#REF!</v>
      </c>
      <c r="K460" s="252" t="e">
        <f aca="false">K427+#REF!+K323+K322+K321+K320+K319+K318+K315+K312+K297+K293+K290+K287+#REF!+K278+K277+K275+#REF!+K197+#REF!+K308+K306</f>
        <v>#REF!</v>
      </c>
      <c r="L460" s="252" t="e">
        <f aca="false">L427+#REF!+L323+L322+L321+L320+L319+L318+L315+L312+L297+L293+L290+L287+#REF!+L278+L277+L275+#REF!+L197+#REF!+L308+L306</f>
        <v>#REF!</v>
      </c>
      <c r="M460" s="252" t="e">
        <f aca="false">M427+#REF!+M323+M322+M321+M320+M319+M318+M315+M312+M297+M293+M290+M287+#REF!+M278+M277+M275+#REF!+M197+#REF!+M308+M306+M325+M300+M294</f>
        <v>#REF!</v>
      </c>
      <c r="N460" s="252" t="e">
        <f aca="false">N427+#REF!+N323+N322+N321+N320+N319+N318+N315+N312+N297+N293+N290+N287+#REF!+N278+N277+N275+#REF!+N197+#REF!+N308+N306+N325+N300+N294</f>
        <v>#REF!</v>
      </c>
      <c r="O460" s="252" t="e">
        <f aca="false">O427+#REF!+O323+O322+O321+O320+O319+O318+O315+O312+O297+O293+O290+O287+#REF!+O278+O277+O275+#REF!+O197+#REF!+O308+O306+O325+O300+O294+O304</f>
        <v>#REF!</v>
      </c>
      <c r="P460" s="252" t="e">
        <f aca="false">P427+#REF!+P323+P322+P321+P320+P319+P318+P315+P312+P297+P293+P290+P287+#REF!+P278+P277+P275+#REF!+P197+#REF!+P308+P306+P325+P300+P294+P304</f>
        <v>#REF!</v>
      </c>
      <c r="Q460" s="252" t="e">
        <f aca="false">Q427+#REF!+Q323+Q322+Q321+Q320+Q319+Q318+Q315+Q312+Q297+Q293+Q290+Q287+#REF!+Q278+Q277+Q275+#REF!+Q197+#REF!+Q308+Q306+Q325+Q300+Q294+Q304</f>
        <v>#REF!</v>
      </c>
      <c r="R460" s="252" t="e">
        <f aca="false">R427+#REF!+R323+R322+R321+R320+R319+R318+R315+R312+R297+R293+R290+R287+#REF!+R278+R277+R275+#REF!+R197+#REF!+R308+R306+R325+R300+R294+R304</f>
        <v>#REF!</v>
      </c>
    </row>
    <row r="461" customFormat="false" ht="12.75" hidden="false" customHeight="false" outlineLevel="0" collapsed="false">
      <c r="E461" s="251" t="s">
        <v>853</v>
      </c>
      <c r="F461" s="251"/>
      <c r="G461" s="252" t="n">
        <f aca="false">G413+G412+G410+G274+G273+G272+G271+G270+G269+G268+G267+G266+G260+G259+G258+G257+G256+G255+G252+G243+G240+G232+G222+G219+G217+G214+G203+G200+G195+G191+G179+G175+G173</f>
        <v>466378</v>
      </c>
      <c r="H461" s="252" t="n">
        <f aca="false">H413+H412+H410+H274+H273+H272+H271+H270+H269+H268+H267+H266+H260+H259+H258+H257+H256+H255+H252+H243+H240+H232+H222+H219+H217+H214+H203+H200+H195+H191+H179+H175+H173</f>
        <v>7536</v>
      </c>
      <c r="I461" s="252" t="e">
        <f aca="false">I418+I413+I412+I410+I274+I273+I272+I271+I270+I269+I268+I267+I266+I265+I264+I263+I262+I261+I259+I258+I257+I256+I255+I252+I243+I240+I232+I226+I222+I219+I217+I214+I209+I203+I200+I195+I191+I184+I179+I175+I173+#REF!</f>
        <v>#REF!</v>
      </c>
      <c r="J461" s="252" t="e">
        <f aca="false">J418+J413+J412+J410+J274+J273+J272+J271+J270+J269+J268+J267+J266+J265+J264+J263+J262+J261+J259+J258+J257+J256+J255+J252+J243+J240+J232+J226+J222+J219+J217+J214+J209+J203+J200+J195+J191+J184+J179+J175+J173+#REF!</f>
        <v>#REF!</v>
      </c>
      <c r="K461" s="252" t="e">
        <f aca="false">K418+K413+K412+K410+K274+K273+K272+K271+K270+K269+K268+K267+K266+K265+K264+K263+K262+K261+K259+K258+K257+K256+K255+K252+K243+K240+K232+K226+K222+K219+K217+K214+K209+K203+K200+K195+K191+K184+K179+K175+K173+#REF!+K206</f>
        <v>#REF!</v>
      </c>
      <c r="L461" s="252" t="e">
        <f aca="false">L418+L413+L412+L410+L274+L273+L272+L271+L270+L269+L268+L267+L266+L265+L264+L263+L262+L261+L259+L258+L257+L256+L255+L252+L243+L240+L232+L226+L222+L219+L217+L214+L209+L203+L200+L195+L191+L184+L179+L175+L173+#REF!+L206</f>
        <v>#REF!</v>
      </c>
      <c r="M461" s="252" t="e">
        <f aca="false">M418+M413+M412+M410+M274+M273+M272+M271+M270+M269+M268+M267+M266+M265+M264+M263+M262+M261+M259+M258+M257+M256+M255+M252+M243+M240+M232+M226+M222+M219+M217+M214+M209+M203+M200+M195+M191+M184+M179+M175+M173+#REF!+M206+#REF!+M281+M280+M247+M215+M192+M180+M174+M171</f>
        <v>#REF!</v>
      </c>
      <c r="N461" s="252" t="e">
        <f aca="false">N418+N413+N412+N410+N274+N273+N272+N271+N270+N269+N268+N267+N266+N265+N264+N263+N262+N261+N259+N258+N257+N256+N255+N252+N243+N240+N232+N226+N222+N219+N217+N214+N209+N203+N200+N195+N191+N184+N179+N175+N173+#REF!+N206+#REF!+N281+N280+N247+N215+N192+N180+N174+N171</f>
        <v>#REF!</v>
      </c>
      <c r="O461" s="252" t="e">
        <f aca="false">O418+O413+O412+O410+O274+O273+O272+O271+O270+O269+O268+O267+O266+O265+O264+O263+O262+O261+O259+O258+O257+O256+O255+O252+O243+O240+O232+O226+O222+O219+O217+O214+O209+O203+O200+O195+O191+O184+O179+O175+O173+#REF!+O206+#REF!+O281+O280+O247+O215+O192+O180+O174+O171+O188+O282+O210+O227</f>
        <v>#REF!</v>
      </c>
      <c r="P461" s="252" t="e">
        <f aca="false">P418+P413+P412+P410+P274+P273+P272+P271+P270+P269+P268+P267+P266+P265+P264+P263+P262+P261+P259+P258+P257+P256+P255+P252+P243+P240+P232+P226+P222+P219+P217+P214+P209+P203+P200+P195+P191+P184+P179+P175+P173+#REF!+P206+#REF!+P281+P280+P247+P215+P192+P180+P174+P171+P188+P282+P210+P227</f>
        <v>#REF!</v>
      </c>
      <c r="Q461" s="252" t="e">
        <f aca="false">Q418+Q413+Q412+Q410+Q274+Q273+Q272+Q271+Q270+Q269+Q268+Q267+Q266+Q265+Q264+Q263+Q262+Q261+Q259+Q258+Q257+Q256+Q255+Q252+Q243+Q240+Q232+Q226+Q222+Q219+Q217+Q214+Q209+Q203+Q200+Q195+Q191+Q184+Q179+Q175+Q173+#REF!+Q206+#REF!+Q281+Q280+Q247+Q215+Q192+Q180+Q174+Q171+Q188+Q282+Q210+Q227</f>
        <v>#REF!</v>
      </c>
      <c r="R461" s="252" t="e">
        <f aca="false">R418+R413+R412+R410+R274+R273+R272+R271+R270+R269+R268+R267+R266+R265+R264+R263+R262+R261+R259+R258+R257+R256+R255+R252+R243+R240+R232+R226+R222+R219+R217+R214+R209+R203+R200+R195+R191+R184+R179+R175+R173+#REF!+R206+#REF!+R281+R280+R247+R215+R192+R180+R174+R171+R188+R282+R210+R227</f>
        <v>#REF!</v>
      </c>
    </row>
    <row r="462" customFormat="false" ht="12.75" hidden="false" customHeight="false" outlineLevel="0" collapsed="false">
      <c r="E462" s="251" t="s">
        <v>854</v>
      </c>
      <c r="F462" s="251"/>
      <c r="G462" s="252" t="e">
        <f aca="false">G394+G387+G165+G153+G150+G146+G145+G144+G143+G140+G137+G134+G131+G126+G125+G118+G114+#REF!+G96</f>
        <v>#REF!</v>
      </c>
      <c r="H462" s="252" t="e">
        <f aca="false">H394+H387+H165+H153+H150+H146+H145+H144+H143+H140+H137+H134+H131+H126+H125+H118+H114+#REF!+H96</f>
        <v>#REF!</v>
      </c>
      <c r="I462" s="252" t="e">
        <f aca="false">I394+I387+I165+#REF!+I153+I150+I146+I145+I144+I143+I140+I137+I134+I131+I126+I125+I118+I114+#REF!+I96+#REF!+#REF!+I121+I122</f>
        <v>#REF!</v>
      </c>
      <c r="J462" s="252" t="e">
        <f aca="false">J394+J387+J165+#REF!+J153+J150+J146+J145+J144+J143+J140+J137+J134+J131+J126+J125+J118+J114+#REF!+J96+#REF!+#REF!+J121+J122</f>
        <v>#REF!</v>
      </c>
      <c r="K462" s="252" t="e">
        <f aca="false">K394+K387+K165+#REF!+K153+K150+K146+K145+K144+K143+K140+K137+K134+K131+K126+K125+K118+K114+#REF!+K96+#REF!+#REF!+K121+K122</f>
        <v>#REF!</v>
      </c>
      <c r="L462" s="252" t="e">
        <f aca="false">L394+L387+L165+#REF!+L153+L150+L146+L145+L144+L143+L140+L137+L134+L131+L126+L125+L118+L114+#REF!+L96+#REF!+#REF!+L121+L122</f>
        <v>#REF!</v>
      </c>
      <c r="M462" s="252" t="e">
        <f aca="false">M394+M387+M165+#REF!+M153+M150+M146+M145+M144+M143+M140+M137+M134+M131+M126+M125+M118+M114+#REF!+M96+#REF!+#REF!+M121+M122</f>
        <v>#REF!</v>
      </c>
      <c r="N462" s="252" t="e">
        <f aca="false">N394+N387+N165+#REF!+N153+N150+N146+N145+N144+N143+N140+N137+N134+N131+N126+N125+N118+N114+#REF!+N96+#REF!+#REF!+N121+N122</f>
        <v>#REF!</v>
      </c>
      <c r="O462" s="252" t="e">
        <f aca="false">O394+O387+O165+#REF!+O153+O150+O146+O145+O144+O143+O140+O137+O134+O131+O126+O125+O118+O114+#REF!+O96+#REF!+#REF!+O121+O122</f>
        <v>#REF!</v>
      </c>
      <c r="P462" s="252" t="e">
        <f aca="false">P394+P387+P165+#REF!+P153+P150+P146+P145+P144+P143+P140+P137+P134+P131+P126+P125+P118+P114+#REF!+P96+#REF!+#REF!+P121+P122</f>
        <v>#REF!</v>
      </c>
      <c r="Q462" s="252" t="e">
        <f aca="false">Q394+Q387+Q165+#REF!+Q153+Q150+Q146+Q145+Q144+Q143+Q140+Q137+Q134+Q131+Q126+Q125+Q118+Q114+#REF!+Q96+#REF!+#REF!+Q121+Q122</f>
        <v>#REF!</v>
      </c>
      <c r="R462" s="252" t="e">
        <f aca="false">R394+R387+R165+#REF!+R153+R150+R146+R145+R144+R143+R140+R137+R134+R131+R126+R125+R118+R114+#REF!+R96+#REF!+#REF!+R121+R122</f>
        <v>#REF!</v>
      </c>
    </row>
    <row r="463" customFormat="false" ht="12.75" hidden="false" customHeight="false" outlineLevel="0" collapsed="false">
      <c r="E463" s="251" t="s">
        <v>855</v>
      </c>
      <c r="F463" s="251"/>
      <c r="G463" s="252" t="e">
        <f aca="false">G423+G400+G113+#REF!+G60+G67+G72+#REF!+G70+G57</f>
        <v>#REF!</v>
      </c>
      <c r="H463" s="252" t="e">
        <f aca="false">H423+H400+H113+#REF!+H60+H67+H72+#REF!+H70+H57</f>
        <v>#REF!</v>
      </c>
      <c r="I463" s="252" t="e">
        <f aca="false">I423+I400+I113+#REF!+I60+I67+I72+#REF!+I70+I57+#REF!+I110+#REF!</f>
        <v>#REF!</v>
      </c>
      <c r="J463" s="252" t="e">
        <f aca="false">J423+J400+J113+#REF!+J60+J67+J72+#REF!+J70+J57+#REF!+J110+#REF!</f>
        <v>#REF!</v>
      </c>
      <c r="K463" s="252" t="e">
        <f aca="false">K423+K400+K113+#REF!+K60+K67+K72+#REF!+K70+K57+#REF!+K110+#REF!</f>
        <v>#REF!</v>
      </c>
      <c r="L463" s="252" t="e">
        <f aca="false">L423+L400+L113+#REF!+L60+L67+L72+#REF!+L70+L57+#REF!+L110+#REF!</f>
        <v>#REF!</v>
      </c>
      <c r="M463" s="252" t="e">
        <f aca="false">M423+M400+M113+#REF!+M60+M67+M72+#REF!+M70+M57+#REF!+M110+#REF!</f>
        <v>#REF!</v>
      </c>
      <c r="N463" s="252" t="e">
        <f aca="false">N423+N400+N113+#REF!+N60+N67+N72+#REF!+N70+N57+#REF!+N110+#REF!</f>
        <v>#REF!</v>
      </c>
      <c r="O463" s="252" t="e">
        <f aca="false">O423+O400+O113+#REF!+O60+O67+O72+#REF!+O70+O57+#REF!+O110+#REF!</f>
        <v>#REF!</v>
      </c>
      <c r="P463" s="252" t="e">
        <f aca="false">P423+P400+P113+#REF!+P60+P67+P72+#REF!+P70+P57+#REF!+P110+#REF!</f>
        <v>#REF!</v>
      </c>
      <c r="Q463" s="252" t="e">
        <f aca="false">Q423+Q400+Q113+#REF!+Q60+Q67+Q72+#REF!+Q70+Q57+#REF!+Q110+#REF!</f>
        <v>#REF!</v>
      </c>
      <c r="R463" s="252" t="e">
        <f aca="false">R423+R400+R113+#REF!+R60+R67+R72+#REF!+R70+R57+#REF!+R110+#REF!</f>
        <v>#REF!</v>
      </c>
    </row>
    <row r="464" customFormat="false" ht="12.75" hidden="false" customHeight="false" outlineLevel="0" collapsed="false">
      <c r="E464" s="251" t="s">
        <v>856</v>
      </c>
      <c r="F464" s="251"/>
      <c r="G464" s="252" t="e">
        <f aca="false">G433+#REF!</f>
        <v>#REF!</v>
      </c>
      <c r="H464" s="252" t="e">
        <f aca="false">H433+#REF!</f>
        <v>#REF!</v>
      </c>
      <c r="I464" s="252" t="e">
        <f aca="false">I433+#REF!</f>
        <v>#REF!</v>
      </c>
      <c r="J464" s="252" t="e">
        <f aca="false">J433+#REF!</f>
        <v>#REF!</v>
      </c>
      <c r="K464" s="252" t="e">
        <f aca="false">K433+#REF!</f>
        <v>#REF!</v>
      </c>
      <c r="L464" s="252" t="e">
        <f aca="false">L433+#REF!</f>
        <v>#REF!</v>
      </c>
      <c r="M464" s="252" t="e">
        <f aca="false">M433+#REF!</f>
        <v>#REF!</v>
      </c>
      <c r="N464" s="252" t="e">
        <f aca="false">N433+#REF!</f>
        <v>#REF!</v>
      </c>
      <c r="O464" s="252" t="e">
        <f aca="false">O433+#REF!</f>
        <v>#REF!</v>
      </c>
      <c r="P464" s="252" t="e">
        <f aca="false">P433+#REF!</f>
        <v>#REF!</v>
      </c>
      <c r="Q464" s="252" t="e">
        <f aca="false">Q433+#REF!</f>
        <v>#REF!</v>
      </c>
      <c r="R464" s="252" t="e">
        <f aca="false">R433+#REF!</f>
        <v>#REF!</v>
      </c>
    </row>
    <row r="465" customFormat="false" ht="12.75" hidden="false" customHeight="false" outlineLevel="0" collapsed="false">
      <c r="E465" s="251" t="s">
        <v>857</v>
      </c>
      <c r="F465" s="251"/>
      <c r="G465" s="252" t="e">
        <f aca="false">#REF!+G406+G383+G276+G236+G162+G158+G103+G104+G87+G83+G78+G73+#REF!+G71+G69+G68+G66+G54+G51+G46+G36+G34+G30+G29+G19</f>
        <v>#REF!</v>
      </c>
      <c r="H465" s="252" t="e">
        <f aca="false">#REF!+H406+H383+H276+H236+H162+H158+H103+H104+H87+H83+H78+H73+#REF!+H71+H69+H68+H66+H54+H51+H46+H36+H34+H30+H29+H19</f>
        <v>#REF!</v>
      </c>
      <c r="I465" s="252" t="e">
        <f aca="false">#REF!+I406+I383+I276+I236+I162+I158+I103+I104+I87+I83+I79+I78+I73+#REF!+I71+I69+I68+I66+I54+I51+I46+I36+I34+I30+I29+I19</f>
        <v>#REF!</v>
      </c>
      <c r="J465" s="252" t="e">
        <f aca="false">#REF!+J406+J383+J276+J236+J162+J158+J103+J104+J87+J83+J79+J78+J73+#REF!+J71+J69+J68+J66+J54+J51+J46+J36+J34+J30+J29+J19</f>
        <v>#REF!</v>
      </c>
      <c r="K465" s="252" t="e">
        <f aca="false">#REF!+K406+K383+K276+K236+K162+K158+K103+K104+K87+K83+K79+K78+K73+#REF!+K71+K69+K68+K66+K54+K51+K46+K36+K34+K30+K29+K19+K100</f>
        <v>#REF!</v>
      </c>
      <c r="L465" s="252" t="e">
        <f aca="false">#REF!+L406+L383+L276+L236+L162+L158+L103+L104+L87+L83+L79+L78+L73+#REF!+L71+L69+L68+L66+L54+L51+L46+L36+L34+L30+L29+L19+L100</f>
        <v>#REF!</v>
      </c>
      <c r="M465" s="252" t="e">
        <f aca="false">#REF!+M406+M383+M276+M236+M162+M158+M103+M104+M87+M83+M79+M78+M73+#REF!+M71+M69+M68+M66+M54+M51+M46+M36+M34+M30+M29+M19+M100+M403+M391</f>
        <v>#REF!</v>
      </c>
      <c r="N465" s="252" t="e">
        <f aca="false">#REF!+N406+N383+N276+N236+N162+N158+N103+N104+N87+N83+N79+N78+N73+#REF!+N71+N69+N68+N66+N54+N51+N46+N36+N34+N30+N29+N19+N100+N403+N391</f>
        <v>#REF!</v>
      </c>
      <c r="O465" s="252" t="e">
        <f aca="false">#REF!+O406+O383+O276+O236+O162+O158+O103+O104+O87+O83+O79+O78+O73+#REF!+O71+O69+O68+O66+O54+O51+O46+O36+O34+O30+O29+O19+O100+O403+O391+#REF!+O63</f>
        <v>#REF!</v>
      </c>
      <c r="P465" s="252" t="e">
        <f aca="false">#REF!+P406+P383+P276+P236+P162+P158+P103+P104+P87+P83+P79+P78+P73+#REF!+P71+P69+P68+P66+P54+P51+P46+P36+P34+P30+P29+P19+P100+P403+P391+#REF!+P63</f>
        <v>#REF!</v>
      </c>
      <c r="Q465" s="252" t="e">
        <f aca="false">#REF!+Q406+Q383+Q276+Q236+Q162+Q158+Q103+Q104+Q87+Q83+Q79+Q78+Q73+#REF!+Q71+Q69+Q68+Q66+Q54+Q51+Q46+Q36+Q34+Q30+Q29+Q19+Q100+Q403+Q391+#REF!+Q63</f>
        <v>#REF!</v>
      </c>
      <c r="R465" s="252" t="e">
        <f aca="false">#REF!+R406+R383+R276+R236+R162+R158+R103+R104+R87+R83+R79+R78+R73+#REF!+R71+R69+R68+R66+R54+R51+R46+R36+R34+R30+R29+R19+R100+R403+R391+#REF!+R63</f>
        <v>#REF!</v>
      </c>
    </row>
    <row r="466" customFormat="false" ht="12.75" hidden="false" customHeight="false" outlineLevel="0" collapsed="false">
      <c r="E466" s="251" t="s">
        <v>858</v>
      </c>
      <c r="F466" s="251"/>
      <c r="G466" s="252" t="n">
        <f aca="false">G42+G40+G25+G23</f>
        <v>5087.6</v>
      </c>
      <c r="H466" s="252" t="n">
        <f aca="false">H42+H40+H25+H23</f>
        <v>0</v>
      </c>
      <c r="I466" s="252" t="n">
        <f aca="false">I42+I40+I25+I23</f>
        <v>5087.6</v>
      </c>
      <c r="J466" s="252" t="n">
        <f aca="false">J42+J40+J25+J23</f>
        <v>42.2</v>
      </c>
      <c r="K466" s="252" t="n">
        <f aca="false">K42+K40+K25+K23</f>
        <v>5129.8</v>
      </c>
      <c r="L466" s="252" t="n">
        <f aca="false">L42+L40+L25+L23</f>
        <v>0</v>
      </c>
      <c r="M466" s="252" t="n">
        <f aca="false">M42+M40+M25+M23</f>
        <v>5129.8</v>
      </c>
      <c r="N466" s="252" t="n">
        <f aca="false">N42+N40+N25+N23</f>
        <v>242.5</v>
      </c>
      <c r="O466" s="252" t="n">
        <f aca="false">O42+O40+O25+O23</f>
        <v>5372.3</v>
      </c>
      <c r="P466" s="252" t="n">
        <f aca="false">P42+P40+P25+P23</f>
        <v>85</v>
      </c>
      <c r="Q466" s="252" t="n">
        <f aca="false">Q42+Q40+Q25+Q23</f>
        <v>11912.8</v>
      </c>
      <c r="R466" s="252" t="n">
        <f aca="false">R42+R40+R25+R23</f>
        <v>11618.8</v>
      </c>
    </row>
    <row r="467" customFormat="false" ht="12.75" hidden="false" customHeight="false" outlineLevel="0" collapsed="false">
      <c r="E467" s="253" t="s">
        <v>859</v>
      </c>
      <c r="F467" s="253"/>
      <c r="G467" s="254" t="e">
        <f aca="false">SUM(G458:G466)</f>
        <v>#REF!</v>
      </c>
      <c r="H467" s="254" t="e">
        <f aca="false">SUM(H458:H466)</f>
        <v>#REF!</v>
      </c>
      <c r="I467" s="254" t="e">
        <f aca="false">SUM(I458:I466)</f>
        <v>#REF!</v>
      </c>
      <c r="J467" s="254" t="e">
        <f aca="false">SUM(J458:J466)</f>
        <v>#REF!</v>
      </c>
      <c r="K467" s="254" t="e">
        <f aca="false">SUM(K458:K466)</f>
        <v>#REF!</v>
      </c>
      <c r="L467" s="254" t="e">
        <f aca="false">SUM(L458:L466)</f>
        <v>#REF!</v>
      </c>
      <c r="M467" s="254" t="e">
        <f aca="false">SUM(M458:M466)</f>
        <v>#REF!</v>
      </c>
      <c r="N467" s="254" t="e">
        <f aca="false">SUM(N458:N466)</f>
        <v>#REF!</v>
      </c>
      <c r="O467" s="254" t="e">
        <f aca="false">SUM(O458:O466)</f>
        <v>#REF!</v>
      </c>
      <c r="P467" s="254" t="e">
        <f aca="false">SUM(P458:P466)</f>
        <v>#REF!</v>
      </c>
      <c r="Q467" s="254" t="e">
        <f aca="false">SUM(Q458:Q466)</f>
        <v>#REF!</v>
      </c>
      <c r="R467" s="254" t="e">
        <f aca="false">SUM(R458:R466)</f>
        <v>#REF!</v>
      </c>
    </row>
    <row r="470" customFormat="false" ht="12.75" hidden="false" customHeight="false" outlineLevel="0" collapsed="false">
      <c r="J470" s="234"/>
      <c r="L470" s="234"/>
      <c r="N470" s="234"/>
      <c r="P470" s="234"/>
    </row>
  </sheetData>
  <autoFilter ref="A14:Q438"/>
  <mergeCells count="32">
    <mergeCell ref="A7:R7"/>
    <mergeCell ref="A8:R8"/>
    <mergeCell ref="A11:A13"/>
    <mergeCell ref="B11:F12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A15:F15"/>
    <mergeCell ref="A440:F440"/>
    <mergeCell ref="A441:F441"/>
    <mergeCell ref="A442:F442"/>
    <mergeCell ref="D443:F443"/>
    <mergeCell ref="D444:F444"/>
    <mergeCell ref="D445:F445"/>
    <mergeCell ref="D446:F446"/>
    <mergeCell ref="C447:F447"/>
    <mergeCell ref="A448:F448"/>
    <mergeCell ref="A449:F449"/>
    <mergeCell ref="A450:F450"/>
    <mergeCell ref="A451:F451"/>
    <mergeCell ref="A452:F452"/>
    <mergeCell ref="B453:C453"/>
    <mergeCell ref="A456:F456"/>
  </mergeCells>
  <printOptions headings="false" gridLines="false" gridLinesSet="true" horizontalCentered="false" verticalCentered="false"/>
  <pageMargins left="1.18125" right="0.39375" top="0.354166666666667" bottom="0.1965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2" activeCellId="0" sqref="C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44.85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false" hidden="false" outlineLevel="0" max="257" min="5" style="1" width="8.7"/>
  </cols>
  <sheetData>
    <row r="1" customFormat="false" ht="15.75" hidden="false" customHeight="false" outlineLevel="0" collapsed="false">
      <c r="A1" s="278"/>
      <c r="B1" s="279"/>
      <c r="C1" s="279"/>
      <c r="D1" s="280" t="s">
        <v>866</v>
      </c>
    </row>
    <row r="2" customFormat="false" ht="15.75" hidden="false" customHeight="false" outlineLevel="0" collapsed="false">
      <c r="A2" s="278"/>
      <c r="B2" s="279"/>
      <c r="C2" s="279"/>
      <c r="D2" s="31" t="s">
        <v>1</v>
      </c>
    </row>
    <row r="3" customFormat="false" ht="15.75" hidden="false" customHeight="false" outlineLevel="0" collapsed="false">
      <c r="A3" s="278"/>
      <c r="B3" s="279"/>
      <c r="C3" s="279"/>
      <c r="D3" s="31" t="s">
        <v>2</v>
      </c>
    </row>
    <row r="4" customFormat="false" ht="15.75" hidden="false" customHeight="false" outlineLevel="0" collapsed="false">
      <c r="A4" s="278"/>
      <c r="B4" s="279"/>
      <c r="C4" s="279"/>
      <c r="D4" s="31" t="s">
        <v>867</v>
      </c>
    </row>
    <row r="5" customFormat="false" ht="12.75" hidden="false" customHeight="false" outlineLevel="0" collapsed="false">
      <c r="A5" s="278"/>
      <c r="B5" s="278"/>
      <c r="C5" s="278"/>
      <c r="D5" s="278"/>
    </row>
    <row r="6" customFormat="false" ht="32.45" hidden="false" customHeight="true" outlineLevel="0" collapsed="false">
      <c r="A6" s="8" t="s">
        <v>868</v>
      </c>
      <c r="B6" s="8"/>
      <c r="C6" s="8"/>
      <c r="D6" s="8"/>
    </row>
    <row r="7" customFormat="false" ht="16.5" hidden="false" customHeight="false" outlineLevel="0" collapsed="false">
      <c r="A7" s="281"/>
      <c r="B7" s="281"/>
      <c r="C7" s="281"/>
      <c r="D7" s="281"/>
    </row>
    <row r="8" customFormat="false" ht="17.25" hidden="false" customHeight="false" outlineLevel="0" collapsed="false">
      <c r="A8" s="281"/>
      <c r="B8" s="281"/>
      <c r="C8" s="281"/>
      <c r="D8" s="282" t="s">
        <v>5</v>
      </c>
    </row>
    <row r="9" customFormat="false" ht="32.25" hidden="false" customHeight="false" outlineLevel="0" collapsed="false">
      <c r="A9" s="283" t="s">
        <v>869</v>
      </c>
      <c r="B9" s="284" t="s">
        <v>870</v>
      </c>
      <c r="C9" s="285" t="s">
        <v>180</v>
      </c>
      <c r="D9" s="286" t="s">
        <v>8</v>
      </c>
    </row>
    <row r="10" customFormat="false" ht="15.75" hidden="false" customHeight="false" outlineLevel="0" collapsed="false">
      <c r="A10" s="287" t="s">
        <v>871</v>
      </c>
      <c r="B10" s="288" t="s">
        <v>872</v>
      </c>
      <c r="C10" s="289" t="n">
        <f aca="false">C11</f>
        <v>319896.6</v>
      </c>
      <c r="D10" s="290" t="n">
        <f aca="false">D11</f>
        <v>314248.4</v>
      </c>
    </row>
    <row r="11" customFormat="false" ht="47.25" hidden="false" customHeight="false" outlineLevel="0" collapsed="false">
      <c r="A11" s="291" t="s">
        <v>873</v>
      </c>
      <c r="B11" s="292" t="s">
        <v>874</v>
      </c>
      <c r="C11" s="293" t="n">
        <f aca="false">C12+C14+C21+C28+C31</f>
        <v>319896.6</v>
      </c>
      <c r="D11" s="294" t="n">
        <f aca="false">D12+D14+D21+D28+D31</f>
        <v>314248.4</v>
      </c>
    </row>
    <row r="12" customFormat="false" ht="31.5" hidden="false" customHeight="false" outlineLevel="0" collapsed="false">
      <c r="A12" s="291" t="s">
        <v>875</v>
      </c>
      <c r="B12" s="292" t="s">
        <v>876</v>
      </c>
      <c r="C12" s="295" t="n">
        <v>8200</v>
      </c>
      <c r="D12" s="294" t="n">
        <f aca="false">D13</f>
        <v>7508.8</v>
      </c>
    </row>
    <row r="13" customFormat="false" ht="47.25" hidden="false" customHeight="false" outlineLevel="0" collapsed="false">
      <c r="A13" s="291" t="s">
        <v>877</v>
      </c>
      <c r="B13" s="292" t="s">
        <v>878</v>
      </c>
      <c r="C13" s="295" t="n">
        <v>8200</v>
      </c>
      <c r="D13" s="294" t="n">
        <v>7508.8</v>
      </c>
    </row>
    <row r="14" customFormat="false" ht="47.25" hidden="false" customHeight="false" outlineLevel="0" collapsed="false">
      <c r="A14" s="291" t="s">
        <v>879</v>
      </c>
      <c r="B14" s="292" t="s">
        <v>880</v>
      </c>
      <c r="C14" s="293" t="n">
        <f aca="false">C15+C16+C17+C18+C19+C20</f>
        <v>89124.6</v>
      </c>
      <c r="D14" s="294" t="n">
        <f aca="false">D15+D16+D17+D18+D19+D20</f>
        <v>88717.5</v>
      </c>
    </row>
    <row r="15" customFormat="false" ht="31.5" hidden="false" customHeight="false" outlineLevel="0" collapsed="false">
      <c r="A15" s="291" t="s">
        <v>881</v>
      </c>
      <c r="B15" s="292" t="s">
        <v>882</v>
      </c>
      <c r="C15" s="296" t="n">
        <v>1148.6</v>
      </c>
      <c r="D15" s="294" t="n">
        <v>1148.4</v>
      </c>
    </row>
    <row r="16" customFormat="false" ht="63" hidden="false" customHeight="false" outlineLevel="0" collapsed="false">
      <c r="A16" s="291" t="s">
        <v>883</v>
      </c>
      <c r="B16" s="292" t="s">
        <v>884</v>
      </c>
      <c r="C16" s="297" t="n">
        <v>638</v>
      </c>
      <c r="D16" s="294" t="n">
        <v>638</v>
      </c>
    </row>
    <row r="17" customFormat="false" ht="94.5" hidden="false" customHeight="false" outlineLevel="0" collapsed="false">
      <c r="A17" s="291" t="s">
        <v>885</v>
      </c>
      <c r="B17" s="292" t="s">
        <v>886</v>
      </c>
      <c r="C17" s="296" t="n">
        <v>7208</v>
      </c>
      <c r="D17" s="294" t="n">
        <v>7208</v>
      </c>
    </row>
    <row r="18" customFormat="false" ht="63" hidden="false" customHeight="false" outlineLevel="0" collapsed="false">
      <c r="A18" s="291" t="s">
        <v>887</v>
      </c>
      <c r="B18" s="292" t="s">
        <v>888</v>
      </c>
      <c r="C18" s="293" t="n">
        <v>2285</v>
      </c>
      <c r="D18" s="294" t="n">
        <v>2285</v>
      </c>
    </row>
    <row r="19" customFormat="false" ht="63" hidden="false" customHeight="false" outlineLevel="0" collapsed="false">
      <c r="A19" s="291" t="s">
        <v>889</v>
      </c>
      <c r="B19" s="298" t="s">
        <v>890</v>
      </c>
      <c r="C19" s="293" t="n">
        <v>4709</v>
      </c>
      <c r="D19" s="294" t="n">
        <v>4487.5</v>
      </c>
    </row>
    <row r="20" customFormat="false" ht="31.5" hidden="false" customHeight="false" outlineLevel="0" collapsed="false">
      <c r="A20" s="291" t="s">
        <v>891</v>
      </c>
      <c r="B20" s="292" t="s">
        <v>892</v>
      </c>
      <c r="C20" s="293" t="n">
        <v>73136</v>
      </c>
      <c r="D20" s="294" t="n">
        <v>72950.6</v>
      </c>
    </row>
    <row r="21" customFormat="false" ht="47.25" hidden="false" customHeight="false" outlineLevel="0" collapsed="false">
      <c r="A21" s="291" t="s">
        <v>893</v>
      </c>
      <c r="B21" s="292" t="s">
        <v>894</v>
      </c>
      <c r="C21" s="293" t="n">
        <f aca="false">C22+C23+C24+C25+C26+C27</f>
        <v>220380</v>
      </c>
      <c r="D21" s="294" t="n">
        <f aca="false">D22+D23+D24+D25+D26+D27</f>
        <v>215830.1</v>
      </c>
    </row>
    <row r="22" customFormat="false" ht="63" hidden="false" customHeight="false" outlineLevel="0" collapsed="false">
      <c r="A22" s="291" t="s">
        <v>895</v>
      </c>
      <c r="B22" s="299" t="s">
        <v>896</v>
      </c>
      <c r="C22" s="293" t="n">
        <v>1079</v>
      </c>
      <c r="D22" s="294" t="n">
        <v>39.3</v>
      </c>
    </row>
    <row r="23" customFormat="false" ht="47.25" hidden="false" customHeight="false" outlineLevel="0" collapsed="false">
      <c r="A23" s="291" t="s">
        <v>897</v>
      </c>
      <c r="B23" s="292" t="s">
        <v>898</v>
      </c>
      <c r="C23" s="293" t="n">
        <v>6474</v>
      </c>
      <c r="D23" s="294" t="n">
        <v>6190.9</v>
      </c>
    </row>
    <row r="24" customFormat="false" ht="47.25" hidden="false" customHeight="false" outlineLevel="0" collapsed="false">
      <c r="A24" s="291" t="s">
        <v>899</v>
      </c>
      <c r="B24" s="292" t="s">
        <v>900</v>
      </c>
      <c r="C24" s="293" t="n">
        <v>183370</v>
      </c>
      <c r="D24" s="294" t="n">
        <v>180383.5</v>
      </c>
    </row>
    <row r="25" customFormat="false" ht="110.25" hidden="false" customHeight="false" outlineLevel="0" collapsed="false">
      <c r="A25" s="291" t="s">
        <v>901</v>
      </c>
      <c r="B25" s="292" t="s">
        <v>902</v>
      </c>
      <c r="C25" s="293" t="n">
        <v>6186</v>
      </c>
      <c r="D25" s="294" t="n">
        <v>6185.3</v>
      </c>
    </row>
    <row r="26" customFormat="false" ht="63" hidden="false" customHeight="false" outlineLevel="0" collapsed="false">
      <c r="A26" s="291" t="s">
        <v>903</v>
      </c>
      <c r="B26" s="292" t="s">
        <v>904</v>
      </c>
      <c r="C26" s="293" t="n">
        <v>12114</v>
      </c>
      <c r="D26" s="294" t="n">
        <v>11874.1</v>
      </c>
    </row>
    <row r="27" customFormat="false" ht="110.25" hidden="false" customHeight="false" outlineLevel="0" collapsed="false">
      <c r="A27" s="291" t="s">
        <v>905</v>
      </c>
      <c r="B27" s="292" t="s">
        <v>906</v>
      </c>
      <c r="C27" s="293" t="n">
        <v>11157</v>
      </c>
      <c r="D27" s="294" t="n">
        <v>11157</v>
      </c>
    </row>
    <row r="28" customFormat="false" ht="15.75" hidden="false" customHeight="false" outlineLevel="0" collapsed="false">
      <c r="A28" s="291" t="s">
        <v>907</v>
      </c>
      <c r="B28" s="292" t="s">
        <v>908</v>
      </c>
      <c r="C28" s="293" t="n">
        <f aca="false">C29+C30</f>
        <v>1991</v>
      </c>
      <c r="D28" s="294" t="n">
        <f aca="false">D29+D30</f>
        <v>1991</v>
      </c>
    </row>
    <row r="29" customFormat="false" ht="78.75" hidden="false" customHeight="false" outlineLevel="0" collapsed="false">
      <c r="A29" s="291" t="s">
        <v>909</v>
      </c>
      <c r="B29" s="292" t="s">
        <v>910</v>
      </c>
      <c r="C29" s="293" t="n">
        <v>1926</v>
      </c>
      <c r="D29" s="294" t="n">
        <v>1926</v>
      </c>
    </row>
    <row r="30" customFormat="false" ht="63" hidden="false" customHeight="false" outlineLevel="0" collapsed="false">
      <c r="A30" s="291" t="s">
        <v>911</v>
      </c>
      <c r="B30" s="299" t="s">
        <v>912</v>
      </c>
      <c r="C30" s="293" t="n">
        <v>65</v>
      </c>
      <c r="D30" s="294" t="n">
        <v>65</v>
      </c>
    </row>
    <row r="31" customFormat="false" ht="32.25" hidden="false" customHeight="false" outlineLevel="0" collapsed="false">
      <c r="A31" s="300" t="s">
        <v>913</v>
      </c>
      <c r="B31" s="301" t="s">
        <v>914</v>
      </c>
      <c r="C31" s="302" t="n">
        <v>201</v>
      </c>
      <c r="D31" s="303" t="n">
        <v>201</v>
      </c>
      <c r="E31" s="304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6"/>
      <c r="AA31" s="307"/>
      <c r="AB31" s="307"/>
      <c r="AC31" s="307"/>
      <c r="AD31" s="307"/>
      <c r="AE31" s="307"/>
      <c r="AF31" s="307"/>
      <c r="AG31" s="307"/>
      <c r="AH31" s="308"/>
      <c r="AI31" s="309"/>
      <c r="AJ31" s="310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2"/>
      <c r="BA31" s="313"/>
      <c r="BB31" s="314"/>
      <c r="BC31" s="314"/>
      <c r="BD31" s="315"/>
      <c r="BE31" s="316" t="n">
        <v>201</v>
      </c>
    </row>
    <row r="32" customFormat="false" ht="15.75" hidden="false" customHeight="false" outlineLevel="0" collapsed="false">
      <c r="A32" s="317"/>
      <c r="B32" s="318"/>
      <c r="C32" s="319"/>
      <c r="D32" s="320"/>
    </row>
    <row r="33" customFormat="false" ht="15.75" hidden="false" customHeight="false" outlineLevel="0" collapsed="false">
      <c r="A33" s="317"/>
      <c r="B33" s="318"/>
      <c r="C33" s="319"/>
      <c r="D33" s="320"/>
    </row>
    <row r="34" customFormat="false" ht="12.75" hidden="false" customHeight="false" outlineLevel="0" collapsed="false">
      <c r="A34" s="321"/>
      <c r="B34" s="322"/>
      <c r="C34" s="322"/>
      <c r="D34" s="278"/>
    </row>
    <row r="35" customFormat="false" ht="15.75" hidden="false" customHeight="true" outlineLevel="0" collapsed="false">
      <c r="A35" s="323" t="s">
        <v>915</v>
      </c>
      <c r="B35" s="323"/>
      <c r="C35" s="324"/>
    </row>
    <row r="36" customFormat="false" ht="15.75" hidden="false" customHeight="false" outlineLevel="0" collapsed="false">
      <c r="A36" s="325" t="s">
        <v>163</v>
      </c>
      <c r="B36" s="326"/>
      <c r="C36" s="322"/>
      <c r="D36" s="327" t="s">
        <v>164</v>
      </c>
    </row>
  </sheetData>
  <mergeCells count="2">
    <mergeCell ref="A6:D6"/>
    <mergeCell ref="A35:B3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3.99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false" hidden="false" outlineLevel="0" max="257" min="5" style="1" width="8.7"/>
  </cols>
  <sheetData>
    <row r="1" customFormat="false" ht="15.75" hidden="false" customHeight="false" outlineLevel="0" collapsed="false">
      <c r="A1" s="328"/>
      <c r="B1" s="328"/>
      <c r="C1" s="329"/>
      <c r="D1" s="4" t="s">
        <v>916</v>
      </c>
    </row>
    <row r="2" customFormat="false" ht="15.75" hidden="false" customHeight="false" outlineLevel="0" collapsed="false">
      <c r="A2" s="328"/>
      <c r="B2" s="328"/>
      <c r="C2" s="328"/>
      <c r="D2" s="5" t="s">
        <v>1</v>
      </c>
    </row>
    <row r="3" customFormat="false" ht="15.75" hidden="false" customHeight="false" outlineLevel="0" collapsed="false">
      <c r="A3" s="328"/>
      <c r="B3" s="328"/>
      <c r="C3" s="328"/>
      <c r="D3" s="5" t="s">
        <v>2</v>
      </c>
    </row>
    <row r="4" customFormat="false" ht="15.75" hidden="false" customHeight="false" outlineLevel="0" collapsed="false">
      <c r="A4" s="328"/>
      <c r="B4" s="328"/>
      <c r="C4" s="328"/>
      <c r="D4" s="5" t="s">
        <v>917</v>
      </c>
    </row>
    <row r="5" customFormat="false" ht="15.75" hidden="false" customHeight="false" outlineLevel="0" collapsed="false">
      <c r="A5" s="328"/>
      <c r="B5" s="328"/>
      <c r="C5" s="328"/>
      <c r="D5" s="5"/>
    </row>
    <row r="6" customFormat="false" ht="15.75" hidden="false" customHeight="false" outlineLevel="0" collapsed="false">
      <c r="A6" s="328"/>
      <c r="B6" s="328"/>
      <c r="C6" s="328"/>
      <c r="D6" s="5"/>
    </row>
    <row r="7" customFormat="false" ht="55.7" hidden="false" customHeight="true" outlineLevel="0" collapsed="false">
      <c r="A7" s="330" t="s">
        <v>918</v>
      </c>
      <c r="B7" s="330"/>
      <c r="C7" s="330"/>
      <c r="D7" s="330"/>
    </row>
    <row r="8" customFormat="false" ht="15.75" hidden="false" customHeight="false" outlineLevel="0" collapsed="false">
      <c r="A8" s="331"/>
      <c r="B8" s="331"/>
      <c r="C8" s="331"/>
      <c r="D8" s="331"/>
    </row>
    <row r="9" customFormat="false" ht="15.75" hidden="false" customHeight="false" outlineLevel="0" collapsed="false">
      <c r="A9" s="328"/>
      <c r="B9" s="328"/>
      <c r="C9" s="328"/>
      <c r="D9" s="282" t="s">
        <v>5</v>
      </c>
    </row>
    <row r="10" customFormat="false" ht="12.75" hidden="false" customHeight="true" outlineLevel="0" collapsed="false">
      <c r="A10" s="332" t="s">
        <v>919</v>
      </c>
      <c r="B10" s="333" t="s">
        <v>920</v>
      </c>
      <c r="C10" s="332" t="s">
        <v>180</v>
      </c>
      <c r="D10" s="333" t="s">
        <v>8</v>
      </c>
    </row>
    <row r="11" customFormat="false" ht="48.6" hidden="false" customHeight="true" outlineLevel="0" collapsed="false">
      <c r="A11" s="332"/>
      <c r="B11" s="332"/>
      <c r="C11" s="332"/>
      <c r="D11" s="333"/>
    </row>
    <row r="12" customFormat="false" ht="47.25" hidden="false" customHeight="false" outlineLevel="0" collapsed="false">
      <c r="A12" s="334" t="s">
        <v>921</v>
      </c>
      <c r="B12" s="335" t="s">
        <v>922</v>
      </c>
      <c r="C12" s="336" t="n">
        <v>0</v>
      </c>
      <c r="D12" s="336" t="n">
        <v>0</v>
      </c>
    </row>
    <row r="13" customFormat="false" ht="63" hidden="false" customHeight="false" outlineLevel="0" collapsed="false">
      <c r="A13" s="337" t="s">
        <v>923</v>
      </c>
      <c r="B13" s="338" t="s">
        <v>924</v>
      </c>
      <c r="C13" s="339" t="s">
        <v>925</v>
      </c>
      <c r="D13" s="339" t="s">
        <v>925</v>
      </c>
    </row>
    <row r="14" customFormat="false" ht="63" hidden="false" customHeight="true" outlineLevel="0" collapsed="false">
      <c r="A14" s="337" t="s">
        <v>926</v>
      </c>
      <c r="B14" s="338" t="s">
        <v>927</v>
      </c>
      <c r="C14" s="339" t="s">
        <v>925</v>
      </c>
      <c r="D14" s="339" t="s">
        <v>925</v>
      </c>
    </row>
    <row r="15" customFormat="false" ht="33" hidden="false" customHeight="true" outlineLevel="0" collapsed="false">
      <c r="A15" s="340" t="s">
        <v>928</v>
      </c>
      <c r="B15" s="335" t="s">
        <v>929</v>
      </c>
      <c r="C15" s="341" t="n">
        <v>60961.9</v>
      </c>
      <c r="D15" s="341" t="n">
        <f aca="false">D17-D16</f>
        <v>911.400000000023</v>
      </c>
    </row>
    <row r="16" customFormat="false" ht="47.25" hidden="false" customHeight="false" outlineLevel="0" collapsed="false">
      <c r="A16" s="337" t="s">
        <v>930</v>
      </c>
      <c r="B16" s="342" t="s">
        <v>931</v>
      </c>
      <c r="C16" s="343" t="s">
        <v>932</v>
      </c>
      <c r="D16" s="344" t="n">
        <v>955005</v>
      </c>
    </row>
    <row r="17" customFormat="false" ht="47.25" hidden="false" customHeight="false" outlineLevel="0" collapsed="false">
      <c r="A17" s="337" t="s">
        <v>933</v>
      </c>
      <c r="B17" s="342" t="s">
        <v>934</v>
      </c>
      <c r="C17" s="343" t="s">
        <v>935</v>
      </c>
      <c r="D17" s="344" t="n">
        <v>955916.4</v>
      </c>
    </row>
    <row r="18" customFormat="false" ht="12.75" hidden="false" customHeight="true" outlineLevel="0" collapsed="false">
      <c r="A18" s="345"/>
      <c r="B18" s="335" t="s">
        <v>936</v>
      </c>
      <c r="C18" s="346" t="n">
        <f aca="false">C15</f>
        <v>60961.9</v>
      </c>
      <c r="D18" s="341" t="n">
        <f aca="false">D15</f>
        <v>911.400000000023</v>
      </c>
    </row>
    <row r="19" customFormat="false" ht="40.7" hidden="false" customHeight="true" outlineLevel="0" collapsed="false">
      <c r="A19" s="345"/>
      <c r="B19" s="335"/>
      <c r="C19" s="346"/>
      <c r="D19" s="346"/>
    </row>
    <row r="20" customFormat="false" ht="15.75" hidden="false" customHeight="false" outlineLevel="0" collapsed="false">
      <c r="A20" s="328"/>
      <c r="B20" s="328"/>
      <c r="C20" s="328"/>
      <c r="D20" s="328"/>
    </row>
    <row r="21" customFormat="false" ht="15.75" hidden="false" customHeight="false" outlineLevel="0" collapsed="false">
      <c r="A21" s="328"/>
      <c r="B21" s="328"/>
      <c r="C21" s="328"/>
      <c r="D21" s="328"/>
    </row>
    <row r="22" customFormat="false" ht="15.75" hidden="false" customHeight="false" outlineLevel="0" collapsed="false">
      <c r="A22" s="2"/>
      <c r="B22" s="328"/>
      <c r="C22" s="328"/>
      <c r="D22" s="328"/>
    </row>
    <row r="23" customFormat="false" ht="15.75" hidden="false" customHeight="false" outlineLevel="0" collapsed="false">
      <c r="A23" s="2" t="s">
        <v>937</v>
      </c>
      <c r="B23" s="2"/>
      <c r="C23" s="2"/>
      <c r="D23" s="2"/>
    </row>
    <row r="24" customFormat="false" ht="15.75" hidden="false" customHeight="false" outlineLevel="0" collapsed="false">
      <c r="A24" s="30" t="s">
        <v>163</v>
      </c>
      <c r="B24" s="2"/>
      <c r="C24" s="2"/>
      <c r="D24" s="5" t="s">
        <v>164</v>
      </c>
    </row>
    <row r="25" customFormat="false" ht="15.75" hidden="false" customHeight="false" outlineLevel="0" collapsed="false">
      <c r="A25" s="328"/>
      <c r="B25" s="328"/>
      <c r="C25" s="328"/>
      <c r="D25" s="328"/>
    </row>
    <row r="26" customFormat="false" ht="15" hidden="false" customHeight="false" outlineLevel="0" collapsed="false">
      <c r="A26" s="347"/>
      <c r="B26" s="347"/>
      <c r="C26" s="347"/>
      <c r="D26" s="347"/>
    </row>
    <row r="27" customFormat="false" ht="15" hidden="false" customHeight="false" outlineLevel="0" collapsed="false">
      <c r="A27" s="347"/>
      <c r="B27" s="347"/>
      <c r="C27" s="347"/>
      <c r="D27" s="347"/>
    </row>
  </sheetData>
  <mergeCells count="9">
    <mergeCell ref="A7:D7"/>
    <mergeCell ref="A10:A11"/>
    <mergeCell ref="B10:B11"/>
    <mergeCell ref="C10:C11"/>
    <mergeCell ref="D10:D11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7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6.85"/>
    <col collapsed="false" customWidth="true" hidden="false" outlineLevel="0" max="2" min="2" style="32" width="25.41"/>
    <col collapsed="false" customWidth="true" hidden="true" outlineLevel="0" max="3" min="3" style="33" width="14.14"/>
    <col collapsed="false" customWidth="true" hidden="true" outlineLevel="0" max="4" min="4" style="33" width="12.56"/>
    <col collapsed="false" customWidth="true" hidden="true" outlineLevel="0" max="5" min="5" style="33" width="9.99"/>
    <col collapsed="false" customWidth="true" hidden="true" outlineLevel="0" max="6" min="6" style="33" width="13.85"/>
    <col collapsed="false" customWidth="true" hidden="false" outlineLevel="0" max="7" min="7" style="33" width="16.13"/>
    <col collapsed="false" customWidth="true" hidden="true" outlineLevel="0" max="8" min="8" style="33" width="13.56"/>
    <col collapsed="false" customWidth="true" hidden="true" outlineLevel="0" max="9" min="9" style="33" width="10.41"/>
    <col collapsed="false" customWidth="true" hidden="true" outlineLevel="0" max="11" min="10" style="33" width="11.56"/>
    <col collapsed="false" customWidth="true" hidden="true" outlineLevel="0" max="12" min="12" style="33" width="10.41"/>
    <col collapsed="false" customWidth="true" hidden="true" outlineLevel="0" max="13" min="13" style="33" width="13.99"/>
    <col collapsed="false" customWidth="true" hidden="false" outlineLevel="0" max="14" min="14" style="33" width="16.56"/>
    <col collapsed="false" customWidth="true" hidden="true" outlineLevel="0" max="15" min="15" style="33" width="13.41"/>
    <col collapsed="false" customWidth="true" hidden="true" outlineLevel="0" max="16" min="16" style="33" width="10.41"/>
    <col collapsed="false" customWidth="true" hidden="true" outlineLevel="0" max="17" min="17" style="33" width="12.42"/>
    <col collapsed="false" customWidth="false" hidden="false" outlineLevel="0" max="257" min="18" style="34" width="9.14"/>
  </cols>
  <sheetData>
    <row r="1" customFormat="false" ht="15.75" hidden="false" customHeight="false" outlineLevel="0" collapsed="false">
      <c r="G1" s="348"/>
      <c r="H1" s="348"/>
      <c r="I1" s="348"/>
      <c r="J1" s="348"/>
      <c r="K1" s="348"/>
      <c r="L1" s="348"/>
      <c r="M1" s="348"/>
      <c r="N1" s="4" t="s">
        <v>938</v>
      </c>
    </row>
    <row r="2" customFormat="false" ht="15.75" hidden="false" customHeight="false" outlineLevel="0" collapsed="false">
      <c r="N2" s="51" t="s">
        <v>1</v>
      </c>
    </row>
    <row r="3" customFormat="false" ht="15.75" hidden="false" customHeight="false" outlineLevel="0" collapsed="false">
      <c r="B3" s="34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1" t="s">
        <v>2</v>
      </c>
    </row>
    <row r="4" customFormat="false" ht="15.75" hidden="false" customHeight="false" outlineLevel="0" collapsed="false">
      <c r="G4" s="350"/>
      <c r="H4" s="5" t="s">
        <v>939</v>
      </c>
      <c r="I4" s="350"/>
      <c r="J4" s="5" t="s">
        <v>939</v>
      </c>
      <c r="K4" s="350"/>
      <c r="L4" s="5" t="s">
        <v>939</v>
      </c>
      <c r="M4" s="350"/>
      <c r="N4" s="5" t="s">
        <v>917</v>
      </c>
    </row>
    <row r="6" s="1" customFormat="true" ht="10.5" hidden="false" customHeight="true" outlineLevel="0" collapsed="false">
      <c r="A6" s="351"/>
      <c r="B6" s="352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3"/>
      <c r="O6" s="353"/>
      <c r="P6" s="353"/>
      <c r="Q6" s="353"/>
    </row>
    <row r="7" customFormat="false" ht="74.45" hidden="false" customHeight="true" outlineLevel="0" collapsed="false">
      <c r="A7" s="354" t="s">
        <v>940</v>
      </c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59"/>
      <c r="P7" s="355" t="s">
        <v>941</v>
      </c>
      <c r="Q7" s="355"/>
    </row>
    <row r="8" customFormat="false" ht="15" hidden="true" customHeight="false" outlineLevel="0" collapsed="false">
      <c r="A8" s="58"/>
      <c r="B8" s="61"/>
      <c r="C8" s="62"/>
      <c r="D8" s="62"/>
      <c r="E8" s="62"/>
      <c r="F8" s="62"/>
      <c r="G8" s="62"/>
      <c r="H8" s="62"/>
      <c r="I8" s="62"/>
      <c r="J8" s="62"/>
      <c r="K8" s="62"/>
      <c r="L8" s="62"/>
      <c r="M8" s="356"/>
      <c r="N8" s="356"/>
      <c r="O8" s="356"/>
      <c r="P8" s="356"/>
      <c r="Q8" s="356"/>
    </row>
    <row r="9" customFormat="false" ht="13.35" hidden="false" customHeight="true" outlineLevel="0" collapsed="false">
      <c r="A9" s="58"/>
      <c r="B9" s="357"/>
      <c r="C9" s="63"/>
      <c r="D9" s="63"/>
      <c r="E9" s="63"/>
      <c r="F9" s="63"/>
      <c r="G9" s="63"/>
      <c r="H9" s="63"/>
      <c r="I9" s="63"/>
      <c r="J9" s="63"/>
      <c r="K9" s="63"/>
      <c r="L9" s="63"/>
      <c r="M9" s="358"/>
      <c r="N9" s="358"/>
      <c r="O9" s="358"/>
      <c r="P9" s="358"/>
      <c r="Q9" s="358"/>
    </row>
    <row r="10" customFormat="false" ht="15" hidden="true" customHeight="false" outlineLevel="0" collapsed="false">
      <c r="A10" s="58"/>
      <c r="B10" s="357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358"/>
      <c r="N10" s="358"/>
      <c r="O10" s="358"/>
      <c r="P10" s="358"/>
      <c r="Q10" s="358"/>
    </row>
    <row r="11" customFormat="false" ht="15.75" hidden="false" customHeight="false" outlineLevel="0" collapsed="false">
      <c r="A11" s="58"/>
      <c r="B11" s="61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356"/>
      <c r="N11" s="359" t="s">
        <v>5</v>
      </c>
      <c r="O11" s="358"/>
      <c r="P11" s="358"/>
      <c r="Q11" s="358"/>
    </row>
    <row r="12" customFormat="false" ht="12.75" hidden="false" customHeight="true" outlineLevel="0" collapsed="false">
      <c r="A12" s="11" t="s">
        <v>6</v>
      </c>
      <c r="B12" s="12" t="s">
        <v>942</v>
      </c>
      <c r="C12" s="12" t="s">
        <v>942</v>
      </c>
      <c r="D12" s="12" t="s">
        <v>180</v>
      </c>
      <c r="E12" s="12" t="s">
        <v>8</v>
      </c>
      <c r="F12" s="64" t="s">
        <v>185</v>
      </c>
      <c r="G12" s="12" t="s">
        <v>180</v>
      </c>
      <c r="H12" s="64" t="s">
        <v>181</v>
      </c>
      <c r="I12" s="64" t="s">
        <v>182</v>
      </c>
      <c r="J12" s="65" t="s">
        <v>183</v>
      </c>
      <c r="K12" s="65"/>
      <c r="L12" s="65" t="s">
        <v>184</v>
      </c>
      <c r="M12" s="64" t="s">
        <v>185</v>
      </c>
      <c r="N12" s="12" t="s">
        <v>8</v>
      </c>
      <c r="O12" s="67" t="s">
        <v>181</v>
      </c>
      <c r="P12" s="67" t="s">
        <v>182</v>
      </c>
      <c r="Q12" s="68" t="s">
        <v>186</v>
      </c>
    </row>
    <row r="13" customFormat="false" ht="12.75" hidden="false" customHeight="true" outlineLevel="0" collapsed="false">
      <c r="A13" s="11"/>
      <c r="B13" s="12"/>
      <c r="C13" s="12"/>
      <c r="D13" s="12"/>
      <c r="E13" s="12"/>
      <c r="F13" s="64"/>
      <c r="G13" s="12"/>
      <c r="H13" s="64"/>
      <c r="I13" s="64"/>
      <c r="J13" s="65"/>
      <c r="K13" s="65"/>
      <c r="L13" s="65"/>
      <c r="M13" s="64"/>
      <c r="N13" s="12"/>
      <c r="O13" s="67"/>
      <c r="P13" s="67"/>
      <c r="Q13" s="68"/>
    </row>
    <row r="14" customFormat="false" ht="58.35" hidden="false" customHeight="true" outlineLevel="0" collapsed="false">
      <c r="A14" s="11"/>
      <c r="B14" s="12"/>
      <c r="C14" s="12"/>
      <c r="D14" s="12"/>
      <c r="E14" s="12"/>
      <c r="F14" s="64"/>
      <c r="G14" s="12"/>
      <c r="H14" s="64"/>
      <c r="I14" s="64"/>
      <c r="J14" s="65"/>
      <c r="K14" s="65" t="s">
        <v>187</v>
      </c>
      <c r="L14" s="65"/>
      <c r="M14" s="64"/>
      <c r="N14" s="12"/>
      <c r="O14" s="67"/>
      <c r="P14" s="67"/>
      <c r="Q14" s="68"/>
    </row>
    <row r="15" customFormat="false" ht="13.7" hidden="false" customHeight="true" outlineLevel="0" collapsed="false">
      <c r="A15" s="360" t="n">
        <v>1</v>
      </c>
      <c r="B15" s="361" t="n">
        <v>2</v>
      </c>
      <c r="C15" s="361" t="n">
        <v>5</v>
      </c>
      <c r="D15" s="361" t="n">
        <v>7</v>
      </c>
      <c r="E15" s="361" t="n">
        <v>8</v>
      </c>
      <c r="F15" s="361" t="n">
        <v>9</v>
      </c>
      <c r="G15" s="361" t="n">
        <v>3</v>
      </c>
      <c r="H15" s="361" t="n">
        <v>11</v>
      </c>
      <c r="I15" s="361" t="n">
        <v>12</v>
      </c>
      <c r="J15" s="361" t="n">
        <v>13</v>
      </c>
      <c r="K15" s="361" t="n">
        <v>17</v>
      </c>
      <c r="L15" s="361" t="n">
        <v>18</v>
      </c>
      <c r="M15" s="361" t="n">
        <v>19</v>
      </c>
      <c r="N15" s="361" t="n">
        <v>4</v>
      </c>
      <c r="O15" s="362" t="n">
        <v>21</v>
      </c>
      <c r="P15" s="362" t="n">
        <v>22</v>
      </c>
      <c r="Q15" s="363" t="n">
        <v>23</v>
      </c>
    </row>
    <row r="16" customFormat="false" ht="33.6" hidden="false" customHeight="true" outlineLevel="0" collapsed="false">
      <c r="A16" s="364" t="s">
        <v>943</v>
      </c>
      <c r="B16" s="74" t="s">
        <v>944</v>
      </c>
      <c r="C16" s="365"/>
      <c r="D16" s="365"/>
      <c r="E16" s="365"/>
      <c r="F16" s="365"/>
      <c r="G16" s="366" t="s">
        <v>73</v>
      </c>
      <c r="H16" s="366"/>
      <c r="I16" s="366"/>
      <c r="J16" s="366"/>
      <c r="K16" s="366"/>
      <c r="L16" s="366"/>
      <c r="M16" s="366"/>
      <c r="N16" s="367" t="s">
        <v>73</v>
      </c>
      <c r="O16" s="368"/>
      <c r="P16" s="369"/>
      <c r="Q16" s="369"/>
    </row>
    <row r="17" customFormat="false" ht="31.5" hidden="false" customHeight="false" outlineLevel="0" collapsed="false">
      <c r="A17" s="364" t="s">
        <v>945</v>
      </c>
      <c r="B17" s="80" t="s">
        <v>946</v>
      </c>
      <c r="C17" s="370" t="s">
        <v>73</v>
      </c>
      <c r="D17" s="370" t="s">
        <v>73</v>
      </c>
      <c r="E17" s="370" t="s">
        <v>73</v>
      </c>
      <c r="F17" s="370" t="s">
        <v>73</v>
      </c>
      <c r="G17" s="81" t="n">
        <v>10000</v>
      </c>
      <c r="H17" s="370" t="s">
        <v>73</v>
      </c>
      <c r="I17" s="370" t="s">
        <v>73</v>
      </c>
      <c r="J17" s="370" t="s">
        <v>73</v>
      </c>
      <c r="K17" s="370" t="s">
        <v>73</v>
      </c>
      <c r="L17" s="370" t="s">
        <v>73</v>
      </c>
      <c r="M17" s="370" t="s">
        <v>73</v>
      </c>
      <c r="N17" s="82" t="n">
        <v>10000</v>
      </c>
      <c r="O17" s="371" t="s">
        <v>73</v>
      </c>
      <c r="P17" s="372" t="s">
        <v>73</v>
      </c>
      <c r="Q17" s="373" t="s">
        <v>73</v>
      </c>
    </row>
    <row r="18" customFormat="false" ht="31.5" hidden="false" customHeight="false" outlineLevel="0" collapsed="false">
      <c r="A18" s="364" t="s">
        <v>947</v>
      </c>
      <c r="B18" s="80" t="s">
        <v>948</v>
      </c>
      <c r="C18" s="370" t="s">
        <v>73</v>
      </c>
      <c r="D18" s="370" t="s">
        <v>73</v>
      </c>
      <c r="E18" s="370" t="s">
        <v>73</v>
      </c>
      <c r="F18" s="370" t="s">
        <v>73</v>
      </c>
      <c r="G18" s="81" t="n">
        <v>10000</v>
      </c>
      <c r="H18" s="370" t="s">
        <v>73</v>
      </c>
      <c r="I18" s="370" t="s">
        <v>73</v>
      </c>
      <c r="J18" s="370" t="s">
        <v>73</v>
      </c>
      <c r="K18" s="370" t="s">
        <v>73</v>
      </c>
      <c r="L18" s="370" t="s">
        <v>73</v>
      </c>
      <c r="M18" s="370" t="s">
        <v>73</v>
      </c>
      <c r="N18" s="82" t="n">
        <v>10000</v>
      </c>
      <c r="O18" s="371"/>
      <c r="P18" s="372"/>
      <c r="Q18" s="373"/>
    </row>
    <row r="19" customFormat="false" ht="31.5" hidden="false" customHeight="false" outlineLevel="0" collapsed="false">
      <c r="A19" s="364" t="s">
        <v>949</v>
      </c>
      <c r="B19" s="80" t="s">
        <v>950</v>
      </c>
      <c r="C19" s="370" t="s">
        <v>73</v>
      </c>
      <c r="D19" s="370" t="s">
        <v>73</v>
      </c>
      <c r="E19" s="370" t="s">
        <v>73</v>
      </c>
      <c r="F19" s="370" t="s">
        <v>73</v>
      </c>
      <c r="G19" s="81" t="n">
        <v>-10000</v>
      </c>
      <c r="H19" s="370" t="s">
        <v>73</v>
      </c>
      <c r="I19" s="370" t="s">
        <v>73</v>
      </c>
      <c r="J19" s="370" t="s">
        <v>73</v>
      </c>
      <c r="K19" s="370" t="s">
        <v>73</v>
      </c>
      <c r="L19" s="370" t="s">
        <v>73</v>
      </c>
      <c r="M19" s="370" t="s">
        <v>73</v>
      </c>
      <c r="N19" s="82" t="n">
        <v>-10000</v>
      </c>
      <c r="O19" s="371" t="s">
        <v>73</v>
      </c>
      <c r="P19" s="372" t="s">
        <v>73</v>
      </c>
      <c r="Q19" s="373" t="s">
        <v>73</v>
      </c>
    </row>
    <row r="20" customFormat="false" ht="31.5" hidden="false" customHeight="false" outlineLevel="0" collapsed="false">
      <c r="A20" s="364" t="s">
        <v>951</v>
      </c>
      <c r="B20" s="80" t="s">
        <v>952</v>
      </c>
      <c r="C20" s="370" t="s">
        <v>73</v>
      </c>
      <c r="D20" s="370" t="s">
        <v>73</v>
      </c>
      <c r="E20" s="370" t="s">
        <v>73</v>
      </c>
      <c r="F20" s="370" t="s">
        <v>73</v>
      </c>
      <c r="G20" s="81" t="n">
        <v>-10000</v>
      </c>
      <c r="H20" s="370" t="s">
        <v>73</v>
      </c>
      <c r="I20" s="370" t="s">
        <v>73</v>
      </c>
      <c r="J20" s="370" t="s">
        <v>73</v>
      </c>
      <c r="K20" s="370" t="s">
        <v>73</v>
      </c>
      <c r="L20" s="370" t="s">
        <v>73</v>
      </c>
      <c r="M20" s="370" t="s">
        <v>73</v>
      </c>
      <c r="N20" s="82" t="n">
        <v>-10000</v>
      </c>
      <c r="O20" s="371" t="s">
        <v>73</v>
      </c>
      <c r="P20" s="372" t="s">
        <v>73</v>
      </c>
      <c r="Q20" s="373" t="s">
        <v>73</v>
      </c>
    </row>
    <row r="21" customFormat="false" ht="31.5" hidden="false" customHeight="false" outlineLevel="0" collapsed="false">
      <c r="A21" s="364" t="s">
        <v>953</v>
      </c>
      <c r="B21" s="80" t="s">
        <v>954</v>
      </c>
      <c r="C21" s="370" t="s">
        <v>73</v>
      </c>
      <c r="D21" s="370" t="s">
        <v>73</v>
      </c>
      <c r="E21" s="370" t="s">
        <v>73</v>
      </c>
      <c r="F21" s="370" t="s">
        <v>73</v>
      </c>
      <c r="G21" s="81" t="n">
        <v>60961.9</v>
      </c>
      <c r="H21" s="370" t="s">
        <v>73</v>
      </c>
      <c r="I21" s="370" t="s">
        <v>73</v>
      </c>
      <c r="J21" s="370" t="s">
        <v>73</v>
      </c>
      <c r="K21" s="370" t="s">
        <v>73</v>
      </c>
      <c r="L21" s="370" t="s">
        <v>73</v>
      </c>
      <c r="M21" s="370" t="s">
        <v>73</v>
      </c>
      <c r="N21" s="82" t="n">
        <v>911.4</v>
      </c>
      <c r="O21" s="371" t="s">
        <v>73</v>
      </c>
      <c r="P21" s="372" t="s">
        <v>73</v>
      </c>
      <c r="Q21" s="373" t="s">
        <v>73</v>
      </c>
    </row>
    <row r="22" customFormat="false" ht="15.75" hidden="false" customHeight="false" outlineLevel="0" collapsed="false">
      <c r="A22" s="364" t="s">
        <v>955</v>
      </c>
      <c r="B22" s="80" t="s">
        <v>956</v>
      </c>
      <c r="C22" s="370" t="s">
        <v>73</v>
      </c>
      <c r="D22" s="370" t="s">
        <v>73</v>
      </c>
      <c r="E22" s="370" t="s">
        <v>73</v>
      </c>
      <c r="F22" s="370" t="s">
        <v>73</v>
      </c>
      <c r="G22" s="81" t="n">
        <v>-961995.6</v>
      </c>
      <c r="H22" s="370" t="s">
        <v>73</v>
      </c>
      <c r="I22" s="370" t="s">
        <v>73</v>
      </c>
      <c r="J22" s="370" t="s">
        <v>73</v>
      </c>
      <c r="K22" s="370" t="s">
        <v>73</v>
      </c>
      <c r="L22" s="370" t="s">
        <v>73</v>
      </c>
      <c r="M22" s="370" t="s">
        <v>73</v>
      </c>
      <c r="N22" s="82" t="n">
        <v>-955005</v>
      </c>
      <c r="O22" s="371" t="s">
        <v>73</v>
      </c>
      <c r="P22" s="372" t="s">
        <v>73</v>
      </c>
      <c r="Q22" s="373" t="s">
        <v>73</v>
      </c>
    </row>
    <row r="23" customFormat="false" ht="15.75" hidden="false" customHeight="false" outlineLevel="0" collapsed="false">
      <c r="A23" s="364" t="s">
        <v>957</v>
      </c>
      <c r="B23" s="80" t="s">
        <v>958</v>
      </c>
      <c r="C23" s="370" t="s">
        <v>73</v>
      </c>
      <c r="D23" s="370" t="s">
        <v>73</v>
      </c>
      <c r="E23" s="370" t="s">
        <v>73</v>
      </c>
      <c r="F23" s="370" t="s">
        <v>73</v>
      </c>
      <c r="G23" s="81" t="n">
        <v>-961995.6</v>
      </c>
      <c r="H23" s="370" t="s">
        <v>73</v>
      </c>
      <c r="I23" s="370" t="s">
        <v>73</v>
      </c>
      <c r="J23" s="370" t="s">
        <v>73</v>
      </c>
      <c r="K23" s="370" t="s">
        <v>73</v>
      </c>
      <c r="L23" s="370" t="s">
        <v>73</v>
      </c>
      <c r="M23" s="370" t="s">
        <v>73</v>
      </c>
      <c r="N23" s="82" t="n">
        <v>-955005</v>
      </c>
      <c r="O23" s="371" t="s">
        <v>73</v>
      </c>
      <c r="P23" s="372" t="s">
        <v>73</v>
      </c>
      <c r="Q23" s="373" t="s">
        <v>73</v>
      </c>
    </row>
    <row r="24" customFormat="false" ht="15.75" hidden="false" customHeight="false" outlineLevel="0" collapsed="false">
      <c r="A24" s="364" t="s">
        <v>959</v>
      </c>
      <c r="B24" s="80" t="s">
        <v>960</v>
      </c>
      <c r="C24" s="370" t="s">
        <v>73</v>
      </c>
      <c r="D24" s="370" t="s">
        <v>73</v>
      </c>
      <c r="E24" s="370" t="s">
        <v>73</v>
      </c>
      <c r="F24" s="370" t="s">
        <v>73</v>
      </c>
      <c r="G24" s="81" t="n">
        <v>-961995.6</v>
      </c>
      <c r="H24" s="370" t="s">
        <v>73</v>
      </c>
      <c r="I24" s="370" t="s">
        <v>73</v>
      </c>
      <c r="J24" s="370" t="s">
        <v>73</v>
      </c>
      <c r="K24" s="370" t="s">
        <v>73</v>
      </c>
      <c r="L24" s="370" t="s">
        <v>73</v>
      </c>
      <c r="M24" s="370" t="s">
        <v>73</v>
      </c>
      <c r="N24" s="82" t="n">
        <v>-955005</v>
      </c>
      <c r="O24" s="371" t="s">
        <v>73</v>
      </c>
      <c r="P24" s="372" t="s">
        <v>73</v>
      </c>
      <c r="Q24" s="373" t="s">
        <v>73</v>
      </c>
    </row>
    <row r="25" customFormat="false" ht="31.5" hidden="false" customHeight="false" outlineLevel="0" collapsed="false">
      <c r="A25" s="364" t="s">
        <v>961</v>
      </c>
      <c r="B25" s="80" t="s">
        <v>962</v>
      </c>
      <c r="C25" s="370" t="s">
        <v>73</v>
      </c>
      <c r="D25" s="370" t="s">
        <v>73</v>
      </c>
      <c r="E25" s="370" t="s">
        <v>73</v>
      </c>
      <c r="F25" s="370" t="s">
        <v>73</v>
      </c>
      <c r="G25" s="81" t="n">
        <v>-961995.6</v>
      </c>
      <c r="H25" s="370" t="s">
        <v>73</v>
      </c>
      <c r="I25" s="370" t="s">
        <v>73</v>
      </c>
      <c r="J25" s="370" t="s">
        <v>73</v>
      </c>
      <c r="K25" s="370" t="s">
        <v>73</v>
      </c>
      <c r="L25" s="370" t="s">
        <v>73</v>
      </c>
      <c r="M25" s="370" t="s">
        <v>73</v>
      </c>
      <c r="N25" s="82" t="n">
        <v>-955005</v>
      </c>
      <c r="O25" s="371" t="s">
        <v>73</v>
      </c>
      <c r="P25" s="372" t="s">
        <v>73</v>
      </c>
      <c r="Q25" s="373" t="s">
        <v>73</v>
      </c>
    </row>
    <row r="26" customFormat="false" ht="15.75" hidden="false" customHeight="false" outlineLevel="0" collapsed="false">
      <c r="A26" s="364" t="s">
        <v>963</v>
      </c>
      <c r="B26" s="80" t="s">
        <v>964</v>
      </c>
      <c r="C26" s="370" t="s">
        <v>73</v>
      </c>
      <c r="D26" s="370" t="s">
        <v>73</v>
      </c>
      <c r="E26" s="370" t="s">
        <v>73</v>
      </c>
      <c r="F26" s="370" t="s">
        <v>73</v>
      </c>
      <c r="G26" s="81" t="n">
        <v>1022957.56</v>
      </c>
      <c r="H26" s="370" t="s">
        <v>73</v>
      </c>
      <c r="I26" s="370" t="s">
        <v>73</v>
      </c>
      <c r="J26" s="370" t="s">
        <v>73</v>
      </c>
      <c r="K26" s="370" t="s">
        <v>73</v>
      </c>
      <c r="L26" s="370" t="s">
        <v>73</v>
      </c>
      <c r="M26" s="370" t="s">
        <v>73</v>
      </c>
      <c r="N26" s="82" t="n">
        <v>955916.4</v>
      </c>
      <c r="O26" s="371" t="s">
        <v>73</v>
      </c>
      <c r="P26" s="372" t="s">
        <v>73</v>
      </c>
      <c r="Q26" s="373" t="s">
        <v>73</v>
      </c>
    </row>
    <row r="27" customFormat="false" ht="15.75" hidden="false" customHeight="false" outlineLevel="0" collapsed="false">
      <c r="A27" s="364" t="s">
        <v>965</v>
      </c>
      <c r="B27" s="80" t="s">
        <v>966</v>
      </c>
      <c r="C27" s="370" t="s">
        <v>73</v>
      </c>
      <c r="D27" s="370" t="s">
        <v>73</v>
      </c>
      <c r="E27" s="370" t="s">
        <v>73</v>
      </c>
      <c r="F27" s="370" t="s">
        <v>73</v>
      </c>
      <c r="G27" s="81" t="n">
        <v>1022957.5</v>
      </c>
      <c r="H27" s="370" t="s">
        <v>73</v>
      </c>
      <c r="I27" s="370" t="s">
        <v>73</v>
      </c>
      <c r="J27" s="370" t="s">
        <v>73</v>
      </c>
      <c r="K27" s="370" t="s">
        <v>73</v>
      </c>
      <c r="L27" s="370" t="s">
        <v>73</v>
      </c>
      <c r="M27" s="370" t="s">
        <v>73</v>
      </c>
      <c r="N27" s="82" t="n">
        <v>955916.4</v>
      </c>
      <c r="O27" s="371" t="s">
        <v>73</v>
      </c>
      <c r="P27" s="372" t="s">
        <v>73</v>
      </c>
      <c r="Q27" s="373" t="s">
        <v>73</v>
      </c>
    </row>
    <row r="28" customFormat="false" ht="15.75" hidden="false" customHeight="false" outlineLevel="0" collapsed="false">
      <c r="A28" s="364" t="s">
        <v>967</v>
      </c>
      <c r="B28" s="80" t="s">
        <v>968</v>
      </c>
      <c r="C28" s="370" t="s">
        <v>73</v>
      </c>
      <c r="D28" s="370" t="s">
        <v>73</v>
      </c>
      <c r="E28" s="370" t="s">
        <v>73</v>
      </c>
      <c r="F28" s="370" t="s">
        <v>73</v>
      </c>
      <c r="G28" s="81" t="n">
        <v>1022957.5</v>
      </c>
      <c r="H28" s="370" t="s">
        <v>73</v>
      </c>
      <c r="I28" s="370" t="s">
        <v>73</v>
      </c>
      <c r="J28" s="370" t="s">
        <v>73</v>
      </c>
      <c r="K28" s="370" t="s">
        <v>73</v>
      </c>
      <c r="L28" s="370" t="s">
        <v>73</v>
      </c>
      <c r="M28" s="370" t="s">
        <v>73</v>
      </c>
      <c r="N28" s="82" t="n">
        <v>955916.4</v>
      </c>
      <c r="O28" s="371" t="s">
        <v>73</v>
      </c>
      <c r="P28" s="372" t="s">
        <v>73</v>
      </c>
      <c r="Q28" s="373" t="s">
        <v>73</v>
      </c>
    </row>
    <row r="29" customFormat="false" ht="32.25" hidden="false" customHeight="false" outlineLevel="0" collapsed="false">
      <c r="A29" s="364" t="s">
        <v>969</v>
      </c>
      <c r="B29" s="80" t="s">
        <v>970</v>
      </c>
      <c r="C29" s="370" t="s">
        <v>73</v>
      </c>
      <c r="D29" s="370" t="s">
        <v>73</v>
      </c>
      <c r="E29" s="370" t="s">
        <v>73</v>
      </c>
      <c r="F29" s="370" t="s">
        <v>73</v>
      </c>
      <c r="G29" s="81" t="n">
        <v>1022957.5</v>
      </c>
      <c r="H29" s="370" t="s">
        <v>73</v>
      </c>
      <c r="I29" s="370" t="s">
        <v>73</v>
      </c>
      <c r="J29" s="370" t="s">
        <v>73</v>
      </c>
      <c r="K29" s="370" t="s">
        <v>73</v>
      </c>
      <c r="L29" s="370" t="s">
        <v>73</v>
      </c>
      <c r="M29" s="370" t="s">
        <v>73</v>
      </c>
      <c r="N29" s="82" t="n">
        <v>955916.4</v>
      </c>
      <c r="O29" s="371" t="s">
        <v>73</v>
      </c>
      <c r="P29" s="372" t="s">
        <v>73</v>
      </c>
      <c r="Q29" s="373" t="s">
        <v>73</v>
      </c>
    </row>
    <row r="30" s="94" customFormat="true" ht="31.35" hidden="false" customHeight="true" outlineLevel="0" collapsed="false">
      <c r="A30" s="374" t="s">
        <v>971</v>
      </c>
      <c r="B30" s="375" t="s">
        <v>403</v>
      </c>
      <c r="C30" s="376" t="s">
        <v>73</v>
      </c>
      <c r="D30" s="376" t="s">
        <v>73</v>
      </c>
      <c r="E30" s="376" t="s">
        <v>73</v>
      </c>
      <c r="F30" s="376" t="s">
        <v>73</v>
      </c>
      <c r="G30" s="377" t="n">
        <v>60961.9</v>
      </c>
      <c r="H30" s="376" t="s">
        <v>73</v>
      </c>
      <c r="I30" s="376" t="s">
        <v>73</v>
      </c>
      <c r="J30" s="376" t="s">
        <v>73</v>
      </c>
      <c r="K30" s="376" t="s">
        <v>73</v>
      </c>
      <c r="L30" s="376" t="s">
        <v>73</v>
      </c>
      <c r="M30" s="376" t="s">
        <v>73</v>
      </c>
      <c r="N30" s="378" t="n">
        <v>911.4</v>
      </c>
      <c r="O30" s="92"/>
      <c r="P30" s="92"/>
      <c r="Q30" s="92"/>
      <c r="R30" s="93"/>
      <c r="S30" s="93"/>
      <c r="T30" s="93"/>
      <c r="U30" s="93"/>
    </row>
    <row r="31" s="380" customFormat="true" ht="30" hidden="false" customHeight="true" outlineLevel="0" collapsed="false">
      <c r="A31" s="379"/>
    </row>
    <row r="32" s="380" customFormat="true" ht="60" hidden="true" customHeight="true" outlineLevel="0" collapsed="false">
      <c r="A32" s="381"/>
      <c r="B32" s="382"/>
      <c r="C32" s="383"/>
      <c r="D32" s="384"/>
      <c r="E32" s="384"/>
      <c r="I32" s="384"/>
      <c r="J32" s="384"/>
      <c r="K32" s="384"/>
      <c r="L32" s="384"/>
      <c r="M32" s="384"/>
      <c r="N32" s="384"/>
      <c r="O32" s="382"/>
      <c r="P32" s="382"/>
    </row>
    <row r="33" s="380" customFormat="true" ht="15.95" hidden="false" customHeight="true" outlineLevel="0" collapsed="false">
      <c r="A33" s="2" t="s">
        <v>937</v>
      </c>
      <c r="B33" s="2"/>
      <c r="C33" s="2"/>
      <c r="D33" s="2"/>
      <c r="E33" s="2"/>
      <c r="I33" s="385"/>
      <c r="J33" s="386"/>
      <c r="K33" s="387"/>
      <c r="L33" s="387"/>
      <c r="M33" s="387"/>
      <c r="N33" s="387"/>
      <c r="O33" s="386"/>
      <c r="P33" s="388"/>
    </row>
    <row r="34" customFormat="false" ht="14.25" hidden="false" customHeight="true" outlineLevel="0" collapsed="false">
      <c r="A34" s="389" t="s">
        <v>163</v>
      </c>
      <c r="B34" s="389"/>
      <c r="C34" s="389"/>
      <c r="D34" s="389"/>
      <c r="E34" s="389"/>
      <c r="F34" s="389"/>
      <c r="G34" s="389"/>
      <c r="H34" s="389"/>
      <c r="I34" s="389"/>
      <c r="J34" s="389"/>
      <c r="K34" s="389"/>
      <c r="L34" s="389"/>
      <c r="M34" s="389"/>
      <c r="N34" s="5" t="s">
        <v>164</v>
      </c>
      <c r="O34" s="386"/>
      <c r="P34" s="388"/>
      <c r="Q34" s="382"/>
    </row>
    <row r="35" customFormat="false" ht="27" hidden="false" customHeight="true" outlineLevel="0" collapsed="false">
      <c r="A35" s="390"/>
      <c r="B35" s="59"/>
      <c r="C35" s="391"/>
      <c r="D35" s="388"/>
      <c r="E35" s="388"/>
      <c r="F35" s="388"/>
      <c r="G35" s="385"/>
      <c r="H35" s="385"/>
      <c r="I35" s="385"/>
      <c r="J35" s="388"/>
      <c r="K35" s="388"/>
      <c r="L35" s="388"/>
      <c r="M35" s="388"/>
      <c r="N35" s="388"/>
      <c r="O35" s="388"/>
      <c r="P35" s="388"/>
      <c r="Q35" s="388"/>
    </row>
    <row r="36" customFormat="false" ht="10.5" hidden="false" customHeight="true" outlineLevel="0" collapsed="false">
      <c r="A36" s="42"/>
      <c r="B36" s="392"/>
      <c r="C36" s="393"/>
      <c r="D36" s="393"/>
      <c r="E36" s="388"/>
      <c r="F36" s="388"/>
      <c r="G36" s="385"/>
      <c r="H36" s="385"/>
      <c r="I36" s="385"/>
      <c r="J36" s="394"/>
      <c r="K36" s="394"/>
      <c r="L36" s="394"/>
      <c r="M36" s="394"/>
      <c r="N36" s="394"/>
      <c r="O36" s="388"/>
      <c r="P36" s="388"/>
      <c r="Q36" s="388"/>
    </row>
    <row r="37" customFormat="false" ht="14.25" hidden="false" customHeight="false" outlineLevel="0" collapsed="false">
      <c r="A37" s="390"/>
      <c r="B37" s="59"/>
      <c r="C37" s="388"/>
      <c r="D37" s="388"/>
      <c r="E37" s="388"/>
      <c r="F37" s="388"/>
      <c r="G37" s="385"/>
      <c r="H37" s="385"/>
      <c r="I37" s="385"/>
      <c r="J37" s="394"/>
      <c r="K37" s="394"/>
      <c r="L37" s="394"/>
      <c r="M37" s="394"/>
      <c r="N37" s="394"/>
      <c r="O37" s="388"/>
      <c r="P37" s="388"/>
      <c r="Q37" s="388"/>
    </row>
    <row r="38" customFormat="false" ht="10.5" hidden="false" customHeight="true" outlineLevel="0" collapsed="false">
      <c r="A38" s="42"/>
      <c r="B38" s="392"/>
      <c r="C38" s="393"/>
      <c r="D38" s="393"/>
      <c r="E38" s="388"/>
      <c r="F38" s="388"/>
      <c r="G38" s="385"/>
      <c r="H38" s="385"/>
      <c r="I38" s="385"/>
      <c r="J38" s="394"/>
      <c r="K38" s="395"/>
      <c r="L38" s="395"/>
      <c r="M38" s="395"/>
      <c r="N38" s="395"/>
      <c r="O38" s="63"/>
      <c r="P38" s="63"/>
      <c r="Q38" s="388"/>
    </row>
    <row r="39" customFormat="false" ht="15.75" hidden="false" customHeight="true" outlineLevel="0" collapsed="false">
      <c r="A39" s="42"/>
      <c r="B39" s="34"/>
      <c r="C39" s="59"/>
      <c r="D39" s="388"/>
      <c r="E39" s="388"/>
      <c r="F39" s="388"/>
      <c r="G39" s="385"/>
      <c r="H39" s="385"/>
      <c r="I39" s="388"/>
      <c r="J39" s="388"/>
      <c r="K39" s="388"/>
      <c r="L39" s="388"/>
      <c r="M39" s="388"/>
      <c r="N39" s="388"/>
      <c r="O39" s="388"/>
      <c r="P39" s="388"/>
      <c r="Q39" s="388"/>
    </row>
  </sheetData>
  <mergeCells count="18">
    <mergeCell ref="A7:N7"/>
    <mergeCell ref="P7:Q7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L12:L14"/>
    <mergeCell ref="M12:M14"/>
    <mergeCell ref="N12:N14"/>
    <mergeCell ref="O12:O14"/>
    <mergeCell ref="P12:P14"/>
    <mergeCell ref="Q12:Q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0" topLeftCell="BM126" activePane="bottomLeft" state="frozen"/>
      <selection pane="topLeft" activeCell="A1" activeCellId="0" sqref="A1"/>
      <selection pane="bottomLeft" activeCell="O123" activeCellId="0" sqref="O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6" width="4.41"/>
    <col collapsed="false" customWidth="true" hidden="false" outlineLevel="0" max="2" min="2" style="0" width="52.41"/>
    <col collapsed="false" customWidth="true" hidden="false" outlineLevel="0" max="3" min="3" style="397" width="16.13"/>
    <col collapsed="false" customWidth="true" hidden="false" outlineLevel="0" max="4" min="4" style="0" width="17.42"/>
    <col collapsed="false" customWidth="true" hidden="true" outlineLevel="0" max="14" min="5" style="0" width="13.14"/>
    <col collapsed="false" customWidth="true" hidden="false" outlineLevel="0" max="15" min="15" style="0" width="13.14"/>
    <col collapsed="false" customWidth="true" hidden="true" outlineLevel="0" max="16" min="16" style="0" width="13.14"/>
    <col collapsed="false" customWidth="false" hidden="true" outlineLevel="0" max="17" min="17" style="0" width="9.06"/>
    <col collapsed="false" customWidth="true" hidden="true" outlineLevel="0" max="18" min="18" style="0" width="9.56"/>
    <col collapsed="false" customWidth="false" hidden="true" outlineLevel="0" max="19" min="19" style="0" width="9.06"/>
    <col collapsed="false" customWidth="true" hidden="true" outlineLevel="0" max="20" min="20" style="0" width="9.56"/>
    <col collapsed="false" customWidth="false" hidden="true" outlineLevel="0" max="22" min="21" style="0" width="9.06"/>
    <col collapsed="false" customWidth="true" hidden="true" outlineLevel="0" max="23" min="23" style="0" width="9.85"/>
    <col collapsed="false" customWidth="true" hidden="true" outlineLevel="0" max="24" min="24" style="398" width="9.85"/>
    <col collapsed="false" customWidth="true" hidden="true" outlineLevel="0" max="25" min="25" style="399" width="10.56"/>
    <col collapsed="false" customWidth="true" hidden="false" outlineLevel="0" max="26" min="26" style="400" width="13.14"/>
    <col collapsed="false" customWidth="true" hidden="false" outlineLevel="0" max="27" min="27" style="0" width="9.28"/>
    <col collapsed="false" customWidth="true" hidden="false" outlineLevel="0" max="41" min="30" style="401" width="9.14"/>
  </cols>
  <sheetData>
    <row r="1" customFormat="false" ht="15.75" hidden="false" customHeight="false" outlineLevel="0" collapsed="false">
      <c r="Z1" s="106" t="s">
        <v>972</v>
      </c>
    </row>
    <row r="2" customFormat="false" ht="15.75" hidden="false" customHeight="false" outlineLevel="0" collapsed="false">
      <c r="Z2" s="107" t="s">
        <v>1</v>
      </c>
    </row>
    <row r="3" customFormat="false" ht="15.75" hidden="false" customHeight="false" outlineLevel="0" collapsed="false">
      <c r="Z3" s="107" t="s">
        <v>2</v>
      </c>
    </row>
    <row r="4" customFormat="false" ht="15.75" hidden="false" customHeight="false" outlineLevel="0" collapsed="false">
      <c r="Z4" s="107" t="s">
        <v>917</v>
      </c>
    </row>
    <row r="6" customFormat="false" ht="30.95" hidden="false" customHeight="true" outlineLevel="0" collapsed="false">
      <c r="A6" s="402" t="s">
        <v>973</v>
      </c>
      <c r="B6" s="402"/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  <c r="P6" s="402"/>
      <c r="Q6" s="402"/>
      <c r="R6" s="402"/>
      <c r="S6" s="402"/>
      <c r="T6" s="402"/>
      <c r="U6" s="402"/>
      <c r="V6" s="402"/>
      <c r="W6" s="402"/>
      <c r="X6" s="402"/>
      <c r="Y6" s="402"/>
      <c r="Z6" s="402"/>
    </row>
    <row r="7" customFormat="false" ht="15.75" hidden="false" customHeight="false" outlineLevel="0" collapsed="false">
      <c r="A7" s="402"/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  <c r="M7" s="402"/>
      <c r="N7" s="402"/>
      <c r="O7" s="402"/>
      <c r="P7" s="402"/>
      <c r="Q7" s="402"/>
      <c r="R7" s="402"/>
      <c r="S7" s="402"/>
      <c r="T7" s="402"/>
      <c r="U7" s="402"/>
      <c r="V7" s="402"/>
      <c r="W7" s="402"/>
      <c r="X7" s="402"/>
      <c r="Y7" s="402"/>
      <c r="Z7" s="402"/>
    </row>
    <row r="8" customFormat="false" ht="15.75" hidden="false" customHeight="false" outlineLevel="0" collapsed="false">
      <c r="A8" s="402"/>
      <c r="B8" s="402"/>
      <c r="C8" s="402"/>
      <c r="D8" s="402"/>
      <c r="E8" s="402"/>
      <c r="F8" s="402"/>
      <c r="G8" s="402"/>
      <c r="H8" s="402"/>
      <c r="I8" s="402"/>
      <c r="J8" s="402"/>
      <c r="K8" s="402"/>
      <c r="L8" s="402"/>
      <c r="M8" s="402"/>
      <c r="N8" s="402"/>
      <c r="O8" s="402"/>
      <c r="P8" s="402"/>
      <c r="Q8" s="402"/>
      <c r="R8" s="402"/>
      <c r="S8" s="402"/>
      <c r="T8" s="402"/>
      <c r="U8" s="402"/>
      <c r="V8" s="402"/>
      <c r="W8" s="402"/>
      <c r="X8" s="402"/>
      <c r="Y8" s="402"/>
      <c r="Z8" s="403" t="s">
        <v>5</v>
      </c>
    </row>
    <row r="9" s="410" customFormat="true" ht="25.5" hidden="false" customHeight="true" outlineLevel="0" collapsed="false">
      <c r="A9" s="404" t="s">
        <v>974</v>
      </c>
      <c r="B9" s="404" t="s">
        <v>975</v>
      </c>
      <c r="C9" s="405" t="s">
        <v>976</v>
      </c>
      <c r="D9" s="404" t="s">
        <v>977</v>
      </c>
      <c r="E9" s="404" t="s">
        <v>411</v>
      </c>
      <c r="F9" s="404" t="s">
        <v>411</v>
      </c>
      <c r="G9" s="404" t="s">
        <v>411</v>
      </c>
      <c r="H9" s="404" t="s">
        <v>412</v>
      </c>
      <c r="I9" s="404" t="s">
        <v>411</v>
      </c>
      <c r="J9" s="404" t="s">
        <v>412</v>
      </c>
      <c r="K9" s="404" t="s">
        <v>411</v>
      </c>
      <c r="L9" s="404" t="s">
        <v>412</v>
      </c>
      <c r="M9" s="404" t="s">
        <v>411</v>
      </c>
      <c r="N9" s="404" t="s">
        <v>412</v>
      </c>
      <c r="O9" s="404" t="s">
        <v>180</v>
      </c>
      <c r="P9" s="404"/>
      <c r="Q9" s="406" t="s">
        <v>856</v>
      </c>
      <c r="R9" s="406" t="s">
        <v>851</v>
      </c>
      <c r="S9" s="407" t="s">
        <v>978</v>
      </c>
      <c r="T9" s="406" t="s">
        <v>979</v>
      </c>
      <c r="U9" s="406" t="s">
        <v>852</v>
      </c>
      <c r="V9" s="406" t="s">
        <v>855</v>
      </c>
      <c r="W9" s="406" t="s">
        <v>854</v>
      </c>
      <c r="X9" s="408" t="s">
        <v>859</v>
      </c>
      <c r="Y9" s="409" t="s">
        <v>980</v>
      </c>
      <c r="Z9" s="404" t="s">
        <v>8</v>
      </c>
      <c r="AD9" s="411"/>
      <c r="AE9" s="411"/>
      <c r="AF9" s="411"/>
      <c r="AG9" s="411"/>
      <c r="AH9" s="411"/>
      <c r="AI9" s="411"/>
      <c r="AJ9" s="411"/>
      <c r="AK9" s="411"/>
      <c r="AL9" s="411"/>
      <c r="AM9" s="411"/>
      <c r="AN9" s="411"/>
      <c r="AO9" s="411"/>
    </row>
    <row r="10" s="410" customFormat="true" ht="15.75" hidden="false" customHeight="false" outlineLevel="0" collapsed="false">
      <c r="A10" s="404"/>
      <c r="B10" s="404"/>
      <c r="C10" s="405" t="s">
        <v>981</v>
      </c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12"/>
      <c r="R10" s="412"/>
      <c r="S10" s="412"/>
      <c r="T10" s="412"/>
      <c r="U10" s="412"/>
      <c r="V10" s="412"/>
      <c r="W10" s="412"/>
      <c r="X10" s="413"/>
      <c r="Y10" s="414"/>
      <c r="Z10" s="404"/>
      <c r="AD10" s="411"/>
      <c r="AE10" s="411"/>
      <c r="AF10" s="411"/>
      <c r="AG10" s="411"/>
      <c r="AH10" s="411"/>
      <c r="AI10" s="411"/>
      <c r="AJ10" s="411"/>
      <c r="AK10" s="411"/>
      <c r="AL10" s="411"/>
      <c r="AM10" s="411"/>
      <c r="AN10" s="411"/>
      <c r="AO10" s="411"/>
    </row>
    <row r="11" s="410" customFormat="true" ht="15.75" hidden="false" customHeight="false" outlineLevel="0" collapsed="false">
      <c r="A11" s="415" t="n">
        <v>1</v>
      </c>
      <c r="B11" s="416" t="n">
        <v>2</v>
      </c>
      <c r="C11" s="417" t="n">
        <v>3</v>
      </c>
      <c r="D11" s="418" t="n">
        <v>4</v>
      </c>
      <c r="E11" s="418" t="n">
        <v>8</v>
      </c>
      <c r="F11" s="418" t="n">
        <v>8</v>
      </c>
      <c r="G11" s="418"/>
      <c r="H11" s="418"/>
      <c r="I11" s="418" t="n">
        <v>5</v>
      </c>
      <c r="J11" s="418"/>
      <c r="K11" s="418" t="n">
        <v>5</v>
      </c>
      <c r="L11" s="418"/>
      <c r="M11" s="418" t="n">
        <v>5</v>
      </c>
      <c r="N11" s="418"/>
      <c r="O11" s="418" t="n">
        <v>5</v>
      </c>
      <c r="P11" s="418"/>
      <c r="Q11" s="412"/>
      <c r="R11" s="412"/>
      <c r="S11" s="412"/>
      <c r="T11" s="412"/>
      <c r="U11" s="412"/>
      <c r="V11" s="412"/>
      <c r="W11" s="412"/>
      <c r="X11" s="413"/>
      <c r="Y11" s="414"/>
      <c r="Z11" s="418" t="n">
        <v>6</v>
      </c>
      <c r="AD11" s="411"/>
      <c r="AE11" s="411"/>
      <c r="AF11" s="411"/>
      <c r="AG11" s="411"/>
      <c r="AH11" s="411"/>
      <c r="AI11" s="411"/>
      <c r="AJ11" s="411"/>
      <c r="AK11" s="411"/>
      <c r="AL11" s="411"/>
      <c r="AM11" s="411"/>
      <c r="AN11" s="411"/>
      <c r="AO11" s="411"/>
    </row>
    <row r="12" customFormat="false" ht="47.25" hidden="false" customHeight="false" outlineLevel="0" collapsed="false">
      <c r="A12" s="419" t="n">
        <v>1</v>
      </c>
      <c r="B12" s="420" t="s">
        <v>982</v>
      </c>
      <c r="C12" s="421" t="s">
        <v>983</v>
      </c>
      <c r="D12" s="422" t="s">
        <v>555</v>
      </c>
      <c r="E12" s="423" t="e">
        <f aca="false">#REF!</f>
        <v>#REF!</v>
      </c>
      <c r="F12" s="423"/>
      <c r="G12" s="423" t="e">
        <f aca="false">E12+F12</f>
        <v>#REF!</v>
      </c>
      <c r="H12" s="423" t="n">
        <v>-670.5</v>
      </c>
      <c r="I12" s="424" t="e">
        <f aca="false">G12+H12</f>
        <v>#REF!</v>
      </c>
      <c r="J12" s="423"/>
      <c r="K12" s="424" t="e">
        <f aca="false">I12+J12</f>
        <v>#REF!</v>
      </c>
      <c r="L12" s="423"/>
      <c r="M12" s="424" t="e">
        <f aca="false">K12+L12</f>
        <v>#REF!</v>
      </c>
      <c r="N12" s="423" t="n">
        <v>-1600.7</v>
      </c>
      <c r="O12" s="424" t="n">
        <v>428.8</v>
      </c>
      <c r="P12" s="424"/>
      <c r="Q12" s="425" t="e">
        <f aca="false">#REF!</f>
        <v>#REF!</v>
      </c>
      <c r="R12" s="425"/>
      <c r="S12" s="425"/>
      <c r="T12" s="425"/>
      <c r="U12" s="425"/>
      <c r="V12" s="425"/>
      <c r="W12" s="426"/>
      <c r="X12" s="427" t="e">
        <f aca="false">SUM(Q12:W12)</f>
        <v>#REF!</v>
      </c>
      <c r="Y12" s="428" t="e">
        <f aca="false">O12-X12</f>
        <v>#REF!</v>
      </c>
      <c r="Z12" s="424" t="n">
        <f aca="false">'№4'!R433</f>
        <v>428.8</v>
      </c>
      <c r="AA12" s="0" t="n">
        <v>428.8</v>
      </c>
    </row>
    <row r="13" s="410" customFormat="true" ht="27" hidden="false" customHeight="true" outlineLevel="0" collapsed="false">
      <c r="A13" s="419" t="n">
        <v>2</v>
      </c>
      <c r="B13" s="429" t="s">
        <v>984</v>
      </c>
      <c r="C13" s="421" t="s">
        <v>985</v>
      </c>
      <c r="D13" s="430"/>
      <c r="E13" s="431" t="e">
        <f aca="false">E14+E15</f>
        <v>#REF!</v>
      </c>
      <c r="F13" s="431" t="n">
        <f aca="false">F14+F15</f>
        <v>50</v>
      </c>
      <c r="G13" s="431" t="e">
        <f aca="false">G14+G15</f>
        <v>#REF!</v>
      </c>
      <c r="H13" s="431" t="n">
        <f aca="false">H14+H15</f>
        <v>0</v>
      </c>
      <c r="I13" s="431" t="e">
        <f aca="false">I14+I15</f>
        <v>#REF!</v>
      </c>
      <c r="J13" s="431" t="n">
        <f aca="false">J14+J15</f>
        <v>5000</v>
      </c>
      <c r="K13" s="431" t="e">
        <f aca="false">K14+K15</f>
        <v>#REF!</v>
      </c>
      <c r="L13" s="431" t="n">
        <f aca="false">L14+L15</f>
        <v>2000</v>
      </c>
      <c r="M13" s="431" t="e">
        <f aca="false">M14+M15</f>
        <v>#REF!</v>
      </c>
      <c r="N13" s="431" t="n">
        <f aca="false">N14+N15</f>
        <v>-3900</v>
      </c>
      <c r="O13" s="431" t="n">
        <f aca="false">O14+O15</f>
        <v>4200</v>
      </c>
      <c r="P13" s="431"/>
      <c r="Q13" s="432"/>
      <c r="R13" s="433"/>
      <c r="S13" s="433"/>
      <c r="T13" s="433"/>
      <c r="U13" s="433"/>
      <c r="V13" s="433"/>
      <c r="W13" s="434"/>
      <c r="X13" s="427" t="n">
        <f aca="false">SUM(Q13:W13)</f>
        <v>0</v>
      </c>
      <c r="Y13" s="428"/>
      <c r="Z13" s="431" t="n">
        <f aca="false">Z14+Z15</f>
        <v>832.1</v>
      </c>
      <c r="AA13" s="410" t="n">
        <v>832.03</v>
      </c>
      <c r="AD13" s="411"/>
      <c r="AE13" s="411"/>
      <c r="AF13" s="411"/>
      <c r="AG13" s="411"/>
      <c r="AH13" s="411"/>
      <c r="AI13" s="411"/>
      <c r="AJ13" s="411"/>
      <c r="AK13" s="411"/>
      <c r="AL13" s="411"/>
      <c r="AM13" s="411"/>
      <c r="AN13" s="411"/>
      <c r="AO13" s="411"/>
    </row>
    <row r="14" s="441" customFormat="true" ht="27" hidden="false" customHeight="true" outlineLevel="0" collapsed="false">
      <c r="A14" s="419"/>
      <c r="B14" s="429"/>
      <c r="C14" s="421"/>
      <c r="D14" s="435" t="s">
        <v>464</v>
      </c>
      <c r="E14" s="436" t="e">
        <f aca="false">#REF!</f>
        <v>#REF!</v>
      </c>
      <c r="F14" s="436"/>
      <c r="G14" s="437" t="e">
        <f aca="false">E14+F14</f>
        <v>#REF!</v>
      </c>
      <c r="H14" s="436"/>
      <c r="I14" s="438" t="e">
        <f aca="false">G14+H14</f>
        <v>#REF!</v>
      </c>
      <c r="J14" s="436" t="n">
        <v>5000</v>
      </c>
      <c r="K14" s="438" t="e">
        <f aca="false">I14+J14</f>
        <v>#REF!</v>
      </c>
      <c r="L14" s="436" t="n">
        <v>2000</v>
      </c>
      <c r="M14" s="438" t="e">
        <f aca="false">K14+L14</f>
        <v>#REF!</v>
      </c>
      <c r="N14" s="436" t="n">
        <v>-3900</v>
      </c>
      <c r="O14" s="438" t="n">
        <v>3800</v>
      </c>
      <c r="P14" s="438"/>
      <c r="Q14" s="439"/>
      <c r="R14" s="439"/>
      <c r="S14" s="439" t="e">
        <f aca="false">#REF!</f>
        <v>#REF!</v>
      </c>
      <c r="T14" s="439"/>
      <c r="U14" s="439"/>
      <c r="V14" s="439"/>
      <c r="W14" s="439"/>
      <c r="X14" s="440" t="e">
        <f aca="false">SUM(Q14:W14)</f>
        <v>#REF!</v>
      </c>
      <c r="Y14" s="428" t="e">
        <f aca="false">O14-X14</f>
        <v>#REF!</v>
      </c>
      <c r="Z14" s="438" t="n">
        <f aca="false">'№4'!R51</f>
        <v>629.9</v>
      </c>
      <c r="AA14" s="441" t="n">
        <v>629.91</v>
      </c>
      <c r="AD14" s="442"/>
      <c r="AE14" s="442"/>
      <c r="AF14" s="442"/>
      <c r="AG14" s="442"/>
      <c r="AH14" s="442"/>
      <c r="AI14" s="442"/>
      <c r="AJ14" s="442"/>
      <c r="AK14" s="442"/>
      <c r="AL14" s="442"/>
      <c r="AM14" s="442"/>
      <c r="AN14" s="442"/>
      <c r="AO14" s="442"/>
    </row>
    <row r="15" s="441" customFormat="true" ht="27" hidden="false" customHeight="true" outlineLevel="0" collapsed="false">
      <c r="A15" s="419"/>
      <c r="B15" s="429"/>
      <c r="C15" s="421"/>
      <c r="D15" s="443" t="n">
        <v>2180100</v>
      </c>
      <c r="E15" s="436" t="e">
        <f aca="false">#REF!</f>
        <v>#REF!</v>
      </c>
      <c r="F15" s="436" t="n">
        <v>50</v>
      </c>
      <c r="G15" s="437" t="e">
        <f aca="false">E15+F15</f>
        <v>#REF!</v>
      </c>
      <c r="H15" s="436"/>
      <c r="I15" s="438" t="e">
        <f aca="false">G15+H15</f>
        <v>#REF!</v>
      </c>
      <c r="J15" s="436"/>
      <c r="K15" s="438" t="e">
        <f aca="false">I15+J15</f>
        <v>#REF!</v>
      </c>
      <c r="L15" s="436"/>
      <c r="M15" s="438" t="e">
        <f aca="false">K15+L15</f>
        <v>#REF!</v>
      </c>
      <c r="N15" s="436"/>
      <c r="O15" s="438" t="n">
        <v>400</v>
      </c>
      <c r="P15" s="438"/>
      <c r="Q15" s="439"/>
      <c r="R15" s="439"/>
      <c r="S15" s="439" t="e">
        <f aca="false">#REF!</f>
        <v>#REF!</v>
      </c>
      <c r="T15" s="439"/>
      <c r="U15" s="439"/>
      <c r="V15" s="439"/>
      <c r="W15" s="439"/>
      <c r="X15" s="440" t="e">
        <f aca="false">SUM(Q15:W15)</f>
        <v>#REF!</v>
      </c>
      <c r="Y15" s="428" t="e">
        <f aca="false">O15-X15</f>
        <v>#REF!</v>
      </c>
      <c r="Z15" s="438" t="n">
        <f aca="false">'№4'!R87</f>
        <v>202.2</v>
      </c>
      <c r="AA15" s="441" t="n">
        <v>202.12</v>
      </c>
      <c r="AD15" s="442"/>
      <c r="AE15" s="442"/>
      <c r="AF15" s="442"/>
      <c r="AG15" s="442"/>
      <c r="AH15" s="442"/>
      <c r="AI15" s="442"/>
      <c r="AJ15" s="442"/>
      <c r="AK15" s="442"/>
      <c r="AL15" s="442"/>
      <c r="AM15" s="442"/>
      <c r="AN15" s="442"/>
      <c r="AO15" s="442"/>
    </row>
    <row r="16" customFormat="false" ht="47.25" hidden="false" customHeight="false" outlineLevel="0" collapsed="false">
      <c r="A16" s="419" t="n">
        <v>3</v>
      </c>
      <c r="B16" s="444" t="s">
        <v>986</v>
      </c>
      <c r="C16" s="445" t="s">
        <v>987</v>
      </c>
      <c r="D16" s="422" t="s">
        <v>579</v>
      </c>
      <c r="E16" s="423" t="e">
        <f aca="false">#REF!</f>
        <v>#REF!</v>
      </c>
      <c r="F16" s="423" t="n">
        <v>-10541.5</v>
      </c>
      <c r="G16" s="423" t="n">
        <f aca="false">G17+G18</f>
        <v>4348.5</v>
      </c>
      <c r="H16" s="423" t="n">
        <f aca="false">H17+H18</f>
        <v>10947.7</v>
      </c>
      <c r="I16" s="424" t="n">
        <f aca="false">I17+I18</f>
        <v>15296.2</v>
      </c>
      <c r="J16" s="423" t="n">
        <f aca="false">J17+J18</f>
        <v>0</v>
      </c>
      <c r="K16" s="424" t="n">
        <f aca="false">K17+K18</f>
        <v>15296.2</v>
      </c>
      <c r="L16" s="423" t="n">
        <f aca="false">L17+L18</f>
        <v>-2.7</v>
      </c>
      <c r="M16" s="424" t="n">
        <f aca="false">M17+M18</f>
        <v>15293.5</v>
      </c>
      <c r="N16" s="423" t="n">
        <f aca="false">N17+N18</f>
        <v>0</v>
      </c>
      <c r="O16" s="424" t="n">
        <f aca="false">O17+O18</f>
        <v>15293.5</v>
      </c>
      <c r="P16" s="424"/>
      <c r="Q16" s="425"/>
      <c r="R16" s="425"/>
      <c r="S16" s="425"/>
      <c r="T16" s="425"/>
      <c r="U16" s="425"/>
      <c r="V16" s="425"/>
      <c r="W16" s="426"/>
      <c r="X16" s="427" t="n">
        <f aca="false">SUM(Q16:W16)</f>
        <v>0</v>
      </c>
      <c r="Y16" s="428"/>
      <c r="Z16" s="424" t="n">
        <f aca="false">Z17+Z18</f>
        <v>15184.8</v>
      </c>
    </row>
    <row r="17" s="455" customFormat="true" ht="15.75" hidden="false" customHeight="true" outlineLevel="0" collapsed="false">
      <c r="A17" s="446"/>
      <c r="B17" s="447" t="s">
        <v>988</v>
      </c>
      <c r="C17" s="447"/>
      <c r="D17" s="448"/>
      <c r="E17" s="449"/>
      <c r="F17" s="449"/>
      <c r="G17" s="449" t="n">
        <v>0</v>
      </c>
      <c r="H17" s="449" t="n">
        <v>10808</v>
      </c>
      <c r="I17" s="450" t="n">
        <f aca="false">G17+H17</f>
        <v>10808</v>
      </c>
      <c r="J17" s="449"/>
      <c r="K17" s="450" t="n">
        <f aca="false">I17+J17</f>
        <v>10808</v>
      </c>
      <c r="L17" s="449"/>
      <c r="M17" s="450" t="n">
        <f aca="false">K17+L17</f>
        <v>10808</v>
      </c>
      <c r="N17" s="449"/>
      <c r="O17" s="450" t="n">
        <f aca="false">M17+N17</f>
        <v>10808</v>
      </c>
      <c r="P17" s="450"/>
      <c r="Q17" s="451"/>
      <c r="R17" s="451"/>
      <c r="S17" s="451"/>
      <c r="T17" s="451"/>
      <c r="U17" s="451"/>
      <c r="V17" s="451"/>
      <c r="W17" s="452" t="e">
        <f aca="false">#REF!</f>
        <v>#REF!</v>
      </c>
      <c r="X17" s="453" t="e">
        <f aca="false">SUM(Q17:W17)</f>
        <v>#REF!</v>
      </c>
      <c r="Y17" s="428" t="e">
        <f aca="false">O17-X17</f>
        <v>#REF!</v>
      </c>
      <c r="Z17" s="454" t="n">
        <f aca="false">'№4'!R121</f>
        <v>10732.6</v>
      </c>
      <c r="AA17" s="455" t="n">
        <v>10732.6</v>
      </c>
      <c r="AD17" s="456"/>
      <c r="AE17" s="456"/>
      <c r="AF17" s="456"/>
      <c r="AG17" s="456"/>
      <c r="AH17" s="456"/>
      <c r="AI17" s="456"/>
      <c r="AJ17" s="456"/>
      <c r="AK17" s="456"/>
      <c r="AL17" s="456"/>
      <c r="AM17" s="456"/>
      <c r="AN17" s="456"/>
      <c r="AO17" s="456"/>
    </row>
    <row r="18" s="455" customFormat="true" ht="15.75" hidden="false" customHeight="true" outlineLevel="0" collapsed="false">
      <c r="A18" s="446"/>
      <c r="B18" s="447" t="s">
        <v>989</v>
      </c>
      <c r="C18" s="447"/>
      <c r="D18" s="448"/>
      <c r="E18" s="449"/>
      <c r="F18" s="449"/>
      <c r="G18" s="449" t="n">
        <v>4348.5</v>
      </c>
      <c r="H18" s="449" t="n">
        <f aca="false">52.2+87.5</f>
        <v>139.7</v>
      </c>
      <c r="I18" s="450" t="n">
        <f aca="false">G18+H18</f>
        <v>4488.2</v>
      </c>
      <c r="J18" s="449"/>
      <c r="K18" s="450" t="n">
        <f aca="false">I18+J18</f>
        <v>4488.2</v>
      </c>
      <c r="L18" s="449" t="n">
        <f aca="false">-2.7</f>
        <v>-2.7</v>
      </c>
      <c r="M18" s="450" t="n">
        <f aca="false">K18+L18</f>
        <v>4485.5</v>
      </c>
      <c r="N18" s="449"/>
      <c r="O18" s="450" t="n">
        <f aca="false">M18+N18</f>
        <v>4485.5</v>
      </c>
      <c r="P18" s="450"/>
      <c r="Q18" s="451"/>
      <c r="R18" s="451"/>
      <c r="S18" s="451"/>
      <c r="T18" s="451"/>
      <c r="U18" s="451"/>
      <c r="V18" s="451" t="e">
        <f aca="false">#REF!</f>
        <v>#REF!</v>
      </c>
      <c r="W18" s="452" t="e">
        <f aca="false">#REF!</f>
        <v>#REF!</v>
      </c>
      <c r="X18" s="453" t="e">
        <f aca="false">SUM(Q18:W18)</f>
        <v>#REF!</v>
      </c>
      <c r="Y18" s="428" t="e">
        <f aca="false">O18-X18</f>
        <v>#REF!</v>
      </c>
      <c r="Z18" s="454" t="n">
        <f aca="false">'№4'!R122</f>
        <v>4452.2</v>
      </c>
      <c r="AA18" s="455" t="n">
        <f aca="false">4405.02+47.18</f>
        <v>4452.2</v>
      </c>
      <c r="AD18" s="456"/>
      <c r="AE18" s="456"/>
      <c r="AF18" s="456"/>
      <c r="AG18" s="456"/>
      <c r="AH18" s="456"/>
      <c r="AI18" s="456"/>
      <c r="AJ18" s="456"/>
      <c r="AK18" s="456"/>
      <c r="AL18" s="456"/>
      <c r="AM18" s="456"/>
      <c r="AN18" s="456"/>
      <c r="AO18" s="456"/>
    </row>
    <row r="19" customFormat="false" ht="31.5" hidden="false" customHeight="false" outlineLevel="0" collapsed="false">
      <c r="A19" s="419" t="n">
        <v>4</v>
      </c>
      <c r="B19" s="420" t="s">
        <v>990</v>
      </c>
      <c r="C19" s="421" t="s">
        <v>991</v>
      </c>
      <c r="D19" s="417" t="n">
        <v>7950100</v>
      </c>
      <c r="E19" s="423" t="n">
        <f aca="false">SUM(E20:E24)</f>
        <v>1732</v>
      </c>
      <c r="F19" s="423" t="n">
        <f aca="false">SUM(F20:F24)</f>
        <v>0</v>
      </c>
      <c r="G19" s="423" t="n">
        <f aca="false">SUM(G20:G24)</f>
        <v>1732</v>
      </c>
      <c r="H19" s="423" t="n">
        <f aca="false">SUM(H20:H24)</f>
        <v>740</v>
      </c>
      <c r="I19" s="423" t="n">
        <f aca="false">SUM(I20:I24)</f>
        <v>2472</v>
      </c>
      <c r="J19" s="423" t="n">
        <f aca="false">SUM(J20:J24)</f>
        <v>0</v>
      </c>
      <c r="K19" s="423" t="n">
        <f aca="false">SUM(K20:K24)</f>
        <v>2472</v>
      </c>
      <c r="L19" s="423" t="n">
        <f aca="false">SUM(L20:L24)</f>
        <v>0</v>
      </c>
      <c r="M19" s="423" t="n">
        <f aca="false">SUM(M20:M24)</f>
        <v>2472</v>
      </c>
      <c r="N19" s="423" t="n">
        <f aca="false">SUM(N20:N24)</f>
        <v>0</v>
      </c>
      <c r="O19" s="423" t="n">
        <f aca="false">SUM(O20:O24)</f>
        <v>2472</v>
      </c>
      <c r="P19" s="423"/>
      <c r="Q19" s="426"/>
      <c r="R19" s="426"/>
      <c r="S19" s="426"/>
      <c r="T19" s="426"/>
      <c r="U19" s="426"/>
      <c r="V19" s="426"/>
      <c r="W19" s="426"/>
      <c r="X19" s="427" t="n">
        <f aca="false">SUM(Q19:W19)</f>
        <v>0</v>
      </c>
      <c r="Y19" s="428"/>
      <c r="Z19" s="424" t="n">
        <f aca="false">SUM(Z20:Z24)</f>
        <v>2339</v>
      </c>
      <c r="AA19" s="0" t="n">
        <f aca="false">99.75+2167.21+72</f>
        <v>2338.96</v>
      </c>
    </row>
    <row r="20" s="462" customFormat="true" ht="15.75" hidden="false" customHeight="false" outlineLevel="0" collapsed="false">
      <c r="A20" s="457"/>
      <c r="B20" s="458" t="s">
        <v>712</v>
      </c>
      <c r="C20" s="459"/>
      <c r="D20" s="460" t="n">
        <v>7950101</v>
      </c>
      <c r="E20" s="437" t="n">
        <v>50</v>
      </c>
      <c r="F20" s="437" t="n">
        <f aca="false">-50+50</f>
        <v>0</v>
      </c>
      <c r="G20" s="437" t="n">
        <f aca="false">E20+F20</f>
        <v>50</v>
      </c>
      <c r="H20" s="437" t="n">
        <f aca="false">-50+50</f>
        <v>0</v>
      </c>
      <c r="I20" s="437" t="n">
        <f aca="false">G20+H20</f>
        <v>50</v>
      </c>
      <c r="J20" s="437"/>
      <c r="K20" s="437" t="n">
        <f aca="false">I20+J20</f>
        <v>50</v>
      </c>
      <c r="L20" s="437"/>
      <c r="M20" s="437" t="n">
        <f aca="false">K20+L20</f>
        <v>50</v>
      </c>
      <c r="N20" s="437"/>
      <c r="O20" s="437" t="n">
        <f aca="false">M20+N20</f>
        <v>50</v>
      </c>
      <c r="P20" s="437"/>
      <c r="Q20" s="461"/>
      <c r="R20" s="461"/>
      <c r="S20" s="461"/>
      <c r="T20" s="437" t="e">
        <f aca="false">#REF!</f>
        <v>#REF!</v>
      </c>
      <c r="U20" s="461"/>
      <c r="V20" s="461"/>
      <c r="W20" s="461"/>
      <c r="X20" s="440" t="e">
        <f aca="false">SUM(Q20:W20)</f>
        <v>#REF!</v>
      </c>
      <c r="Y20" s="428" t="e">
        <f aca="false">O20-X20</f>
        <v>#REF!</v>
      </c>
      <c r="Z20" s="438" t="n">
        <f aca="false">'№4'!R261</f>
        <v>50</v>
      </c>
      <c r="AA20" s="462" t="n">
        <v>50000</v>
      </c>
      <c r="AD20" s="463"/>
      <c r="AE20" s="463"/>
      <c r="AF20" s="463"/>
      <c r="AG20" s="463"/>
      <c r="AH20" s="463"/>
      <c r="AI20" s="463"/>
      <c r="AJ20" s="463"/>
      <c r="AK20" s="463"/>
      <c r="AL20" s="463"/>
      <c r="AM20" s="463"/>
      <c r="AN20" s="463"/>
      <c r="AO20" s="463"/>
    </row>
    <row r="21" s="462" customFormat="true" ht="15.75" hidden="false" customHeight="false" outlineLevel="0" collapsed="false">
      <c r="A21" s="457"/>
      <c r="B21" s="458" t="s">
        <v>714</v>
      </c>
      <c r="C21" s="459"/>
      <c r="D21" s="460" t="n">
        <v>7950102</v>
      </c>
      <c r="E21" s="437" t="n">
        <v>312</v>
      </c>
      <c r="F21" s="437" t="n">
        <v>220</v>
      </c>
      <c r="G21" s="437" t="n">
        <f aca="false">E21+F21</f>
        <v>532</v>
      </c>
      <c r="H21" s="437" t="n">
        <v>240</v>
      </c>
      <c r="I21" s="437" t="n">
        <f aca="false">G21+H21</f>
        <v>772</v>
      </c>
      <c r="J21" s="437"/>
      <c r="K21" s="437" t="n">
        <f aca="false">I21+J21</f>
        <v>772</v>
      </c>
      <c r="L21" s="437"/>
      <c r="M21" s="437" t="n">
        <f aca="false">K21+L21</f>
        <v>772</v>
      </c>
      <c r="N21" s="437"/>
      <c r="O21" s="437" t="n">
        <f aca="false">M21+N21</f>
        <v>772</v>
      </c>
      <c r="P21" s="437"/>
      <c r="Q21" s="461"/>
      <c r="R21" s="461"/>
      <c r="S21" s="461"/>
      <c r="T21" s="437" t="e">
        <f aca="false">#REF!</f>
        <v>#REF!</v>
      </c>
      <c r="U21" s="461"/>
      <c r="V21" s="461"/>
      <c r="W21" s="461"/>
      <c r="X21" s="440" t="e">
        <f aca="false">SUM(Q21:W21)</f>
        <v>#REF!</v>
      </c>
      <c r="Y21" s="428" t="e">
        <f aca="false">O21-X21</f>
        <v>#REF!</v>
      </c>
      <c r="Z21" s="438" t="n">
        <f aca="false">'№4'!R262</f>
        <v>691.5</v>
      </c>
      <c r="AA21" s="462" t="n">
        <v>691446</v>
      </c>
      <c r="AD21" s="463"/>
      <c r="AE21" s="463"/>
      <c r="AF21" s="463"/>
      <c r="AG21" s="463"/>
      <c r="AH21" s="463"/>
      <c r="AI21" s="463"/>
      <c r="AJ21" s="463"/>
      <c r="AK21" s="463"/>
      <c r="AL21" s="463"/>
      <c r="AM21" s="463"/>
      <c r="AN21" s="463"/>
      <c r="AO21" s="463"/>
    </row>
    <row r="22" s="462" customFormat="true" ht="15.75" hidden="false" customHeight="false" outlineLevel="0" collapsed="false">
      <c r="A22" s="457"/>
      <c r="B22" s="458" t="s">
        <v>716</v>
      </c>
      <c r="C22" s="459"/>
      <c r="D22" s="460" t="n">
        <v>7950103</v>
      </c>
      <c r="E22" s="437" t="n">
        <v>14</v>
      </c>
      <c r="F22" s="437"/>
      <c r="G22" s="437" t="n">
        <f aca="false">E22+F22</f>
        <v>14</v>
      </c>
      <c r="H22" s="437"/>
      <c r="I22" s="437" t="n">
        <f aca="false">G22+H22</f>
        <v>14</v>
      </c>
      <c r="J22" s="437"/>
      <c r="K22" s="437" t="n">
        <f aca="false">I22+J22</f>
        <v>14</v>
      </c>
      <c r="L22" s="437"/>
      <c r="M22" s="437" t="n">
        <f aca="false">K22+L22</f>
        <v>14</v>
      </c>
      <c r="N22" s="437"/>
      <c r="O22" s="437" t="n">
        <f aca="false">M22+N22</f>
        <v>14</v>
      </c>
      <c r="P22" s="437"/>
      <c r="Q22" s="461"/>
      <c r="R22" s="461"/>
      <c r="S22" s="461"/>
      <c r="T22" s="437" t="e">
        <f aca="false">#REF!</f>
        <v>#REF!</v>
      </c>
      <c r="U22" s="461"/>
      <c r="V22" s="461"/>
      <c r="W22" s="461"/>
      <c r="X22" s="440" t="e">
        <f aca="false">SUM(Q22:W22)</f>
        <v>#REF!</v>
      </c>
      <c r="Y22" s="428" t="e">
        <f aca="false">O22-X22</f>
        <v>#REF!</v>
      </c>
      <c r="Z22" s="438" t="n">
        <f aca="false">'№4'!R263</f>
        <v>14</v>
      </c>
      <c r="AA22" s="462" t="n">
        <v>14000</v>
      </c>
      <c r="AD22" s="463"/>
      <c r="AE22" s="463"/>
      <c r="AF22" s="463"/>
      <c r="AG22" s="463"/>
      <c r="AH22" s="463"/>
      <c r="AI22" s="463"/>
      <c r="AJ22" s="463"/>
      <c r="AK22" s="463"/>
      <c r="AL22" s="463"/>
      <c r="AM22" s="463"/>
      <c r="AN22" s="463"/>
      <c r="AO22" s="463"/>
    </row>
    <row r="23" s="462" customFormat="true" ht="25.5" hidden="false" customHeight="false" outlineLevel="0" collapsed="false">
      <c r="A23" s="457"/>
      <c r="B23" s="458" t="s">
        <v>718</v>
      </c>
      <c r="C23" s="459"/>
      <c r="D23" s="460" t="n">
        <v>7950104</v>
      </c>
      <c r="E23" s="437" t="n">
        <v>903</v>
      </c>
      <c r="F23" s="437" t="n">
        <v>-220</v>
      </c>
      <c r="G23" s="437" t="n">
        <f aca="false">E23+F23</f>
        <v>683</v>
      </c>
      <c r="H23" s="437" t="n">
        <f aca="false">100+72-100-72</f>
        <v>0</v>
      </c>
      <c r="I23" s="437" t="n">
        <f aca="false">G23+H23</f>
        <v>683</v>
      </c>
      <c r="J23" s="437"/>
      <c r="K23" s="437" t="n">
        <f aca="false">I23+J23</f>
        <v>683</v>
      </c>
      <c r="L23" s="437"/>
      <c r="M23" s="437" t="n">
        <f aca="false">K23+L23</f>
        <v>683</v>
      </c>
      <c r="N23" s="437"/>
      <c r="O23" s="437" t="n">
        <f aca="false">M23+N23</f>
        <v>683</v>
      </c>
      <c r="P23" s="437"/>
      <c r="Q23" s="461"/>
      <c r="R23" s="461" t="e">
        <f aca="false">#REF!</f>
        <v>#REF!</v>
      </c>
      <c r="S23" s="461"/>
      <c r="T23" s="437" t="e">
        <f aca="false">#REF!</f>
        <v>#REF!</v>
      </c>
      <c r="U23" s="461" t="e">
        <f aca="false">#REF!</f>
        <v>#REF!</v>
      </c>
      <c r="V23" s="461"/>
      <c r="W23" s="461"/>
      <c r="X23" s="440" t="e">
        <f aca="false">SUM(Q23:W23)</f>
        <v>#REF!</v>
      </c>
      <c r="Y23" s="428" t="e">
        <f aca="false">O23-X23</f>
        <v>#REF!</v>
      </c>
      <c r="Z23" s="438" t="n">
        <f aca="false">'№4'!R264</f>
        <v>660.3</v>
      </c>
      <c r="AA23" s="462" t="n">
        <v>660299.72</v>
      </c>
      <c r="AD23" s="463"/>
      <c r="AE23" s="463"/>
      <c r="AF23" s="463"/>
      <c r="AG23" s="463"/>
      <c r="AH23" s="463"/>
      <c r="AI23" s="463"/>
      <c r="AJ23" s="463"/>
      <c r="AK23" s="463"/>
      <c r="AL23" s="463"/>
      <c r="AM23" s="463"/>
      <c r="AN23" s="463"/>
      <c r="AO23" s="463"/>
    </row>
    <row r="24" s="462" customFormat="true" ht="25.5" hidden="false" customHeight="false" outlineLevel="0" collapsed="false">
      <c r="A24" s="457"/>
      <c r="B24" s="458" t="s">
        <v>720</v>
      </c>
      <c r="C24" s="459"/>
      <c r="D24" s="460" t="n">
        <v>7950105</v>
      </c>
      <c r="E24" s="437" t="n">
        <v>453</v>
      </c>
      <c r="F24" s="437"/>
      <c r="G24" s="437" t="n">
        <f aca="false">E24+F24</f>
        <v>453</v>
      </c>
      <c r="H24" s="437" t="n">
        <f aca="false">500</f>
        <v>500</v>
      </c>
      <c r="I24" s="437" t="n">
        <f aca="false">G24+H24</f>
        <v>953</v>
      </c>
      <c r="J24" s="437"/>
      <c r="K24" s="437" t="n">
        <f aca="false">I24+J24</f>
        <v>953</v>
      </c>
      <c r="L24" s="437"/>
      <c r="M24" s="437" t="n">
        <f aca="false">K24+L24</f>
        <v>953</v>
      </c>
      <c r="N24" s="437"/>
      <c r="O24" s="437" t="n">
        <f aca="false">M24+N24</f>
        <v>953</v>
      </c>
      <c r="P24" s="437"/>
      <c r="Q24" s="461"/>
      <c r="R24" s="461"/>
      <c r="S24" s="461"/>
      <c r="T24" s="437" t="e">
        <f aca="false">#REF!</f>
        <v>#REF!</v>
      </c>
      <c r="U24" s="461"/>
      <c r="V24" s="461"/>
      <c r="W24" s="461"/>
      <c r="X24" s="440" t="e">
        <f aca="false">SUM(Q24:W24)</f>
        <v>#REF!</v>
      </c>
      <c r="Y24" s="428" t="e">
        <f aca="false">O24-X24</f>
        <v>#REF!</v>
      </c>
      <c r="Z24" s="438" t="n">
        <f aca="false">'№4'!R265</f>
        <v>923.2</v>
      </c>
      <c r="AA24" s="462" t="n">
        <v>923210.25</v>
      </c>
      <c r="AD24" s="463"/>
      <c r="AE24" s="463"/>
      <c r="AF24" s="463"/>
      <c r="AG24" s="463"/>
      <c r="AH24" s="463"/>
      <c r="AI24" s="463"/>
      <c r="AJ24" s="463"/>
      <c r="AK24" s="463"/>
      <c r="AL24" s="463"/>
      <c r="AM24" s="463"/>
      <c r="AN24" s="463"/>
      <c r="AO24" s="463"/>
    </row>
    <row r="25" customFormat="false" ht="31.5" hidden="false" customHeight="false" outlineLevel="0" collapsed="false">
      <c r="A25" s="419" t="n">
        <v>5</v>
      </c>
      <c r="B25" s="420" t="s">
        <v>992</v>
      </c>
      <c r="C25" s="421" t="s">
        <v>993</v>
      </c>
      <c r="D25" s="417"/>
      <c r="E25" s="423" t="e">
        <f aca="false">#REF!</f>
        <v>#REF!</v>
      </c>
      <c r="F25" s="423"/>
      <c r="G25" s="423" t="e">
        <f aca="false">E25+F25</f>
        <v>#REF!</v>
      </c>
      <c r="H25" s="423"/>
      <c r="I25" s="423" t="e">
        <f aca="false">G25+H25</f>
        <v>#REF!</v>
      </c>
      <c r="J25" s="423"/>
      <c r="K25" s="423" t="e">
        <f aca="false">I25+J25</f>
        <v>#REF!</v>
      </c>
      <c r="L25" s="423" t="n">
        <f aca="false">SUM(L26:L27)</f>
        <v>410</v>
      </c>
      <c r="M25" s="423" t="e">
        <f aca="false">K25+L25</f>
        <v>#REF!</v>
      </c>
      <c r="N25" s="423" t="n">
        <f aca="false">SUM(N26:N27)</f>
        <v>0</v>
      </c>
      <c r="O25" s="423" t="n">
        <f aca="false">SUM(O26:O27)</f>
        <v>910</v>
      </c>
      <c r="P25" s="423"/>
      <c r="Q25" s="425"/>
      <c r="R25" s="425"/>
      <c r="S25" s="425"/>
      <c r="T25" s="425"/>
      <c r="U25" s="425"/>
      <c r="V25" s="425"/>
      <c r="W25" s="426"/>
      <c r="X25" s="427" t="n">
        <f aca="false">SUM(Q25:W25)</f>
        <v>0</v>
      </c>
      <c r="Y25" s="428"/>
      <c r="Z25" s="424" t="n">
        <f aca="false">SUM(Z26:Z27)</f>
        <v>910</v>
      </c>
    </row>
    <row r="26" s="468" customFormat="true" ht="15.75" hidden="false" customHeight="true" outlineLevel="0" collapsed="false">
      <c r="A26" s="446"/>
      <c r="B26" s="447" t="s">
        <v>988</v>
      </c>
      <c r="C26" s="447"/>
      <c r="D26" s="464" t="n">
        <v>7950200</v>
      </c>
      <c r="E26" s="465" t="e">
        <f aca="false">#REF!</f>
        <v>#REF!</v>
      </c>
      <c r="F26" s="465" t="n">
        <f aca="false">1303+982</f>
        <v>2285</v>
      </c>
      <c r="G26" s="450" t="e">
        <f aca="false">E26+F26</f>
        <v>#REF!</v>
      </c>
      <c r="H26" s="465"/>
      <c r="I26" s="450" t="e">
        <f aca="false">G26+H26</f>
        <v>#REF!</v>
      </c>
      <c r="J26" s="465"/>
      <c r="K26" s="450"/>
      <c r="L26" s="465" t="n">
        <v>410</v>
      </c>
      <c r="M26" s="450" t="n">
        <f aca="false">K26+L26</f>
        <v>410</v>
      </c>
      <c r="N26" s="465"/>
      <c r="O26" s="450" t="n">
        <f aca="false">M26+N26</f>
        <v>410</v>
      </c>
      <c r="P26" s="450"/>
      <c r="Q26" s="466"/>
      <c r="R26" s="467"/>
      <c r="S26" s="467"/>
      <c r="T26" s="467" t="n">
        <v>410</v>
      </c>
      <c r="U26" s="467"/>
      <c r="V26" s="467"/>
      <c r="W26" s="467"/>
      <c r="X26" s="453" t="n">
        <f aca="false">SUM(Q26:W26)</f>
        <v>410</v>
      </c>
      <c r="Y26" s="428" t="n">
        <f aca="false">O26-X26</f>
        <v>0</v>
      </c>
      <c r="Z26" s="454" t="n">
        <f aca="false">X26+Y26</f>
        <v>410</v>
      </c>
      <c r="AA26" s="468" t="n">
        <v>410</v>
      </c>
      <c r="AD26" s="469"/>
      <c r="AE26" s="469"/>
      <c r="AF26" s="469"/>
      <c r="AG26" s="469"/>
      <c r="AH26" s="469"/>
      <c r="AI26" s="469"/>
      <c r="AJ26" s="469"/>
      <c r="AK26" s="469"/>
      <c r="AL26" s="469"/>
      <c r="AM26" s="469"/>
      <c r="AN26" s="469"/>
      <c r="AO26" s="469"/>
    </row>
    <row r="27" s="468" customFormat="true" ht="15.75" hidden="false" customHeight="true" outlineLevel="0" collapsed="false">
      <c r="A27" s="446"/>
      <c r="B27" s="447" t="s">
        <v>989</v>
      </c>
      <c r="C27" s="447"/>
      <c r="D27" s="464" t="n">
        <v>7950200</v>
      </c>
      <c r="E27" s="465" t="e">
        <f aca="false">#REF!</f>
        <v>#REF!</v>
      </c>
      <c r="F27" s="465"/>
      <c r="G27" s="450" t="e">
        <f aca="false">E27+F27</f>
        <v>#REF!</v>
      </c>
      <c r="H27" s="465" t="n">
        <f aca="false">9500</f>
        <v>9500</v>
      </c>
      <c r="I27" s="450" t="e">
        <f aca="false">G27+H27</f>
        <v>#REF!</v>
      </c>
      <c r="J27" s="465"/>
      <c r="K27" s="450" t="n">
        <v>500</v>
      </c>
      <c r="L27" s="465"/>
      <c r="M27" s="450" t="n">
        <f aca="false">K27+L27</f>
        <v>500</v>
      </c>
      <c r="N27" s="465"/>
      <c r="O27" s="450" t="n">
        <f aca="false">M27+N27</f>
        <v>500</v>
      </c>
      <c r="P27" s="450"/>
      <c r="Q27" s="466"/>
      <c r="R27" s="467"/>
      <c r="S27" s="467"/>
      <c r="T27" s="467" t="e">
        <f aca="false">#REF!+#REF!-T26</f>
        <v>#REF!</v>
      </c>
      <c r="U27" s="467"/>
      <c r="V27" s="467"/>
      <c r="W27" s="467"/>
      <c r="X27" s="453" t="e">
        <f aca="false">SUM(Q27:W27)</f>
        <v>#REF!</v>
      </c>
      <c r="Y27" s="428" t="e">
        <f aca="false">O27-X27</f>
        <v>#REF!</v>
      </c>
      <c r="Z27" s="454" t="n">
        <v>500</v>
      </c>
      <c r="AA27" s="468" t="n">
        <v>500</v>
      </c>
      <c r="AD27" s="469"/>
      <c r="AE27" s="469"/>
      <c r="AF27" s="469"/>
      <c r="AG27" s="469"/>
      <c r="AH27" s="469"/>
      <c r="AI27" s="469"/>
      <c r="AJ27" s="469"/>
      <c r="AK27" s="469"/>
      <c r="AL27" s="469"/>
      <c r="AM27" s="469"/>
      <c r="AN27" s="469"/>
      <c r="AO27" s="469"/>
    </row>
    <row r="28" customFormat="false" ht="31.5" hidden="false" customHeight="false" outlineLevel="0" collapsed="false">
      <c r="A28" s="419" t="n">
        <v>6</v>
      </c>
      <c r="B28" s="420" t="s">
        <v>994</v>
      </c>
      <c r="C28" s="421" t="s">
        <v>993</v>
      </c>
      <c r="D28" s="417"/>
      <c r="E28" s="423" t="e">
        <f aca="false">#REF!</f>
        <v>#REF!</v>
      </c>
      <c r="F28" s="423" t="n">
        <f aca="false">F29+F30</f>
        <v>2285</v>
      </c>
      <c r="G28" s="423" t="e">
        <f aca="false">E28+F28</f>
        <v>#REF!</v>
      </c>
      <c r="H28" s="423" t="n">
        <f aca="false">H29+H30</f>
        <v>9500</v>
      </c>
      <c r="I28" s="423" t="e">
        <f aca="false">G28+H28</f>
        <v>#REF!</v>
      </c>
      <c r="J28" s="423" t="n">
        <f aca="false">J29+J30</f>
        <v>0</v>
      </c>
      <c r="K28" s="423" t="e">
        <f aca="false">I28+J28</f>
        <v>#REF!</v>
      </c>
      <c r="L28" s="423" t="n">
        <f aca="false">L29+L30</f>
        <v>3933</v>
      </c>
      <c r="M28" s="423" t="e">
        <f aca="false">K28+L28</f>
        <v>#REF!</v>
      </c>
      <c r="N28" s="423" t="n">
        <f aca="false">N29+N30</f>
        <v>3200</v>
      </c>
      <c r="O28" s="423" t="n">
        <f aca="false">SUM(O29:O30)</f>
        <v>22418</v>
      </c>
      <c r="P28" s="423"/>
      <c r="Q28" s="425"/>
      <c r="R28" s="425"/>
      <c r="S28" s="425"/>
      <c r="T28" s="425"/>
      <c r="U28" s="425"/>
      <c r="V28" s="425"/>
      <c r="W28" s="426"/>
      <c r="X28" s="427" t="n">
        <f aca="false">SUM(Q28:W28)</f>
        <v>0</v>
      </c>
      <c r="Y28" s="428"/>
      <c r="Z28" s="424" t="n">
        <f aca="false">SUM(Z29:Z30)</f>
        <v>11761.3</v>
      </c>
    </row>
    <row r="29" s="468" customFormat="true" ht="15.75" hidden="false" customHeight="true" outlineLevel="0" collapsed="false">
      <c r="A29" s="446"/>
      <c r="B29" s="447" t="s">
        <v>988</v>
      </c>
      <c r="C29" s="447"/>
      <c r="D29" s="464" t="n">
        <v>5220203</v>
      </c>
      <c r="E29" s="465" t="e">
        <f aca="false">#REF!</f>
        <v>#REF!</v>
      </c>
      <c r="F29" s="465" t="n">
        <f aca="false">1303+982</f>
        <v>2285</v>
      </c>
      <c r="G29" s="450" t="e">
        <f aca="false">E29+F29</f>
        <v>#REF!</v>
      </c>
      <c r="H29" s="465"/>
      <c r="I29" s="450" t="e">
        <f aca="false">G29+H29</f>
        <v>#REF!</v>
      </c>
      <c r="J29" s="465"/>
      <c r="K29" s="450" t="e">
        <f aca="false">I29+J29</f>
        <v>#REF!</v>
      </c>
      <c r="L29" s="465"/>
      <c r="M29" s="450" t="e">
        <f aca="false">K29+L29</f>
        <v>#REF!</v>
      </c>
      <c r="N29" s="465"/>
      <c r="O29" s="450" t="n">
        <v>2285</v>
      </c>
      <c r="P29" s="450"/>
      <c r="Q29" s="466"/>
      <c r="R29" s="467"/>
      <c r="S29" s="467"/>
      <c r="T29" s="467" t="e">
        <f aca="false">#REF!+#REF!</f>
        <v>#REF!</v>
      </c>
      <c r="U29" s="467"/>
      <c r="V29" s="467"/>
      <c r="W29" s="467"/>
      <c r="X29" s="453" t="e">
        <f aca="false">SUM(Q29:W29)</f>
        <v>#REF!</v>
      </c>
      <c r="Y29" s="428" t="e">
        <f aca="false">O29-X29</f>
        <v>#REF!</v>
      </c>
      <c r="Z29" s="454" t="n">
        <f aca="false">'№4'!R225</f>
        <v>2285</v>
      </c>
      <c r="AA29" s="468" t="n">
        <v>2284.99</v>
      </c>
      <c r="AD29" s="469"/>
      <c r="AE29" s="469"/>
      <c r="AF29" s="469"/>
      <c r="AG29" s="469"/>
      <c r="AH29" s="469"/>
      <c r="AI29" s="469"/>
      <c r="AJ29" s="469"/>
      <c r="AK29" s="469"/>
      <c r="AL29" s="469"/>
      <c r="AM29" s="469"/>
      <c r="AN29" s="469"/>
      <c r="AO29" s="469"/>
    </row>
    <row r="30" s="468" customFormat="true" ht="15.75" hidden="false" customHeight="true" outlineLevel="0" collapsed="false">
      <c r="A30" s="446"/>
      <c r="B30" s="447" t="s">
        <v>989</v>
      </c>
      <c r="C30" s="447"/>
      <c r="D30" s="464" t="n">
        <v>7950300</v>
      </c>
      <c r="E30" s="465" t="e">
        <f aca="false">#REF!</f>
        <v>#REF!</v>
      </c>
      <c r="F30" s="465"/>
      <c r="G30" s="450" t="e">
        <f aca="false">E30+F30</f>
        <v>#REF!</v>
      </c>
      <c r="H30" s="465" t="n">
        <f aca="false">9500</f>
        <v>9500</v>
      </c>
      <c r="I30" s="450" t="e">
        <f aca="false">G30+H30</f>
        <v>#REF!</v>
      </c>
      <c r="J30" s="465"/>
      <c r="K30" s="450" t="e">
        <f aca="false">I30+J30</f>
        <v>#REF!</v>
      </c>
      <c r="L30" s="465" t="n">
        <v>3933</v>
      </c>
      <c r="M30" s="450" t="e">
        <f aca="false">K30+L30</f>
        <v>#REF!</v>
      </c>
      <c r="N30" s="465" t="n">
        <f aca="false">2158.4+191.6+850</f>
        <v>3200</v>
      </c>
      <c r="O30" s="450" t="n">
        <v>20133</v>
      </c>
      <c r="P30" s="450"/>
      <c r="Q30" s="466"/>
      <c r="R30" s="467"/>
      <c r="S30" s="467"/>
      <c r="T30" s="467" t="e">
        <f aca="false">#REF!+#REF!</f>
        <v>#REF!</v>
      </c>
      <c r="U30" s="467"/>
      <c r="V30" s="467"/>
      <c r="W30" s="467"/>
      <c r="X30" s="453" t="e">
        <f aca="false">SUM(Q30:W30)</f>
        <v>#REF!</v>
      </c>
      <c r="Y30" s="428" t="e">
        <f aca="false">O30-X30</f>
        <v>#REF!</v>
      </c>
      <c r="Z30" s="454" t="n">
        <f aca="false">'№4'!R271+'№4'!R281</f>
        <v>9476.3</v>
      </c>
      <c r="AA30" s="468" t="n">
        <v>9476.29</v>
      </c>
      <c r="AD30" s="469"/>
      <c r="AE30" s="469"/>
      <c r="AF30" s="469"/>
      <c r="AG30" s="469"/>
      <c r="AH30" s="469"/>
      <c r="AI30" s="469"/>
      <c r="AJ30" s="469"/>
      <c r="AK30" s="469"/>
      <c r="AL30" s="469"/>
      <c r="AM30" s="469"/>
      <c r="AN30" s="469"/>
      <c r="AO30" s="469"/>
    </row>
    <row r="31" customFormat="false" ht="31.5" hidden="false" customHeight="false" outlineLevel="0" collapsed="false">
      <c r="A31" s="419" t="n">
        <v>7</v>
      </c>
      <c r="B31" s="420" t="s">
        <v>995</v>
      </c>
      <c r="C31" s="421" t="s">
        <v>993</v>
      </c>
      <c r="D31" s="422"/>
      <c r="E31" s="423" t="e">
        <f aca="false">#REF!</f>
        <v>#REF!</v>
      </c>
      <c r="F31" s="423"/>
      <c r="G31" s="423" t="e">
        <f aca="false">E31+F31</f>
        <v>#REF!</v>
      </c>
      <c r="H31" s="423"/>
      <c r="I31" s="423" t="e">
        <f aca="false">G31+H31</f>
        <v>#REF!</v>
      </c>
      <c r="J31" s="423"/>
      <c r="K31" s="423" t="e">
        <f aca="false">I31+J31</f>
        <v>#REF!</v>
      </c>
      <c r="L31" s="423" t="n">
        <f aca="false">SUM(L32:L33)</f>
        <v>258</v>
      </c>
      <c r="M31" s="423" t="e">
        <f aca="false">K31+L31</f>
        <v>#REF!</v>
      </c>
      <c r="N31" s="423" t="n">
        <f aca="false">SUM(N32:N33)</f>
        <v>0</v>
      </c>
      <c r="O31" s="423" t="n">
        <f aca="false">SUM(O32:O33)</f>
        <v>458</v>
      </c>
      <c r="P31" s="423"/>
      <c r="Q31" s="425"/>
      <c r="R31" s="425"/>
      <c r="S31" s="425"/>
      <c r="T31" s="437"/>
      <c r="U31" s="425"/>
      <c r="V31" s="425"/>
      <c r="W31" s="426"/>
      <c r="X31" s="427" t="n">
        <f aca="false">SUM(Q31:W31)</f>
        <v>0</v>
      </c>
      <c r="Y31" s="428"/>
      <c r="Z31" s="424" t="n">
        <f aca="false">SUM(Z32:Z33)</f>
        <v>458</v>
      </c>
    </row>
    <row r="32" s="468" customFormat="true" ht="15.75" hidden="false" customHeight="true" outlineLevel="0" collapsed="false">
      <c r="A32" s="446"/>
      <c r="B32" s="447" t="s">
        <v>988</v>
      </c>
      <c r="C32" s="447"/>
      <c r="D32" s="470" t="n">
        <v>5210105</v>
      </c>
      <c r="E32" s="465" t="e">
        <f aca="false">#REF!</f>
        <v>#REF!</v>
      </c>
      <c r="F32" s="465" t="n">
        <f aca="false">1303+982</f>
        <v>2285</v>
      </c>
      <c r="G32" s="450" t="e">
        <f aca="false">E32+F32</f>
        <v>#REF!</v>
      </c>
      <c r="H32" s="465"/>
      <c r="I32" s="450" t="e">
        <f aca="false">G32+H32</f>
        <v>#REF!</v>
      </c>
      <c r="J32" s="465"/>
      <c r="K32" s="450"/>
      <c r="L32" s="465" t="n">
        <v>258</v>
      </c>
      <c r="M32" s="450" t="n">
        <f aca="false">K32+L32</f>
        <v>258</v>
      </c>
      <c r="N32" s="465"/>
      <c r="O32" s="450" t="n">
        <f aca="false">M32+N32</f>
        <v>258</v>
      </c>
      <c r="P32" s="450"/>
      <c r="Q32" s="466"/>
      <c r="R32" s="467"/>
      <c r="S32" s="467"/>
      <c r="T32" s="467" t="e">
        <f aca="false">#REF!</f>
        <v>#REF!</v>
      </c>
      <c r="U32" s="467"/>
      <c r="V32" s="467"/>
      <c r="W32" s="467"/>
      <c r="X32" s="453" t="e">
        <f aca="false">SUM(Q32:W32)</f>
        <v>#REF!</v>
      </c>
      <c r="Y32" s="428" t="e">
        <f aca="false">O32-X32</f>
        <v>#REF!</v>
      </c>
      <c r="Z32" s="454" t="n">
        <f aca="false">'№4'!R247</f>
        <v>258</v>
      </c>
      <c r="AA32" s="468" t="n">
        <v>258</v>
      </c>
      <c r="AD32" s="469"/>
      <c r="AE32" s="469"/>
      <c r="AF32" s="469"/>
      <c r="AG32" s="469"/>
      <c r="AH32" s="469"/>
      <c r="AI32" s="469"/>
      <c r="AJ32" s="469"/>
      <c r="AK32" s="469"/>
      <c r="AL32" s="469"/>
      <c r="AM32" s="469"/>
      <c r="AN32" s="469"/>
      <c r="AO32" s="469"/>
    </row>
    <row r="33" s="468" customFormat="true" ht="15.75" hidden="false" customHeight="true" outlineLevel="0" collapsed="false">
      <c r="A33" s="446"/>
      <c r="B33" s="447" t="s">
        <v>989</v>
      </c>
      <c r="C33" s="447"/>
      <c r="D33" s="464" t="n">
        <v>7950400</v>
      </c>
      <c r="E33" s="465" t="e">
        <f aca="false">#REF!</f>
        <v>#REF!</v>
      </c>
      <c r="F33" s="465"/>
      <c r="G33" s="450" t="e">
        <f aca="false">E33+F33</f>
        <v>#REF!</v>
      </c>
      <c r="H33" s="465" t="n">
        <f aca="false">9500</f>
        <v>9500</v>
      </c>
      <c r="I33" s="450" t="e">
        <f aca="false">G33+H33</f>
        <v>#REF!</v>
      </c>
      <c r="J33" s="465"/>
      <c r="K33" s="450" t="n">
        <v>200</v>
      </c>
      <c r="L33" s="465"/>
      <c r="M33" s="450" t="n">
        <f aca="false">K33+L33</f>
        <v>200</v>
      </c>
      <c r="N33" s="465"/>
      <c r="O33" s="450" t="n">
        <f aca="false">M33+N33</f>
        <v>200</v>
      </c>
      <c r="P33" s="450"/>
      <c r="Q33" s="466"/>
      <c r="R33" s="467"/>
      <c r="S33" s="467"/>
      <c r="T33" s="467" t="e">
        <f aca="false">#REF!+#REF!</f>
        <v>#REF!</v>
      </c>
      <c r="U33" s="467"/>
      <c r="V33" s="467"/>
      <c r="W33" s="467"/>
      <c r="X33" s="453" t="e">
        <f aca="false">SUM(Q33:W33)</f>
        <v>#REF!</v>
      </c>
      <c r="Y33" s="428" t="e">
        <f aca="false">O33-X33</f>
        <v>#REF!</v>
      </c>
      <c r="Z33" s="454" t="n">
        <f aca="false">'№4'!R274+'№4'!R282</f>
        <v>200</v>
      </c>
      <c r="AA33" s="468" t="n">
        <v>200</v>
      </c>
      <c r="AD33" s="469"/>
      <c r="AE33" s="469"/>
      <c r="AF33" s="469"/>
      <c r="AG33" s="469"/>
      <c r="AH33" s="469"/>
      <c r="AI33" s="469"/>
      <c r="AJ33" s="469"/>
      <c r="AK33" s="469"/>
      <c r="AL33" s="469"/>
      <c r="AM33" s="469"/>
      <c r="AN33" s="469"/>
      <c r="AO33" s="469"/>
    </row>
    <row r="34" customFormat="false" ht="47.25" hidden="false" customHeight="false" outlineLevel="0" collapsed="false">
      <c r="A34" s="419" t="n">
        <v>8</v>
      </c>
      <c r="B34" s="420" t="s">
        <v>996</v>
      </c>
      <c r="C34" s="421" t="s">
        <v>997</v>
      </c>
      <c r="D34" s="421" t="n">
        <v>7950500</v>
      </c>
      <c r="E34" s="423" t="e">
        <f aca="false">#REF!</f>
        <v>#REF!</v>
      </c>
      <c r="F34" s="423"/>
      <c r="G34" s="423" t="e">
        <f aca="false">E34+F34</f>
        <v>#REF!</v>
      </c>
      <c r="H34" s="423"/>
      <c r="I34" s="423" t="e">
        <f aca="false">G34+H34</f>
        <v>#REF!</v>
      </c>
      <c r="J34" s="423"/>
      <c r="K34" s="423" t="e">
        <f aca="false">I34+J34</f>
        <v>#REF!</v>
      </c>
      <c r="L34" s="423"/>
      <c r="M34" s="423" t="e">
        <f aca="false">K34+L34</f>
        <v>#REF!</v>
      </c>
      <c r="N34" s="423"/>
      <c r="O34" s="423" t="n">
        <v>107</v>
      </c>
      <c r="P34" s="423"/>
      <c r="Q34" s="425"/>
      <c r="R34" s="425"/>
      <c r="S34" s="425"/>
      <c r="T34" s="425" t="e">
        <f aca="false">#REF!</f>
        <v>#REF!</v>
      </c>
      <c r="U34" s="425"/>
      <c r="V34" s="425"/>
      <c r="W34" s="426"/>
      <c r="X34" s="427" t="e">
        <f aca="false">SUM(Q34:W34)</f>
        <v>#REF!</v>
      </c>
      <c r="Y34" s="428" t="e">
        <f aca="false">O34-X34</f>
        <v>#REF!</v>
      </c>
      <c r="Z34" s="424" t="n">
        <f aca="false">'№4'!R256</f>
        <v>107</v>
      </c>
      <c r="AA34" s="0" t="n">
        <v>107</v>
      </c>
    </row>
    <row r="35" customFormat="false" ht="31.5" hidden="false" customHeight="false" outlineLevel="0" collapsed="false">
      <c r="A35" s="419" t="n">
        <v>9</v>
      </c>
      <c r="B35" s="420" t="s">
        <v>998</v>
      </c>
      <c r="C35" s="421" t="s">
        <v>993</v>
      </c>
      <c r="D35" s="422"/>
      <c r="E35" s="423" t="e">
        <f aca="false">#REF!</f>
        <v>#REF!</v>
      </c>
      <c r="F35" s="423" t="n">
        <f aca="false">F37+F38</f>
        <v>4658</v>
      </c>
      <c r="G35" s="423" t="e">
        <f aca="false">E35+F35</f>
        <v>#REF!</v>
      </c>
      <c r="H35" s="423" t="n">
        <f aca="false">H37+H38</f>
        <v>0</v>
      </c>
      <c r="I35" s="423" t="e">
        <f aca="false">G35+H35</f>
        <v>#REF!</v>
      </c>
      <c r="J35" s="423" t="n">
        <f aca="false">J37+J38</f>
        <v>0</v>
      </c>
      <c r="K35" s="423" t="e">
        <f aca="false">I35+J35</f>
        <v>#REF!</v>
      </c>
      <c r="L35" s="423" t="n">
        <f aca="false">SUM(L36:L38)</f>
        <v>583.4</v>
      </c>
      <c r="M35" s="423" t="e">
        <f aca="false">K35+L35</f>
        <v>#REF!</v>
      </c>
      <c r="N35" s="423" t="n">
        <f aca="false">SUM(N36:N38)</f>
        <v>0</v>
      </c>
      <c r="O35" s="423" t="n">
        <v>10241.4</v>
      </c>
      <c r="P35" s="423"/>
      <c r="Q35" s="425"/>
      <c r="R35" s="425"/>
      <c r="S35" s="425"/>
      <c r="T35" s="425"/>
      <c r="U35" s="425"/>
      <c r="V35" s="425"/>
      <c r="W35" s="426"/>
      <c r="X35" s="427" t="n">
        <f aca="false">SUM(Q35:W35)</f>
        <v>0</v>
      </c>
      <c r="Y35" s="428"/>
      <c r="Z35" s="424" t="n">
        <f aca="false">SUM(Z36:Z38)</f>
        <v>7165.4</v>
      </c>
    </row>
    <row r="36" s="468" customFormat="true" ht="15.75" hidden="false" customHeight="true" outlineLevel="0" collapsed="false">
      <c r="A36" s="446"/>
      <c r="B36" s="447" t="s">
        <v>999</v>
      </c>
      <c r="C36" s="447"/>
      <c r="D36" s="464" t="n">
        <v>4200100</v>
      </c>
      <c r="E36" s="465" t="e">
        <f aca="false">#REF!</f>
        <v>#REF!</v>
      </c>
      <c r="F36" s="465" t="n">
        <f aca="false">4158+500</f>
        <v>4658</v>
      </c>
      <c r="G36" s="450" t="e">
        <f aca="false">E36+F36</f>
        <v>#REF!</v>
      </c>
      <c r="H36" s="465"/>
      <c r="I36" s="450" t="e">
        <f aca="false">G36+H36</f>
        <v>#REF!</v>
      </c>
      <c r="J36" s="465"/>
      <c r="K36" s="450"/>
      <c r="L36" s="465" t="n">
        <v>583.4</v>
      </c>
      <c r="M36" s="450" t="n">
        <f aca="false">K36+L36</f>
        <v>583.4</v>
      </c>
      <c r="N36" s="465"/>
      <c r="O36" s="450" t="n">
        <f aca="false">M36+N36</f>
        <v>583.4</v>
      </c>
      <c r="P36" s="450"/>
      <c r="Q36" s="466"/>
      <c r="R36" s="467"/>
      <c r="S36" s="467"/>
      <c r="T36" s="467" t="e">
        <f aca="false">#REF!</f>
        <v>#REF!</v>
      </c>
      <c r="U36" s="467"/>
      <c r="V36" s="467"/>
      <c r="W36" s="467"/>
      <c r="X36" s="453" t="e">
        <f aca="false">SUM(Q36:W36)</f>
        <v>#REF!</v>
      </c>
      <c r="Y36" s="428" t="e">
        <f aca="false">O36-X36</f>
        <v>#REF!</v>
      </c>
      <c r="Z36" s="454" t="n">
        <f aca="false">'№4'!R169</f>
        <v>583.4</v>
      </c>
      <c r="AA36" s="471" t="n">
        <v>5241.4</v>
      </c>
      <c r="AD36" s="469"/>
      <c r="AE36" s="469"/>
      <c r="AF36" s="469"/>
      <c r="AG36" s="469"/>
      <c r="AH36" s="469"/>
      <c r="AI36" s="469"/>
      <c r="AJ36" s="469"/>
      <c r="AK36" s="469"/>
      <c r="AL36" s="469"/>
      <c r="AM36" s="469"/>
      <c r="AN36" s="469"/>
      <c r="AO36" s="469"/>
    </row>
    <row r="37" s="468" customFormat="true" ht="15.75" hidden="false" customHeight="true" outlineLevel="0" collapsed="false">
      <c r="A37" s="446"/>
      <c r="B37" s="447" t="s">
        <v>988</v>
      </c>
      <c r="C37" s="447"/>
      <c r="D37" s="464" t="n">
        <v>5220201</v>
      </c>
      <c r="E37" s="465" t="e">
        <f aca="false">#REF!</f>
        <v>#REF!</v>
      </c>
      <c r="F37" s="465" t="n">
        <f aca="false">4158+500</f>
        <v>4658</v>
      </c>
      <c r="G37" s="450" t="e">
        <f aca="false">E37+F37</f>
        <v>#REF!</v>
      </c>
      <c r="H37" s="465"/>
      <c r="I37" s="450" t="e">
        <f aca="false">G37+H37</f>
        <v>#REF!</v>
      </c>
      <c r="J37" s="465"/>
      <c r="K37" s="450" t="e">
        <f aca="false">I37+J37</f>
        <v>#REF!</v>
      </c>
      <c r="L37" s="465"/>
      <c r="M37" s="450" t="e">
        <f aca="false">K37+L37</f>
        <v>#REF!</v>
      </c>
      <c r="N37" s="465"/>
      <c r="O37" s="450" t="n">
        <v>4658</v>
      </c>
      <c r="P37" s="450"/>
      <c r="Q37" s="466"/>
      <c r="R37" s="467"/>
      <c r="S37" s="467"/>
      <c r="T37" s="467" t="e">
        <f aca="false">#REF!</f>
        <v>#REF!</v>
      </c>
      <c r="U37" s="467"/>
      <c r="V37" s="467"/>
      <c r="W37" s="467"/>
      <c r="X37" s="453" t="e">
        <f aca="false">SUM(Q37:W37)</f>
        <v>#REF!</v>
      </c>
      <c r="Y37" s="428" t="e">
        <f aca="false">O37-X37</f>
        <v>#REF!</v>
      </c>
      <c r="Z37" s="454" t="n">
        <f aca="false">'№4'!R183</f>
        <v>4658</v>
      </c>
      <c r="AA37" s="471"/>
      <c r="AD37" s="469"/>
      <c r="AE37" s="469"/>
      <c r="AF37" s="469"/>
      <c r="AG37" s="469"/>
      <c r="AH37" s="469"/>
      <c r="AI37" s="469"/>
      <c r="AJ37" s="469"/>
      <c r="AK37" s="469"/>
      <c r="AL37" s="469"/>
      <c r="AM37" s="469"/>
      <c r="AN37" s="469"/>
      <c r="AO37" s="469"/>
    </row>
    <row r="38" s="468" customFormat="true" ht="15.75" hidden="false" customHeight="true" outlineLevel="0" collapsed="false">
      <c r="A38" s="446"/>
      <c r="B38" s="447" t="s">
        <v>989</v>
      </c>
      <c r="C38" s="447"/>
      <c r="D38" s="464" t="n">
        <v>7950600</v>
      </c>
      <c r="E38" s="465" t="e">
        <f aca="false">#REF!</f>
        <v>#REF!</v>
      </c>
      <c r="F38" s="465"/>
      <c r="G38" s="450" t="e">
        <f aca="false">E38+F38</f>
        <v>#REF!</v>
      </c>
      <c r="H38" s="465"/>
      <c r="I38" s="450" t="e">
        <f aca="false">G38+H38</f>
        <v>#REF!</v>
      </c>
      <c r="J38" s="465"/>
      <c r="K38" s="450" t="e">
        <f aca="false">I38+J38</f>
        <v>#REF!</v>
      </c>
      <c r="L38" s="465"/>
      <c r="M38" s="450" t="e">
        <f aca="false">K38+L38</f>
        <v>#REF!</v>
      </c>
      <c r="N38" s="465"/>
      <c r="O38" s="450" t="n">
        <v>5000</v>
      </c>
      <c r="P38" s="450"/>
      <c r="Q38" s="466"/>
      <c r="R38" s="467"/>
      <c r="S38" s="467"/>
      <c r="T38" s="467" t="e">
        <f aca="false">#REF!</f>
        <v>#REF!</v>
      </c>
      <c r="U38" s="467"/>
      <c r="V38" s="467"/>
      <c r="W38" s="467"/>
      <c r="X38" s="453" t="e">
        <f aca="false">SUM(Q38:W38)</f>
        <v>#REF!</v>
      </c>
      <c r="Y38" s="428" t="e">
        <f aca="false">O38-X38</f>
        <v>#REF!</v>
      </c>
      <c r="Z38" s="454" t="n">
        <f aca="false">'№4'!R273</f>
        <v>1924</v>
      </c>
      <c r="AA38" s="468" t="n">
        <v>1924</v>
      </c>
      <c r="AD38" s="469"/>
      <c r="AE38" s="469"/>
      <c r="AF38" s="469"/>
      <c r="AG38" s="469"/>
      <c r="AH38" s="469"/>
      <c r="AI38" s="469"/>
      <c r="AJ38" s="469"/>
      <c r="AK38" s="469"/>
      <c r="AL38" s="469"/>
      <c r="AM38" s="469"/>
      <c r="AN38" s="469"/>
      <c r="AO38" s="469"/>
    </row>
    <row r="39" customFormat="false" ht="47.25" hidden="false" customHeight="false" outlineLevel="0" collapsed="false">
      <c r="A39" s="419" t="n">
        <v>10</v>
      </c>
      <c r="B39" s="472" t="s">
        <v>1000</v>
      </c>
      <c r="C39" s="421" t="s">
        <v>1001</v>
      </c>
      <c r="D39" s="421" t="n">
        <v>7950700</v>
      </c>
      <c r="E39" s="423" t="e">
        <f aca="false">#REF!</f>
        <v>#REF!</v>
      </c>
      <c r="F39" s="423"/>
      <c r="G39" s="423" t="e">
        <f aca="false">E39+F39</f>
        <v>#REF!</v>
      </c>
      <c r="H39" s="423"/>
      <c r="I39" s="423" t="e">
        <f aca="false">G39+H39</f>
        <v>#REF!</v>
      </c>
      <c r="J39" s="423"/>
      <c r="K39" s="423" t="e">
        <f aca="false">I39+J39</f>
        <v>#REF!</v>
      </c>
      <c r="L39" s="423"/>
      <c r="M39" s="423" t="e">
        <f aca="false">K39+L39</f>
        <v>#REF!</v>
      </c>
      <c r="N39" s="423" t="n">
        <v>-191.6</v>
      </c>
      <c r="O39" s="423" t="n">
        <v>715.4</v>
      </c>
      <c r="P39" s="423"/>
      <c r="Q39" s="425"/>
      <c r="R39" s="425"/>
      <c r="S39" s="425"/>
      <c r="T39" s="425" t="e">
        <f aca="false">#REF!</f>
        <v>#REF!</v>
      </c>
      <c r="U39" s="425"/>
      <c r="V39" s="425"/>
      <c r="W39" s="426"/>
      <c r="X39" s="427" t="e">
        <f aca="false">SUM(Q39:W39)</f>
        <v>#REF!</v>
      </c>
      <c r="Y39" s="428" t="e">
        <f aca="false">O39-X39</f>
        <v>#REF!</v>
      </c>
      <c r="Z39" s="424" t="n">
        <f aca="false">'№4'!R255</f>
        <v>715.1</v>
      </c>
      <c r="AA39" s="0" t="n">
        <v>715.09</v>
      </c>
    </row>
    <row r="40" customFormat="false" ht="31.5" hidden="false" customHeight="false" outlineLevel="0" collapsed="false">
      <c r="A40" s="419" t="n">
        <v>11</v>
      </c>
      <c r="B40" s="420" t="s">
        <v>1002</v>
      </c>
      <c r="C40" s="421" t="s">
        <v>1003</v>
      </c>
      <c r="D40" s="421" t="n">
        <v>7950800</v>
      </c>
      <c r="E40" s="423" t="e">
        <f aca="false">#REF!</f>
        <v>#REF!</v>
      </c>
      <c r="F40" s="423"/>
      <c r="G40" s="423" t="e">
        <f aca="false">E40+F40</f>
        <v>#REF!</v>
      </c>
      <c r="H40" s="423" t="n">
        <f aca="false">-88.3+200+88.3</f>
        <v>200</v>
      </c>
      <c r="I40" s="423" t="e">
        <f aca="false">G40+H40</f>
        <v>#REF!</v>
      </c>
      <c r="J40" s="423"/>
      <c r="K40" s="423" t="e">
        <f aca="false">I40+J40</f>
        <v>#REF!</v>
      </c>
      <c r="L40" s="423"/>
      <c r="M40" s="423" t="e">
        <f aca="false">K40+L40</f>
        <v>#REF!</v>
      </c>
      <c r="N40" s="423"/>
      <c r="O40" s="423" t="n">
        <v>400</v>
      </c>
      <c r="P40" s="423"/>
      <c r="Q40" s="425"/>
      <c r="R40" s="425"/>
      <c r="S40" s="425" t="e">
        <f aca="false">#REF!</f>
        <v>#REF!</v>
      </c>
      <c r="T40" s="425" t="e">
        <f aca="false">#REF!</f>
        <v>#REF!</v>
      </c>
      <c r="U40" s="425"/>
      <c r="V40" s="425"/>
      <c r="W40" s="426"/>
      <c r="X40" s="427" t="e">
        <f aca="false">SUM(Q40:W40)</f>
        <v>#REF!</v>
      </c>
      <c r="Y40" s="428" t="e">
        <f aca="false">O40-X40</f>
        <v>#REF!</v>
      </c>
      <c r="Z40" s="424" t="n">
        <f aca="false">'№4'!R103</f>
        <v>397.3</v>
      </c>
      <c r="AA40" s="0" t="n">
        <f aca="false">88.34+309.01</f>
        <v>397.35</v>
      </c>
    </row>
    <row r="41" customFormat="false" ht="47.25" hidden="false" customHeight="false" outlineLevel="0" collapsed="false">
      <c r="A41" s="419" t="n">
        <v>12</v>
      </c>
      <c r="B41" s="420" t="s">
        <v>1004</v>
      </c>
      <c r="C41" s="421" t="s">
        <v>1005</v>
      </c>
      <c r="D41" s="417" t="n">
        <v>7950900</v>
      </c>
      <c r="E41" s="423" t="e">
        <f aca="false">#REF!</f>
        <v>#REF!</v>
      </c>
      <c r="F41" s="423"/>
      <c r="G41" s="423" t="e">
        <f aca="false">E41+F41</f>
        <v>#REF!</v>
      </c>
      <c r="H41" s="423"/>
      <c r="I41" s="423" t="e">
        <f aca="false">G41+H41</f>
        <v>#REF!</v>
      </c>
      <c r="J41" s="423"/>
      <c r="K41" s="423" t="e">
        <f aca="false">I41+J41</f>
        <v>#REF!</v>
      </c>
      <c r="L41" s="423"/>
      <c r="M41" s="423" t="e">
        <f aca="false">K41+L41</f>
        <v>#REF!</v>
      </c>
      <c r="N41" s="423"/>
      <c r="O41" s="423" t="n">
        <v>107</v>
      </c>
      <c r="P41" s="423"/>
      <c r="Q41" s="425"/>
      <c r="R41" s="425"/>
      <c r="S41" s="425"/>
      <c r="T41" s="425" t="e">
        <f aca="false">#REF!</f>
        <v>#REF!</v>
      </c>
      <c r="U41" s="425"/>
      <c r="V41" s="425"/>
      <c r="W41" s="426"/>
      <c r="X41" s="427" t="e">
        <f aca="false">SUM(Q41:W41)</f>
        <v>#REF!</v>
      </c>
      <c r="Y41" s="428" t="e">
        <f aca="false">O41-X41</f>
        <v>#REF!</v>
      </c>
      <c r="Z41" s="424" t="n">
        <f aca="false">'№4'!R257</f>
        <v>105</v>
      </c>
      <c r="AA41" s="0" t="n">
        <v>105.04</v>
      </c>
    </row>
    <row r="42" customFormat="false" ht="63" hidden="false" customHeight="false" outlineLevel="0" collapsed="false">
      <c r="A42" s="419" t="n">
        <v>13</v>
      </c>
      <c r="B42" s="420" t="s">
        <v>1006</v>
      </c>
      <c r="C42" s="421" t="s">
        <v>1007</v>
      </c>
      <c r="D42" s="417" t="n">
        <v>7951000</v>
      </c>
      <c r="E42" s="423" t="e">
        <f aca="false">#REF!</f>
        <v>#REF!</v>
      </c>
      <c r="F42" s="423"/>
      <c r="G42" s="423" t="e">
        <f aca="false">E42+F42</f>
        <v>#REF!</v>
      </c>
      <c r="H42" s="423"/>
      <c r="I42" s="423" t="e">
        <f aca="false">G42+H42</f>
        <v>#REF!</v>
      </c>
      <c r="J42" s="423"/>
      <c r="K42" s="423" t="e">
        <f aca="false">I42+J42</f>
        <v>#REF!</v>
      </c>
      <c r="L42" s="423"/>
      <c r="M42" s="423" t="e">
        <f aca="false">K42+L42</f>
        <v>#REF!</v>
      </c>
      <c r="N42" s="423"/>
      <c r="O42" s="423" t="n">
        <v>116</v>
      </c>
      <c r="P42" s="423"/>
      <c r="Q42" s="425"/>
      <c r="R42" s="425"/>
      <c r="S42" s="425"/>
      <c r="T42" s="425" t="e">
        <f aca="false">#REF!+#REF!</f>
        <v>#REF!</v>
      </c>
      <c r="U42" s="425"/>
      <c r="V42" s="425"/>
      <c r="W42" s="426"/>
      <c r="X42" s="427" t="e">
        <f aca="false">SUM(Q42:W42)</f>
        <v>#REF!</v>
      </c>
      <c r="Y42" s="428" t="e">
        <f aca="false">O42-X42</f>
        <v>#REF!</v>
      </c>
      <c r="Z42" s="424" t="n">
        <f aca="false">'№4'!R258</f>
        <v>89.6</v>
      </c>
      <c r="AA42" s="0" t="n">
        <v>89.6</v>
      </c>
    </row>
    <row r="43" customFormat="false" ht="47.25" hidden="false" customHeight="false" outlineLevel="0" collapsed="false">
      <c r="A43" s="419" t="n">
        <v>14</v>
      </c>
      <c r="B43" s="420" t="s">
        <v>1008</v>
      </c>
      <c r="C43" s="421" t="s">
        <v>1009</v>
      </c>
      <c r="D43" s="417" t="n">
        <v>7951100</v>
      </c>
      <c r="E43" s="423" t="e">
        <f aca="false">#REF!+#REF!+#REF!</f>
        <v>#REF!</v>
      </c>
      <c r="F43" s="423" t="n">
        <f aca="false">47.2-47.2</f>
        <v>0</v>
      </c>
      <c r="G43" s="423" t="e">
        <f aca="false">E43+F43</f>
        <v>#REF!</v>
      </c>
      <c r="H43" s="423" t="n">
        <f aca="false">47.2-47.2</f>
        <v>0</v>
      </c>
      <c r="I43" s="423" t="e">
        <f aca="false">G43+H43</f>
        <v>#REF!</v>
      </c>
      <c r="J43" s="423"/>
      <c r="K43" s="423" t="e">
        <f aca="false">I43+J43</f>
        <v>#REF!</v>
      </c>
      <c r="L43" s="423" t="n">
        <f aca="false">-2.8</f>
        <v>-2.8</v>
      </c>
      <c r="M43" s="423" t="e">
        <f aca="false">K43+L43</f>
        <v>#REF!</v>
      </c>
      <c r="N43" s="423"/>
      <c r="O43" s="423" t="n">
        <v>797.2</v>
      </c>
      <c r="P43" s="423"/>
      <c r="Q43" s="425"/>
      <c r="R43" s="425" t="e">
        <f aca="false">#REF!</f>
        <v>#REF!</v>
      </c>
      <c r="S43" s="425"/>
      <c r="T43" s="425" t="e">
        <f aca="false">#REF!</f>
        <v>#REF!</v>
      </c>
      <c r="U43" s="425" t="e">
        <f aca="false">#REF!+#REF!</f>
        <v>#REF!</v>
      </c>
      <c r="V43" s="425"/>
      <c r="W43" s="426"/>
      <c r="X43" s="427" t="e">
        <f aca="false">SUM(Q43:W43)</f>
        <v>#REF!</v>
      </c>
      <c r="Y43" s="428" t="e">
        <f aca="false">O43-X43</f>
        <v>#REF!</v>
      </c>
      <c r="Z43" s="424" t="n">
        <f aca="false">'№4'!R272+'№4'!R323+'№4'!R376</f>
        <v>739.8</v>
      </c>
      <c r="AA43" s="0" t="n">
        <f aca="false">199.96+442.69+97.18</f>
        <v>739.83</v>
      </c>
      <c r="AB43" s="0" t="n">
        <v>739823</v>
      </c>
    </row>
    <row r="44" customFormat="false" ht="47.25" hidden="false" customHeight="false" outlineLevel="0" collapsed="false">
      <c r="A44" s="419" t="n">
        <v>15</v>
      </c>
      <c r="B44" s="420" t="s">
        <v>1010</v>
      </c>
      <c r="C44" s="421" t="s">
        <v>1011</v>
      </c>
      <c r="D44" s="417" t="n">
        <v>7951200</v>
      </c>
      <c r="E44" s="423" t="e">
        <f aca="false">#REF!</f>
        <v>#REF!</v>
      </c>
      <c r="F44" s="423" t="n">
        <v>6803.3</v>
      </c>
      <c r="G44" s="423" t="e">
        <f aca="false">E44+F44</f>
        <v>#REF!</v>
      </c>
      <c r="H44" s="423" t="n">
        <v>95</v>
      </c>
      <c r="I44" s="423" t="e">
        <f aca="false">G44+H44</f>
        <v>#REF!</v>
      </c>
      <c r="J44" s="423"/>
      <c r="K44" s="423" t="e">
        <f aca="false">I44+J44</f>
        <v>#REF!</v>
      </c>
      <c r="L44" s="423"/>
      <c r="M44" s="423" t="e">
        <f aca="false">K44+L44</f>
        <v>#REF!</v>
      </c>
      <c r="N44" s="423"/>
      <c r="O44" s="423" t="n">
        <v>14315.5</v>
      </c>
      <c r="P44" s="423"/>
      <c r="Q44" s="425"/>
      <c r="R44" s="425"/>
      <c r="S44" s="425"/>
      <c r="T44" s="425" t="e">
        <f aca="false">#REF!</f>
        <v>#REF!</v>
      </c>
      <c r="U44" s="425"/>
      <c r="V44" s="425"/>
      <c r="W44" s="426"/>
      <c r="X44" s="427" t="e">
        <f aca="false">SUM(Q44:W44)</f>
        <v>#REF!</v>
      </c>
      <c r="Y44" s="428" t="e">
        <f aca="false">O44-X44</f>
        <v>#REF!</v>
      </c>
      <c r="Z44" s="424" t="n">
        <f aca="false">'№4'!R259</f>
        <v>10052</v>
      </c>
      <c r="AA44" s="0" t="n">
        <v>10052.03</v>
      </c>
    </row>
    <row r="45" customFormat="false" ht="31.5" hidden="false" customHeight="false" outlineLevel="0" collapsed="false">
      <c r="A45" s="419" t="n">
        <v>16</v>
      </c>
      <c r="B45" s="420" t="s">
        <v>1012</v>
      </c>
      <c r="C45" s="421" t="s">
        <v>1011</v>
      </c>
      <c r="D45" s="417" t="n">
        <v>7951300</v>
      </c>
      <c r="E45" s="423" t="e">
        <f aca="false">#REF!</f>
        <v>#REF!</v>
      </c>
      <c r="F45" s="423"/>
      <c r="G45" s="423" t="e">
        <f aca="false">E45+F45</f>
        <v>#REF!</v>
      </c>
      <c r="H45" s="423"/>
      <c r="I45" s="423" t="e">
        <f aca="false">G45+H45</f>
        <v>#REF!</v>
      </c>
      <c r="J45" s="423"/>
      <c r="K45" s="423" t="e">
        <f aca="false">I45+J45</f>
        <v>#REF!</v>
      </c>
      <c r="L45" s="423"/>
      <c r="M45" s="423" t="e">
        <f aca="false">K45+L45</f>
        <v>#REF!</v>
      </c>
      <c r="N45" s="423"/>
      <c r="O45" s="423" t="n">
        <v>1181</v>
      </c>
      <c r="P45" s="423"/>
      <c r="Q45" s="425"/>
      <c r="R45" s="425"/>
      <c r="S45" s="425"/>
      <c r="T45" s="425" t="e">
        <f aca="false">#REF!</f>
        <v>#REF!</v>
      </c>
      <c r="U45" s="425"/>
      <c r="V45" s="425"/>
      <c r="W45" s="426"/>
      <c r="X45" s="427" t="e">
        <f aca="false">SUM(Q45:W45)</f>
        <v>#REF!</v>
      </c>
      <c r="Y45" s="428" t="e">
        <f aca="false">O45-X45</f>
        <v>#REF!</v>
      </c>
      <c r="Z45" s="424" t="n">
        <f aca="false">'№4'!R266</f>
        <v>1181</v>
      </c>
      <c r="AA45" s="0" t="n">
        <v>1181</v>
      </c>
    </row>
    <row r="46" s="410" customFormat="true" ht="31.5" hidden="false" customHeight="false" outlineLevel="0" collapsed="false">
      <c r="A46" s="419" t="n">
        <v>17</v>
      </c>
      <c r="B46" s="420" t="s">
        <v>1013</v>
      </c>
      <c r="C46" s="421" t="s">
        <v>1011</v>
      </c>
      <c r="D46" s="417" t="n">
        <v>7951400</v>
      </c>
      <c r="E46" s="431" t="e">
        <f aca="false">#REF!</f>
        <v>#REF!</v>
      </c>
      <c r="F46" s="431"/>
      <c r="G46" s="423" t="e">
        <f aca="false">E46+F46</f>
        <v>#REF!</v>
      </c>
      <c r="H46" s="431"/>
      <c r="I46" s="423" t="e">
        <f aca="false">G46+H46</f>
        <v>#REF!</v>
      </c>
      <c r="J46" s="431"/>
      <c r="K46" s="423" t="e">
        <f aca="false">I46+J46</f>
        <v>#REF!</v>
      </c>
      <c r="L46" s="431"/>
      <c r="M46" s="423" t="e">
        <f aca="false">K46+L46</f>
        <v>#REF!</v>
      </c>
      <c r="N46" s="431"/>
      <c r="O46" s="423" t="n">
        <v>2093.5</v>
      </c>
      <c r="P46" s="423"/>
      <c r="Q46" s="432"/>
      <c r="R46" s="433"/>
      <c r="S46" s="433"/>
      <c r="T46" s="433" t="e">
        <f aca="false">#REF!</f>
        <v>#REF!</v>
      </c>
      <c r="U46" s="433"/>
      <c r="V46" s="433"/>
      <c r="W46" s="434"/>
      <c r="X46" s="427" t="e">
        <f aca="false">SUM(Q46:W46)</f>
        <v>#REF!</v>
      </c>
      <c r="Y46" s="428" t="e">
        <f aca="false">O46-X46</f>
        <v>#REF!</v>
      </c>
      <c r="Z46" s="424" t="n">
        <f aca="false">'№4'!R267</f>
        <v>1970.8</v>
      </c>
      <c r="AA46" s="410" t="n">
        <v>1970.81</v>
      </c>
      <c r="AD46" s="411"/>
      <c r="AE46" s="411"/>
      <c r="AF46" s="411"/>
      <c r="AG46" s="411"/>
      <c r="AH46" s="411"/>
      <c r="AI46" s="411"/>
      <c r="AJ46" s="411"/>
      <c r="AK46" s="411"/>
      <c r="AL46" s="411"/>
      <c r="AM46" s="411"/>
      <c r="AN46" s="411"/>
      <c r="AO46" s="411"/>
    </row>
    <row r="47" s="410" customFormat="true" ht="78.75" hidden="false" customHeight="false" outlineLevel="0" collapsed="false">
      <c r="A47" s="419" t="n">
        <v>18</v>
      </c>
      <c r="B47" s="420" t="s">
        <v>1014</v>
      </c>
      <c r="C47" s="421" t="s">
        <v>1015</v>
      </c>
      <c r="D47" s="417" t="n">
        <v>7951500</v>
      </c>
      <c r="E47" s="431" t="e">
        <f aca="false">#REF!</f>
        <v>#REF!</v>
      </c>
      <c r="F47" s="431"/>
      <c r="G47" s="423" t="e">
        <f aca="false">E47+F47</f>
        <v>#REF!</v>
      </c>
      <c r="H47" s="431"/>
      <c r="I47" s="423" t="e">
        <f aca="false">G47+H47</f>
        <v>#REF!</v>
      </c>
      <c r="J47" s="431"/>
      <c r="K47" s="423" t="e">
        <f aca="false">I47+J47</f>
        <v>#REF!</v>
      </c>
      <c r="L47" s="431"/>
      <c r="M47" s="423" t="e">
        <f aca="false">K47+L47</f>
        <v>#REF!</v>
      </c>
      <c r="N47" s="431"/>
      <c r="O47" s="423" t="n">
        <v>270.9</v>
      </c>
      <c r="P47" s="423"/>
      <c r="Q47" s="432"/>
      <c r="R47" s="433" t="e">
        <f aca="false">#REF!</f>
        <v>#REF!</v>
      </c>
      <c r="S47" s="433"/>
      <c r="T47" s="433"/>
      <c r="U47" s="433"/>
      <c r="V47" s="433"/>
      <c r="W47" s="434"/>
      <c r="X47" s="427" t="e">
        <f aca="false">SUM(Q47:W47)</f>
        <v>#REF!</v>
      </c>
      <c r="Y47" s="428" t="e">
        <f aca="false">O47-X47</f>
        <v>#REF!</v>
      </c>
      <c r="Z47" s="424" t="n">
        <f aca="false">'№4'!R373</f>
        <v>270.9</v>
      </c>
      <c r="AA47" s="410" t="n">
        <v>270.9</v>
      </c>
      <c r="AD47" s="411"/>
      <c r="AE47" s="411"/>
      <c r="AF47" s="411"/>
      <c r="AG47" s="411"/>
      <c r="AH47" s="411"/>
      <c r="AI47" s="411"/>
      <c r="AJ47" s="411"/>
      <c r="AK47" s="411"/>
      <c r="AL47" s="411"/>
      <c r="AM47" s="411"/>
      <c r="AN47" s="411"/>
      <c r="AO47" s="411"/>
    </row>
    <row r="48" s="410" customFormat="true" ht="63" hidden="false" customHeight="false" outlineLevel="0" collapsed="false">
      <c r="A48" s="419" t="n">
        <v>19</v>
      </c>
      <c r="B48" s="420" t="s">
        <v>1016</v>
      </c>
      <c r="C48" s="421" t="s">
        <v>1015</v>
      </c>
      <c r="D48" s="417" t="n">
        <v>7951600</v>
      </c>
      <c r="E48" s="431" t="e">
        <f aca="false">#REF!</f>
        <v>#REF!</v>
      </c>
      <c r="F48" s="431"/>
      <c r="G48" s="423" t="e">
        <f aca="false">E48+F48</f>
        <v>#REF!</v>
      </c>
      <c r="H48" s="431"/>
      <c r="I48" s="423" t="e">
        <f aca="false">G48+H48</f>
        <v>#REF!</v>
      </c>
      <c r="J48" s="431"/>
      <c r="K48" s="423" t="e">
        <f aca="false">I48+J48</f>
        <v>#REF!</v>
      </c>
      <c r="L48" s="431"/>
      <c r="M48" s="423" t="e">
        <f aca="false">K48+L48</f>
        <v>#REF!</v>
      </c>
      <c r="N48" s="431"/>
      <c r="O48" s="423" t="n">
        <v>135.9</v>
      </c>
      <c r="P48" s="423"/>
      <c r="Q48" s="432"/>
      <c r="R48" s="433" t="e">
        <f aca="false">#REF!</f>
        <v>#REF!</v>
      </c>
      <c r="S48" s="433"/>
      <c r="T48" s="433"/>
      <c r="U48" s="433"/>
      <c r="V48" s="433"/>
      <c r="W48" s="434"/>
      <c r="X48" s="427" t="e">
        <f aca="false">SUM(Q48:W48)</f>
        <v>#REF!</v>
      </c>
      <c r="Y48" s="428" t="e">
        <f aca="false">O48-X48</f>
        <v>#REF!</v>
      </c>
      <c r="Z48" s="424" t="n">
        <f aca="false">'№4'!R374</f>
        <v>135.6</v>
      </c>
      <c r="AA48" s="410" t="n">
        <v>135.6</v>
      </c>
      <c r="AD48" s="411"/>
      <c r="AE48" s="411"/>
      <c r="AF48" s="411"/>
      <c r="AG48" s="411"/>
      <c r="AH48" s="411"/>
      <c r="AI48" s="411"/>
      <c r="AJ48" s="411"/>
      <c r="AK48" s="411"/>
      <c r="AL48" s="411"/>
      <c r="AM48" s="411"/>
      <c r="AN48" s="411"/>
      <c r="AO48" s="411"/>
    </row>
    <row r="49" s="410" customFormat="true" ht="31.5" hidden="false" customHeight="false" outlineLevel="0" collapsed="false">
      <c r="A49" s="419" t="n">
        <v>20</v>
      </c>
      <c r="B49" s="420" t="s">
        <v>1017</v>
      </c>
      <c r="C49" s="421" t="s">
        <v>1018</v>
      </c>
      <c r="D49" s="417"/>
      <c r="E49" s="431" t="e">
        <f aca="false">#REF!</f>
        <v>#REF!</v>
      </c>
      <c r="F49" s="431" t="n">
        <v>792</v>
      </c>
      <c r="G49" s="423" t="n">
        <f aca="false">G50+G51</f>
        <v>5423.2</v>
      </c>
      <c r="H49" s="431" t="n">
        <f aca="false">H50+H51</f>
        <v>20442.6</v>
      </c>
      <c r="I49" s="423" t="n">
        <f aca="false">G49+H49</f>
        <v>25865.8</v>
      </c>
      <c r="J49" s="431" t="n">
        <f aca="false">J50+J51</f>
        <v>0</v>
      </c>
      <c r="K49" s="423" t="n">
        <f aca="false">I49+J49</f>
        <v>25865.8</v>
      </c>
      <c r="L49" s="431" t="n">
        <f aca="false">L50+L51</f>
        <v>500</v>
      </c>
      <c r="M49" s="423" t="n">
        <f aca="false">K49+L49</f>
        <v>26365.8</v>
      </c>
      <c r="N49" s="431" t="n">
        <f aca="false">N50+N51</f>
        <v>460.5</v>
      </c>
      <c r="O49" s="423" t="n">
        <f aca="false">M49+N49</f>
        <v>26826.3</v>
      </c>
      <c r="P49" s="423"/>
      <c r="Q49" s="432"/>
      <c r="R49" s="433"/>
      <c r="S49" s="433"/>
      <c r="T49" s="433"/>
      <c r="U49" s="433"/>
      <c r="V49" s="433"/>
      <c r="W49" s="434"/>
      <c r="X49" s="427" t="n">
        <f aca="false">SUM(Q49:W49)</f>
        <v>0</v>
      </c>
      <c r="Y49" s="428"/>
      <c r="Z49" s="424" t="n">
        <f aca="false">SUM(Z50:Z51)</f>
        <v>25447.7</v>
      </c>
      <c r="AD49" s="411"/>
      <c r="AE49" s="411"/>
      <c r="AF49" s="411"/>
      <c r="AG49" s="411"/>
      <c r="AH49" s="411"/>
      <c r="AI49" s="411"/>
      <c r="AJ49" s="411"/>
      <c r="AK49" s="411"/>
      <c r="AL49" s="411"/>
      <c r="AM49" s="411"/>
      <c r="AN49" s="411"/>
      <c r="AO49" s="411"/>
    </row>
    <row r="50" s="468" customFormat="true" ht="15.75" hidden="false" customHeight="true" outlineLevel="0" collapsed="false">
      <c r="A50" s="446"/>
      <c r="B50" s="447" t="s">
        <v>999</v>
      </c>
      <c r="C50" s="447"/>
      <c r="D50" s="470" t="s">
        <v>801</v>
      </c>
      <c r="E50" s="465" t="e">
        <f aca="false">#REF!</f>
        <v>#REF!</v>
      </c>
      <c r="F50" s="465" t="n">
        <f aca="false">4158+500</f>
        <v>4658</v>
      </c>
      <c r="G50" s="450"/>
      <c r="H50" s="465" t="n">
        <v>20343.6</v>
      </c>
      <c r="I50" s="450" t="n">
        <f aca="false">G50+H50</f>
        <v>20343.6</v>
      </c>
      <c r="J50" s="465"/>
      <c r="K50" s="450" t="n">
        <f aca="false">I50+J50</f>
        <v>20343.6</v>
      </c>
      <c r="L50" s="465"/>
      <c r="M50" s="450" t="n">
        <f aca="false">K50+L50</f>
        <v>20343.6</v>
      </c>
      <c r="N50" s="465"/>
      <c r="O50" s="450" t="n">
        <f aca="false">M50+N50</f>
        <v>20343.6</v>
      </c>
      <c r="P50" s="450"/>
      <c r="Q50" s="466"/>
      <c r="R50" s="467" t="e">
        <f aca="false">#REF!</f>
        <v>#REF!</v>
      </c>
      <c r="S50" s="467"/>
      <c r="T50" s="467"/>
      <c r="U50" s="467"/>
      <c r="V50" s="467"/>
      <c r="W50" s="467"/>
      <c r="X50" s="453" t="e">
        <f aca="false">SUM(Q50:W50)</f>
        <v>#REF!</v>
      </c>
      <c r="Y50" s="428" t="e">
        <f aca="false">O50-X50</f>
        <v>#REF!</v>
      </c>
      <c r="Z50" s="454" t="n">
        <f aca="false">'№4'!R354</f>
        <v>20233.7</v>
      </c>
      <c r="AA50" s="468" t="n">
        <v>20233.68</v>
      </c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</row>
    <row r="51" s="468" customFormat="true" ht="15.75" hidden="false" customHeight="true" outlineLevel="0" collapsed="false">
      <c r="A51" s="446"/>
      <c r="B51" s="447" t="s">
        <v>989</v>
      </c>
      <c r="C51" s="447"/>
      <c r="D51" s="464" t="n">
        <v>7951700</v>
      </c>
      <c r="E51" s="465" t="e">
        <f aca="false">#REF!</f>
        <v>#REF!</v>
      </c>
      <c r="F51" s="465"/>
      <c r="G51" s="450" t="n">
        <v>5423.2</v>
      </c>
      <c r="H51" s="465" t="n">
        <v>99</v>
      </c>
      <c r="I51" s="450" t="n">
        <f aca="false">G51+H51</f>
        <v>5522.2</v>
      </c>
      <c r="J51" s="465"/>
      <c r="K51" s="450" t="n">
        <f aca="false">I51+J51</f>
        <v>5522.2</v>
      </c>
      <c r="L51" s="465" t="n">
        <v>500</v>
      </c>
      <c r="M51" s="450" t="n">
        <f aca="false">K51+L51</f>
        <v>6022.2</v>
      </c>
      <c r="N51" s="465" t="n">
        <v>460.5</v>
      </c>
      <c r="O51" s="450" t="n">
        <f aca="false">M51+N51</f>
        <v>6482.7</v>
      </c>
      <c r="P51" s="450"/>
      <c r="Q51" s="466"/>
      <c r="R51" s="467" t="e">
        <f aca="false">#REF!</f>
        <v>#REF!</v>
      </c>
      <c r="S51" s="467"/>
      <c r="T51" s="467"/>
      <c r="U51" s="467"/>
      <c r="V51" s="467"/>
      <c r="W51" s="467"/>
      <c r="X51" s="453" t="e">
        <f aca="false">SUM(Q51:W51)</f>
        <v>#REF!</v>
      </c>
      <c r="Y51" s="428" t="e">
        <f aca="false">O51-X51</f>
        <v>#REF!</v>
      </c>
      <c r="Z51" s="454" t="n">
        <f aca="false">'№4'!R367</f>
        <v>5214</v>
      </c>
      <c r="AA51" s="468" t="n">
        <v>5214.04</v>
      </c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</row>
    <row r="52" s="410" customFormat="true" ht="63" hidden="false" customHeight="false" outlineLevel="0" collapsed="false">
      <c r="A52" s="419" t="n">
        <v>21</v>
      </c>
      <c r="B52" s="420" t="s">
        <v>1019</v>
      </c>
      <c r="C52" s="421" t="s">
        <v>1018</v>
      </c>
      <c r="D52" s="417" t="n">
        <v>7951800</v>
      </c>
      <c r="E52" s="431" t="e">
        <f aca="false">#REF!</f>
        <v>#REF!</v>
      </c>
      <c r="F52" s="431"/>
      <c r="G52" s="423" t="e">
        <f aca="false">E52+F52</f>
        <v>#REF!</v>
      </c>
      <c r="H52" s="431" t="n">
        <v>50</v>
      </c>
      <c r="I52" s="423" t="e">
        <f aca="false">G52+H52</f>
        <v>#REF!</v>
      </c>
      <c r="J52" s="431"/>
      <c r="K52" s="423" t="e">
        <f aca="false">I52+J52</f>
        <v>#REF!</v>
      </c>
      <c r="L52" s="431"/>
      <c r="M52" s="423" t="e">
        <f aca="false">K52+L52</f>
        <v>#REF!</v>
      </c>
      <c r="N52" s="431"/>
      <c r="O52" s="423" t="n">
        <v>250</v>
      </c>
      <c r="P52" s="423"/>
      <c r="Q52" s="432"/>
      <c r="R52" s="433" t="e">
        <f aca="false">#REF!</f>
        <v>#REF!</v>
      </c>
      <c r="S52" s="433"/>
      <c r="T52" s="433"/>
      <c r="U52" s="433"/>
      <c r="V52" s="433"/>
      <c r="W52" s="434"/>
      <c r="X52" s="427" t="e">
        <f aca="false">SUM(Q52:W52)</f>
        <v>#REF!</v>
      </c>
      <c r="Y52" s="428" t="e">
        <f aca="false">O52-X52</f>
        <v>#REF!</v>
      </c>
      <c r="Z52" s="424" t="n">
        <f aca="false">'№4'!R368</f>
        <v>232.9</v>
      </c>
      <c r="AA52" s="410" t="n">
        <v>232.92</v>
      </c>
      <c r="AD52" s="411"/>
      <c r="AE52" s="411"/>
      <c r="AF52" s="411"/>
      <c r="AG52" s="411"/>
      <c r="AH52" s="411"/>
      <c r="AI52" s="411"/>
      <c r="AJ52" s="411"/>
      <c r="AK52" s="411"/>
      <c r="AL52" s="411"/>
      <c r="AM52" s="411"/>
      <c r="AN52" s="411"/>
      <c r="AO52" s="411"/>
    </row>
    <row r="53" s="410" customFormat="true" ht="94.5" hidden="false" customHeight="false" outlineLevel="0" collapsed="false">
      <c r="A53" s="419" t="n">
        <v>22</v>
      </c>
      <c r="B53" s="420" t="s">
        <v>1020</v>
      </c>
      <c r="C53" s="421" t="s">
        <v>1018</v>
      </c>
      <c r="D53" s="417" t="n">
        <v>7951900</v>
      </c>
      <c r="E53" s="431" t="e">
        <f aca="false">#REF!</f>
        <v>#REF!</v>
      </c>
      <c r="F53" s="431"/>
      <c r="G53" s="423" t="e">
        <f aca="false">E53+F53</f>
        <v>#REF!</v>
      </c>
      <c r="H53" s="431"/>
      <c r="I53" s="423" t="e">
        <f aca="false">G53+H53</f>
        <v>#REF!</v>
      </c>
      <c r="J53" s="431"/>
      <c r="K53" s="423" t="e">
        <f aca="false">I53+J53</f>
        <v>#REF!</v>
      </c>
      <c r="L53" s="431"/>
      <c r="M53" s="423" t="e">
        <f aca="false">K53+L53</f>
        <v>#REF!</v>
      </c>
      <c r="N53" s="431"/>
      <c r="O53" s="423" t="n">
        <v>200</v>
      </c>
      <c r="P53" s="423"/>
      <c r="Q53" s="432"/>
      <c r="R53" s="433" t="e">
        <f aca="false">#REF!</f>
        <v>#REF!</v>
      </c>
      <c r="S53" s="433"/>
      <c r="T53" s="433"/>
      <c r="U53" s="433"/>
      <c r="V53" s="433"/>
      <c r="W53" s="434"/>
      <c r="X53" s="427" t="e">
        <f aca="false">SUM(Q53:W53)</f>
        <v>#REF!</v>
      </c>
      <c r="Y53" s="428" t="e">
        <f aca="false">O53-X53</f>
        <v>#REF!</v>
      </c>
      <c r="Z53" s="424" t="n">
        <f aca="false">'№4'!R369</f>
        <v>199.5</v>
      </c>
      <c r="AA53" s="410" t="n">
        <v>199.46</v>
      </c>
      <c r="AD53" s="411"/>
      <c r="AE53" s="411"/>
      <c r="AF53" s="411"/>
      <c r="AG53" s="411"/>
      <c r="AH53" s="411"/>
      <c r="AI53" s="411"/>
      <c r="AJ53" s="411"/>
      <c r="AK53" s="411"/>
      <c r="AL53" s="411"/>
      <c r="AM53" s="411"/>
      <c r="AN53" s="411"/>
      <c r="AO53" s="411"/>
    </row>
    <row r="54" s="410" customFormat="true" ht="47.25" hidden="false" customHeight="false" outlineLevel="0" collapsed="false">
      <c r="A54" s="419" t="n">
        <v>23</v>
      </c>
      <c r="B54" s="420" t="s">
        <v>1021</v>
      </c>
      <c r="C54" s="421" t="s">
        <v>1018</v>
      </c>
      <c r="D54" s="417" t="n">
        <v>7952000</v>
      </c>
      <c r="E54" s="431" t="e">
        <f aca="false">#REF!</f>
        <v>#REF!</v>
      </c>
      <c r="F54" s="431"/>
      <c r="G54" s="423" t="e">
        <f aca="false">E54+F54</f>
        <v>#REF!</v>
      </c>
      <c r="H54" s="431"/>
      <c r="I54" s="423" t="e">
        <f aca="false">G54+H54</f>
        <v>#REF!</v>
      </c>
      <c r="J54" s="431"/>
      <c r="K54" s="423" t="e">
        <f aca="false">I54+J54</f>
        <v>#REF!</v>
      </c>
      <c r="L54" s="431"/>
      <c r="M54" s="423" t="e">
        <f aca="false">K54+L54</f>
        <v>#REF!</v>
      </c>
      <c r="N54" s="431"/>
      <c r="O54" s="423" t="n">
        <v>350</v>
      </c>
      <c r="P54" s="423"/>
      <c r="Q54" s="432"/>
      <c r="R54" s="433" t="e">
        <f aca="false">#REF!</f>
        <v>#REF!</v>
      </c>
      <c r="S54" s="433"/>
      <c r="T54" s="433"/>
      <c r="U54" s="433"/>
      <c r="V54" s="433"/>
      <c r="W54" s="434"/>
      <c r="X54" s="427" t="e">
        <f aca="false">SUM(Q54:W54)</f>
        <v>#REF!</v>
      </c>
      <c r="Y54" s="428" t="e">
        <f aca="false">O54-X54</f>
        <v>#REF!</v>
      </c>
      <c r="Z54" s="424" t="n">
        <f aca="false">'№4'!R370</f>
        <v>267.8</v>
      </c>
      <c r="AA54" s="410" t="n">
        <v>267.83</v>
      </c>
      <c r="AD54" s="411"/>
      <c r="AE54" s="411"/>
      <c r="AF54" s="411"/>
      <c r="AG54" s="411"/>
      <c r="AH54" s="411"/>
      <c r="AI54" s="411"/>
      <c r="AJ54" s="411"/>
      <c r="AK54" s="411"/>
      <c r="AL54" s="411"/>
      <c r="AM54" s="411"/>
      <c r="AN54" s="411"/>
      <c r="AO54" s="411"/>
    </row>
    <row r="55" s="410" customFormat="true" ht="47.25" hidden="false" customHeight="false" outlineLevel="0" collapsed="false">
      <c r="A55" s="419" t="n">
        <v>24</v>
      </c>
      <c r="B55" s="420" t="s">
        <v>1022</v>
      </c>
      <c r="C55" s="421" t="s">
        <v>1018</v>
      </c>
      <c r="D55" s="417" t="n">
        <v>7952100</v>
      </c>
      <c r="E55" s="431" t="e">
        <f aca="false">#REF!</f>
        <v>#REF!</v>
      </c>
      <c r="F55" s="431"/>
      <c r="G55" s="423" t="e">
        <f aca="false">E55+F55</f>
        <v>#REF!</v>
      </c>
      <c r="H55" s="431" t="n">
        <v>42</v>
      </c>
      <c r="I55" s="423" t="e">
        <f aca="false">G55+H55</f>
        <v>#REF!</v>
      </c>
      <c r="J55" s="431" t="n">
        <f aca="false">SUM(J56:J57)</f>
        <v>0</v>
      </c>
      <c r="K55" s="423" t="e">
        <f aca="false">I55+J55</f>
        <v>#REF!</v>
      </c>
      <c r="L55" s="431" t="n">
        <f aca="false">SUM(L56:L57)</f>
        <v>350</v>
      </c>
      <c r="M55" s="423" t="e">
        <f aca="false">K55+L55</f>
        <v>#REF!</v>
      </c>
      <c r="N55" s="431" t="n">
        <f aca="false">SUM(N56:N57)</f>
        <v>0</v>
      </c>
      <c r="O55" s="423" t="n">
        <v>892</v>
      </c>
      <c r="P55" s="423"/>
      <c r="Q55" s="432"/>
      <c r="R55" s="433"/>
      <c r="S55" s="433"/>
      <c r="T55" s="433"/>
      <c r="U55" s="433"/>
      <c r="V55" s="433"/>
      <c r="W55" s="434"/>
      <c r="X55" s="427" t="n">
        <f aca="false">SUM(Q55:W55)</f>
        <v>0</v>
      </c>
      <c r="Y55" s="428"/>
      <c r="Z55" s="424" t="n">
        <f aca="false">SUM(Z56:Z57)</f>
        <v>759.4</v>
      </c>
      <c r="AD55" s="411"/>
      <c r="AE55" s="411"/>
      <c r="AF55" s="411"/>
      <c r="AG55" s="411"/>
      <c r="AH55" s="411"/>
      <c r="AI55" s="411"/>
      <c r="AJ55" s="411"/>
      <c r="AK55" s="411"/>
      <c r="AL55" s="411"/>
      <c r="AM55" s="411"/>
      <c r="AN55" s="411"/>
      <c r="AO55" s="411"/>
    </row>
    <row r="56" s="468" customFormat="true" ht="15.75" hidden="false" customHeight="true" outlineLevel="0" collapsed="false">
      <c r="A56" s="446"/>
      <c r="B56" s="447" t="s">
        <v>988</v>
      </c>
      <c r="C56" s="447"/>
      <c r="D56" s="470"/>
      <c r="E56" s="465" t="e">
        <f aca="false">#REF!</f>
        <v>#REF!</v>
      </c>
      <c r="F56" s="465" t="n">
        <f aca="false">4158+500</f>
        <v>4658</v>
      </c>
      <c r="G56" s="450"/>
      <c r="H56" s="465" t="n">
        <v>20343.6</v>
      </c>
      <c r="I56" s="450"/>
      <c r="J56" s="465"/>
      <c r="K56" s="450" t="n">
        <f aca="false">I56+J56</f>
        <v>0</v>
      </c>
      <c r="L56" s="465" t="n">
        <v>250</v>
      </c>
      <c r="M56" s="450" t="n">
        <f aca="false">K56+L56</f>
        <v>250</v>
      </c>
      <c r="N56" s="465"/>
      <c r="O56" s="450" t="n">
        <f aca="false">M56+N56</f>
        <v>250</v>
      </c>
      <c r="P56" s="450"/>
      <c r="Q56" s="466"/>
      <c r="R56" s="467" t="n">
        <v>250</v>
      </c>
      <c r="S56" s="467"/>
      <c r="T56" s="467"/>
      <c r="U56" s="467"/>
      <c r="V56" s="467"/>
      <c r="W56" s="467"/>
      <c r="X56" s="453" t="n">
        <f aca="false">SUM(Q56:W56)</f>
        <v>250</v>
      </c>
      <c r="Y56" s="428" t="n">
        <f aca="false">O56-X56</f>
        <v>0</v>
      </c>
      <c r="Z56" s="454" t="n">
        <f aca="false">X56+Y56</f>
        <v>250</v>
      </c>
      <c r="AA56" s="468" t="n">
        <v>250</v>
      </c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</row>
    <row r="57" s="468" customFormat="true" ht="15.75" hidden="false" customHeight="true" outlineLevel="0" collapsed="false">
      <c r="A57" s="446"/>
      <c r="B57" s="447" t="s">
        <v>989</v>
      </c>
      <c r="C57" s="447"/>
      <c r="D57" s="464"/>
      <c r="E57" s="465" t="e">
        <f aca="false">#REF!</f>
        <v>#REF!</v>
      </c>
      <c r="F57" s="465"/>
      <c r="G57" s="450" t="n">
        <v>5423.2</v>
      </c>
      <c r="H57" s="465" t="n">
        <v>99</v>
      </c>
      <c r="I57" s="450"/>
      <c r="J57" s="465"/>
      <c r="K57" s="450" t="n">
        <v>542</v>
      </c>
      <c r="L57" s="465" t="n">
        <v>100</v>
      </c>
      <c r="M57" s="450" t="n">
        <f aca="false">K57+L57</f>
        <v>642</v>
      </c>
      <c r="N57" s="465"/>
      <c r="O57" s="450" t="n">
        <f aca="false">M57+N57</f>
        <v>642</v>
      </c>
      <c r="P57" s="450"/>
      <c r="Q57" s="466"/>
      <c r="R57" s="467" t="e">
        <f aca="false">#REF!-'№8'!R56</f>
        <v>#REF!</v>
      </c>
      <c r="S57" s="467"/>
      <c r="T57" s="467"/>
      <c r="U57" s="467"/>
      <c r="V57" s="467"/>
      <c r="W57" s="467"/>
      <c r="X57" s="453" t="e">
        <f aca="false">SUM(Q57:W57)</f>
        <v>#REF!</v>
      </c>
      <c r="Y57" s="428" t="e">
        <f aca="false">O57-X57</f>
        <v>#REF!</v>
      </c>
      <c r="Z57" s="454" t="n">
        <f aca="false">'№4'!R371-250</f>
        <v>509.4</v>
      </c>
      <c r="AA57" s="468" t="n">
        <v>509.39</v>
      </c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</row>
    <row r="58" s="410" customFormat="true" ht="78.75" hidden="false" customHeight="false" outlineLevel="0" collapsed="false">
      <c r="A58" s="419" t="n">
        <v>25</v>
      </c>
      <c r="B58" s="473" t="s">
        <v>1023</v>
      </c>
      <c r="C58" s="421" t="s">
        <v>1024</v>
      </c>
      <c r="D58" s="417"/>
      <c r="E58" s="431" t="e">
        <f aca="false">E59+E64+E60</f>
        <v>#REF!</v>
      </c>
      <c r="F58" s="431" t="n">
        <f aca="false">F59+F64+F60</f>
        <v>185</v>
      </c>
      <c r="G58" s="431" t="e">
        <f aca="false">G59+G64+G62+G63+G60</f>
        <v>#REF!</v>
      </c>
      <c r="H58" s="431" t="n">
        <f aca="false">H59+H64+H62+H63+H60</f>
        <v>871</v>
      </c>
      <c r="I58" s="431" t="e">
        <f aca="false">I59+I64+I62+I63+I60</f>
        <v>#REF!</v>
      </c>
      <c r="J58" s="431" t="n">
        <f aca="false">J59+J64+J62+J63+J60</f>
        <v>0</v>
      </c>
      <c r="K58" s="431" t="e">
        <f aca="false">K59+K64+K62+K63+K60+K65</f>
        <v>#REF!</v>
      </c>
      <c r="L58" s="431" t="n">
        <f aca="false">L59+L64+L62+L63+L60+L65</f>
        <v>239</v>
      </c>
      <c r="M58" s="431" t="e">
        <f aca="false">SUM(M59:M65)</f>
        <v>#REF!</v>
      </c>
      <c r="N58" s="431" t="n">
        <f aca="false">SUM(N59:N65)</f>
        <v>31</v>
      </c>
      <c r="O58" s="431" t="n">
        <f aca="false">SUM(O59:O65)</f>
        <v>2181</v>
      </c>
      <c r="P58" s="431"/>
      <c r="Q58" s="432"/>
      <c r="R58" s="433"/>
      <c r="S58" s="433"/>
      <c r="T58" s="433"/>
      <c r="U58" s="433"/>
      <c r="V58" s="433"/>
      <c r="W58" s="434"/>
      <c r="X58" s="427" t="n">
        <f aca="false">SUM(Q58:W58)</f>
        <v>0</v>
      </c>
      <c r="Y58" s="428"/>
      <c r="Z58" s="431" t="n">
        <f aca="false">SUM(Z59:Z65)</f>
        <v>2172.5</v>
      </c>
      <c r="AD58" s="411"/>
      <c r="AE58" s="411"/>
      <c r="AF58" s="411"/>
      <c r="AG58" s="411"/>
      <c r="AH58" s="411"/>
      <c r="AI58" s="411"/>
      <c r="AJ58" s="411"/>
      <c r="AK58" s="411"/>
      <c r="AL58" s="411"/>
      <c r="AM58" s="411"/>
      <c r="AN58" s="411"/>
      <c r="AO58" s="411"/>
    </row>
    <row r="59" s="468" customFormat="true" ht="13.5" hidden="false" customHeight="true" outlineLevel="0" collapsed="false">
      <c r="A59" s="419"/>
      <c r="B59" s="447" t="s">
        <v>999</v>
      </c>
      <c r="C59" s="447"/>
      <c r="D59" s="464" t="n">
        <v>4500600</v>
      </c>
      <c r="E59" s="465" t="n">
        <v>0</v>
      </c>
      <c r="F59" s="465" t="n">
        <v>65</v>
      </c>
      <c r="G59" s="450" t="n">
        <f aca="false">E59+F59</f>
        <v>65</v>
      </c>
      <c r="H59" s="465"/>
      <c r="I59" s="450" t="n">
        <f aca="false">G59+H59</f>
        <v>65</v>
      </c>
      <c r="J59" s="465"/>
      <c r="K59" s="450" t="n">
        <f aca="false">I59+J59</f>
        <v>65</v>
      </c>
      <c r="L59" s="465"/>
      <c r="M59" s="450" t="n">
        <f aca="false">K59+L59</f>
        <v>65</v>
      </c>
      <c r="N59" s="465"/>
      <c r="O59" s="450" t="n">
        <f aca="false">M59+N59</f>
        <v>65</v>
      </c>
      <c r="P59" s="450"/>
      <c r="Q59" s="466"/>
      <c r="R59" s="467"/>
      <c r="S59" s="467"/>
      <c r="T59" s="467"/>
      <c r="U59" s="467" t="e">
        <f aca="false">#REF!+#REF!-210</f>
        <v>#REF!</v>
      </c>
      <c r="V59" s="467"/>
      <c r="W59" s="467"/>
      <c r="X59" s="474" t="e">
        <f aca="false">SUM(Q59:W59)</f>
        <v>#REF!</v>
      </c>
      <c r="Y59" s="428" t="e">
        <f aca="false">O59-X59</f>
        <v>#REF!</v>
      </c>
      <c r="Z59" s="454" t="n">
        <v>65</v>
      </c>
      <c r="AA59" s="468" t="n">
        <v>65</v>
      </c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</row>
    <row r="60" s="468" customFormat="true" ht="13.5" hidden="false" customHeight="true" outlineLevel="0" collapsed="false">
      <c r="A60" s="419"/>
      <c r="B60" s="447" t="s">
        <v>989</v>
      </c>
      <c r="C60" s="447"/>
      <c r="D60" s="464" t="n">
        <v>4500600</v>
      </c>
      <c r="E60" s="465" t="n">
        <v>170</v>
      </c>
      <c r="F60" s="465" t="n">
        <v>40</v>
      </c>
      <c r="G60" s="450" t="n">
        <f aca="false">E60+F60</f>
        <v>210</v>
      </c>
      <c r="H60" s="465"/>
      <c r="I60" s="450" t="n">
        <f aca="false">G60+H60</f>
        <v>210</v>
      </c>
      <c r="J60" s="465"/>
      <c r="K60" s="450" t="n">
        <f aca="false">I60+J60</f>
        <v>210</v>
      </c>
      <c r="L60" s="465"/>
      <c r="M60" s="450" t="n">
        <f aca="false">K60+L60</f>
        <v>210</v>
      </c>
      <c r="N60" s="465"/>
      <c r="O60" s="450" t="n">
        <f aca="false">M60+N60</f>
        <v>210</v>
      </c>
      <c r="P60" s="450"/>
      <c r="Q60" s="466"/>
      <c r="R60" s="467"/>
      <c r="S60" s="467"/>
      <c r="T60" s="467"/>
      <c r="U60" s="467" t="e">
        <f aca="false">#REF!+#REF!-65</f>
        <v>#REF!</v>
      </c>
      <c r="V60" s="467"/>
      <c r="W60" s="467"/>
      <c r="X60" s="474" t="e">
        <f aca="false">SUM(Q60:W60)</f>
        <v>#REF!</v>
      </c>
      <c r="Y60" s="428" t="e">
        <f aca="false">O60-X60</f>
        <v>#REF!</v>
      </c>
      <c r="Z60" s="454" t="n">
        <f aca="false">'№4'!R296-Z59</f>
        <v>209.9</v>
      </c>
      <c r="AA60" s="468" t="n">
        <v>996.53</v>
      </c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</row>
    <row r="61" s="468" customFormat="true" ht="13.5" hidden="false" customHeight="true" outlineLevel="0" collapsed="false">
      <c r="A61" s="419"/>
      <c r="B61" s="447" t="s">
        <v>988</v>
      </c>
      <c r="C61" s="447"/>
      <c r="D61" s="464" t="n">
        <v>5222001</v>
      </c>
      <c r="E61" s="465"/>
      <c r="F61" s="465"/>
      <c r="G61" s="450"/>
      <c r="H61" s="465"/>
      <c r="I61" s="450"/>
      <c r="J61" s="465"/>
      <c r="K61" s="450"/>
      <c r="L61" s="465"/>
      <c r="M61" s="450"/>
      <c r="N61" s="465" t="n">
        <v>31</v>
      </c>
      <c r="O61" s="450" t="n">
        <f aca="false">M61+N61</f>
        <v>31</v>
      </c>
      <c r="P61" s="450"/>
      <c r="Q61" s="466"/>
      <c r="R61" s="467"/>
      <c r="S61" s="467"/>
      <c r="T61" s="467"/>
      <c r="U61" s="467" t="e">
        <f aca="false">#REF!</f>
        <v>#REF!</v>
      </c>
      <c r="V61" s="467"/>
      <c r="W61" s="467"/>
      <c r="X61" s="474" t="e">
        <f aca="false">SUM(Q61:W61)</f>
        <v>#REF!</v>
      </c>
      <c r="Y61" s="428" t="e">
        <f aca="false">O61-X61</f>
        <v>#REF!</v>
      </c>
      <c r="Z61" s="454" t="n">
        <f aca="false">'№4'!R303</f>
        <v>31</v>
      </c>
      <c r="AA61" s="471" t="n">
        <v>1111</v>
      </c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</row>
    <row r="62" s="468" customFormat="true" ht="13.5" hidden="false" customHeight="true" outlineLevel="0" collapsed="false">
      <c r="A62" s="419"/>
      <c r="B62" s="447" t="s">
        <v>988</v>
      </c>
      <c r="C62" s="447"/>
      <c r="D62" s="464" t="n">
        <v>5222003</v>
      </c>
      <c r="E62" s="465"/>
      <c r="F62" s="465"/>
      <c r="G62" s="450" t="n">
        <v>0</v>
      </c>
      <c r="H62" s="465" t="n">
        <v>752</v>
      </c>
      <c r="I62" s="450" t="n">
        <f aca="false">G62+H62</f>
        <v>752</v>
      </c>
      <c r="J62" s="465"/>
      <c r="K62" s="450" t="n">
        <f aca="false">I62+J62</f>
        <v>752</v>
      </c>
      <c r="L62" s="465"/>
      <c r="M62" s="450" t="n">
        <f aca="false">K62+L62</f>
        <v>752</v>
      </c>
      <c r="N62" s="465"/>
      <c r="O62" s="450" t="n">
        <f aca="false">M62+N62</f>
        <v>752</v>
      </c>
      <c r="P62" s="450"/>
      <c r="Q62" s="466"/>
      <c r="R62" s="467"/>
      <c r="S62" s="467"/>
      <c r="T62" s="467"/>
      <c r="U62" s="467" t="e">
        <f aca="false">#REF!</f>
        <v>#REF!</v>
      </c>
      <c r="V62" s="467"/>
      <c r="W62" s="467"/>
      <c r="X62" s="474" t="e">
        <f aca="false">SUM(Q62:W62)</f>
        <v>#REF!</v>
      </c>
      <c r="Y62" s="428" t="e">
        <f aca="false">O62-X62</f>
        <v>#REF!</v>
      </c>
      <c r="Z62" s="454" t="n">
        <f aca="false">'№4'!R305</f>
        <v>752</v>
      </c>
      <c r="AA62" s="471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</row>
    <row r="63" s="468" customFormat="true" ht="13.5" hidden="false" customHeight="true" outlineLevel="0" collapsed="false">
      <c r="A63" s="419"/>
      <c r="B63" s="447" t="s">
        <v>988</v>
      </c>
      <c r="C63" s="447"/>
      <c r="D63" s="464" t="n">
        <v>5222005</v>
      </c>
      <c r="E63" s="465"/>
      <c r="F63" s="465"/>
      <c r="G63" s="450" t="n">
        <v>0</v>
      </c>
      <c r="H63" s="465" t="n">
        <v>89</v>
      </c>
      <c r="I63" s="450" t="n">
        <f aca="false">G63+H63</f>
        <v>89</v>
      </c>
      <c r="J63" s="465"/>
      <c r="K63" s="450" t="n">
        <f aca="false">I63+J63</f>
        <v>89</v>
      </c>
      <c r="L63" s="465"/>
      <c r="M63" s="450" t="n">
        <f aca="false">K63+L63</f>
        <v>89</v>
      </c>
      <c r="N63" s="465"/>
      <c r="O63" s="450" t="n">
        <f aca="false">M63+N63</f>
        <v>89</v>
      </c>
      <c r="P63" s="450"/>
      <c r="Q63" s="466"/>
      <c r="R63" s="467"/>
      <c r="S63" s="467"/>
      <c r="T63" s="467"/>
      <c r="U63" s="467" t="e">
        <f aca="false">#REF!</f>
        <v>#REF!</v>
      </c>
      <c r="V63" s="467"/>
      <c r="W63" s="467"/>
      <c r="X63" s="474" t="e">
        <f aca="false">SUM(Q63:W63)</f>
        <v>#REF!</v>
      </c>
      <c r="Y63" s="428" t="e">
        <f aca="false">O63-X63</f>
        <v>#REF!</v>
      </c>
      <c r="Z63" s="454" t="n">
        <f aca="false">'№4'!R307</f>
        <v>89</v>
      </c>
      <c r="AA63" s="471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</row>
    <row r="64" s="468" customFormat="true" ht="13.5" hidden="false" customHeight="true" outlineLevel="0" collapsed="false">
      <c r="A64" s="419"/>
      <c r="B64" s="447" t="s">
        <v>989</v>
      </c>
      <c r="C64" s="447"/>
      <c r="D64" s="464" t="n">
        <v>7952200</v>
      </c>
      <c r="E64" s="465" t="e">
        <f aca="false">#REF!+#REF!</f>
        <v>#REF!</v>
      </c>
      <c r="F64" s="465" t="n">
        <v>80</v>
      </c>
      <c r="G64" s="450" t="e">
        <f aca="false">E64+F64</f>
        <v>#REF!</v>
      </c>
      <c r="H64" s="465" t="n">
        <v>30</v>
      </c>
      <c r="I64" s="450" t="e">
        <f aca="false">G64+H64</f>
        <v>#REF!</v>
      </c>
      <c r="J64" s="465"/>
      <c r="K64" s="450" t="e">
        <f aca="false">I64+J64</f>
        <v>#REF!</v>
      </c>
      <c r="L64" s="465"/>
      <c r="M64" s="450" t="e">
        <f aca="false">K64+L64</f>
        <v>#REF!</v>
      </c>
      <c r="N64" s="465"/>
      <c r="O64" s="450" t="n">
        <v>795</v>
      </c>
      <c r="P64" s="450"/>
      <c r="Q64" s="466"/>
      <c r="R64" s="467"/>
      <c r="S64" s="467"/>
      <c r="T64" s="467"/>
      <c r="U64" s="467" t="e">
        <f aca="false">#REF!+#REF!-239</f>
        <v>#REF!</v>
      </c>
      <c r="V64" s="467"/>
      <c r="W64" s="467"/>
      <c r="X64" s="474" t="e">
        <f aca="false">SUM(Q64:W64)</f>
        <v>#REF!</v>
      </c>
      <c r="Y64" s="428" t="e">
        <f aca="false">O64-X64</f>
        <v>#REF!</v>
      </c>
      <c r="Z64" s="454" t="n">
        <f aca="false">'№4'!R277+'№4'!R320-Z65</f>
        <v>786.6</v>
      </c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</row>
    <row r="65" s="468" customFormat="true" ht="15.75" hidden="false" customHeight="true" outlineLevel="0" collapsed="false">
      <c r="A65" s="419"/>
      <c r="B65" s="447" t="s">
        <v>988</v>
      </c>
      <c r="C65" s="447"/>
      <c r="D65" s="464" t="n">
        <v>7952200</v>
      </c>
      <c r="E65" s="465" t="e">
        <f aca="false">#REF!+#REF!</f>
        <v>#REF!</v>
      </c>
      <c r="F65" s="465" t="n">
        <v>80</v>
      </c>
      <c r="G65" s="450" t="e">
        <f aca="false">E65+F65</f>
        <v>#REF!</v>
      </c>
      <c r="H65" s="465" t="n">
        <v>30</v>
      </c>
      <c r="I65" s="450" t="e">
        <f aca="false">G65+H65</f>
        <v>#REF!</v>
      </c>
      <c r="J65" s="465"/>
      <c r="K65" s="450"/>
      <c r="L65" s="465" t="n">
        <v>239</v>
      </c>
      <c r="M65" s="450" t="n">
        <f aca="false">K65+L65</f>
        <v>239</v>
      </c>
      <c r="N65" s="465"/>
      <c r="O65" s="450" t="n">
        <f aca="false">M65+N65</f>
        <v>239</v>
      </c>
      <c r="P65" s="450"/>
      <c r="Q65" s="466"/>
      <c r="R65" s="467"/>
      <c r="S65" s="467"/>
      <c r="T65" s="467"/>
      <c r="U65" s="467" t="n">
        <v>239</v>
      </c>
      <c r="V65" s="467"/>
      <c r="W65" s="467"/>
      <c r="X65" s="474" t="n">
        <f aca="false">SUM(Q65:W65)</f>
        <v>239</v>
      </c>
      <c r="Y65" s="428" t="n">
        <f aca="false">O65-X65</f>
        <v>0</v>
      </c>
      <c r="Z65" s="454" t="n">
        <f aca="false">X65+Y65</f>
        <v>239</v>
      </c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</row>
    <row r="66" s="410" customFormat="true" ht="63" hidden="false" customHeight="false" outlineLevel="0" collapsed="false">
      <c r="A66" s="419" t="n">
        <v>26</v>
      </c>
      <c r="B66" s="420" t="s">
        <v>1025</v>
      </c>
      <c r="C66" s="421" t="s">
        <v>1024</v>
      </c>
      <c r="D66" s="417" t="n">
        <v>7952300</v>
      </c>
      <c r="E66" s="431" t="e">
        <f aca="false">#REF!</f>
        <v>#REF!</v>
      </c>
      <c r="F66" s="431" t="n">
        <f aca="false">63.8-63.8</f>
        <v>0</v>
      </c>
      <c r="G66" s="423" t="e">
        <f aca="false">E66+F66</f>
        <v>#REF!</v>
      </c>
      <c r="H66" s="431" t="n">
        <f aca="false">158.9+200</f>
        <v>358.9</v>
      </c>
      <c r="I66" s="423" t="e">
        <f aca="false">G66+H66</f>
        <v>#REF!</v>
      </c>
      <c r="J66" s="431"/>
      <c r="K66" s="423" t="e">
        <f aca="false">I66+J66</f>
        <v>#REF!</v>
      </c>
      <c r="L66" s="431"/>
      <c r="M66" s="423" t="e">
        <f aca="false">K66+L66</f>
        <v>#REF!</v>
      </c>
      <c r="N66" s="431"/>
      <c r="O66" s="423" t="n">
        <v>458.9</v>
      </c>
      <c r="P66" s="423"/>
      <c r="Q66" s="432"/>
      <c r="R66" s="433"/>
      <c r="S66" s="433"/>
      <c r="T66" s="433"/>
      <c r="U66" s="433" t="e">
        <f aca="false">#REF!+#REF!</f>
        <v>#REF!</v>
      </c>
      <c r="V66" s="433"/>
      <c r="W66" s="434"/>
      <c r="X66" s="427" t="e">
        <f aca="false">SUM(Q66:W66)</f>
        <v>#REF!</v>
      </c>
      <c r="Y66" s="428" t="e">
        <f aca="false">O66-X66</f>
        <v>#REF!</v>
      </c>
      <c r="Z66" s="424" t="n">
        <f aca="false">'№4'!R278+'№4'!R321</f>
        <v>458.8</v>
      </c>
      <c r="AA66" s="410" t="n">
        <v>458.79</v>
      </c>
      <c r="AD66" s="411"/>
      <c r="AE66" s="411"/>
      <c r="AF66" s="411"/>
      <c r="AG66" s="411"/>
      <c r="AH66" s="411"/>
      <c r="AI66" s="411"/>
      <c r="AJ66" s="411"/>
      <c r="AK66" s="411"/>
      <c r="AL66" s="411"/>
      <c r="AM66" s="411"/>
      <c r="AN66" s="411"/>
      <c r="AO66" s="411"/>
    </row>
    <row r="67" s="410" customFormat="true" ht="47.25" hidden="false" customHeight="false" outlineLevel="0" collapsed="false">
      <c r="A67" s="419" t="n">
        <v>27</v>
      </c>
      <c r="B67" s="420" t="s">
        <v>1026</v>
      </c>
      <c r="C67" s="421" t="s">
        <v>1024</v>
      </c>
      <c r="D67" s="417" t="n">
        <v>7952400</v>
      </c>
      <c r="E67" s="431" t="e">
        <f aca="false">#REF!</f>
        <v>#REF!</v>
      </c>
      <c r="F67" s="431" t="n">
        <f aca="false">728</f>
        <v>728</v>
      </c>
      <c r="G67" s="423" t="e">
        <f aca="false">E67+F67</f>
        <v>#REF!</v>
      </c>
      <c r="H67" s="431" t="n">
        <f aca="false">380.8+140</f>
        <v>520.8</v>
      </c>
      <c r="I67" s="423" t="e">
        <f aca="false">G67+H67</f>
        <v>#REF!</v>
      </c>
      <c r="J67" s="431" t="n">
        <v>300</v>
      </c>
      <c r="K67" s="423" t="e">
        <f aca="false">I67+J67</f>
        <v>#REF!</v>
      </c>
      <c r="L67" s="431" t="n">
        <f aca="false">268+1000</f>
        <v>1268</v>
      </c>
      <c r="M67" s="423" t="e">
        <f aca="false">K67+L67</f>
        <v>#REF!</v>
      </c>
      <c r="N67" s="431" t="n">
        <v>159</v>
      </c>
      <c r="O67" s="423" t="n">
        <v>4225.8</v>
      </c>
      <c r="P67" s="423"/>
      <c r="Q67" s="432"/>
      <c r="R67" s="433"/>
      <c r="S67" s="433" t="e">
        <f aca="false">#REF!</f>
        <v>#REF!</v>
      </c>
      <c r="T67" s="433"/>
      <c r="U67" s="433" t="e">
        <f aca="false">#REF!</f>
        <v>#REF!</v>
      </c>
      <c r="V67" s="433"/>
      <c r="W67" s="434"/>
      <c r="X67" s="427" t="e">
        <f aca="false">SUM(Q67:W67)</f>
        <v>#REF!</v>
      </c>
      <c r="Y67" s="428" t="e">
        <f aca="false">O67-X67</f>
        <v>#REF!</v>
      </c>
      <c r="Z67" s="424" t="n">
        <f aca="false">'№4'!R318</f>
        <v>4088.7</v>
      </c>
      <c r="AA67" s="410" t="n">
        <v>4088.7</v>
      </c>
      <c r="AD67" s="411"/>
      <c r="AE67" s="411"/>
      <c r="AF67" s="411"/>
      <c r="AG67" s="411"/>
      <c r="AH67" s="411"/>
      <c r="AI67" s="411"/>
      <c r="AJ67" s="411"/>
      <c r="AK67" s="411"/>
      <c r="AL67" s="411"/>
      <c r="AM67" s="411"/>
      <c r="AN67" s="411"/>
      <c r="AO67" s="411"/>
    </row>
    <row r="68" s="410" customFormat="true" ht="63" hidden="false" customHeight="false" outlineLevel="0" collapsed="false">
      <c r="A68" s="419" t="n">
        <v>28</v>
      </c>
      <c r="B68" s="420" t="s">
        <v>1027</v>
      </c>
      <c r="C68" s="421" t="s">
        <v>1024</v>
      </c>
      <c r="D68" s="417" t="n">
        <v>7952500</v>
      </c>
      <c r="E68" s="431" t="e">
        <f aca="false">#REF!+#REF!</f>
        <v>#REF!</v>
      </c>
      <c r="F68" s="431" t="n">
        <v>702</v>
      </c>
      <c r="G68" s="423" t="e">
        <f aca="false">E68+F68</f>
        <v>#REF!</v>
      </c>
      <c r="H68" s="431"/>
      <c r="I68" s="423" t="e">
        <f aca="false">G68+H68</f>
        <v>#REF!</v>
      </c>
      <c r="J68" s="431" t="n">
        <v>-300</v>
      </c>
      <c r="K68" s="423" t="e">
        <f aca="false">I68+J68</f>
        <v>#REF!</v>
      </c>
      <c r="L68" s="431" t="n">
        <f aca="false">300</f>
        <v>300</v>
      </c>
      <c r="M68" s="423" t="e">
        <f aca="false">K68+L68</f>
        <v>#REF!</v>
      </c>
      <c r="N68" s="431"/>
      <c r="O68" s="423" t="n">
        <v>2432</v>
      </c>
      <c r="P68" s="423"/>
      <c r="Q68" s="432"/>
      <c r="R68" s="433"/>
      <c r="S68" s="433"/>
      <c r="T68" s="433"/>
      <c r="U68" s="433" t="e">
        <f aca="false">#REF!+#REF!+#REF!</f>
        <v>#REF!</v>
      </c>
      <c r="V68" s="433"/>
      <c r="W68" s="434"/>
      <c r="X68" s="427" t="e">
        <f aca="false">SUM(Q68:W68)</f>
        <v>#REF!</v>
      </c>
      <c r="Y68" s="428" t="e">
        <f aca="false">O68-X68</f>
        <v>#REF!</v>
      </c>
      <c r="Z68" s="424" t="n">
        <f aca="false">'№4'!R275+'№4'!R319+'№4'!R325</f>
        <v>2371.2</v>
      </c>
      <c r="AA68" s="410" t="n">
        <v>2371.17</v>
      </c>
      <c r="AD68" s="411"/>
      <c r="AE68" s="411"/>
      <c r="AF68" s="411"/>
      <c r="AG68" s="411"/>
      <c r="AH68" s="411"/>
      <c r="AI68" s="411"/>
      <c r="AJ68" s="411"/>
      <c r="AK68" s="411"/>
      <c r="AL68" s="411"/>
      <c r="AM68" s="411"/>
      <c r="AN68" s="411"/>
      <c r="AO68" s="411"/>
    </row>
    <row r="69" customFormat="false" ht="31.5" hidden="false" customHeight="false" outlineLevel="0" collapsed="false">
      <c r="A69" s="419" t="n">
        <v>29</v>
      </c>
      <c r="B69" s="420" t="s">
        <v>1028</v>
      </c>
      <c r="C69" s="421" t="s">
        <v>1029</v>
      </c>
      <c r="D69" s="417"/>
      <c r="E69" s="423" t="e">
        <f aca="false">#REF!</f>
        <v>#REF!</v>
      </c>
      <c r="F69" s="423"/>
      <c r="G69" s="423" t="e">
        <f aca="false">E69+F69</f>
        <v>#REF!</v>
      </c>
      <c r="H69" s="423" t="n">
        <f aca="false">-462.1+462.1</f>
        <v>0</v>
      </c>
      <c r="I69" s="423" t="e">
        <f aca="false">G69+H69</f>
        <v>#REF!</v>
      </c>
      <c r="J69" s="423" t="n">
        <f aca="false">-462.1+462.1</f>
        <v>0</v>
      </c>
      <c r="K69" s="423" t="e">
        <f aca="false">I69+J69</f>
        <v>#REF!</v>
      </c>
      <c r="L69" s="423" t="n">
        <f aca="false">SUM(L70:L72)</f>
        <v>1148.6</v>
      </c>
      <c r="M69" s="423" t="e">
        <f aca="false">K69+L69</f>
        <v>#REF!</v>
      </c>
      <c r="N69" s="423" t="n">
        <f aca="false">SUM(N70:N72)</f>
        <v>0</v>
      </c>
      <c r="O69" s="423" t="n">
        <v>1848.6</v>
      </c>
      <c r="P69" s="423"/>
      <c r="Q69" s="425"/>
      <c r="R69" s="425"/>
      <c r="S69" s="425"/>
      <c r="T69" s="425"/>
      <c r="U69" s="425"/>
      <c r="V69" s="425"/>
      <c r="W69" s="426"/>
      <c r="X69" s="427" t="n">
        <f aca="false">SUM(Q69:W69)</f>
        <v>0</v>
      </c>
      <c r="Y69" s="428"/>
      <c r="Z69" s="424" t="n">
        <f aca="false">SUM(Z70:Z72)</f>
        <v>1232.5</v>
      </c>
    </row>
    <row r="70" s="468" customFormat="true" ht="15.75" hidden="false" customHeight="true" outlineLevel="0" collapsed="false">
      <c r="A70" s="419"/>
      <c r="B70" s="447" t="s">
        <v>999</v>
      </c>
      <c r="C70" s="447"/>
      <c r="D70" s="464" t="n">
        <v>1008820</v>
      </c>
      <c r="E70" s="465"/>
      <c r="F70" s="465"/>
      <c r="G70" s="450"/>
      <c r="H70" s="465"/>
      <c r="I70" s="450" t="n">
        <f aca="false">G70+H70</f>
        <v>0</v>
      </c>
      <c r="J70" s="465" t="n">
        <v>638</v>
      </c>
      <c r="K70" s="450"/>
      <c r="L70" s="465" t="n">
        <v>693.6</v>
      </c>
      <c r="M70" s="450" t="n">
        <f aca="false">K70+L70</f>
        <v>693.6</v>
      </c>
      <c r="N70" s="465"/>
      <c r="O70" s="450" t="n">
        <f aca="false">M70+N70</f>
        <v>693.6</v>
      </c>
      <c r="P70" s="450"/>
      <c r="Q70" s="466"/>
      <c r="R70" s="467"/>
      <c r="S70" s="467" t="e">
        <f aca="false">#REF!</f>
        <v>#REF!</v>
      </c>
      <c r="T70" s="467"/>
      <c r="U70" s="467"/>
      <c r="V70" s="467"/>
      <c r="W70" s="467"/>
      <c r="X70" s="474" t="e">
        <f aca="false">SUM(Q70:W70)</f>
        <v>#REF!</v>
      </c>
      <c r="Y70" s="428" t="e">
        <f aca="false">O70-X70</f>
        <v>#REF!</v>
      </c>
      <c r="Z70" s="454" t="n">
        <f aca="false">'№4'!R390</f>
        <v>520.2</v>
      </c>
      <c r="AA70" s="468" t="n">
        <v>520.22</v>
      </c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</row>
    <row r="71" s="468" customFormat="true" ht="15.75" hidden="false" customHeight="true" outlineLevel="0" collapsed="false">
      <c r="A71" s="419"/>
      <c r="B71" s="447" t="s">
        <v>988</v>
      </c>
      <c r="C71" s="447"/>
      <c r="D71" s="464" t="n">
        <v>5220901</v>
      </c>
      <c r="E71" s="465"/>
      <c r="F71" s="465"/>
      <c r="G71" s="450"/>
      <c r="H71" s="465"/>
      <c r="I71" s="450" t="n">
        <f aca="false">G71+H71</f>
        <v>0</v>
      </c>
      <c r="J71" s="465" t="n">
        <v>638</v>
      </c>
      <c r="K71" s="450"/>
      <c r="L71" s="465" t="n">
        <v>455</v>
      </c>
      <c r="M71" s="450" t="n">
        <f aca="false">K71+L71</f>
        <v>455</v>
      </c>
      <c r="N71" s="465"/>
      <c r="O71" s="450" t="n">
        <f aca="false">M71+N71</f>
        <v>455</v>
      </c>
      <c r="P71" s="450"/>
      <c r="Q71" s="466"/>
      <c r="R71" s="467"/>
      <c r="S71" s="467" t="e">
        <f aca="false">#REF!</f>
        <v>#REF!</v>
      </c>
      <c r="T71" s="467"/>
      <c r="U71" s="467"/>
      <c r="V71" s="467"/>
      <c r="W71" s="467"/>
      <c r="X71" s="474" t="e">
        <f aca="false">SUM(Q71:W71)</f>
        <v>#REF!</v>
      </c>
      <c r="Y71" s="428" t="e">
        <f aca="false">O71-X71</f>
        <v>#REF!</v>
      </c>
      <c r="Z71" s="454" t="n">
        <f aca="false">'№4'!R402</f>
        <v>303.5</v>
      </c>
      <c r="AA71" s="468" t="n">
        <v>303.49</v>
      </c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</row>
    <row r="72" s="468" customFormat="true" ht="15.75" hidden="false" customHeight="true" outlineLevel="0" collapsed="false">
      <c r="A72" s="419"/>
      <c r="B72" s="447" t="s">
        <v>989</v>
      </c>
      <c r="C72" s="447"/>
      <c r="D72" s="464" t="n">
        <v>7952600</v>
      </c>
      <c r="E72" s="465" t="e">
        <f aca="false">#REF!+#REF!</f>
        <v>#REF!</v>
      </c>
      <c r="F72" s="465" t="n">
        <v>80</v>
      </c>
      <c r="G72" s="450" t="n">
        <v>400</v>
      </c>
      <c r="H72" s="465"/>
      <c r="I72" s="450" t="n">
        <f aca="false">G72+H72</f>
        <v>400</v>
      </c>
      <c r="J72" s="465"/>
      <c r="K72" s="450" t="n">
        <v>700</v>
      </c>
      <c r="L72" s="465"/>
      <c r="M72" s="450" t="n">
        <f aca="false">K72+L72</f>
        <v>700</v>
      </c>
      <c r="N72" s="465"/>
      <c r="O72" s="450" t="n">
        <f aca="false">M72+N72</f>
        <v>700</v>
      </c>
      <c r="P72" s="450"/>
      <c r="Q72" s="466"/>
      <c r="R72" s="467"/>
      <c r="S72" s="467" t="e">
        <f aca="false">#REF!</f>
        <v>#REF!</v>
      </c>
      <c r="T72" s="467"/>
      <c r="U72" s="467"/>
      <c r="V72" s="467"/>
      <c r="W72" s="467"/>
      <c r="X72" s="474" t="e">
        <f aca="false">SUM(Q72:W72)</f>
        <v>#REF!</v>
      </c>
      <c r="Y72" s="428" t="e">
        <f aca="false">O72-X72</f>
        <v>#REF!</v>
      </c>
      <c r="Z72" s="454" t="n">
        <f aca="false">'№4'!R406</f>
        <v>408.8</v>
      </c>
      <c r="AA72" s="468" t="n">
        <v>408.76</v>
      </c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</row>
    <row r="73" s="410" customFormat="true" ht="63" hidden="false" customHeight="false" outlineLevel="0" collapsed="false">
      <c r="A73" s="419" t="n">
        <v>30</v>
      </c>
      <c r="B73" s="420" t="s">
        <v>1030</v>
      </c>
      <c r="C73" s="421" t="s">
        <v>1031</v>
      </c>
      <c r="D73" s="417"/>
      <c r="E73" s="431" t="e">
        <f aca="false">#REF!</f>
        <v>#REF!</v>
      </c>
      <c r="F73" s="431"/>
      <c r="G73" s="423" t="e">
        <f aca="false">E73+F73</f>
        <v>#REF!</v>
      </c>
      <c r="H73" s="431"/>
      <c r="I73" s="423" t="n">
        <f aca="false">I74+I75</f>
        <v>400</v>
      </c>
      <c r="J73" s="431" t="n">
        <f aca="false">J74+J75</f>
        <v>638</v>
      </c>
      <c r="K73" s="431" t="n">
        <f aca="false">K74+K75</f>
        <v>1038</v>
      </c>
      <c r="L73" s="431" t="n">
        <f aca="false">L74+L75</f>
        <v>0</v>
      </c>
      <c r="M73" s="431" t="n">
        <f aca="false">M74+M75</f>
        <v>1038</v>
      </c>
      <c r="N73" s="431" t="n">
        <f aca="false">N74+N75</f>
        <v>0</v>
      </c>
      <c r="O73" s="431" t="n">
        <f aca="false">O74+O75</f>
        <v>1038</v>
      </c>
      <c r="P73" s="431"/>
      <c r="Q73" s="432"/>
      <c r="R73" s="433"/>
      <c r="S73" s="433"/>
      <c r="T73" s="433"/>
      <c r="U73" s="433"/>
      <c r="V73" s="433"/>
      <c r="W73" s="434"/>
      <c r="X73" s="427" t="n">
        <f aca="false">SUM(Q73:W73)</f>
        <v>0</v>
      </c>
      <c r="Y73" s="428"/>
      <c r="Z73" s="431" t="n">
        <f aca="false">Z74+Z75</f>
        <v>1038</v>
      </c>
      <c r="AD73" s="411"/>
      <c r="AE73" s="411"/>
      <c r="AF73" s="411"/>
      <c r="AG73" s="411"/>
      <c r="AH73" s="411"/>
      <c r="AI73" s="411"/>
      <c r="AJ73" s="411"/>
      <c r="AK73" s="411"/>
      <c r="AL73" s="411"/>
      <c r="AM73" s="411"/>
      <c r="AN73" s="411"/>
      <c r="AO73" s="411"/>
    </row>
    <row r="74" s="468" customFormat="true" ht="15.75" hidden="false" customHeight="true" outlineLevel="0" collapsed="false">
      <c r="A74" s="419"/>
      <c r="B74" s="447" t="s">
        <v>988</v>
      </c>
      <c r="C74" s="447"/>
      <c r="D74" s="464" t="n">
        <v>5222200</v>
      </c>
      <c r="E74" s="465"/>
      <c r="F74" s="465"/>
      <c r="G74" s="450"/>
      <c r="H74" s="465"/>
      <c r="I74" s="450" t="n">
        <f aca="false">G74+H74</f>
        <v>0</v>
      </c>
      <c r="J74" s="465" t="n">
        <v>638</v>
      </c>
      <c r="K74" s="450" t="n">
        <f aca="false">I74+J74</f>
        <v>638</v>
      </c>
      <c r="L74" s="465"/>
      <c r="M74" s="450" t="n">
        <f aca="false">K74+L74</f>
        <v>638</v>
      </c>
      <c r="N74" s="465"/>
      <c r="O74" s="450" t="n">
        <f aca="false">M74+N74</f>
        <v>638</v>
      </c>
      <c r="P74" s="450"/>
      <c r="Q74" s="466"/>
      <c r="R74" s="467"/>
      <c r="S74" s="467" t="e">
        <f aca="false">#REF!</f>
        <v>#REF!</v>
      </c>
      <c r="T74" s="467"/>
      <c r="U74" s="467"/>
      <c r="V74" s="467"/>
      <c r="W74" s="467"/>
      <c r="X74" s="474" t="e">
        <f aca="false">SUM(Q74:W74)</f>
        <v>#REF!</v>
      </c>
      <c r="Y74" s="428" t="e">
        <f aca="false">O74-X74</f>
        <v>#REF!</v>
      </c>
      <c r="Z74" s="454" t="n">
        <f aca="false">'№4'!R99</f>
        <v>638</v>
      </c>
      <c r="AA74" s="468" t="n">
        <v>638</v>
      </c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</row>
    <row r="75" s="468" customFormat="true" ht="15.75" hidden="false" customHeight="true" outlineLevel="0" collapsed="false">
      <c r="A75" s="419"/>
      <c r="B75" s="447" t="s">
        <v>989</v>
      </c>
      <c r="C75" s="447"/>
      <c r="D75" s="464" t="n">
        <v>7952700</v>
      </c>
      <c r="E75" s="465" t="e">
        <f aca="false">#REF!+#REF!</f>
        <v>#REF!</v>
      </c>
      <c r="F75" s="465" t="n">
        <v>80</v>
      </c>
      <c r="G75" s="450" t="n">
        <v>400</v>
      </c>
      <c r="H75" s="465"/>
      <c r="I75" s="450" t="n">
        <f aca="false">G75+H75</f>
        <v>400</v>
      </c>
      <c r="J75" s="465"/>
      <c r="K75" s="450" t="n">
        <f aca="false">I75+J75</f>
        <v>400</v>
      </c>
      <c r="L75" s="465"/>
      <c r="M75" s="450" t="n">
        <f aca="false">K75+L75</f>
        <v>400</v>
      </c>
      <c r="N75" s="465"/>
      <c r="O75" s="450" t="n">
        <f aca="false">M75+N75</f>
        <v>400</v>
      </c>
      <c r="P75" s="450"/>
      <c r="Q75" s="466"/>
      <c r="R75" s="467"/>
      <c r="S75" s="467" t="e">
        <f aca="false">#REF!</f>
        <v>#REF!</v>
      </c>
      <c r="T75" s="467"/>
      <c r="U75" s="467"/>
      <c r="V75" s="467"/>
      <c r="W75" s="467"/>
      <c r="X75" s="474" t="e">
        <f aca="false">SUM(Q75:W75)</f>
        <v>#REF!</v>
      </c>
      <c r="Y75" s="428" t="e">
        <f aca="false">O75-X75</f>
        <v>#REF!</v>
      </c>
      <c r="Z75" s="454" t="n">
        <f aca="false">'№4'!R104</f>
        <v>400</v>
      </c>
      <c r="AA75" s="468" t="n">
        <v>400</v>
      </c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</row>
    <row r="76" customFormat="false" ht="15.75" hidden="false" customHeight="true" outlineLevel="0" collapsed="false">
      <c r="A76" s="419" t="n">
        <v>31</v>
      </c>
      <c r="B76" s="429" t="s">
        <v>1032</v>
      </c>
      <c r="C76" s="421" t="s">
        <v>1033</v>
      </c>
      <c r="E76" s="423" t="e">
        <f aca="false">SUM(E77:E78)</f>
        <v>#REF!</v>
      </c>
      <c r="F76" s="423" t="n">
        <f aca="false">SUM(F77:F78)</f>
        <v>0</v>
      </c>
      <c r="G76" s="423" t="e">
        <f aca="false">SUM(G77:G78)</f>
        <v>#REF!</v>
      </c>
      <c r="H76" s="423" t="n">
        <f aca="false">SUM(H77:H78)</f>
        <v>0</v>
      </c>
      <c r="I76" s="423" t="e">
        <f aca="false">SUM(I77:I78)</f>
        <v>#REF!</v>
      </c>
      <c r="J76" s="423" t="n">
        <f aca="false">SUM(J77:J78)</f>
        <v>0</v>
      </c>
      <c r="K76" s="423" t="e">
        <f aca="false">SUM(K77:K78)</f>
        <v>#REF!</v>
      </c>
      <c r="L76" s="423" t="n">
        <f aca="false">SUM(L77:L78)</f>
        <v>30</v>
      </c>
      <c r="M76" s="423" t="e">
        <f aca="false">SUM(M77:M78)</f>
        <v>#REF!</v>
      </c>
      <c r="N76" s="423" t="n">
        <f aca="false">SUM(N77:N78)</f>
        <v>0</v>
      </c>
      <c r="O76" s="423" t="n">
        <f aca="false">SUM(O77:O78)</f>
        <v>770</v>
      </c>
      <c r="P76" s="423"/>
      <c r="Q76" s="425"/>
      <c r="R76" s="425"/>
      <c r="S76" s="425"/>
      <c r="T76" s="425"/>
      <c r="U76" s="425"/>
      <c r="V76" s="425"/>
      <c r="W76" s="426"/>
      <c r="X76" s="427" t="n">
        <f aca="false">SUM(Q76:W76)</f>
        <v>0</v>
      </c>
      <c r="Y76" s="428"/>
      <c r="Z76" s="424" t="n">
        <f aca="false">SUM(Z77:Z78)</f>
        <v>758.1</v>
      </c>
      <c r="AA76" s="468" t="n">
        <v>758.14</v>
      </c>
    </row>
    <row r="77" s="462" customFormat="true" ht="15.75" hidden="false" customHeight="false" outlineLevel="0" collapsed="false">
      <c r="A77" s="419"/>
      <c r="B77" s="429"/>
      <c r="C77" s="421"/>
      <c r="D77" s="460" t="n">
        <v>4310100</v>
      </c>
      <c r="E77" s="437" t="e">
        <f aca="false">#REF!</f>
        <v>#REF!</v>
      </c>
      <c r="F77" s="437"/>
      <c r="G77" s="437" t="e">
        <f aca="false">E77+F77</f>
        <v>#REF!</v>
      </c>
      <c r="H77" s="437"/>
      <c r="I77" s="437" t="e">
        <f aca="false">G77+H77</f>
        <v>#REF!</v>
      </c>
      <c r="J77" s="437"/>
      <c r="K77" s="437" t="e">
        <f aca="false">I77+J77</f>
        <v>#REF!</v>
      </c>
      <c r="L77" s="437" t="n">
        <v>30</v>
      </c>
      <c r="M77" s="437" t="e">
        <f aca="false">K77+L77</f>
        <v>#REF!</v>
      </c>
      <c r="N77" s="437"/>
      <c r="O77" s="437" t="n">
        <v>420</v>
      </c>
      <c r="P77" s="437"/>
      <c r="Q77" s="475"/>
      <c r="R77" s="475"/>
      <c r="S77" s="475" t="e">
        <f aca="false">#REF!</f>
        <v>#REF!</v>
      </c>
      <c r="T77" s="475"/>
      <c r="U77" s="475"/>
      <c r="V77" s="475"/>
      <c r="W77" s="461"/>
      <c r="X77" s="440" t="e">
        <f aca="false">SUM(Q77:W77)</f>
        <v>#REF!</v>
      </c>
      <c r="Y77" s="428" t="e">
        <f aca="false">O77-X77</f>
        <v>#REF!</v>
      </c>
      <c r="Z77" s="438" t="n">
        <f aca="false">'№4'!R234</f>
        <v>408.3</v>
      </c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3"/>
    </row>
    <row r="78" s="462" customFormat="true" ht="15.75" hidden="false" customHeight="false" outlineLevel="0" collapsed="false">
      <c r="A78" s="419"/>
      <c r="B78" s="429"/>
      <c r="C78" s="421"/>
      <c r="D78" s="460" t="n">
        <v>7952800</v>
      </c>
      <c r="E78" s="437" t="e">
        <f aca="false">#REF!</f>
        <v>#REF!</v>
      </c>
      <c r="F78" s="437"/>
      <c r="G78" s="437" t="e">
        <f aca="false">E78+F78</f>
        <v>#REF!</v>
      </c>
      <c r="H78" s="437"/>
      <c r="I78" s="437" t="e">
        <f aca="false">G78+H78</f>
        <v>#REF!</v>
      </c>
      <c r="J78" s="437"/>
      <c r="K78" s="437" t="e">
        <f aca="false">I78+J78</f>
        <v>#REF!</v>
      </c>
      <c r="L78" s="437"/>
      <c r="M78" s="437" t="e">
        <f aca="false">K78+L78</f>
        <v>#REF!</v>
      </c>
      <c r="N78" s="437"/>
      <c r="O78" s="437" t="n">
        <v>350</v>
      </c>
      <c r="P78" s="437"/>
      <c r="Q78" s="475"/>
      <c r="R78" s="475"/>
      <c r="S78" s="475" t="e">
        <f aca="false">#REF!</f>
        <v>#REF!</v>
      </c>
      <c r="T78" s="475"/>
      <c r="U78" s="475"/>
      <c r="V78" s="475"/>
      <c r="W78" s="461"/>
      <c r="X78" s="440" t="e">
        <f aca="false">SUM(Q78:W78)</f>
        <v>#REF!</v>
      </c>
      <c r="Y78" s="428" t="e">
        <f aca="false">O78-X78</f>
        <v>#REF!</v>
      </c>
      <c r="Z78" s="438" t="n">
        <f aca="false">'№4'!R276</f>
        <v>349.8</v>
      </c>
      <c r="AD78" s="463"/>
      <c r="AE78" s="463"/>
      <c r="AF78" s="463"/>
      <c r="AG78" s="463"/>
      <c r="AH78" s="463"/>
      <c r="AI78" s="463"/>
      <c r="AJ78" s="463"/>
      <c r="AK78" s="463"/>
      <c r="AL78" s="463"/>
      <c r="AM78" s="463"/>
      <c r="AN78" s="463"/>
      <c r="AO78" s="463"/>
    </row>
    <row r="79" customFormat="false" ht="63" hidden="false" customHeight="false" outlineLevel="0" collapsed="false">
      <c r="A79" s="419" t="n">
        <v>32</v>
      </c>
      <c r="B79" s="473" t="s">
        <v>1034</v>
      </c>
      <c r="C79" s="421" t="s">
        <v>1035</v>
      </c>
      <c r="D79" s="417" t="n">
        <v>7952900</v>
      </c>
      <c r="E79" s="423" t="e">
        <f aca="false">#REF!</f>
        <v>#REF!</v>
      </c>
      <c r="F79" s="423"/>
      <c r="G79" s="423" t="e">
        <f aca="false">E79+F79</f>
        <v>#REF!</v>
      </c>
      <c r="H79" s="423"/>
      <c r="I79" s="423" t="e">
        <f aca="false">G79+H79</f>
        <v>#REF!</v>
      </c>
      <c r="J79" s="423"/>
      <c r="K79" s="423" t="e">
        <f aca="false">I79+J79</f>
        <v>#REF!</v>
      </c>
      <c r="L79" s="423"/>
      <c r="M79" s="423" t="e">
        <f aca="false">K79+L79</f>
        <v>#REF!</v>
      </c>
      <c r="N79" s="423"/>
      <c r="O79" s="423" t="n">
        <v>35</v>
      </c>
      <c r="P79" s="423"/>
      <c r="Q79" s="425"/>
      <c r="R79" s="425"/>
      <c r="S79" s="425" t="e">
        <f aca="false">#REF!</f>
        <v>#REF!</v>
      </c>
      <c r="T79" s="425"/>
      <c r="U79" s="425"/>
      <c r="V79" s="425"/>
      <c r="W79" s="426"/>
      <c r="X79" s="427" t="e">
        <f aca="false">SUM(Q79:W79)</f>
        <v>#REF!</v>
      </c>
      <c r="Y79" s="428" t="e">
        <f aca="false">O79-X79</f>
        <v>#REF!</v>
      </c>
      <c r="Z79" s="424" t="n">
        <f aca="false">'№4'!R78</f>
        <v>35</v>
      </c>
      <c r="AA79" s="0" t="n">
        <v>35</v>
      </c>
    </row>
    <row r="80" customFormat="false" ht="47.25" hidden="false" customHeight="false" outlineLevel="0" collapsed="false">
      <c r="A80" s="419" t="n">
        <v>33</v>
      </c>
      <c r="B80" s="420" t="s">
        <v>1036</v>
      </c>
      <c r="C80" s="421" t="s">
        <v>1037</v>
      </c>
      <c r="D80" s="417" t="n">
        <v>7953000</v>
      </c>
      <c r="E80" s="423" t="e">
        <f aca="false">#REF!</f>
        <v>#REF!</v>
      </c>
      <c r="F80" s="423"/>
      <c r="G80" s="423" t="e">
        <f aca="false">E80+F80</f>
        <v>#REF!</v>
      </c>
      <c r="H80" s="423"/>
      <c r="I80" s="423" t="e">
        <f aca="false">G80+H80</f>
        <v>#REF!</v>
      </c>
      <c r="J80" s="423"/>
      <c r="K80" s="423" t="e">
        <f aca="false">I80+J80</f>
        <v>#REF!</v>
      </c>
      <c r="L80" s="423"/>
      <c r="M80" s="423" t="e">
        <f aca="false">K80+L80</f>
        <v>#REF!</v>
      </c>
      <c r="N80" s="423"/>
      <c r="O80" s="423" t="n">
        <v>107</v>
      </c>
      <c r="P80" s="423"/>
      <c r="Q80" s="425"/>
      <c r="R80" s="425"/>
      <c r="S80" s="425" t="e">
        <f aca="false">#REF!</f>
        <v>#REF!</v>
      </c>
      <c r="T80" s="425"/>
      <c r="U80" s="425"/>
      <c r="V80" s="425"/>
      <c r="W80" s="426"/>
      <c r="X80" s="427" t="e">
        <f aca="false">SUM(Q80:W80)</f>
        <v>#REF!</v>
      </c>
      <c r="Y80" s="428" t="e">
        <f aca="false">O80-X80</f>
        <v>#REF!</v>
      </c>
      <c r="Z80" s="424" t="n">
        <f aca="false">'№4'!R66</f>
        <v>107</v>
      </c>
      <c r="AA80" s="0" t="n">
        <v>107</v>
      </c>
    </row>
    <row r="81" customFormat="false" ht="47.25" hidden="false" customHeight="false" outlineLevel="0" collapsed="false">
      <c r="A81" s="419" t="n">
        <v>34</v>
      </c>
      <c r="B81" s="420" t="s">
        <v>1038</v>
      </c>
      <c r="C81" s="421" t="s">
        <v>1039</v>
      </c>
      <c r="D81" s="417" t="n">
        <v>7953100</v>
      </c>
      <c r="E81" s="423" t="e">
        <f aca="false">#REF!+#REF!</f>
        <v>#REF!</v>
      </c>
      <c r="F81" s="423" t="n">
        <f aca="false">-736+3700</f>
        <v>2964</v>
      </c>
      <c r="G81" s="423" t="e">
        <f aca="false">E81+F81</f>
        <v>#REF!</v>
      </c>
      <c r="H81" s="423" t="n">
        <f aca="false">7000+2266.6</f>
        <v>9266.6</v>
      </c>
      <c r="I81" s="423" t="e">
        <f aca="false">G81+H81</f>
        <v>#REF!</v>
      </c>
      <c r="J81" s="423"/>
      <c r="K81" s="423" t="e">
        <f aca="false">I81+J81</f>
        <v>#REF!</v>
      </c>
      <c r="L81" s="423" t="n">
        <f aca="false">L82+L83</f>
        <v>-528.3</v>
      </c>
      <c r="M81" s="423" t="e">
        <f aca="false">K81+L81</f>
        <v>#REF!</v>
      </c>
      <c r="N81" s="423" t="n">
        <f aca="false">N82+N83</f>
        <v>75</v>
      </c>
      <c r="O81" s="423" t="n">
        <v>14513.3</v>
      </c>
      <c r="P81" s="423"/>
      <c r="Q81" s="425"/>
      <c r="R81" s="425"/>
      <c r="S81" s="425"/>
      <c r="T81" s="425"/>
      <c r="U81" s="425"/>
      <c r="V81" s="425"/>
      <c r="W81" s="426"/>
      <c r="X81" s="427" t="n">
        <f aca="false">SUM(Q81:W81)</f>
        <v>0</v>
      </c>
      <c r="Y81" s="428"/>
      <c r="Z81" s="424" t="n">
        <f aca="false">SUM(Z82:Z83)</f>
        <v>12630.4</v>
      </c>
    </row>
    <row r="82" s="468" customFormat="true" ht="15.75" hidden="false" customHeight="true" outlineLevel="0" collapsed="false">
      <c r="A82" s="419"/>
      <c r="B82" s="447" t="s">
        <v>988</v>
      </c>
      <c r="C82" s="447"/>
      <c r="D82" s="464" t="n">
        <v>7953100</v>
      </c>
      <c r="E82" s="465"/>
      <c r="F82" s="465"/>
      <c r="G82" s="450"/>
      <c r="H82" s="465" t="n">
        <v>7000</v>
      </c>
      <c r="I82" s="450" t="n">
        <f aca="false">G82+H82</f>
        <v>7000</v>
      </c>
      <c r="J82" s="465"/>
      <c r="K82" s="450" t="n">
        <f aca="false">I82+J82</f>
        <v>7000</v>
      </c>
      <c r="L82" s="465"/>
      <c r="M82" s="450" t="n">
        <f aca="false">K82+L82</f>
        <v>7000</v>
      </c>
      <c r="N82" s="465"/>
      <c r="O82" s="450" t="n">
        <f aca="false">M82+N82</f>
        <v>7000</v>
      </c>
      <c r="P82" s="450"/>
      <c r="Q82" s="466"/>
      <c r="R82" s="467"/>
      <c r="S82" s="467"/>
      <c r="T82" s="467" t="n">
        <v>7000</v>
      </c>
      <c r="U82" s="467"/>
      <c r="V82" s="467"/>
      <c r="W82" s="467"/>
      <c r="X82" s="474" t="n">
        <f aca="false">SUM(Q82:W82)</f>
        <v>7000</v>
      </c>
      <c r="Y82" s="428" t="n">
        <f aca="false">O82-X82</f>
        <v>0</v>
      </c>
      <c r="Z82" s="454" t="n">
        <v>6308.7</v>
      </c>
      <c r="AA82" s="468" t="n">
        <v>6308.69</v>
      </c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9"/>
    </row>
    <row r="83" s="468" customFormat="true" ht="15.75" hidden="false" customHeight="true" outlineLevel="0" collapsed="false">
      <c r="A83" s="419"/>
      <c r="B83" s="447" t="s">
        <v>989</v>
      </c>
      <c r="C83" s="447"/>
      <c r="D83" s="464" t="n">
        <v>7953100</v>
      </c>
      <c r="E83" s="465" t="e">
        <f aca="false">#REF!+#REF!</f>
        <v>#REF!</v>
      </c>
      <c r="F83" s="465" t="n">
        <v>80</v>
      </c>
      <c r="G83" s="450" t="n">
        <v>5700</v>
      </c>
      <c r="H83" s="465" t="n">
        <v>2266.6</v>
      </c>
      <c r="I83" s="450" t="n">
        <f aca="false">G83+H83</f>
        <v>7966.6</v>
      </c>
      <c r="J83" s="465"/>
      <c r="K83" s="450" t="n">
        <f aca="false">I83+J83</f>
        <v>7966.6</v>
      </c>
      <c r="L83" s="465" t="n">
        <f aca="false">100-628.3</f>
        <v>-528.3</v>
      </c>
      <c r="M83" s="450" t="n">
        <f aca="false">K83+L83</f>
        <v>7438.3</v>
      </c>
      <c r="N83" s="465" t="n">
        <v>75</v>
      </c>
      <c r="O83" s="450" t="n">
        <f aca="false">M83+N83</f>
        <v>7513.3</v>
      </c>
      <c r="P83" s="450"/>
      <c r="Q83" s="466"/>
      <c r="R83" s="467"/>
      <c r="S83" s="467" t="e">
        <f aca="false">#REF!</f>
        <v>#REF!</v>
      </c>
      <c r="T83" s="467" t="n">
        <f aca="false">5966.6-628.3</f>
        <v>5338.3</v>
      </c>
      <c r="U83" s="467"/>
      <c r="V83" s="467"/>
      <c r="W83" s="467"/>
      <c r="X83" s="474" t="e">
        <f aca="false">SUM(Q83:W83)</f>
        <v>#REF!</v>
      </c>
      <c r="Y83" s="428" t="e">
        <f aca="false">O83-X83</f>
        <v>#REF!</v>
      </c>
      <c r="Z83" s="454" t="n">
        <f aca="false">'№4'!R418-Z82</f>
        <v>6321.7</v>
      </c>
      <c r="AA83" s="468" t="n">
        <f aca="false">4216.38+2105.28</f>
        <v>6321.66</v>
      </c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9"/>
    </row>
    <row r="84" customFormat="false" ht="47.25" hidden="false" customHeight="false" outlineLevel="0" collapsed="false">
      <c r="A84" s="419" t="n">
        <v>35</v>
      </c>
      <c r="B84" s="420" t="s">
        <v>1040</v>
      </c>
      <c r="C84" s="421" t="s">
        <v>1041</v>
      </c>
      <c r="D84" s="417" t="n">
        <v>7953200</v>
      </c>
      <c r="E84" s="423" t="e">
        <f aca="false">#REF!</f>
        <v>#REF!</v>
      </c>
      <c r="F84" s="423" t="n">
        <v>350</v>
      </c>
      <c r="G84" s="423" t="e">
        <f aca="false">E84+F84</f>
        <v>#REF!</v>
      </c>
      <c r="H84" s="423"/>
      <c r="I84" s="423" t="e">
        <f aca="false">G84+H84</f>
        <v>#REF!</v>
      </c>
      <c r="J84" s="423"/>
      <c r="K84" s="423" t="e">
        <f aca="false">I84+J84</f>
        <v>#REF!</v>
      </c>
      <c r="L84" s="423" t="n">
        <v>250</v>
      </c>
      <c r="M84" s="423" t="e">
        <f aca="false">K84+L84</f>
        <v>#REF!</v>
      </c>
      <c r="N84" s="423"/>
      <c r="O84" s="423" t="n">
        <v>750</v>
      </c>
      <c r="P84" s="423"/>
      <c r="Q84" s="425"/>
      <c r="R84" s="425"/>
      <c r="S84" s="425"/>
      <c r="T84" s="425"/>
      <c r="U84" s="425"/>
      <c r="V84" s="425" t="e">
        <f aca="false">#REF!</f>
        <v>#REF!</v>
      </c>
      <c r="W84" s="426"/>
      <c r="X84" s="427" t="e">
        <f aca="false">SUM(Q84:W84)</f>
        <v>#REF!</v>
      </c>
      <c r="Y84" s="428" t="e">
        <f aca="false">O84-X84</f>
        <v>#REF!</v>
      </c>
      <c r="Z84" s="424" t="n">
        <f aca="false">'№4'!R423</f>
        <v>750</v>
      </c>
      <c r="AA84" s="0" t="n">
        <v>750</v>
      </c>
    </row>
    <row r="85" customFormat="false" ht="47.25" hidden="false" customHeight="false" outlineLevel="0" collapsed="false">
      <c r="A85" s="419" t="n">
        <v>36</v>
      </c>
      <c r="B85" s="420" t="s">
        <v>1042</v>
      </c>
      <c r="C85" s="445" t="s">
        <v>1043</v>
      </c>
      <c r="D85" s="422" t="s">
        <v>493</v>
      </c>
      <c r="E85" s="423" t="e">
        <f aca="false">#REF!</f>
        <v>#REF!</v>
      </c>
      <c r="F85" s="423" t="n">
        <f aca="false">-300+150+300</f>
        <v>150</v>
      </c>
      <c r="G85" s="423" t="e">
        <f aca="false">E85+F85</f>
        <v>#REF!</v>
      </c>
      <c r="H85" s="423" t="n">
        <v>-200</v>
      </c>
      <c r="I85" s="423" t="e">
        <f aca="false">G85+H85</f>
        <v>#REF!</v>
      </c>
      <c r="J85" s="423"/>
      <c r="K85" s="423" t="e">
        <f aca="false">I85+J85</f>
        <v>#REF!</v>
      </c>
      <c r="L85" s="423"/>
      <c r="M85" s="423" t="e">
        <f aca="false">K85+L85</f>
        <v>#REF!</v>
      </c>
      <c r="N85" s="423"/>
      <c r="O85" s="423" t="n">
        <v>650</v>
      </c>
      <c r="P85" s="423"/>
      <c r="Q85" s="425"/>
      <c r="R85" s="425"/>
      <c r="S85" s="425" t="e">
        <f aca="false">#REF!</f>
        <v>#REF!</v>
      </c>
      <c r="T85" s="425"/>
      <c r="U85" s="425"/>
      <c r="V85" s="425" t="e">
        <f aca="false">#REF!</f>
        <v>#REF!</v>
      </c>
      <c r="W85" s="426"/>
      <c r="X85" s="427" t="e">
        <f aca="false">SUM(Q85:W85)</f>
        <v>#REF!</v>
      </c>
      <c r="Y85" s="428" t="e">
        <f aca="false">O85-X85</f>
        <v>#REF!</v>
      </c>
      <c r="Z85" s="424" t="n">
        <f aca="false">'№4'!R79</f>
        <v>571.5</v>
      </c>
      <c r="AA85" s="0" t="n">
        <f aca="false">541.53+30</f>
        <v>571.53</v>
      </c>
    </row>
    <row r="86" customFormat="false" ht="63" hidden="false" customHeight="false" outlineLevel="0" collapsed="false">
      <c r="A86" s="419" t="n">
        <v>37</v>
      </c>
      <c r="B86" s="473" t="s">
        <v>1044</v>
      </c>
      <c r="C86" s="445" t="s">
        <v>1045</v>
      </c>
      <c r="D86" s="422"/>
      <c r="E86" s="423" t="e">
        <f aca="false">#REF!</f>
        <v>#REF!</v>
      </c>
      <c r="F86" s="423"/>
      <c r="G86" s="423" t="n">
        <f aca="false">G87+G88</f>
        <v>300</v>
      </c>
      <c r="H86" s="423" t="n">
        <f aca="false">H87+H88</f>
        <v>4657</v>
      </c>
      <c r="I86" s="423" t="n">
        <f aca="false">I87+I88</f>
        <v>4957</v>
      </c>
      <c r="J86" s="423" t="n">
        <f aca="false">J87+J88</f>
        <v>0</v>
      </c>
      <c r="K86" s="423" t="n">
        <f aca="false">K87+K88</f>
        <v>4957</v>
      </c>
      <c r="L86" s="423" t="n">
        <f aca="false">L87+L88</f>
        <v>0</v>
      </c>
      <c r="M86" s="423" t="n">
        <f aca="false">M87+M88</f>
        <v>4957</v>
      </c>
      <c r="N86" s="423" t="n">
        <f aca="false">N87+N88</f>
        <v>0</v>
      </c>
      <c r="O86" s="423" t="n">
        <f aca="false">O87+O88</f>
        <v>4957</v>
      </c>
      <c r="P86" s="423"/>
      <c r="Q86" s="425"/>
      <c r="R86" s="425"/>
      <c r="S86" s="425"/>
      <c r="T86" s="425"/>
      <c r="U86" s="425"/>
      <c r="V86" s="425"/>
      <c r="W86" s="426"/>
      <c r="X86" s="427"/>
      <c r="Y86" s="428"/>
      <c r="Z86" s="424" t="n">
        <f aca="false">Z87+Z88</f>
        <v>4723.7</v>
      </c>
    </row>
    <row r="87" s="455" customFormat="true" ht="15.75" hidden="false" customHeight="true" outlineLevel="0" collapsed="false">
      <c r="A87" s="476"/>
      <c r="B87" s="447" t="s">
        <v>988</v>
      </c>
      <c r="C87" s="447"/>
      <c r="D87" s="448" t="s">
        <v>570</v>
      </c>
      <c r="E87" s="449"/>
      <c r="F87" s="449"/>
      <c r="G87" s="449"/>
      <c r="H87" s="449" t="n">
        <v>4709</v>
      </c>
      <c r="I87" s="449" t="n">
        <f aca="false">G87+H87</f>
        <v>4709</v>
      </c>
      <c r="J87" s="449"/>
      <c r="K87" s="449" t="n">
        <f aca="false">I87+J87</f>
        <v>4709</v>
      </c>
      <c r="L87" s="449"/>
      <c r="M87" s="449" t="n">
        <f aca="false">K87+L87</f>
        <v>4709</v>
      </c>
      <c r="N87" s="449"/>
      <c r="O87" s="449" t="n">
        <f aca="false">M87+N87</f>
        <v>4709</v>
      </c>
      <c r="P87" s="449"/>
      <c r="Q87" s="451"/>
      <c r="R87" s="451"/>
      <c r="S87" s="451"/>
      <c r="T87" s="451"/>
      <c r="U87" s="451"/>
      <c r="V87" s="451" t="e">
        <f aca="false">#REF!</f>
        <v>#REF!</v>
      </c>
      <c r="W87" s="452"/>
      <c r="X87" s="453" t="e">
        <f aca="false">SUM(Q87:W87)</f>
        <v>#REF!</v>
      </c>
      <c r="Y87" s="428" t="e">
        <f aca="false">O87-X87</f>
        <v>#REF!</v>
      </c>
      <c r="Z87" s="477" t="n">
        <f aca="false">'№4'!R109</f>
        <v>4487.5</v>
      </c>
      <c r="AA87" s="455" t="n">
        <v>4487.48</v>
      </c>
      <c r="AD87" s="456"/>
      <c r="AE87" s="456"/>
      <c r="AF87" s="456"/>
      <c r="AG87" s="456"/>
      <c r="AH87" s="456"/>
      <c r="AI87" s="456"/>
      <c r="AJ87" s="456"/>
      <c r="AK87" s="456"/>
      <c r="AL87" s="456"/>
      <c r="AM87" s="456"/>
      <c r="AN87" s="456"/>
      <c r="AO87" s="456"/>
    </row>
    <row r="88" s="455" customFormat="true" ht="15.75" hidden="false" customHeight="true" outlineLevel="0" collapsed="false">
      <c r="A88" s="476"/>
      <c r="B88" s="447" t="s">
        <v>989</v>
      </c>
      <c r="C88" s="447"/>
      <c r="D88" s="448" t="s">
        <v>573</v>
      </c>
      <c r="E88" s="449"/>
      <c r="F88" s="449"/>
      <c r="G88" s="449" t="n">
        <v>300</v>
      </c>
      <c r="H88" s="449" t="n">
        <v>-52</v>
      </c>
      <c r="I88" s="449" t="n">
        <f aca="false">G88+H88</f>
        <v>248</v>
      </c>
      <c r="J88" s="449"/>
      <c r="K88" s="449" t="n">
        <f aca="false">I88+J88</f>
        <v>248</v>
      </c>
      <c r="L88" s="449"/>
      <c r="M88" s="449" t="n">
        <f aca="false">K88+L88</f>
        <v>248</v>
      </c>
      <c r="N88" s="449"/>
      <c r="O88" s="449" t="n">
        <f aca="false">M88+N88</f>
        <v>248</v>
      </c>
      <c r="P88" s="449"/>
      <c r="Q88" s="451"/>
      <c r="R88" s="451"/>
      <c r="S88" s="451"/>
      <c r="T88" s="451"/>
      <c r="U88" s="451"/>
      <c r="V88" s="451" t="e">
        <f aca="false">#REF!</f>
        <v>#REF!</v>
      </c>
      <c r="W88" s="452"/>
      <c r="X88" s="453" t="e">
        <f aca="false">SUM(Q88:W88)</f>
        <v>#REF!</v>
      </c>
      <c r="Y88" s="428" t="e">
        <f aca="false">O88-X88</f>
        <v>#REF!</v>
      </c>
      <c r="Z88" s="477" t="n">
        <f aca="false">'№4'!R113</f>
        <v>236.2</v>
      </c>
      <c r="AA88" s="455" t="n">
        <v>236.18</v>
      </c>
      <c r="AD88" s="456"/>
      <c r="AE88" s="456"/>
      <c r="AF88" s="456"/>
      <c r="AG88" s="456"/>
      <c r="AH88" s="456"/>
      <c r="AI88" s="456"/>
      <c r="AJ88" s="456"/>
      <c r="AK88" s="456"/>
      <c r="AL88" s="456"/>
      <c r="AM88" s="456"/>
      <c r="AN88" s="456"/>
      <c r="AO88" s="456"/>
    </row>
    <row r="89" customFormat="false" ht="15.75" hidden="false" customHeight="true" outlineLevel="0" collapsed="false">
      <c r="A89" s="419" t="n">
        <v>38</v>
      </c>
      <c r="B89" s="429" t="s">
        <v>1046</v>
      </c>
      <c r="C89" s="445" t="s">
        <v>1047</v>
      </c>
      <c r="D89" s="417"/>
      <c r="E89" s="423" t="e">
        <f aca="false">SUM(E90:E94)</f>
        <v>#REF!</v>
      </c>
      <c r="F89" s="423" t="n">
        <f aca="false">SUM(F90:F94)</f>
        <v>1020.9</v>
      </c>
      <c r="G89" s="423" t="e">
        <f aca="false">SUM(G90:G94)</f>
        <v>#REF!</v>
      </c>
      <c r="H89" s="423" t="n">
        <f aca="false">SUM(H90:H94)</f>
        <v>4869.5</v>
      </c>
      <c r="I89" s="423" t="e">
        <f aca="false">SUM(I90:I94)</f>
        <v>#REF!</v>
      </c>
      <c r="J89" s="423" t="n">
        <f aca="false">SUM(J90:J94)</f>
        <v>393</v>
      </c>
      <c r="K89" s="423" t="e">
        <f aca="false">SUM(K90:K94)</f>
        <v>#REF!</v>
      </c>
      <c r="L89" s="423" t="n">
        <f aca="false">SUM(L90:L94)</f>
        <v>2850.5</v>
      </c>
      <c r="M89" s="423" t="e">
        <f aca="false">SUM(M90:M94)</f>
        <v>#REF!</v>
      </c>
      <c r="N89" s="423" t="n">
        <f aca="false">SUM(N90:N94)</f>
        <v>1578.71</v>
      </c>
      <c r="O89" s="423" t="n">
        <f aca="false">SUM(O90:O94)</f>
        <v>55692.8</v>
      </c>
      <c r="P89" s="423"/>
      <c r="Q89" s="425"/>
      <c r="R89" s="425"/>
      <c r="S89" s="425"/>
      <c r="T89" s="425"/>
      <c r="U89" s="425"/>
      <c r="V89" s="425"/>
      <c r="W89" s="426"/>
      <c r="X89" s="427" t="n">
        <f aca="false">SUM(Q89:W89)</f>
        <v>0</v>
      </c>
      <c r="Y89" s="428"/>
      <c r="Z89" s="424" t="n">
        <f aca="false">SUM(Z90:Z94)</f>
        <v>53925.4</v>
      </c>
      <c r="AA89" s="0" t="n">
        <v>53925.44</v>
      </c>
    </row>
    <row r="90" s="462" customFormat="true" ht="15.75" hidden="false" customHeight="false" outlineLevel="0" collapsed="false">
      <c r="A90" s="419"/>
      <c r="B90" s="429"/>
      <c r="C90" s="445"/>
      <c r="D90" s="460" t="n">
        <v>6000100</v>
      </c>
      <c r="E90" s="437" t="e">
        <f aca="false">#REF!</f>
        <v>#REF!</v>
      </c>
      <c r="F90" s="437"/>
      <c r="G90" s="437" t="e">
        <f aca="false">E90+F90</f>
        <v>#REF!</v>
      </c>
      <c r="H90" s="437" t="n">
        <v>-487.7</v>
      </c>
      <c r="I90" s="437" t="e">
        <f aca="false">G90+H90</f>
        <v>#REF!</v>
      </c>
      <c r="J90" s="437"/>
      <c r="K90" s="437" t="e">
        <f aca="false">I90+J90</f>
        <v>#REF!</v>
      </c>
      <c r="L90" s="437" t="n">
        <v>250</v>
      </c>
      <c r="M90" s="437" t="e">
        <f aca="false">K90+L90</f>
        <v>#REF!</v>
      </c>
      <c r="N90" s="437" t="n">
        <v>1096.6</v>
      </c>
      <c r="O90" s="437" t="n">
        <v>7390.9</v>
      </c>
      <c r="P90" s="437"/>
      <c r="Q90" s="475"/>
      <c r="R90" s="475"/>
      <c r="S90" s="475"/>
      <c r="T90" s="475"/>
      <c r="U90" s="475"/>
      <c r="V90" s="475"/>
      <c r="W90" s="461" t="e">
        <f aca="false">#REF!</f>
        <v>#REF!</v>
      </c>
      <c r="X90" s="440" t="e">
        <f aca="false">SUM(Q90:W90)</f>
        <v>#REF!</v>
      </c>
      <c r="Y90" s="428" t="e">
        <f aca="false">O90-X90</f>
        <v>#REF!</v>
      </c>
      <c r="Z90" s="438" t="n">
        <f aca="false">'№4'!R129</f>
        <v>6765.6</v>
      </c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3"/>
    </row>
    <row r="91" s="462" customFormat="true" ht="15.75" hidden="false" customHeight="false" outlineLevel="0" collapsed="false">
      <c r="A91" s="419"/>
      <c r="B91" s="429"/>
      <c r="C91" s="445"/>
      <c r="D91" s="460" t="n">
        <v>6000300</v>
      </c>
      <c r="E91" s="437" t="e">
        <f aca="false">#REF!</f>
        <v>#REF!</v>
      </c>
      <c r="F91" s="437"/>
      <c r="G91" s="437" t="e">
        <f aca="false">E91+F91</f>
        <v>#REF!</v>
      </c>
      <c r="H91" s="437" t="n">
        <f aca="false">1465.5+1000</f>
        <v>2465.5</v>
      </c>
      <c r="I91" s="437" t="e">
        <f aca="false">G91+H91</f>
        <v>#REF!</v>
      </c>
      <c r="J91" s="437"/>
      <c r="K91" s="437" t="e">
        <f aca="false">I91+J91</f>
        <v>#REF!</v>
      </c>
      <c r="L91" s="437"/>
      <c r="M91" s="437" t="e">
        <f aca="false">K91+L91</f>
        <v>#REF!</v>
      </c>
      <c r="N91" s="437"/>
      <c r="O91" s="437" t="n">
        <v>7279.5</v>
      </c>
      <c r="P91" s="437"/>
      <c r="Q91" s="475"/>
      <c r="R91" s="475"/>
      <c r="S91" s="475"/>
      <c r="T91" s="475"/>
      <c r="U91" s="475"/>
      <c r="V91" s="475"/>
      <c r="W91" s="461" t="e">
        <f aca="false">#REF!</f>
        <v>#REF!</v>
      </c>
      <c r="X91" s="440" t="e">
        <f aca="false">SUM(Q91:W91)</f>
        <v>#REF!</v>
      </c>
      <c r="Y91" s="428" t="e">
        <f aca="false">O91-X91</f>
        <v>#REF!</v>
      </c>
      <c r="Z91" s="438" t="n">
        <f aca="false">'№4'!R132</f>
        <v>7279.5</v>
      </c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3"/>
    </row>
    <row r="92" s="462" customFormat="true" ht="15.75" hidden="false" customHeight="false" outlineLevel="0" collapsed="false">
      <c r="A92" s="419"/>
      <c r="B92" s="429"/>
      <c r="C92" s="445"/>
      <c r="D92" s="460" t="n">
        <v>6000400</v>
      </c>
      <c r="E92" s="437" t="e">
        <f aca="false">#REF!</f>
        <v>#REF!</v>
      </c>
      <c r="F92" s="437" t="n">
        <v>200</v>
      </c>
      <c r="G92" s="437" t="e">
        <f aca="false">E92+F92</f>
        <v>#REF!</v>
      </c>
      <c r="H92" s="437" t="n">
        <v>200</v>
      </c>
      <c r="I92" s="437" t="e">
        <f aca="false">G92+H92</f>
        <v>#REF!</v>
      </c>
      <c r="J92" s="437"/>
      <c r="K92" s="437" t="e">
        <f aca="false">I92+J92</f>
        <v>#REF!</v>
      </c>
      <c r="L92" s="437" t="n">
        <v>155</v>
      </c>
      <c r="M92" s="437" t="e">
        <f aca="false">K92+L92</f>
        <v>#REF!</v>
      </c>
      <c r="N92" s="437" t="n">
        <v>83.9</v>
      </c>
      <c r="O92" s="437" t="n">
        <v>2376.3</v>
      </c>
      <c r="P92" s="437"/>
      <c r="Q92" s="475"/>
      <c r="R92" s="475"/>
      <c r="S92" s="475"/>
      <c r="T92" s="475"/>
      <c r="U92" s="475"/>
      <c r="V92" s="475"/>
      <c r="W92" s="461" t="e">
        <f aca="false">#REF!</f>
        <v>#REF!</v>
      </c>
      <c r="X92" s="440" t="e">
        <f aca="false">SUM(Q92:W92)</f>
        <v>#REF!</v>
      </c>
      <c r="Y92" s="428" t="e">
        <f aca="false">O92-X92</f>
        <v>#REF!</v>
      </c>
      <c r="Z92" s="438" t="n">
        <f aca="false">'№4'!R135</f>
        <v>2214.2</v>
      </c>
      <c r="AD92" s="463"/>
      <c r="AE92" s="463"/>
      <c r="AF92" s="463"/>
      <c r="AG92" s="463"/>
      <c r="AH92" s="463"/>
      <c r="AI92" s="463"/>
      <c r="AJ92" s="463"/>
      <c r="AK92" s="463"/>
      <c r="AL92" s="463"/>
      <c r="AM92" s="463"/>
      <c r="AN92" s="463"/>
      <c r="AO92" s="463"/>
    </row>
    <row r="93" s="462" customFormat="true" ht="15.75" hidden="false" customHeight="false" outlineLevel="0" collapsed="false">
      <c r="A93" s="419"/>
      <c r="B93" s="429"/>
      <c r="C93" s="445"/>
      <c r="D93" s="460" t="n">
        <v>6000500</v>
      </c>
      <c r="E93" s="437" t="e">
        <f aca="false">#REF!</f>
        <v>#REF!</v>
      </c>
      <c r="F93" s="437" t="n">
        <v>834</v>
      </c>
      <c r="G93" s="437" t="e">
        <f aca="false">E93+F93</f>
        <v>#REF!</v>
      </c>
      <c r="H93" s="437" t="n">
        <f aca="false">779.2+657+53+146.3</f>
        <v>1635.5</v>
      </c>
      <c r="I93" s="437" t="e">
        <f aca="false">G93+H93</f>
        <v>#REF!</v>
      </c>
      <c r="J93" s="437" t="n">
        <f aca="false">-46.5+56.4</f>
        <v>9.9</v>
      </c>
      <c r="K93" s="437" t="e">
        <f aca="false">I93+J93</f>
        <v>#REF!</v>
      </c>
      <c r="L93" s="437" t="n">
        <v>2160</v>
      </c>
      <c r="M93" s="437" t="e">
        <f aca="false">K93+L93</f>
        <v>#REF!</v>
      </c>
      <c r="N93" s="437" t="n">
        <v>862.01</v>
      </c>
      <c r="O93" s="437" t="n">
        <v>32003.3</v>
      </c>
      <c r="P93" s="437"/>
      <c r="Q93" s="475"/>
      <c r="R93" s="475"/>
      <c r="S93" s="475"/>
      <c r="T93" s="475"/>
      <c r="U93" s="475"/>
      <c r="V93" s="475"/>
      <c r="W93" s="461" t="e">
        <f aca="false">#REF!</f>
        <v>#REF!</v>
      </c>
      <c r="X93" s="440" t="e">
        <f aca="false">SUM(Q93:W93)</f>
        <v>#REF!</v>
      </c>
      <c r="Y93" s="428" t="e">
        <f aca="false">O93-X93</f>
        <v>#REF!</v>
      </c>
      <c r="Z93" s="438" t="n">
        <f aca="false">'№4'!R138</f>
        <v>32003.3</v>
      </c>
      <c r="AD93" s="463"/>
      <c r="AE93" s="463"/>
      <c r="AF93" s="463"/>
      <c r="AG93" s="463"/>
      <c r="AH93" s="463"/>
      <c r="AI93" s="463"/>
      <c r="AJ93" s="463"/>
      <c r="AK93" s="463"/>
      <c r="AL93" s="463"/>
      <c r="AM93" s="463"/>
      <c r="AN93" s="463"/>
      <c r="AO93" s="463"/>
    </row>
    <row r="94" s="462" customFormat="true" ht="15.75" hidden="false" customHeight="false" outlineLevel="0" collapsed="false">
      <c r="A94" s="419"/>
      <c r="B94" s="429"/>
      <c r="C94" s="445"/>
      <c r="D94" s="460" t="n">
        <v>7953500</v>
      </c>
      <c r="E94" s="437" t="e">
        <f aca="false">#REF!</f>
        <v>#REF!</v>
      </c>
      <c r="F94" s="437" t="n">
        <v>-13.1</v>
      </c>
      <c r="G94" s="437" t="e">
        <f aca="false">E94+F94</f>
        <v>#REF!</v>
      </c>
      <c r="H94" s="437" t="n">
        <f aca="false">222+290.5+250+242.7+51</f>
        <v>1056.2</v>
      </c>
      <c r="I94" s="437" t="e">
        <f aca="false">G94+H94</f>
        <v>#REF!</v>
      </c>
      <c r="J94" s="437" t="n">
        <f aca="false">-46.8-95.7+92.7+248.1+54.8+130</f>
        <v>383.1</v>
      </c>
      <c r="K94" s="437" t="e">
        <f aca="false">I94+J94</f>
        <v>#REF!</v>
      </c>
      <c r="L94" s="437" t="n">
        <f aca="false">82+30+150+18.7+4.8</f>
        <v>285.5</v>
      </c>
      <c r="M94" s="437" t="e">
        <f aca="false">K94+L94</f>
        <v>#REF!</v>
      </c>
      <c r="N94" s="437" t="n">
        <f aca="false">-463.8</f>
        <v>-463.8</v>
      </c>
      <c r="O94" s="437" t="n">
        <v>6642.8</v>
      </c>
      <c r="P94" s="437"/>
      <c r="Q94" s="475"/>
      <c r="R94" s="475"/>
      <c r="S94" s="475"/>
      <c r="T94" s="475"/>
      <c r="U94" s="475"/>
      <c r="V94" s="475"/>
      <c r="W94" s="461" t="e">
        <f aca="false">#REF!</f>
        <v>#REF!</v>
      </c>
      <c r="X94" s="440" t="e">
        <f aca="false">SUM(Q94:W94)</f>
        <v>#REF!</v>
      </c>
      <c r="Y94" s="428" t="e">
        <f aca="false">O94-X94</f>
        <v>#REF!</v>
      </c>
      <c r="Z94" s="438" t="n">
        <f aca="false">'№4'!R145</f>
        <v>5662.8</v>
      </c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</row>
    <row r="95" customFormat="false" ht="47.25" hidden="false" customHeight="false" outlineLevel="0" collapsed="false">
      <c r="A95" s="419" t="n">
        <v>39</v>
      </c>
      <c r="B95" s="444" t="s">
        <v>1048</v>
      </c>
      <c r="C95" s="445" t="s">
        <v>1049</v>
      </c>
      <c r="D95" s="417" t="n">
        <v>7953600</v>
      </c>
      <c r="E95" s="423" t="e">
        <f aca="false">#REF!+#REF!</f>
        <v>#REF!</v>
      </c>
      <c r="F95" s="423" t="n">
        <v>1810</v>
      </c>
      <c r="G95" s="423" t="e">
        <f aca="false">E95+F95</f>
        <v>#REF!</v>
      </c>
      <c r="H95" s="423" t="n">
        <f aca="false">-311.1-440</f>
        <v>-751.1</v>
      </c>
      <c r="I95" s="423" t="e">
        <f aca="false">G95+H95</f>
        <v>#REF!</v>
      </c>
      <c r="J95" s="423" t="n">
        <f aca="false">-265.2+30+20-291.2</f>
        <v>-506.4</v>
      </c>
      <c r="K95" s="423" t="e">
        <f aca="false">I95+J95</f>
        <v>#REF!</v>
      </c>
      <c r="L95" s="423" t="n">
        <f aca="false">100</f>
        <v>100</v>
      </c>
      <c r="M95" s="423" t="e">
        <f aca="false">K95+L95</f>
        <v>#REF!</v>
      </c>
      <c r="N95" s="423"/>
      <c r="O95" s="423" t="n">
        <v>13262.5</v>
      </c>
      <c r="P95" s="423"/>
      <c r="Q95" s="425"/>
      <c r="R95" s="425"/>
      <c r="S95" s="425"/>
      <c r="T95" s="425" t="e">
        <f aca="false">#REF!</f>
        <v>#REF!</v>
      </c>
      <c r="U95" s="425"/>
      <c r="V95" s="425"/>
      <c r="W95" s="426" t="e">
        <f aca="false">#REF!</f>
        <v>#REF!</v>
      </c>
      <c r="X95" s="427" t="e">
        <f aca="false">SUM(Q95:W95)</f>
        <v>#REF!</v>
      </c>
      <c r="Y95" s="428" t="e">
        <f aca="false">O95-X95</f>
        <v>#REF!</v>
      </c>
      <c r="Z95" s="424" t="n">
        <f aca="false">'№4'!R143+'№4'!R268</f>
        <v>7358.7</v>
      </c>
      <c r="AA95" s="0" t="n">
        <f aca="false">20+7338.7</f>
        <v>7358.7</v>
      </c>
      <c r="AE95" s="478"/>
      <c r="AF95" s="479"/>
      <c r="AG95" s="478"/>
      <c r="AH95" s="478"/>
    </row>
    <row r="96" customFormat="false" ht="47.25" hidden="false" customHeight="false" outlineLevel="0" collapsed="false">
      <c r="A96" s="419" t="n">
        <v>40</v>
      </c>
      <c r="B96" s="420" t="s">
        <v>1050</v>
      </c>
      <c r="C96" s="445" t="s">
        <v>1051</v>
      </c>
      <c r="D96" s="417" t="n">
        <v>7953700</v>
      </c>
      <c r="E96" s="423" t="e">
        <f aca="false">#REF!</f>
        <v>#REF!</v>
      </c>
      <c r="F96" s="423"/>
      <c r="G96" s="423" t="e">
        <f aca="false">E96+F96</f>
        <v>#REF!</v>
      </c>
      <c r="H96" s="423" t="n">
        <v>21.5</v>
      </c>
      <c r="I96" s="423" t="e">
        <f aca="false">G96+H96</f>
        <v>#REF!</v>
      </c>
      <c r="J96" s="423"/>
      <c r="K96" s="423" t="e">
        <f aca="false">I96+J96</f>
        <v>#REF!</v>
      </c>
      <c r="L96" s="423" t="n">
        <f aca="false">-21.5+10+50</f>
        <v>38.5</v>
      </c>
      <c r="M96" s="423" t="e">
        <f aca="false">K96+L96</f>
        <v>#REF!</v>
      </c>
      <c r="N96" s="423"/>
      <c r="O96" s="423" t="n">
        <v>560</v>
      </c>
      <c r="P96" s="423"/>
      <c r="Q96" s="425"/>
      <c r="R96" s="425"/>
      <c r="S96" s="425"/>
      <c r="T96" s="425"/>
      <c r="U96" s="425"/>
      <c r="V96" s="425" t="e">
        <f aca="false">#REF!</f>
        <v>#REF!</v>
      </c>
      <c r="W96" s="426" t="e">
        <f aca="false">#REF!</f>
        <v>#REF!</v>
      </c>
      <c r="X96" s="427" t="e">
        <f aca="false">SUM(Q96:W96)</f>
        <v>#REF!</v>
      </c>
      <c r="Y96" s="428" t="e">
        <f aca="false">O96-X96</f>
        <v>#REF!</v>
      </c>
      <c r="Z96" s="424" t="n">
        <f aca="false">'№4'!R114</f>
        <v>558.6</v>
      </c>
      <c r="AA96" s="0" t="n">
        <v>558.62</v>
      </c>
    </row>
    <row r="97" customFormat="false" ht="47.25" hidden="false" customHeight="false" outlineLevel="0" collapsed="false">
      <c r="A97" s="419" t="n">
        <v>41</v>
      </c>
      <c r="B97" s="420" t="s">
        <v>1052</v>
      </c>
      <c r="C97" s="445" t="s">
        <v>1053</v>
      </c>
      <c r="D97" s="417"/>
      <c r="E97" s="423" t="e">
        <f aca="false">E98+E99</f>
        <v>#REF!</v>
      </c>
      <c r="F97" s="423" t="n">
        <f aca="false">F98+F99</f>
        <v>1500</v>
      </c>
      <c r="G97" s="423" t="e">
        <f aca="false">G98+G99</f>
        <v>#REF!</v>
      </c>
      <c r="H97" s="423" t="n">
        <f aca="false">H98+H99</f>
        <v>-706.5</v>
      </c>
      <c r="I97" s="423" t="e">
        <f aca="false">I98+I99</f>
        <v>#REF!</v>
      </c>
      <c r="J97" s="423" t="n">
        <f aca="false">J98+J99</f>
        <v>0</v>
      </c>
      <c r="K97" s="423" t="e">
        <f aca="false">K98+K99</f>
        <v>#REF!</v>
      </c>
      <c r="L97" s="423" t="n">
        <f aca="false">L98+L99</f>
        <v>0</v>
      </c>
      <c r="M97" s="423" t="e">
        <f aca="false">M98+M99</f>
        <v>#REF!</v>
      </c>
      <c r="N97" s="423" t="n">
        <f aca="false">N98+N99</f>
        <v>-1500</v>
      </c>
      <c r="O97" s="423" t="n">
        <f aca="false">O98+O99</f>
        <v>2853.5</v>
      </c>
      <c r="P97" s="423"/>
      <c r="Q97" s="425"/>
      <c r="R97" s="425"/>
      <c r="S97" s="425"/>
      <c r="T97" s="425"/>
      <c r="U97" s="425"/>
      <c r="V97" s="425"/>
      <c r="W97" s="426"/>
      <c r="X97" s="427" t="n">
        <f aca="false">SUM(Q97:W97)</f>
        <v>0</v>
      </c>
      <c r="Y97" s="428"/>
      <c r="Z97" s="424" t="n">
        <f aca="false">Z98+Z99</f>
        <v>2553.1</v>
      </c>
      <c r="AA97" s="0" t="n">
        <v>2553.06</v>
      </c>
    </row>
    <row r="98" s="468" customFormat="true" ht="15.75" hidden="true" customHeight="true" outlineLevel="0" collapsed="false">
      <c r="A98" s="419"/>
      <c r="B98" s="447" t="s">
        <v>988</v>
      </c>
      <c r="C98" s="447"/>
      <c r="D98" s="464" t="n">
        <v>5221702</v>
      </c>
      <c r="E98" s="465" t="e">
        <f aca="false">#REF!</f>
        <v>#REF!</v>
      </c>
      <c r="F98" s="465" t="n">
        <v>1500</v>
      </c>
      <c r="G98" s="465" t="e">
        <f aca="false">E98+F98</f>
        <v>#REF!</v>
      </c>
      <c r="H98" s="465"/>
      <c r="I98" s="465" t="e">
        <f aca="false">G98+H98</f>
        <v>#REF!</v>
      </c>
      <c r="J98" s="465"/>
      <c r="K98" s="465" t="e">
        <f aca="false">I98+J98</f>
        <v>#REF!</v>
      </c>
      <c r="L98" s="465"/>
      <c r="M98" s="465" t="e">
        <f aca="false">K98+L98</f>
        <v>#REF!</v>
      </c>
      <c r="N98" s="465" t="n">
        <v>-1500</v>
      </c>
      <c r="O98" s="465" t="n">
        <v>0</v>
      </c>
      <c r="P98" s="465"/>
      <c r="Q98" s="466"/>
      <c r="R98" s="467"/>
      <c r="S98" s="467"/>
      <c r="T98" s="467"/>
      <c r="U98" s="467"/>
      <c r="V98" s="467"/>
      <c r="W98" s="467" t="e">
        <f aca="false">#REF!</f>
        <v>#REF!</v>
      </c>
      <c r="X98" s="474" t="e">
        <f aca="false">SUM(Q98:W98)</f>
        <v>#REF!</v>
      </c>
      <c r="Y98" s="428" t="e">
        <f aca="false">O98-X98</f>
        <v>#REF!</v>
      </c>
      <c r="Z98" s="465" t="n">
        <v>0</v>
      </c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</row>
    <row r="99" s="468" customFormat="true" ht="15.75" hidden="false" customHeight="true" outlineLevel="0" collapsed="false">
      <c r="A99" s="419"/>
      <c r="B99" s="447" t="s">
        <v>989</v>
      </c>
      <c r="C99" s="447"/>
      <c r="D99" s="464" t="n">
        <v>7953800</v>
      </c>
      <c r="E99" s="465" t="e">
        <f aca="false">#REF!</f>
        <v>#REF!</v>
      </c>
      <c r="F99" s="465"/>
      <c r="G99" s="465" t="e">
        <f aca="false">E99+F99</f>
        <v>#REF!</v>
      </c>
      <c r="H99" s="465" t="n">
        <f aca="false">-706.5</f>
        <v>-706.5</v>
      </c>
      <c r="I99" s="465" t="e">
        <f aca="false">G99+H99</f>
        <v>#REF!</v>
      </c>
      <c r="J99" s="465"/>
      <c r="K99" s="465" t="e">
        <f aca="false">I99+J99</f>
        <v>#REF!</v>
      </c>
      <c r="L99" s="465"/>
      <c r="M99" s="465" t="e">
        <f aca="false">K99+L99</f>
        <v>#REF!</v>
      </c>
      <c r="N99" s="465"/>
      <c r="O99" s="465" t="n">
        <v>2853.5</v>
      </c>
      <c r="P99" s="465"/>
      <c r="Q99" s="466"/>
      <c r="R99" s="467"/>
      <c r="S99" s="467"/>
      <c r="T99" s="467"/>
      <c r="U99" s="467"/>
      <c r="V99" s="467"/>
      <c r="W99" s="467" t="e">
        <f aca="false">#REF!</f>
        <v>#REF!</v>
      </c>
      <c r="X99" s="474" t="e">
        <f aca="false">SUM(Q99:W99)</f>
        <v>#REF!</v>
      </c>
      <c r="Y99" s="428" t="e">
        <f aca="false">O99-X99</f>
        <v>#REF!</v>
      </c>
      <c r="Z99" s="465" t="n">
        <f aca="false">'№4'!R165</f>
        <v>2553.1</v>
      </c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</row>
    <row r="100" customFormat="false" ht="63" hidden="false" customHeight="false" outlineLevel="0" collapsed="false">
      <c r="A100" s="419" t="n">
        <v>42</v>
      </c>
      <c r="B100" s="420" t="s">
        <v>1054</v>
      </c>
      <c r="C100" s="445" t="s">
        <v>1055</v>
      </c>
      <c r="D100" s="417" t="n">
        <v>7953900</v>
      </c>
      <c r="E100" s="423" t="e">
        <f aca="false">#REF!+#REF!</f>
        <v>#REF!</v>
      </c>
      <c r="F100" s="423"/>
      <c r="G100" s="423" t="e">
        <f aca="false">E100+F100</f>
        <v>#REF!</v>
      </c>
      <c r="H100" s="423"/>
      <c r="I100" s="423" t="e">
        <f aca="false">G100+H100</f>
        <v>#REF!</v>
      </c>
      <c r="J100" s="423"/>
      <c r="K100" s="423" t="e">
        <f aca="false">I100+J100</f>
        <v>#REF!</v>
      </c>
      <c r="L100" s="423"/>
      <c r="M100" s="423" t="e">
        <f aca="false">K100+L100</f>
        <v>#REF!</v>
      </c>
      <c r="N100" s="423"/>
      <c r="O100" s="423" t="n">
        <v>220</v>
      </c>
      <c r="P100" s="423"/>
      <c r="Q100" s="425"/>
      <c r="R100" s="425" t="e">
        <f aca="false">#REF!</f>
        <v>#REF!</v>
      </c>
      <c r="S100" s="425"/>
      <c r="T100" s="425"/>
      <c r="U100" s="425"/>
      <c r="V100" s="425"/>
      <c r="W100" s="426" t="e">
        <f aca="false">#REF!</f>
        <v>#REF!</v>
      </c>
      <c r="X100" s="427" t="e">
        <f aca="false">SUM(Q100:W100)</f>
        <v>#REF!</v>
      </c>
      <c r="Y100" s="428" t="e">
        <f aca="false">O100-X100</f>
        <v>#REF!</v>
      </c>
      <c r="Z100" s="424" t="n">
        <f aca="false">'№4'!R146+'№4'!R378</f>
        <v>220</v>
      </c>
      <c r="AA100" s="0" t="n">
        <f aca="false">121+99</f>
        <v>220</v>
      </c>
    </row>
    <row r="101" customFormat="false" ht="47.25" hidden="false" customHeight="false" outlineLevel="0" collapsed="false">
      <c r="A101" s="419" t="n">
        <v>43</v>
      </c>
      <c r="B101" s="420" t="s">
        <v>1056</v>
      </c>
      <c r="C101" s="445" t="s">
        <v>1047</v>
      </c>
      <c r="D101" s="417" t="n">
        <v>7954000</v>
      </c>
      <c r="E101" s="423" t="e">
        <f aca="false">#REF!</f>
        <v>#REF!</v>
      </c>
      <c r="F101" s="423" t="n">
        <v>3654</v>
      </c>
      <c r="G101" s="423" t="e">
        <f aca="false">E101+F101</f>
        <v>#REF!</v>
      </c>
      <c r="H101" s="423" t="n">
        <v>-334.91</v>
      </c>
      <c r="I101" s="423" t="e">
        <f aca="false">G101+H101</f>
        <v>#REF!</v>
      </c>
      <c r="J101" s="423" t="n">
        <f aca="false">5000-67.3+180.7-5000</f>
        <v>113.4</v>
      </c>
      <c r="K101" s="423" t="e">
        <f aca="false">I101+J101</f>
        <v>#REF!</v>
      </c>
      <c r="L101" s="423" t="n">
        <f aca="false">-82-53.6+43.6</f>
        <v>-92</v>
      </c>
      <c r="M101" s="423" t="e">
        <f aca="false">K101+L101</f>
        <v>#REF!</v>
      </c>
      <c r="N101" s="423" t="n">
        <v>-68</v>
      </c>
      <c r="O101" s="423" t="n">
        <v>10602.5</v>
      </c>
      <c r="P101" s="423"/>
      <c r="Q101" s="425"/>
      <c r="R101" s="425"/>
      <c r="S101" s="425"/>
      <c r="T101" s="425"/>
      <c r="U101" s="425"/>
      <c r="V101" s="425"/>
      <c r="W101" s="426" t="e">
        <f aca="false">#REF!</f>
        <v>#REF!</v>
      </c>
      <c r="X101" s="427" t="e">
        <f aca="false">SUM(Q101:W101)</f>
        <v>#REF!</v>
      </c>
      <c r="Y101" s="428" t="e">
        <f aca="false">O101-X101</f>
        <v>#REF!</v>
      </c>
      <c r="Z101" s="424" t="n">
        <f aca="false">'№4'!R125</f>
        <v>9460.6</v>
      </c>
      <c r="AA101" s="0" t="n">
        <v>9460.54</v>
      </c>
      <c r="AB101" s="0" t="n">
        <v>9460538.44</v>
      </c>
    </row>
    <row r="102" customFormat="false" ht="63" hidden="false" customHeight="false" outlineLevel="0" collapsed="false">
      <c r="A102" s="419" t="n">
        <v>44</v>
      </c>
      <c r="B102" s="420" t="s">
        <v>1057</v>
      </c>
      <c r="C102" s="445" t="s">
        <v>1058</v>
      </c>
      <c r="D102" s="417" t="n">
        <v>7954100</v>
      </c>
      <c r="E102" s="423" t="e">
        <f aca="false">#REF!</f>
        <v>#REF!</v>
      </c>
      <c r="F102" s="423"/>
      <c r="G102" s="423" t="e">
        <f aca="false">E102+F102</f>
        <v>#REF!</v>
      </c>
      <c r="H102" s="423" t="n">
        <f aca="false">-1249</f>
        <v>-1249</v>
      </c>
      <c r="I102" s="423" t="e">
        <f aca="false">G102+H102</f>
        <v>#REF!</v>
      </c>
      <c r="J102" s="423"/>
      <c r="K102" s="423" t="e">
        <f aca="false">I102+J102</f>
        <v>#REF!</v>
      </c>
      <c r="L102" s="423"/>
      <c r="M102" s="423" t="e">
        <f aca="false">K102+L102</f>
        <v>#REF!</v>
      </c>
      <c r="N102" s="423"/>
      <c r="O102" s="423" t="n">
        <v>751</v>
      </c>
      <c r="P102" s="423"/>
      <c r="Q102" s="425"/>
      <c r="R102" s="425"/>
      <c r="S102" s="425"/>
      <c r="T102" s="425"/>
      <c r="U102" s="425"/>
      <c r="V102" s="425"/>
      <c r="W102" s="426" t="e">
        <f aca="false">#REF!</f>
        <v>#REF!</v>
      </c>
      <c r="X102" s="427" t="e">
        <f aca="false">SUM(Q102:W102)</f>
        <v>#REF!</v>
      </c>
      <c r="Y102" s="428" t="e">
        <f aca="false">O102-X102</f>
        <v>#REF!</v>
      </c>
      <c r="Z102" s="424" t="n">
        <f aca="false">'№4'!R144</f>
        <v>225.3</v>
      </c>
      <c r="AA102" s="0" t="n">
        <v>225.3</v>
      </c>
    </row>
    <row r="103" customFormat="false" ht="63" hidden="false" customHeight="false" outlineLevel="0" collapsed="false">
      <c r="A103" s="419" t="n">
        <v>45</v>
      </c>
      <c r="B103" s="420" t="s">
        <v>1059</v>
      </c>
      <c r="C103" s="445" t="s">
        <v>1060</v>
      </c>
      <c r="D103" s="417" t="n">
        <v>7954200</v>
      </c>
      <c r="E103" s="423" t="e">
        <f aca="false">#REF!+#REF!</f>
        <v>#REF!</v>
      </c>
      <c r="F103" s="423"/>
      <c r="G103" s="423" t="e">
        <f aca="false">E103+F103</f>
        <v>#REF!</v>
      </c>
      <c r="H103" s="423" t="n">
        <f aca="false">-1380</f>
        <v>-1380</v>
      </c>
      <c r="I103" s="423" t="e">
        <f aca="false">G103+H103</f>
        <v>#REF!</v>
      </c>
      <c r="J103" s="423"/>
      <c r="K103" s="423" t="e">
        <f aca="false">I103+J103</f>
        <v>#REF!</v>
      </c>
      <c r="L103" s="423"/>
      <c r="M103" s="423" t="e">
        <f aca="false">K103+L103</f>
        <v>#REF!</v>
      </c>
      <c r="N103" s="423"/>
      <c r="O103" s="423" t="n">
        <v>635</v>
      </c>
      <c r="P103" s="423"/>
      <c r="Q103" s="425"/>
      <c r="R103" s="425"/>
      <c r="S103" s="425" t="e">
        <f aca="false">#REF!</f>
        <v>#REF!</v>
      </c>
      <c r="T103" s="425"/>
      <c r="U103" s="425"/>
      <c r="V103" s="425" t="e">
        <f aca="false">#REF!</f>
        <v>#REF!</v>
      </c>
      <c r="W103" s="426"/>
      <c r="X103" s="427" t="e">
        <f aca="false">SUM(Q103:W103)</f>
        <v>#REF!</v>
      </c>
      <c r="Y103" s="428" t="e">
        <f aca="false">O103-X103</f>
        <v>#REF!</v>
      </c>
      <c r="Z103" s="424" t="n">
        <f aca="false">'№4'!R67</f>
        <v>628.2</v>
      </c>
      <c r="AA103" s="0" t="n">
        <v>628.22</v>
      </c>
    </row>
    <row r="104" customFormat="false" ht="47.25" hidden="false" customHeight="false" outlineLevel="0" collapsed="false">
      <c r="A104" s="419" t="n">
        <v>46</v>
      </c>
      <c r="B104" s="420" t="s">
        <v>1061</v>
      </c>
      <c r="C104" s="421" t="s">
        <v>1062</v>
      </c>
      <c r="D104" s="480" t="s">
        <v>637</v>
      </c>
      <c r="E104" s="423" t="e">
        <f aca="false">#REF!</f>
        <v>#REF!</v>
      </c>
      <c r="F104" s="423"/>
      <c r="G104" s="423" t="e">
        <f aca="false">E104+F104</f>
        <v>#REF!</v>
      </c>
      <c r="H104" s="423"/>
      <c r="I104" s="423" t="e">
        <f aca="false">G104+H104</f>
        <v>#REF!</v>
      </c>
      <c r="J104" s="423"/>
      <c r="K104" s="423" t="e">
        <f aca="false">I104+J104</f>
        <v>#REF!</v>
      </c>
      <c r="L104" s="423"/>
      <c r="M104" s="423" t="e">
        <f aca="false">K104+L104</f>
        <v>#REF!</v>
      </c>
      <c r="N104" s="423"/>
      <c r="O104" s="423" t="n">
        <v>110</v>
      </c>
      <c r="P104" s="423"/>
      <c r="Q104" s="425"/>
      <c r="R104" s="425"/>
      <c r="S104" s="425"/>
      <c r="T104" s="425"/>
      <c r="U104" s="425"/>
      <c r="V104" s="425"/>
      <c r="W104" s="426" t="e">
        <f aca="false">#REF!</f>
        <v>#REF!</v>
      </c>
      <c r="X104" s="427" t="e">
        <f aca="false">SUM(Q104:W104)</f>
        <v>#REF!</v>
      </c>
      <c r="Y104" s="428" t="e">
        <f aca="false">O104-X104</f>
        <v>#REF!</v>
      </c>
      <c r="Z104" s="424" t="n">
        <f aca="false">'№4'!R153</f>
        <v>104.7</v>
      </c>
      <c r="AA104" s="0" t="n">
        <v>104.72</v>
      </c>
    </row>
    <row r="105" customFormat="false" ht="31.5" hidden="false" customHeight="false" outlineLevel="0" collapsed="false">
      <c r="A105" s="419" t="n">
        <v>47</v>
      </c>
      <c r="B105" s="420" t="s">
        <v>1063</v>
      </c>
      <c r="C105" s="421" t="s">
        <v>1064</v>
      </c>
      <c r="D105" s="417" t="n">
        <v>7954400</v>
      </c>
      <c r="E105" s="423" t="e">
        <f aca="false">#REF!</f>
        <v>#REF!</v>
      </c>
      <c r="F105" s="423"/>
      <c r="G105" s="423" t="e">
        <f aca="false">E105+F105</f>
        <v>#REF!</v>
      </c>
      <c r="H105" s="423"/>
      <c r="I105" s="423" t="e">
        <f aca="false">G105+H105</f>
        <v>#REF!</v>
      </c>
      <c r="J105" s="423"/>
      <c r="K105" s="423" t="e">
        <f aca="false">I105+J105</f>
        <v>#REF!</v>
      </c>
      <c r="L105" s="423" t="n">
        <v>-150</v>
      </c>
      <c r="M105" s="423" t="e">
        <f aca="false">K105+L105</f>
        <v>#REF!</v>
      </c>
      <c r="N105" s="423"/>
      <c r="O105" s="423" t="n">
        <v>150</v>
      </c>
      <c r="P105" s="423"/>
      <c r="Q105" s="425"/>
      <c r="R105" s="425"/>
      <c r="S105" s="425" t="e">
        <f aca="false">#REF!</f>
        <v>#REF!</v>
      </c>
      <c r="T105" s="425"/>
      <c r="U105" s="425"/>
      <c r="V105" s="425"/>
      <c r="W105" s="426"/>
      <c r="X105" s="427" t="e">
        <f aca="false">SUM(Q105:W105)</f>
        <v>#REF!</v>
      </c>
      <c r="Y105" s="428" t="e">
        <f aca="false">O105-X105</f>
        <v>#REF!</v>
      </c>
      <c r="Z105" s="424" t="n">
        <f aca="false">'№4'!R68</f>
        <v>139.7</v>
      </c>
      <c r="AA105" s="0" t="n">
        <v>139.68</v>
      </c>
    </row>
    <row r="106" customFormat="false" ht="47.25" hidden="false" customHeight="false" outlineLevel="0" collapsed="false">
      <c r="A106" s="419" t="n">
        <v>48</v>
      </c>
      <c r="B106" s="420" t="s">
        <v>1065</v>
      </c>
      <c r="C106" s="421" t="s">
        <v>1066</v>
      </c>
      <c r="D106" s="422" t="s">
        <v>483</v>
      </c>
      <c r="E106" s="423" t="e">
        <f aca="false">#REF!</f>
        <v>#REF!</v>
      </c>
      <c r="F106" s="423" t="n">
        <v>15.8</v>
      </c>
      <c r="G106" s="423" t="e">
        <f aca="false">E106+F106</f>
        <v>#REF!</v>
      </c>
      <c r="H106" s="423"/>
      <c r="I106" s="423" t="e">
        <f aca="false">G106+H106</f>
        <v>#REF!</v>
      </c>
      <c r="J106" s="423" t="n">
        <v>150</v>
      </c>
      <c r="K106" s="423" t="e">
        <f aca="false">I106+J106</f>
        <v>#REF!</v>
      </c>
      <c r="L106" s="423"/>
      <c r="M106" s="423" t="e">
        <f aca="false">K106+L106</f>
        <v>#REF!</v>
      </c>
      <c r="N106" s="423"/>
      <c r="O106" s="423" t="n">
        <v>280.8</v>
      </c>
      <c r="P106" s="423"/>
      <c r="Q106" s="425"/>
      <c r="R106" s="425"/>
      <c r="S106" s="425" t="e">
        <f aca="false">#REF!</f>
        <v>#REF!</v>
      </c>
      <c r="T106" s="425"/>
      <c r="U106" s="425"/>
      <c r="V106" s="425"/>
      <c r="W106" s="426"/>
      <c r="X106" s="427" t="e">
        <f aca="false">SUM(Q106:W106)</f>
        <v>#REF!</v>
      </c>
      <c r="Y106" s="428" t="e">
        <f aca="false">O106-X106</f>
        <v>#REF!</v>
      </c>
      <c r="Z106" s="424" t="n">
        <f aca="false">'№4'!R69</f>
        <v>263.9</v>
      </c>
      <c r="AA106" s="0" t="n">
        <v>263.9</v>
      </c>
    </row>
    <row r="107" customFormat="false" ht="63" hidden="false" customHeight="false" outlineLevel="0" collapsed="false">
      <c r="A107" s="419" t="n">
        <v>49</v>
      </c>
      <c r="B107" s="420" t="s">
        <v>1067</v>
      </c>
      <c r="C107" s="421" t="s">
        <v>1068</v>
      </c>
      <c r="D107" s="422" t="s">
        <v>559</v>
      </c>
      <c r="E107" s="423" t="e">
        <f aca="false">#REF!</f>
        <v>#REF!</v>
      </c>
      <c r="F107" s="423" t="n">
        <v>55</v>
      </c>
      <c r="G107" s="423" t="e">
        <f aca="false">E107+F107</f>
        <v>#REF!</v>
      </c>
      <c r="H107" s="423"/>
      <c r="I107" s="423" t="e">
        <f aca="false">G107+H107</f>
        <v>#REF!</v>
      </c>
      <c r="J107" s="423"/>
      <c r="K107" s="423" t="e">
        <f aca="false">I107+J107</f>
        <v>#REF!</v>
      </c>
      <c r="L107" s="423"/>
      <c r="M107" s="423" t="e">
        <f aca="false">K107+L107</f>
        <v>#REF!</v>
      </c>
      <c r="N107" s="423"/>
      <c r="O107" s="423" t="n">
        <v>285</v>
      </c>
      <c r="P107" s="423"/>
      <c r="Q107" s="425"/>
      <c r="R107" s="425"/>
      <c r="S107" s="425"/>
      <c r="T107" s="425"/>
      <c r="U107" s="425"/>
      <c r="V107" s="425" t="e">
        <f aca="false">#REF!</f>
        <v>#REF!</v>
      </c>
      <c r="W107" s="426"/>
      <c r="X107" s="427" t="e">
        <f aca="false">SUM(Q107:W107)</f>
        <v>#REF!</v>
      </c>
      <c r="Y107" s="428" t="e">
        <f aca="false">O107-X107</f>
        <v>#REF!</v>
      </c>
      <c r="Z107" s="424" t="n">
        <f aca="false">'№4'!R70</f>
        <v>285</v>
      </c>
      <c r="AA107" s="0" t="n">
        <v>285</v>
      </c>
    </row>
    <row r="108" customFormat="false" ht="63" hidden="false" customHeight="false" outlineLevel="0" collapsed="false">
      <c r="A108" s="419" t="n">
        <v>50</v>
      </c>
      <c r="B108" s="420" t="s">
        <v>1069</v>
      </c>
      <c r="C108" s="421" t="s">
        <v>1070</v>
      </c>
      <c r="D108" s="417" t="n">
        <v>7954700</v>
      </c>
      <c r="E108" s="423" t="e">
        <f aca="false">#REF!+#REF!+#REF!+#REF!+#REF!+#REF!</f>
        <v>#REF!</v>
      </c>
      <c r="F108" s="423" t="n">
        <f aca="false">-150-350</f>
        <v>-500</v>
      </c>
      <c r="G108" s="423" t="e">
        <f aca="false">E108+F108</f>
        <v>#REF!</v>
      </c>
      <c r="H108" s="423" t="n">
        <f aca="false">-200-22-9-291-760+1380-680</f>
        <v>-582</v>
      </c>
      <c r="I108" s="423" t="e">
        <f aca="false">G108+H108</f>
        <v>#REF!</v>
      </c>
      <c r="J108" s="423" t="n">
        <v>-115.8</v>
      </c>
      <c r="K108" s="423" t="e">
        <f aca="false">I108+J108</f>
        <v>#REF!</v>
      </c>
      <c r="L108" s="423" t="n">
        <f aca="false">-160</f>
        <v>-160</v>
      </c>
      <c r="M108" s="423" t="e">
        <f aca="false">K108+L108</f>
        <v>#REF!</v>
      </c>
      <c r="N108" s="423" t="n">
        <v>-590</v>
      </c>
      <c r="O108" s="423" t="n">
        <v>8758.3</v>
      </c>
      <c r="P108" s="423"/>
      <c r="Q108" s="425"/>
      <c r="R108" s="425" t="e">
        <f aca="false">#REF!</f>
        <v>#REF!</v>
      </c>
      <c r="S108" s="425" t="e">
        <f aca="false">#REF!</f>
        <v>#REF!</v>
      </c>
      <c r="T108" s="425" t="e">
        <f aca="false">#REF!</f>
        <v>#REF!</v>
      </c>
      <c r="U108" s="425" t="e">
        <f aca="false">#REF!+#REF!</f>
        <v>#REF!</v>
      </c>
      <c r="V108" s="425" t="e">
        <f aca="false">#REF!</f>
        <v>#REF!</v>
      </c>
      <c r="W108" s="426"/>
      <c r="X108" s="427" t="e">
        <f aca="false">SUM(Q108:W108)</f>
        <v>#REF!</v>
      </c>
      <c r="Y108" s="428" t="e">
        <f aca="false">O108-X108</f>
        <v>#REF!</v>
      </c>
      <c r="Z108" s="424" t="n">
        <f aca="false">'№4'!R71+'№4'!R269+'№4'!R372</f>
        <v>8625.6</v>
      </c>
      <c r="AA108" s="0" t="n">
        <f aca="false">224.67+3512.68+169+1148.18+3570.99</f>
        <v>8625.52</v>
      </c>
      <c r="AB108" s="0" t="n">
        <v>8625508.53</v>
      </c>
      <c r="AE108" s="478"/>
      <c r="AF108" s="478"/>
    </row>
    <row r="109" customFormat="false" ht="21.95" hidden="false" customHeight="true" outlineLevel="0" collapsed="false">
      <c r="A109" s="419" t="n">
        <v>51</v>
      </c>
      <c r="B109" s="429" t="s">
        <v>1071</v>
      </c>
      <c r="C109" s="445" t="s">
        <v>1047</v>
      </c>
      <c r="D109" s="417"/>
      <c r="E109" s="423" t="e">
        <f aca="false">SUM(E110:E111)</f>
        <v>#REF!</v>
      </c>
      <c r="F109" s="423" t="n">
        <f aca="false">SUM(F110:F111)</f>
        <v>0</v>
      </c>
      <c r="G109" s="423" t="e">
        <f aca="false">SUM(G110:G111)</f>
        <v>#REF!</v>
      </c>
      <c r="H109" s="423"/>
      <c r="I109" s="423" t="e">
        <f aca="false">SUM(I110:I111)</f>
        <v>#REF!</v>
      </c>
      <c r="J109" s="423"/>
      <c r="K109" s="423" t="e">
        <f aca="false">SUM(K110:K111)</f>
        <v>#REF!</v>
      </c>
      <c r="L109" s="423"/>
      <c r="M109" s="423" t="e">
        <f aca="false">SUM(M110:M111)</f>
        <v>#REF!</v>
      </c>
      <c r="N109" s="423" t="n">
        <f aca="false">SUM(N110:N111)</f>
        <v>620</v>
      </c>
      <c r="O109" s="423" t="n">
        <f aca="false">SUM(O110:O111)</f>
        <v>9820</v>
      </c>
      <c r="P109" s="423"/>
      <c r="Q109" s="425"/>
      <c r="R109" s="425"/>
      <c r="S109" s="425"/>
      <c r="T109" s="425"/>
      <c r="U109" s="425"/>
      <c r="V109" s="425"/>
      <c r="W109" s="426"/>
      <c r="X109" s="427" t="n">
        <f aca="false">SUM(Q109:W109)</f>
        <v>0</v>
      </c>
      <c r="Y109" s="428"/>
      <c r="Z109" s="424" t="n">
        <f aca="false">SUM(Z110:Z111)</f>
        <v>9000</v>
      </c>
    </row>
    <row r="110" s="462" customFormat="true" ht="21.95" hidden="false" customHeight="true" outlineLevel="0" collapsed="false">
      <c r="A110" s="419"/>
      <c r="B110" s="429"/>
      <c r="C110" s="445"/>
      <c r="D110" s="460" t="n">
        <v>3030200</v>
      </c>
      <c r="E110" s="437" t="e">
        <f aca="false">#REF!</f>
        <v>#REF!</v>
      </c>
      <c r="F110" s="437"/>
      <c r="G110" s="437" t="e">
        <f aca="false">E110+F110</f>
        <v>#REF!</v>
      </c>
      <c r="H110" s="437"/>
      <c r="I110" s="437" t="e">
        <f aca="false">G110+H110</f>
        <v>#REF!</v>
      </c>
      <c r="J110" s="437"/>
      <c r="K110" s="437" t="e">
        <f aca="false">I110+J110</f>
        <v>#REF!</v>
      </c>
      <c r="L110" s="437"/>
      <c r="M110" s="437" t="e">
        <f aca="false">K110+L110</f>
        <v>#REF!</v>
      </c>
      <c r="N110" s="437" t="n">
        <v>820</v>
      </c>
      <c r="O110" s="437" t="n">
        <v>9820</v>
      </c>
      <c r="P110" s="437"/>
      <c r="Q110" s="475"/>
      <c r="R110" s="475"/>
      <c r="S110" s="475"/>
      <c r="T110" s="475"/>
      <c r="U110" s="475"/>
      <c r="V110" s="475"/>
      <c r="W110" s="461" t="e">
        <f aca="false">#REF!</f>
        <v>#REF!</v>
      </c>
      <c r="X110" s="440" t="e">
        <f aca="false">SUM(Q110:W110)</f>
        <v>#REF!</v>
      </c>
      <c r="Y110" s="428" t="e">
        <f aca="false">O110-X110</f>
        <v>#REF!</v>
      </c>
      <c r="Z110" s="438" t="n">
        <f aca="false">'№4'!R94</f>
        <v>9000</v>
      </c>
      <c r="AA110" s="462" t="n">
        <v>9000</v>
      </c>
      <c r="AD110" s="463"/>
      <c r="AE110" s="463"/>
      <c r="AF110" s="463"/>
      <c r="AG110" s="463"/>
      <c r="AH110" s="463"/>
      <c r="AI110" s="463"/>
      <c r="AJ110" s="463"/>
      <c r="AK110" s="463"/>
      <c r="AL110" s="463"/>
      <c r="AM110" s="463"/>
      <c r="AN110" s="463"/>
      <c r="AO110" s="463"/>
    </row>
    <row r="111" s="462" customFormat="true" ht="21.95" hidden="false" customHeight="true" outlineLevel="0" collapsed="false">
      <c r="A111" s="419"/>
      <c r="B111" s="429"/>
      <c r="C111" s="445"/>
      <c r="D111" s="460" t="n">
        <v>7954800</v>
      </c>
      <c r="E111" s="437" t="e">
        <f aca="false">#REF!</f>
        <v>#REF!</v>
      </c>
      <c r="F111" s="437"/>
      <c r="G111" s="437" t="e">
        <f aca="false">E111+F111</f>
        <v>#REF!</v>
      </c>
      <c r="H111" s="437"/>
      <c r="I111" s="437" t="e">
        <f aca="false">G111+H111</f>
        <v>#REF!</v>
      </c>
      <c r="J111" s="437"/>
      <c r="K111" s="437" t="e">
        <f aca="false">I111+J111</f>
        <v>#REF!</v>
      </c>
      <c r="L111" s="437"/>
      <c r="M111" s="437" t="e">
        <f aca="false">K111+L111</f>
        <v>#REF!</v>
      </c>
      <c r="N111" s="437" t="n">
        <v>-200</v>
      </c>
      <c r="O111" s="437" t="n">
        <v>0</v>
      </c>
      <c r="P111" s="437"/>
      <c r="Q111" s="475"/>
      <c r="R111" s="475"/>
      <c r="S111" s="475"/>
      <c r="T111" s="475"/>
      <c r="U111" s="475"/>
      <c r="V111" s="475"/>
      <c r="W111" s="461" t="e">
        <f aca="false">#REF!</f>
        <v>#REF!</v>
      </c>
      <c r="X111" s="440" t="e">
        <f aca="false">SUM(Q111:W111)</f>
        <v>#REF!</v>
      </c>
      <c r="Y111" s="428" t="e">
        <f aca="false">O111-X111</f>
        <v>#REF!</v>
      </c>
      <c r="Z111" s="438" t="n">
        <v>0</v>
      </c>
      <c r="AD111" s="463"/>
      <c r="AE111" s="463"/>
      <c r="AF111" s="463"/>
      <c r="AG111" s="463"/>
      <c r="AH111" s="463"/>
      <c r="AI111" s="463"/>
      <c r="AJ111" s="463"/>
      <c r="AK111" s="463"/>
      <c r="AL111" s="463"/>
      <c r="AM111" s="463"/>
      <c r="AN111" s="463"/>
      <c r="AO111" s="463"/>
    </row>
    <row r="112" customFormat="false" ht="31.5" hidden="false" customHeight="false" outlineLevel="0" collapsed="false">
      <c r="A112" s="419" t="n">
        <v>52</v>
      </c>
      <c r="B112" s="420" t="s">
        <v>1072</v>
      </c>
      <c r="C112" s="421" t="s">
        <v>1073</v>
      </c>
      <c r="D112" s="422" t="s">
        <v>561</v>
      </c>
      <c r="E112" s="423" t="e">
        <f aca="false">#REF!</f>
        <v>#REF!</v>
      </c>
      <c r="F112" s="423"/>
      <c r="G112" s="423" t="e">
        <f aca="false">E112+F112</f>
        <v>#REF!</v>
      </c>
      <c r="H112" s="423"/>
      <c r="I112" s="423" t="e">
        <f aca="false">G112+H112</f>
        <v>#REF!</v>
      </c>
      <c r="J112" s="423"/>
      <c r="K112" s="423" t="e">
        <f aca="false">I112+J112</f>
        <v>#REF!</v>
      </c>
      <c r="L112" s="423"/>
      <c r="M112" s="423" t="e">
        <f aca="false">K112+L112</f>
        <v>#REF!</v>
      </c>
      <c r="N112" s="423"/>
      <c r="O112" s="423" t="n">
        <v>100</v>
      </c>
      <c r="P112" s="423"/>
      <c r="Q112" s="425"/>
      <c r="R112" s="425"/>
      <c r="S112" s="425"/>
      <c r="T112" s="425"/>
      <c r="U112" s="425"/>
      <c r="V112" s="425" t="e">
        <f aca="false">#REF!</f>
        <v>#REF!</v>
      </c>
      <c r="W112" s="426"/>
      <c r="X112" s="427" t="e">
        <f aca="false">SUM(Q112:W112)</f>
        <v>#REF!</v>
      </c>
      <c r="Y112" s="428" t="e">
        <f aca="false">O112-X112</f>
        <v>#REF!</v>
      </c>
      <c r="Z112" s="424" t="n">
        <f aca="false">'№4'!R72</f>
        <v>99.1</v>
      </c>
      <c r="AA112" s="0" t="n">
        <v>99.06</v>
      </c>
    </row>
    <row r="113" customFormat="false" ht="47.25" hidden="false" customHeight="false" outlineLevel="0" collapsed="false">
      <c r="A113" s="419" t="n">
        <v>53</v>
      </c>
      <c r="B113" s="420" t="s">
        <v>1074</v>
      </c>
      <c r="C113" s="421" t="s">
        <v>1015</v>
      </c>
      <c r="D113" s="422" t="s">
        <v>826</v>
      </c>
      <c r="E113" s="423" t="e">
        <f aca="false">#REF!</f>
        <v>#REF!</v>
      </c>
      <c r="F113" s="423"/>
      <c r="G113" s="423" t="e">
        <f aca="false">E113+F113</f>
        <v>#REF!</v>
      </c>
      <c r="H113" s="423" t="n">
        <v>1600</v>
      </c>
      <c r="I113" s="423" t="e">
        <f aca="false">G113+H113</f>
        <v>#REF!</v>
      </c>
      <c r="J113" s="423"/>
      <c r="K113" s="423" t="e">
        <f aca="false">I113+J113</f>
        <v>#REF!</v>
      </c>
      <c r="L113" s="423"/>
      <c r="M113" s="423" t="e">
        <f aca="false">K113+L113</f>
        <v>#REF!</v>
      </c>
      <c r="N113" s="423"/>
      <c r="O113" s="423" t="n">
        <v>4200</v>
      </c>
      <c r="P113" s="423"/>
      <c r="Q113" s="425"/>
      <c r="R113" s="425" t="e">
        <f aca="false">#REF!</f>
        <v>#REF!</v>
      </c>
      <c r="S113" s="425"/>
      <c r="T113" s="425"/>
      <c r="U113" s="425"/>
      <c r="V113" s="425"/>
      <c r="W113" s="426"/>
      <c r="X113" s="427" t="e">
        <f aca="false">SUM(Q113:W113)</f>
        <v>#REF!</v>
      </c>
      <c r="Y113" s="428" t="e">
        <f aca="false">O113-X113</f>
        <v>#REF!</v>
      </c>
      <c r="Z113" s="424" t="n">
        <f aca="false">'№4'!R377</f>
        <v>4200</v>
      </c>
      <c r="AA113" s="0" t="n">
        <v>4200</v>
      </c>
    </row>
    <row r="114" customFormat="false" ht="47.25" hidden="false" customHeight="false" outlineLevel="0" collapsed="false">
      <c r="A114" s="419" t="n">
        <v>54</v>
      </c>
      <c r="B114" s="420" t="s">
        <v>1075</v>
      </c>
      <c r="C114" s="421" t="s">
        <v>1015</v>
      </c>
      <c r="D114" s="422" t="s">
        <v>823</v>
      </c>
      <c r="E114" s="423" t="e">
        <f aca="false">#REF!</f>
        <v>#REF!</v>
      </c>
      <c r="F114" s="423"/>
      <c r="G114" s="423" t="e">
        <f aca="false">E114+F114</f>
        <v>#REF!</v>
      </c>
      <c r="H114" s="423" t="n">
        <v>400</v>
      </c>
      <c r="I114" s="423" t="e">
        <f aca="false">G114+H114</f>
        <v>#REF!</v>
      </c>
      <c r="J114" s="423"/>
      <c r="K114" s="423" t="e">
        <f aca="false">I114+J114</f>
        <v>#REF!</v>
      </c>
      <c r="L114" s="423"/>
      <c r="M114" s="423" t="e">
        <f aca="false">K114+L114</f>
        <v>#REF!</v>
      </c>
      <c r="N114" s="423" t="n">
        <v>150</v>
      </c>
      <c r="O114" s="423" t="n">
        <v>1050</v>
      </c>
      <c r="P114" s="423"/>
      <c r="Q114" s="425"/>
      <c r="R114" s="425" t="e">
        <f aca="false">#REF!</f>
        <v>#REF!</v>
      </c>
      <c r="S114" s="425"/>
      <c r="T114" s="425"/>
      <c r="U114" s="425"/>
      <c r="V114" s="425"/>
      <c r="W114" s="426"/>
      <c r="X114" s="427" t="e">
        <f aca="false">SUM(Q114:W114)</f>
        <v>#REF!</v>
      </c>
      <c r="Y114" s="428" t="e">
        <f aca="false">O114-X114</f>
        <v>#REF!</v>
      </c>
      <c r="Z114" s="424" t="n">
        <f aca="false">'№4'!R375</f>
        <v>1050</v>
      </c>
      <c r="AA114" s="0" t="n">
        <v>1050</v>
      </c>
    </row>
    <row r="115" customFormat="false" ht="31.5" hidden="false" customHeight="false" outlineLevel="0" collapsed="false">
      <c r="A115" s="419" t="n">
        <v>55</v>
      </c>
      <c r="B115" s="420" t="s">
        <v>1076</v>
      </c>
      <c r="C115" s="421" t="s">
        <v>1077</v>
      </c>
      <c r="D115" s="422" t="s">
        <v>1078</v>
      </c>
      <c r="E115" s="423" t="e">
        <f aca="false">#REF!</f>
        <v>#REF!</v>
      </c>
      <c r="F115" s="423"/>
      <c r="G115" s="423" t="e">
        <f aca="false">E115+F115</f>
        <v>#REF!</v>
      </c>
      <c r="H115" s="423" t="n">
        <f aca="false">-80.8+750</f>
        <v>669.2</v>
      </c>
      <c r="I115" s="423" t="e">
        <f aca="false">G115+H115</f>
        <v>#REF!</v>
      </c>
      <c r="J115" s="423"/>
      <c r="K115" s="423" t="e">
        <f aca="false">I115+J115</f>
        <v>#REF!</v>
      </c>
      <c r="L115" s="423" t="n">
        <f aca="false">500</f>
        <v>500</v>
      </c>
      <c r="M115" s="423" t="e">
        <f aca="false">K115+L115</f>
        <v>#REF!</v>
      </c>
      <c r="N115" s="423"/>
      <c r="O115" s="423" t="n">
        <v>4669.2</v>
      </c>
      <c r="P115" s="423"/>
      <c r="Q115" s="425"/>
      <c r="R115" s="425"/>
      <c r="S115" s="425"/>
      <c r="T115" s="425"/>
      <c r="U115" s="425" t="e">
        <f aca="false">#REF!</f>
        <v>#REF!</v>
      </c>
      <c r="V115" s="425"/>
      <c r="W115" s="426"/>
      <c r="X115" s="427" t="e">
        <f aca="false">SUM(Q115:W115)</f>
        <v>#REF!</v>
      </c>
      <c r="Y115" s="428" t="e">
        <f aca="false">O115-X115</f>
        <v>#REF!</v>
      </c>
      <c r="Z115" s="424" t="n">
        <f aca="false">'№4'!R427</f>
        <v>4443.7</v>
      </c>
      <c r="AA115" s="0" t="n">
        <v>4443.75</v>
      </c>
    </row>
    <row r="116" customFormat="false" ht="63" hidden="false" customHeight="false" outlineLevel="0" collapsed="false">
      <c r="A116" s="419" t="n">
        <v>56</v>
      </c>
      <c r="B116" s="420" t="s">
        <v>1079</v>
      </c>
      <c r="C116" s="421" t="s">
        <v>1080</v>
      </c>
      <c r="D116" s="422" t="s">
        <v>487</v>
      </c>
      <c r="E116" s="423" t="e">
        <f aca="false">#REF!</f>
        <v>#REF!</v>
      </c>
      <c r="F116" s="423"/>
      <c r="G116" s="423" t="e">
        <f aca="false">E116+F116</f>
        <v>#REF!</v>
      </c>
      <c r="H116" s="423"/>
      <c r="I116" s="423" t="e">
        <f aca="false">G116+H116</f>
        <v>#REF!</v>
      </c>
      <c r="J116" s="423"/>
      <c r="K116" s="423" t="e">
        <f aca="false">I116+J116</f>
        <v>#REF!</v>
      </c>
      <c r="L116" s="423"/>
      <c r="M116" s="423" t="e">
        <f aca="false">K116+L116</f>
        <v>#REF!</v>
      </c>
      <c r="N116" s="423"/>
      <c r="O116" s="423" t="n">
        <v>100</v>
      </c>
      <c r="P116" s="423"/>
      <c r="Q116" s="425"/>
      <c r="R116" s="425"/>
      <c r="S116" s="425" t="e">
        <f aca="false">#REF!</f>
        <v>#REF!</v>
      </c>
      <c r="T116" s="425"/>
      <c r="U116" s="425"/>
      <c r="V116" s="425"/>
      <c r="W116" s="426"/>
      <c r="X116" s="427" t="e">
        <f aca="false">SUM(Q116:W116)</f>
        <v>#REF!</v>
      </c>
      <c r="Y116" s="428" t="e">
        <f aca="false">O116-X116</f>
        <v>#REF!</v>
      </c>
      <c r="Z116" s="424" t="n">
        <f aca="false">'№4'!R73</f>
        <v>100</v>
      </c>
      <c r="AA116" s="0" t="n">
        <v>100</v>
      </c>
    </row>
    <row r="117" customFormat="false" ht="15.75" hidden="false" customHeight="false" outlineLevel="0" collapsed="false">
      <c r="A117" s="481" t="s">
        <v>859</v>
      </c>
      <c r="B117" s="481"/>
      <c r="C117" s="481"/>
      <c r="D117" s="481"/>
      <c r="E117" s="482" t="e">
        <f aca="false">SUM(E12:E116)-E13-E19-E28-E35-E58-E76-E89-E109-E97</f>
        <v>#REF!</v>
      </c>
      <c r="F117" s="482" t="n">
        <f aca="false">SUM(F12:F116)-F13-F19-F28-F35-F58-F76-F89-F109-F97</f>
        <v>35545.5</v>
      </c>
      <c r="G117" s="482" t="e">
        <f aca="false">SUM(G12:G116)-G13-G19-G28-G35-G58-G76-G89-G109-G97-G49-G86-G16-#REF!-G81-G73</f>
        <v>#REF!</v>
      </c>
      <c r="H117" s="482" t="e">
        <f aca="false">SUM(H12:H116)-H13-H19-H28-H35-H58-H76-H89-H109-H97-H49-H86-H16-#REF!-H81-H73</f>
        <v>#REF!</v>
      </c>
      <c r="I117" s="482" t="e">
        <f aca="false">SUM(I12:I116)-I13-I19-I28-I35-I58-I76-I89-I109-I97-I49-I86-I16-#REF!-I81-I73</f>
        <v>#REF!</v>
      </c>
      <c r="J117" s="482" t="e">
        <f aca="false">SUM(J12:J116)-J13-J19-J28-J35-J58-J76-J89-J109-J97-J49-J86-J16-#REF!-J81-J73</f>
        <v>#REF!</v>
      </c>
      <c r="K117" s="482" t="e">
        <f aca="false">K12+K13+K16+K19+K25+K28+K31+K34+K35+K39+K40+K41+K42+K43+K44+K45+K46+K47+K48+K49+K52+K53+K54+K55+K58+K66+K67+K68+K69+K73+K76+K79+K80+K81+K84+K85+K86+K89+K95+K96+K97+K100+K101+K102+K103+K104+K105+K106+K107+K108+K109+K112+K113+K114+K115+K116+#REF!</f>
        <v>#REF!</v>
      </c>
      <c r="L117" s="482" t="e">
        <f aca="false">L12+L13+L16+L19+L25+L28+L31+L34+L35+L39+L40+L41+L42+L43+L44+L45+L46+L47+L48+L49+L52+L53+L54+L55+L58+L66+L67+L68+L69+L73+L76+L79+L80+L81+L84+L85+L86+L89+L95+L96+L97+L100+L101+L102+L103+L104+L105+L106+L107+L108+L109+L112+L113+L114+L115+L116+#REF!</f>
        <v>#REF!</v>
      </c>
      <c r="M117" s="482" t="e">
        <f aca="false">M12+M13+M16+M19+M25+M28+M31+M34+M35+M39+M40+M41+M42+M43+M44+M45+M46+M47+M48+M49+M52+M53+M54+M55+M58+M66+M67+M68+M69+M73+M76+M79+M80+M81+M84+M85+M86+M89+M95+M96+M97+M100+M101+M102+M103+M104+M105+M106+M107+M108+M109+M112+M113+M114+M115+M116+#REF!</f>
        <v>#REF!</v>
      </c>
      <c r="N117" s="482" t="e">
        <f aca="false">N12+N13+N16+N19+N25+N28+N31+N34+N35+N39+N40+N41+N42+N43+N44+N45+N46+N47+N48+N49+N52+N53+N54+N55+N58+N66+N67+N68+N69+N73+N76+N79+N80+N81+N84+N85+N86+N89+N95+N96+N97+N100+N101+N102+N103+N104+N105+N106+N107+N108+N109+N112+N113+N114+N115+N116+#REF!</f>
        <v>#REF!</v>
      </c>
      <c r="O117" s="482" t="n">
        <f aca="false">O12+O13+O16+O19+O25+O28+O31+O34+O35+O39+O40+O41+O42+O43+O44+O45+O46+O47+O48+O49+O52+O53+O54+O55+O58+O66+O67+O68+O69+O73+O76+O79+O80+O81+O84+O85+O86+O89+O95+O96+O97+O100+O101+O102+O103+O104+O105+O106+O107+O108+O109+O112+O113+O114+O115+O116</f>
        <v>253246.6</v>
      </c>
      <c r="P117" s="482"/>
      <c r="Q117" s="425" t="e">
        <f aca="false">SUM(Q12:Q116)</f>
        <v>#REF!</v>
      </c>
      <c r="R117" s="425" t="e">
        <f aca="false">SUM(R12:R116)</f>
        <v>#REF!</v>
      </c>
      <c r="S117" s="425" t="e">
        <f aca="false">SUM(S12:S116)</f>
        <v>#REF!</v>
      </c>
      <c r="T117" s="425" t="e">
        <f aca="false">SUM(T12:T116)</f>
        <v>#REF!</v>
      </c>
      <c r="U117" s="425" t="e">
        <f aca="false">SUM(U12:U116)</f>
        <v>#REF!</v>
      </c>
      <c r="V117" s="425" t="e">
        <f aca="false">SUM(V12:V116)</f>
        <v>#REF!</v>
      </c>
      <c r="W117" s="425" t="e">
        <f aca="false">SUM(W12:W116)</f>
        <v>#REF!</v>
      </c>
      <c r="X117" s="425" t="e">
        <f aca="false">SUM(X12:X116)</f>
        <v>#REF!</v>
      </c>
      <c r="Y117" s="428" t="e">
        <f aca="false">SUM(Y12:Y116)</f>
        <v>#REF!</v>
      </c>
      <c r="Z117" s="483" t="n">
        <f aca="false">Z12+Z13+Z16+Z19+Z25+Z28+Z31+Z34+Z35+Z39+Z40+Z41+Z42+Z43+Z44+Z45+Z46+Z47+Z48+Z49+Z52+Z53+Z54+Z55+Z58+Z66+Z67+Z68+Z69+Z73+Z76+Z79+Z80+Z81+Z84+Z85+Z86+Z89+Z95+Z96+Z97+Z100+Z101+Z102+Z103+Z104+Z105+Z106+Z107+Z108+Z109+Z112+Z113+Z114+Z115+Z116</f>
        <v>215929.8</v>
      </c>
    </row>
    <row r="118" customFormat="false" ht="12.75" hidden="false" customHeight="false" outlineLevel="0" collapsed="false">
      <c r="A118" s="484"/>
      <c r="B118" s="401"/>
      <c r="C118" s="485"/>
      <c r="D118" s="401"/>
      <c r="E118" s="401"/>
      <c r="F118" s="401"/>
      <c r="G118" s="401"/>
      <c r="H118" s="401"/>
      <c r="I118" s="401"/>
      <c r="J118" s="401"/>
      <c r="K118" s="401"/>
      <c r="L118" s="401"/>
      <c r="M118" s="401"/>
      <c r="N118" s="401"/>
      <c r="O118" s="401"/>
      <c r="P118" s="401"/>
      <c r="Q118" s="400"/>
      <c r="R118" s="400"/>
      <c r="S118" s="400"/>
      <c r="T118" s="400"/>
      <c r="U118" s="400"/>
      <c r="V118" s="400"/>
      <c r="Z118" s="486"/>
    </row>
    <row r="119" customFormat="false" ht="12.75" hidden="false" customHeight="false" outlineLevel="0" collapsed="false">
      <c r="A119" s="484"/>
      <c r="B119" s="401"/>
      <c r="C119" s="485"/>
      <c r="D119" s="401"/>
      <c r="E119" s="487"/>
      <c r="F119" s="487"/>
      <c r="G119" s="487"/>
      <c r="H119" s="487"/>
      <c r="I119" s="487" t="e">
        <f aca="false">I17+I29+I37+I50+I59+I62+I63+I87+I98+#REF!+I82+I74</f>
        <v>#REF!</v>
      </c>
      <c r="J119" s="487" t="e">
        <f aca="false">J17+J29+J37+J50+J59+J62+J63+J87+J98+#REF!+J82+J74</f>
        <v>#REF!</v>
      </c>
      <c r="K119" s="487" t="e">
        <f aca="false">K17+K29+K37+K50+K59+K62+K63+K87+K98+#REF!+K82+K74+K70+K71+K65+K56+K36+K26+K32</f>
        <v>#REF!</v>
      </c>
      <c r="L119" s="487" t="e">
        <f aca="false">L17+L29+L37+L50+L59+L62+L63+L87+L98+#REF!+L82+L74+L70+L71+L65+L56+L36+L26+L32</f>
        <v>#REF!</v>
      </c>
      <c r="M119" s="487" t="e">
        <f aca="false">M17+M29+M37+M50+M59+M62+M63+M87+M98+#REF!+M82+M74+M70+M71+M65+M56+M36+M26+M32</f>
        <v>#REF!</v>
      </c>
      <c r="N119" s="487" t="e">
        <f aca="false">N17+N29+N37+N50+N59+N62+N63+N87+N98+#REF!+N82+N74+N70+N71+N65+N56+N36+N26+N32</f>
        <v>#REF!</v>
      </c>
      <c r="O119" s="487"/>
      <c r="P119" s="487"/>
      <c r="Q119" s="400"/>
      <c r="R119" s="400"/>
      <c r="S119" s="400"/>
      <c r="T119" s="400"/>
      <c r="U119" s="400"/>
      <c r="V119" s="400"/>
      <c r="Z119" s="488"/>
    </row>
    <row r="120" customFormat="false" ht="15.75" hidden="false" customHeight="false" outlineLevel="0" collapsed="false">
      <c r="A120" s="2" t="s">
        <v>937</v>
      </c>
      <c r="B120" s="401"/>
      <c r="C120" s="485"/>
      <c r="D120" s="401"/>
      <c r="E120" s="401"/>
      <c r="F120" s="401"/>
      <c r="G120" s="401"/>
      <c r="H120" s="401"/>
      <c r="I120" s="401"/>
      <c r="J120" s="401"/>
      <c r="K120" s="401"/>
      <c r="L120" s="401"/>
      <c r="M120" s="401"/>
      <c r="N120" s="401"/>
      <c r="O120" s="401"/>
      <c r="P120" s="401"/>
      <c r="Q120" s="400"/>
      <c r="R120" s="400"/>
      <c r="S120" s="400"/>
      <c r="T120" s="400"/>
      <c r="U120" s="400"/>
      <c r="V120" s="400"/>
      <c r="Z120" s="489"/>
    </row>
    <row r="121" customFormat="false" ht="15.75" hidden="false" customHeight="false" outlineLevel="0" collapsed="false">
      <c r="A121" s="389" t="s">
        <v>163</v>
      </c>
      <c r="B121" s="401"/>
      <c r="C121" s="485"/>
      <c r="D121" s="401"/>
      <c r="E121" s="401"/>
      <c r="F121" s="401"/>
      <c r="G121" s="401"/>
      <c r="H121" s="401"/>
      <c r="I121" s="401"/>
      <c r="J121" s="401"/>
      <c r="K121" s="401"/>
      <c r="L121" s="401"/>
      <c r="M121" s="401"/>
      <c r="N121" s="401"/>
      <c r="O121" s="401"/>
      <c r="P121" s="401"/>
      <c r="Q121" s="400"/>
      <c r="R121" s="400"/>
      <c r="S121" s="400"/>
      <c r="T121" s="400"/>
      <c r="U121" s="400"/>
      <c r="V121" s="400"/>
      <c r="W121" s="490"/>
      <c r="Z121" s="5" t="s">
        <v>164</v>
      </c>
    </row>
    <row r="122" customFormat="false" ht="12.75" hidden="false" customHeight="false" outlineLevel="0" collapsed="false">
      <c r="A122" s="484"/>
      <c r="B122" s="401"/>
      <c r="C122" s="485"/>
      <c r="D122" s="401"/>
      <c r="E122" s="401"/>
      <c r="F122" s="401"/>
      <c r="G122" s="401"/>
      <c r="H122" s="401"/>
      <c r="I122" s="401"/>
      <c r="J122" s="401"/>
      <c r="K122" s="401"/>
      <c r="L122" s="401"/>
      <c r="M122" s="401"/>
      <c r="N122" s="401"/>
      <c r="O122" s="401"/>
      <c r="P122" s="401"/>
      <c r="Q122" s="400"/>
      <c r="R122" s="400"/>
      <c r="S122" s="400"/>
      <c r="T122" s="400"/>
      <c r="U122" s="400"/>
      <c r="V122" s="400"/>
      <c r="Z122" s="489"/>
    </row>
    <row r="123" customFormat="false" ht="12.75" hidden="false" customHeight="false" outlineLevel="0" collapsed="false">
      <c r="A123" s="484"/>
      <c r="B123" s="401"/>
      <c r="C123" s="485"/>
      <c r="D123" s="401"/>
      <c r="E123" s="401"/>
      <c r="F123" s="401"/>
      <c r="G123" s="401"/>
      <c r="H123" s="401"/>
      <c r="I123" s="401"/>
      <c r="J123" s="401"/>
      <c r="K123" s="401"/>
      <c r="L123" s="401"/>
      <c r="M123" s="401"/>
      <c r="N123" s="401"/>
      <c r="O123" s="401"/>
      <c r="P123" s="401"/>
      <c r="Q123" s="400"/>
      <c r="R123" s="400"/>
      <c r="S123" s="400"/>
      <c r="T123" s="400"/>
      <c r="U123" s="400"/>
      <c r="V123" s="400"/>
      <c r="Z123" s="489"/>
    </row>
    <row r="124" customFormat="false" ht="12.75" hidden="false" customHeight="false" outlineLevel="0" collapsed="false">
      <c r="Q124" s="400"/>
      <c r="R124" s="400"/>
      <c r="S124" s="400"/>
      <c r="T124" s="400"/>
      <c r="U124" s="400"/>
      <c r="V124" s="400"/>
    </row>
    <row r="125" customFormat="false" ht="12.75" hidden="false" customHeight="false" outlineLevel="0" collapsed="false">
      <c r="Q125" s="400"/>
      <c r="R125" s="400"/>
      <c r="S125" s="400"/>
      <c r="T125" s="400"/>
      <c r="U125" s="400"/>
      <c r="V125" s="400"/>
    </row>
    <row r="126" customFormat="false" ht="12.75" hidden="false" customHeight="false" outlineLevel="0" collapsed="false">
      <c r="E126" s="490"/>
      <c r="F126" s="490"/>
      <c r="G126" s="490"/>
      <c r="H126" s="490"/>
      <c r="I126" s="490"/>
      <c r="J126" s="490"/>
      <c r="K126" s="490"/>
      <c r="L126" s="490"/>
      <c r="M126" s="490"/>
      <c r="N126" s="490"/>
      <c r="O126" s="490"/>
      <c r="P126" s="490"/>
      <c r="Q126" s="400"/>
      <c r="R126" s="400"/>
      <c r="S126" s="400"/>
      <c r="T126" s="400"/>
      <c r="U126" s="400"/>
      <c r="V126" s="400"/>
      <c r="Z126" s="491"/>
    </row>
    <row r="127" customFormat="false" ht="12.75" hidden="false" customHeight="false" outlineLevel="0" collapsed="false">
      <c r="K127" s="490"/>
      <c r="Q127" s="400"/>
      <c r="R127" s="400"/>
      <c r="S127" s="400"/>
      <c r="T127" s="400"/>
      <c r="U127" s="400"/>
      <c r="V127" s="400"/>
    </row>
    <row r="128" customFormat="false" ht="12.75" hidden="false" customHeight="false" outlineLevel="0" collapsed="false">
      <c r="Q128" s="400"/>
      <c r="R128" s="400"/>
      <c r="S128" s="400"/>
      <c r="T128" s="400"/>
      <c r="U128" s="400"/>
      <c r="V128" s="400"/>
    </row>
    <row r="129" customFormat="false" ht="12.75" hidden="false" customHeight="false" outlineLevel="0" collapsed="false">
      <c r="Q129" s="400"/>
      <c r="R129" s="400"/>
      <c r="S129" s="400"/>
      <c r="T129" s="400"/>
      <c r="U129" s="400"/>
      <c r="V129" s="400"/>
    </row>
    <row r="130" customFormat="false" ht="12.75" hidden="false" customHeight="false" outlineLevel="0" collapsed="false">
      <c r="Q130" s="400"/>
      <c r="R130" s="400"/>
      <c r="S130" s="400"/>
      <c r="T130" s="400"/>
      <c r="U130" s="400"/>
      <c r="V130" s="400"/>
    </row>
    <row r="131" customFormat="false" ht="12.75" hidden="false" customHeight="false" outlineLevel="0" collapsed="false">
      <c r="Q131" s="400"/>
      <c r="R131" s="400"/>
      <c r="S131" s="400"/>
      <c r="T131" s="400"/>
      <c r="U131" s="400"/>
      <c r="V131" s="400"/>
    </row>
    <row r="132" customFormat="false" ht="12.75" hidden="false" customHeight="false" outlineLevel="0" collapsed="false">
      <c r="Q132" s="400"/>
      <c r="R132" s="400"/>
      <c r="S132" s="400"/>
      <c r="T132" s="400"/>
      <c r="U132" s="400"/>
      <c r="V132" s="400"/>
    </row>
    <row r="133" customFormat="false" ht="12.75" hidden="false" customHeight="false" outlineLevel="0" collapsed="false">
      <c r="Q133" s="400"/>
      <c r="R133" s="400"/>
      <c r="S133" s="400"/>
      <c r="T133" s="400"/>
      <c r="U133" s="400"/>
      <c r="V133" s="400"/>
    </row>
    <row r="134" customFormat="false" ht="12.75" hidden="false" customHeight="false" outlineLevel="0" collapsed="false">
      <c r="Q134" s="400"/>
      <c r="R134" s="400"/>
      <c r="S134" s="400"/>
      <c r="T134" s="400"/>
      <c r="U134" s="400"/>
      <c r="V134" s="400"/>
    </row>
    <row r="135" customFormat="false" ht="12.75" hidden="false" customHeight="false" outlineLevel="0" collapsed="false">
      <c r="Q135" s="400"/>
      <c r="R135" s="400"/>
      <c r="S135" s="400"/>
      <c r="T135" s="400"/>
      <c r="U135" s="400"/>
      <c r="V135" s="400"/>
    </row>
    <row r="136" customFormat="false" ht="12.75" hidden="false" customHeight="false" outlineLevel="0" collapsed="false">
      <c r="Q136" s="400"/>
      <c r="R136" s="400"/>
      <c r="S136" s="400"/>
      <c r="T136" s="400"/>
      <c r="U136" s="400"/>
      <c r="V136" s="400"/>
    </row>
    <row r="137" customFormat="false" ht="12.75" hidden="false" customHeight="false" outlineLevel="0" collapsed="false">
      <c r="Q137" s="400"/>
      <c r="R137" s="400"/>
      <c r="S137" s="400"/>
      <c r="T137" s="400"/>
      <c r="U137" s="400"/>
      <c r="V137" s="400"/>
    </row>
    <row r="138" customFormat="false" ht="12.75" hidden="false" customHeight="false" outlineLevel="0" collapsed="false">
      <c r="Q138" s="400"/>
      <c r="R138" s="400"/>
      <c r="S138" s="400"/>
      <c r="T138" s="400"/>
      <c r="U138" s="400"/>
      <c r="V138" s="400"/>
    </row>
    <row r="139" customFormat="false" ht="12.75" hidden="false" customHeight="false" outlineLevel="0" collapsed="false">
      <c r="Q139" s="400"/>
      <c r="R139" s="400"/>
      <c r="S139" s="400"/>
      <c r="T139" s="400"/>
      <c r="U139" s="400"/>
      <c r="V139" s="400"/>
    </row>
    <row r="140" customFormat="false" ht="12.75" hidden="false" customHeight="false" outlineLevel="0" collapsed="false">
      <c r="Q140" s="400"/>
      <c r="R140" s="400"/>
      <c r="S140" s="400"/>
      <c r="T140" s="400"/>
      <c r="U140" s="400"/>
      <c r="V140" s="400"/>
    </row>
    <row r="141" customFormat="false" ht="12.75" hidden="false" customHeight="false" outlineLevel="0" collapsed="false">
      <c r="Q141" s="400"/>
      <c r="R141" s="400"/>
      <c r="S141" s="400"/>
      <c r="T141" s="400"/>
      <c r="U141" s="400"/>
      <c r="V141" s="400"/>
    </row>
    <row r="142" customFormat="false" ht="12.75" hidden="false" customHeight="false" outlineLevel="0" collapsed="false">
      <c r="Q142" s="400"/>
      <c r="R142" s="400"/>
      <c r="S142" s="400"/>
      <c r="T142" s="400"/>
      <c r="U142" s="400"/>
      <c r="V142" s="400"/>
    </row>
    <row r="143" customFormat="false" ht="12.75" hidden="false" customHeight="false" outlineLevel="0" collapsed="false">
      <c r="Q143" s="400"/>
      <c r="R143" s="400"/>
      <c r="S143" s="400"/>
      <c r="T143" s="400"/>
      <c r="U143" s="400"/>
      <c r="V143" s="400"/>
    </row>
    <row r="144" customFormat="false" ht="12.75" hidden="false" customHeight="false" outlineLevel="0" collapsed="false">
      <c r="Q144" s="400"/>
      <c r="R144" s="400"/>
      <c r="S144" s="400"/>
      <c r="T144" s="400"/>
      <c r="U144" s="400"/>
      <c r="V144" s="400"/>
    </row>
    <row r="145" customFormat="false" ht="12.75" hidden="false" customHeight="false" outlineLevel="0" collapsed="false">
      <c r="Q145" s="400"/>
      <c r="R145" s="400"/>
      <c r="S145" s="400"/>
      <c r="T145" s="400"/>
      <c r="U145" s="400"/>
      <c r="V145" s="400"/>
    </row>
    <row r="146" customFormat="false" ht="12.75" hidden="false" customHeight="false" outlineLevel="0" collapsed="false">
      <c r="Q146" s="400"/>
      <c r="R146" s="400"/>
      <c r="S146" s="400"/>
      <c r="T146" s="400"/>
      <c r="U146" s="400"/>
      <c r="V146" s="400"/>
    </row>
    <row r="147" customFormat="false" ht="12.75" hidden="false" customHeight="false" outlineLevel="0" collapsed="false">
      <c r="Q147" s="400"/>
      <c r="R147" s="400"/>
      <c r="S147" s="400"/>
      <c r="T147" s="400"/>
      <c r="U147" s="400"/>
      <c r="V147" s="400"/>
    </row>
    <row r="148" customFormat="false" ht="12.75" hidden="false" customHeight="false" outlineLevel="0" collapsed="false">
      <c r="Q148" s="400"/>
      <c r="R148" s="400"/>
      <c r="S148" s="400"/>
      <c r="T148" s="400"/>
      <c r="U148" s="400"/>
      <c r="V148" s="400"/>
    </row>
    <row r="149" customFormat="false" ht="12.75" hidden="false" customHeight="false" outlineLevel="0" collapsed="false">
      <c r="Q149" s="400"/>
      <c r="R149" s="400"/>
      <c r="S149" s="400"/>
      <c r="T149" s="400"/>
      <c r="U149" s="400"/>
      <c r="V149" s="400"/>
    </row>
    <row r="150" customFormat="false" ht="12.75" hidden="false" customHeight="false" outlineLevel="0" collapsed="false">
      <c r="Q150" s="400"/>
      <c r="R150" s="400"/>
      <c r="S150" s="400"/>
      <c r="T150" s="400"/>
      <c r="U150" s="400"/>
      <c r="V150" s="400"/>
    </row>
    <row r="151" customFormat="false" ht="12.75" hidden="false" customHeight="false" outlineLevel="0" collapsed="false">
      <c r="Q151" s="400"/>
      <c r="R151" s="400"/>
      <c r="S151" s="400"/>
      <c r="T151" s="400"/>
      <c r="U151" s="400"/>
      <c r="V151" s="400"/>
    </row>
    <row r="152" customFormat="false" ht="12.75" hidden="false" customHeight="false" outlineLevel="0" collapsed="false">
      <c r="Q152" s="400"/>
      <c r="R152" s="400"/>
      <c r="S152" s="400"/>
      <c r="T152" s="400"/>
      <c r="U152" s="400"/>
      <c r="V152" s="400"/>
    </row>
    <row r="153" customFormat="false" ht="12.75" hidden="false" customHeight="false" outlineLevel="0" collapsed="false">
      <c r="Q153" s="400"/>
      <c r="R153" s="400"/>
      <c r="S153" s="400"/>
      <c r="T153" s="400"/>
      <c r="U153" s="400"/>
      <c r="V153" s="400"/>
    </row>
    <row r="154" customFormat="false" ht="12.75" hidden="false" customHeight="false" outlineLevel="0" collapsed="false">
      <c r="Q154" s="400"/>
      <c r="R154" s="400"/>
      <c r="S154" s="400"/>
      <c r="T154" s="400"/>
      <c r="U154" s="400"/>
      <c r="V154" s="400"/>
    </row>
    <row r="155" customFormat="false" ht="12.75" hidden="false" customHeight="false" outlineLevel="0" collapsed="false">
      <c r="Q155" s="400"/>
      <c r="R155" s="400"/>
      <c r="S155" s="400"/>
      <c r="T155" s="400"/>
      <c r="U155" s="400"/>
      <c r="V155" s="400"/>
    </row>
    <row r="156" customFormat="false" ht="12.75" hidden="false" customHeight="false" outlineLevel="0" collapsed="false">
      <c r="Q156" s="400"/>
      <c r="R156" s="400"/>
      <c r="S156" s="400"/>
      <c r="T156" s="400"/>
      <c r="U156" s="400"/>
      <c r="V156" s="400"/>
    </row>
    <row r="157" customFormat="false" ht="12.75" hidden="false" customHeight="false" outlineLevel="0" collapsed="false">
      <c r="Q157" s="400"/>
      <c r="R157" s="400"/>
      <c r="S157" s="400"/>
      <c r="T157" s="400"/>
      <c r="U157" s="400"/>
      <c r="V157" s="400"/>
    </row>
    <row r="158" customFormat="false" ht="12.75" hidden="false" customHeight="false" outlineLevel="0" collapsed="false">
      <c r="Q158" s="400"/>
      <c r="R158" s="400"/>
      <c r="S158" s="400"/>
      <c r="T158" s="400"/>
      <c r="U158" s="400"/>
      <c r="V158" s="400"/>
    </row>
    <row r="159" customFormat="false" ht="12.75" hidden="false" customHeight="false" outlineLevel="0" collapsed="false">
      <c r="Q159" s="400"/>
      <c r="R159" s="400"/>
      <c r="S159" s="400"/>
      <c r="T159" s="400"/>
      <c r="U159" s="400"/>
      <c r="V159" s="400"/>
    </row>
    <row r="160" customFormat="false" ht="12.75" hidden="false" customHeight="false" outlineLevel="0" collapsed="false">
      <c r="Q160" s="400"/>
      <c r="R160" s="400"/>
      <c r="S160" s="400"/>
      <c r="T160" s="400"/>
      <c r="U160" s="400"/>
      <c r="V160" s="400"/>
    </row>
    <row r="161" customFormat="false" ht="12.75" hidden="false" customHeight="false" outlineLevel="0" collapsed="false">
      <c r="Q161" s="400"/>
      <c r="R161" s="400"/>
      <c r="S161" s="400"/>
      <c r="T161" s="400"/>
      <c r="U161" s="400"/>
      <c r="V161" s="400"/>
    </row>
    <row r="162" customFormat="false" ht="12.75" hidden="false" customHeight="false" outlineLevel="0" collapsed="false">
      <c r="Q162" s="400"/>
      <c r="R162" s="400"/>
      <c r="S162" s="400"/>
      <c r="T162" s="400"/>
      <c r="U162" s="400"/>
      <c r="V162" s="400"/>
    </row>
    <row r="163" customFormat="false" ht="12.75" hidden="false" customHeight="false" outlineLevel="0" collapsed="false">
      <c r="Q163" s="400"/>
      <c r="R163" s="400"/>
      <c r="S163" s="400"/>
      <c r="T163" s="400"/>
      <c r="U163" s="400"/>
      <c r="V163" s="400"/>
    </row>
    <row r="164" customFormat="false" ht="12.75" hidden="false" customHeight="false" outlineLevel="0" collapsed="false">
      <c r="Q164" s="400"/>
      <c r="R164" s="400"/>
      <c r="S164" s="400"/>
      <c r="T164" s="400"/>
      <c r="U164" s="400"/>
      <c r="V164" s="400"/>
    </row>
    <row r="165" customFormat="false" ht="12.75" hidden="false" customHeight="false" outlineLevel="0" collapsed="false">
      <c r="Q165" s="400"/>
      <c r="R165" s="400"/>
      <c r="S165" s="400"/>
      <c r="T165" s="400"/>
      <c r="U165" s="400"/>
      <c r="V165" s="400"/>
    </row>
    <row r="166" customFormat="false" ht="12.75" hidden="false" customHeight="false" outlineLevel="0" collapsed="false">
      <c r="Q166" s="400"/>
      <c r="R166" s="400"/>
      <c r="S166" s="400"/>
      <c r="T166" s="400"/>
      <c r="U166" s="400"/>
      <c r="V166" s="400"/>
    </row>
    <row r="167" customFormat="false" ht="12.75" hidden="false" customHeight="false" outlineLevel="0" collapsed="false">
      <c r="Q167" s="400"/>
      <c r="R167" s="400"/>
      <c r="S167" s="400"/>
      <c r="T167" s="400"/>
      <c r="U167" s="400"/>
      <c r="V167" s="400"/>
    </row>
    <row r="168" customFormat="false" ht="12.75" hidden="false" customHeight="false" outlineLevel="0" collapsed="false">
      <c r="Q168" s="400"/>
      <c r="R168" s="400"/>
      <c r="S168" s="400"/>
      <c r="T168" s="400"/>
      <c r="U168" s="400"/>
      <c r="V168" s="400"/>
    </row>
    <row r="169" customFormat="false" ht="12.75" hidden="false" customHeight="false" outlineLevel="0" collapsed="false">
      <c r="Q169" s="400"/>
      <c r="R169" s="400"/>
      <c r="S169" s="400"/>
      <c r="T169" s="400"/>
      <c r="U169" s="400"/>
      <c r="V169" s="400"/>
    </row>
    <row r="170" customFormat="false" ht="12.75" hidden="false" customHeight="false" outlineLevel="0" collapsed="false">
      <c r="Q170" s="400"/>
      <c r="R170" s="400"/>
      <c r="S170" s="400"/>
      <c r="T170" s="400"/>
      <c r="U170" s="400"/>
      <c r="V170" s="400"/>
    </row>
    <row r="171" customFormat="false" ht="12.75" hidden="false" customHeight="false" outlineLevel="0" collapsed="false">
      <c r="Q171" s="400"/>
      <c r="R171" s="400"/>
      <c r="S171" s="400"/>
      <c r="T171" s="400"/>
      <c r="U171" s="400"/>
      <c r="V171" s="400"/>
    </row>
    <row r="172" customFormat="false" ht="12.75" hidden="false" customHeight="false" outlineLevel="0" collapsed="false">
      <c r="Q172" s="400"/>
      <c r="R172" s="400"/>
      <c r="S172" s="400"/>
      <c r="T172" s="400"/>
      <c r="U172" s="400"/>
      <c r="V172" s="400"/>
    </row>
    <row r="173" customFormat="false" ht="12.75" hidden="false" customHeight="false" outlineLevel="0" collapsed="false">
      <c r="Q173" s="400"/>
      <c r="R173" s="400"/>
      <c r="S173" s="400"/>
      <c r="T173" s="400"/>
      <c r="U173" s="400"/>
      <c r="V173" s="400"/>
    </row>
    <row r="174" customFormat="false" ht="12.75" hidden="false" customHeight="false" outlineLevel="0" collapsed="false">
      <c r="Q174" s="400"/>
      <c r="R174" s="400"/>
      <c r="S174" s="400"/>
      <c r="T174" s="400"/>
      <c r="U174" s="400"/>
      <c r="V174" s="400"/>
    </row>
    <row r="175" customFormat="false" ht="12.75" hidden="false" customHeight="false" outlineLevel="0" collapsed="false">
      <c r="Q175" s="400"/>
      <c r="R175" s="400"/>
      <c r="S175" s="400"/>
      <c r="T175" s="400"/>
      <c r="U175" s="400"/>
      <c r="V175" s="400"/>
    </row>
    <row r="176" customFormat="false" ht="12.75" hidden="false" customHeight="false" outlineLevel="0" collapsed="false">
      <c r="Q176" s="400"/>
      <c r="R176" s="400"/>
      <c r="S176" s="400"/>
      <c r="T176" s="400"/>
      <c r="U176" s="400"/>
      <c r="V176" s="400"/>
    </row>
    <row r="177" customFormat="false" ht="12.75" hidden="false" customHeight="false" outlineLevel="0" collapsed="false">
      <c r="Q177" s="400"/>
      <c r="R177" s="400"/>
      <c r="S177" s="400"/>
      <c r="T177" s="400"/>
      <c r="U177" s="400"/>
      <c r="V177" s="400"/>
    </row>
    <row r="178" customFormat="false" ht="12.75" hidden="false" customHeight="false" outlineLevel="0" collapsed="false">
      <c r="Q178" s="400"/>
      <c r="R178" s="400"/>
      <c r="S178" s="400"/>
      <c r="T178" s="400"/>
      <c r="U178" s="400"/>
      <c r="V178" s="400"/>
    </row>
    <row r="179" customFormat="false" ht="12.75" hidden="false" customHeight="false" outlineLevel="0" collapsed="false">
      <c r="Q179" s="400"/>
      <c r="R179" s="400"/>
      <c r="S179" s="400"/>
      <c r="T179" s="400"/>
      <c r="U179" s="400"/>
      <c r="V179" s="400"/>
    </row>
    <row r="180" customFormat="false" ht="12.75" hidden="false" customHeight="false" outlineLevel="0" collapsed="false">
      <c r="Q180" s="400"/>
      <c r="R180" s="400"/>
      <c r="S180" s="400"/>
      <c r="T180" s="400"/>
      <c r="U180" s="400"/>
      <c r="V180" s="400"/>
    </row>
    <row r="181" customFormat="false" ht="12.75" hidden="false" customHeight="false" outlineLevel="0" collapsed="false">
      <c r="Q181" s="400"/>
      <c r="R181" s="400"/>
      <c r="S181" s="400"/>
      <c r="T181" s="400"/>
      <c r="U181" s="400"/>
      <c r="V181" s="400"/>
    </row>
    <row r="182" customFormat="false" ht="12.75" hidden="false" customHeight="false" outlineLevel="0" collapsed="false">
      <c r="Q182" s="400"/>
      <c r="R182" s="400"/>
      <c r="S182" s="400"/>
      <c r="T182" s="400"/>
      <c r="U182" s="400"/>
      <c r="V182" s="400"/>
    </row>
    <row r="183" customFormat="false" ht="12.75" hidden="false" customHeight="false" outlineLevel="0" collapsed="false">
      <c r="Q183" s="400"/>
      <c r="R183" s="400"/>
      <c r="S183" s="400"/>
      <c r="T183" s="400"/>
      <c r="U183" s="400"/>
      <c r="V183" s="400"/>
    </row>
    <row r="184" customFormat="false" ht="12.75" hidden="false" customHeight="false" outlineLevel="0" collapsed="false">
      <c r="Q184" s="400"/>
      <c r="R184" s="400"/>
      <c r="S184" s="400"/>
      <c r="T184" s="400"/>
      <c r="U184" s="400"/>
      <c r="V184" s="400"/>
    </row>
    <row r="185" customFormat="false" ht="12.75" hidden="false" customHeight="false" outlineLevel="0" collapsed="false">
      <c r="Q185" s="400"/>
      <c r="R185" s="400"/>
      <c r="S185" s="400"/>
      <c r="T185" s="400"/>
      <c r="U185" s="400"/>
      <c r="V185" s="400"/>
    </row>
    <row r="186" customFormat="false" ht="12.75" hidden="false" customHeight="false" outlineLevel="0" collapsed="false">
      <c r="Q186" s="400"/>
      <c r="R186" s="400"/>
      <c r="S186" s="400"/>
      <c r="T186" s="400"/>
      <c r="U186" s="400"/>
      <c r="V186" s="400"/>
    </row>
    <row r="187" customFormat="false" ht="12.75" hidden="false" customHeight="false" outlineLevel="0" collapsed="false">
      <c r="Q187" s="400"/>
      <c r="R187" s="400"/>
      <c r="S187" s="400"/>
      <c r="T187" s="400"/>
      <c r="U187" s="400"/>
      <c r="V187" s="400"/>
    </row>
    <row r="188" customFormat="false" ht="12.75" hidden="false" customHeight="false" outlineLevel="0" collapsed="false">
      <c r="Q188" s="400"/>
      <c r="R188" s="400"/>
      <c r="S188" s="400"/>
      <c r="T188" s="400"/>
      <c r="U188" s="400"/>
      <c r="V188" s="400"/>
    </row>
    <row r="189" customFormat="false" ht="12.75" hidden="false" customHeight="false" outlineLevel="0" collapsed="false">
      <c r="Q189" s="400"/>
      <c r="R189" s="400"/>
      <c r="S189" s="400"/>
      <c r="T189" s="400"/>
      <c r="U189" s="400"/>
      <c r="V189" s="400"/>
    </row>
    <row r="190" customFormat="false" ht="12.75" hidden="false" customHeight="false" outlineLevel="0" collapsed="false">
      <c r="Q190" s="400"/>
      <c r="R190" s="400"/>
      <c r="S190" s="400"/>
      <c r="T190" s="400"/>
      <c r="U190" s="400"/>
      <c r="V190" s="400"/>
    </row>
    <row r="191" customFormat="false" ht="12.75" hidden="false" customHeight="false" outlineLevel="0" collapsed="false">
      <c r="Q191" s="400"/>
      <c r="R191" s="400"/>
      <c r="S191" s="400"/>
      <c r="T191" s="400"/>
      <c r="U191" s="400"/>
      <c r="V191" s="400"/>
    </row>
    <row r="192" customFormat="false" ht="12.75" hidden="false" customHeight="false" outlineLevel="0" collapsed="false">
      <c r="Q192" s="400"/>
      <c r="R192" s="400"/>
      <c r="S192" s="400"/>
      <c r="T192" s="400"/>
      <c r="U192" s="400"/>
      <c r="V192" s="400"/>
    </row>
    <row r="193" customFormat="false" ht="12.75" hidden="false" customHeight="false" outlineLevel="0" collapsed="false">
      <c r="Q193" s="400"/>
      <c r="R193" s="400"/>
      <c r="S193" s="400"/>
      <c r="T193" s="400"/>
      <c r="U193" s="400"/>
      <c r="V193" s="400"/>
    </row>
    <row r="194" customFormat="false" ht="12.75" hidden="false" customHeight="false" outlineLevel="0" collapsed="false">
      <c r="Q194" s="400"/>
      <c r="R194" s="400"/>
      <c r="S194" s="400"/>
      <c r="T194" s="400"/>
      <c r="U194" s="400"/>
      <c r="V194" s="400"/>
    </row>
    <row r="195" customFormat="false" ht="12.75" hidden="false" customHeight="false" outlineLevel="0" collapsed="false">
      <c r="Q195" s="400"/>
      <c r="R195" s="400"/>
      <c r="S195" s="400"/>
      <c r="T195" s="400"/>
      <c r="U195" s="400"/>
      <c r="V195" s="400"/>
    </row>
    <row r="196" customFormat="false" ht="12.75" hidden="false" customHeight="false" outlineLevel="0" collapsed="false">
      <c r="Q196" s="400"/>
      <c r="R196" s="400"/>
      <c r="S196" s="400"/>
      <c r="T196" s="400"/>
      <c r="U196" s="400"/>
      <c r="V196" s="400"/>
    </row>
    <row r="197" customFormat="false" ht="12.75" hidden="false" customHeight="false" outlineLevel="0" collapsed="false">
      <c r="Q197" s="400"/>
      <c r="R197" s="400"/>
      <c r="S197" s="400"/>
      <c r="T197" s="400"/>
      <c r="U197" s="400"/>
      <c r="V197" s="400"/>
    </row>
    <row r="198" customFormat="false" ht="12.75" hidden="false" customHeight="false" outlineLevel="0" collapsed="false">
      <c r="Q198" s="400"/>
      <c r="R198" s="400"/>
      <c r="S198" s="400"/>
      <c r="T198" s="400"/>
      <c r="U198" s="400"/>
      <c r="V198" s="400"/>
    </row>
    <row r="199" customFormat="false" ht="12.75" hidden="false" customHeight="false" outlineLevel="0" collapsed="false">
      <c r="Q199" s="400"/>
      <c r="R199" s="400"/>
      <c r="S199" s="400"/>
      <c r="T199" s="400"/>
      <c r="U199" s="400"/>
      <c r="V199" s="400"/>
    </row>
    <row r="200" customFormat="false" ht="12.75" hidden="false" customHeight="false" outlineLevel="0" collapsed="false">
      <c r="Q200" s="400"/>
      <c r="R200" s="400"/>
      <c r="S200" s="400"/>
      <c r="T200" s="400"/>
      <c r="U200" s="400"/>
      <c r="V200" s="400"/>
    </row>
    <row r="201" customFormat="false" ht="12.75" hidden="false" customHeight="false" outlineLevel="0" collapsed="false">
      <c r="Q201" s="400"/>
      <c r="R201" s="400"/>
      <c r="S201" s="400"/>
      <c r="T201" s="400"/>
      <c r="U201" s="400"/>
      <c r="V201" s="400"/>
    </row>
    <row r="202" customFormat="false" ht="12.75" hidden="false" customHeight="false" outlineLevel="0" collapsed="false">
      <c r="Q202" s="400"/>
      <c r="R202" s="400"/>
      <c r="S202" s="400"/>
      <c r="T202" s="400"/>
      <c r="U202" s="400"/>
      <c r="V202" s="400"/>
    </row>
    <row r="203" customFormat="false" ht="12.75" hidden="false" customHeight="false" outlineLevel="0" collapsed="false">
      <c r="Q203" s="400"/>
      <c r="R203" s="400"/>
      <c r="S203" s="400"/>
      <c r="T203" s="400"/>
      <c r="U203" s="400"/>
      <c r="V203" s="400"/>
    </row>
    <row r="204" customFormat="false" ht="12.75" hidden="false" customHeight="false" outlineLevel="0" collapsed="false">
      <c r="Q204" s="400"/>
      <c r="R204" s="400"/>
      <c r="S204" s="400"/>
      <c r="T204" s="400"/>
      <c r="U204" s="400"/>
      <c r="V204" s="400"/>
    </row>
    <row r="205" customFormat="false" ht="12.75" hidden="false" customHeight="false" outlineLevel="0" collapsed="false">
      <c r="Q205" s="400"/>
      <c r="R205" s="400"/>
      <c r="S205" s="400"/>
      <c r="T205" s="400"/>
      <c r="U205" s="400"/>
      <c r="V205" s="400"/>
    </row>
    <row r="206" customFormat="false" ht="12.75" hidden="false" customHeight="false" outlineLevel="0" collapsed="false">
      <c r="Q206" s="400"/>
      <c r="R206" s="400"/>
      <c r="S206" s="400"/>
      <c r="T206" s="400"/>
      <c r="U206" s="400"/>
      <c r="V206" s="400"/>
    </row>
    <row r="207" customFormat="false" ht="12.75" hidden="false" customHeight="false" outlineLevel="0" collapsed="false">
      <c r="Q207" s="400"/>
      <c r="R207" s="400"/>
      <c r="S207" s="400"/>
      <c r="T207" s="400"/>
      <c r="U207" s="400"/>
      <c r="V207" s="400"/>
    </row>
    <row r="208" customFormat="false" ht="12.75" hidden="false" customHeight="false" outlineLevel="0" collapsed="false">
      <c r="Q208" s="400"/>
      <c r="R208" s="400"/>
      <c r="S208" s="400"/>
      <c r="T208" s="400"/>
      <c r="U208" s="400"/>
      <c r="V208" s="400"/>
    </row>
    <row r="209" customFormat="false" ht="12.75" hidden="false" customHeight="false" outlineLevel="0" collapsed="false">
      <c r="Q209" s="400"/>
      <c r="R209" s="400"/>
      <c r="S209" s="400"/>
      <c r="T209" s="400"/>
      <c r="U209" s="400"/>
      <c r="V209" s="400"/>
    </row>
    <row r="210" customFormat="false" ht="12.75" hidden="false" customHeight="false" outlineLevel="0" collapsed="false">
      <c r="Q210" s="400"/>
      <c r="R210" s="400"/>
      <c r="S210" s="400"/>
      <c r="T210" s="400"/>
      <c r="U210" s="400"/>
      <c r="V210" s="400"/>
    </row>
    <row r="211" customFormat="false" ht="12.75" hidden="false" customHeight="false" outlineLevel="0" collapsed="false">
      <c r="Q211" s="400"/>
      <c r="R211" s="400"/>
      <c r="S211" s="400"/>
      <c r="T211" s="400"/>
      <c r="U211" s="400"/>
      <c r="V211" s="400"/>
    </row>
    <row r="212" customFormat="false" ht="12.75" hidden="false" customHeight="false" outlineLevel="0" collapsed="false">
      <c r="Q212" s="400"/>
      <c r="R212" s="400"/>
      <c r="S212" s="400"/>
      <c r="T212" s="400"/>
      <c r="U212" s="400"/>
      <c r="V212" s="400"/>
    </row>
    <row r="213" customFormat="false" ht="12.75" hidden="false" customHeight="false" outlineLevel="0" collapsed="false">
      <c r="Q213" s="400"/>
      <c r="R213" s="400"/>
      <c r="S213" s="400"/>
      <c r="T213" s="400"/>
      <c r="U213" s="400"/>
      <c r="V213" s="400"/>
    </row>
    <row r="214" customFormat="false" ht="12.75" hidden="false" customHeight="false" outlineLevel="0" collapsed="false">
      <c r="Q214" s="400"/>
      <c r="R214" s="400"/>
      <c r="S214" s="400"/>
      <c r="T214" s="400"/>
      <c r="U214" s="400"/>
      <c r="V214" s="400"/>
    </row>
    <row r="215" customFormat="false" ht="12.75" hidden="false" customHeight="false" outlineLevel="0" collapsed="false">
      <c r="Q215" s="400"/>
      <c r="R215" s="400"/>
      <c r="S215" s="400"/>
      <c r="T215" s="400"/>
      <c r="U215" s="400"/>
      <c r="V215" s="400"/>
    </row>
    <row r="216" customFormat="false" ht="12.75" hidden="false" customHeight="false" outlineLevel="0" collapsed="false">
      <c r="Q216" s="400"/>
      <c r="R216" s="400"/>
      <c r="S216" s="400"/>
      <c r="T216" s="400"/>
      <c r="U216" s="400"/>
      <c r="V216" s="400"/>
    </row>
    <row r="217" customFormat="false" ht="12.75" hidden="false" customHeight="false" outlineLevel="0" collapsed="false">
      <c r="Q217" s="400"/>
      <c r="R217" s="400"/>
      <c r="S217" s="400"/>
      <c r="T217" s="400"/>
      <c r="U217" s="400"/>
      <c r="V217" s="400"/>
    </row>
    <row r="218" customFormat="false" ht="12.75" hidden="false" customHeight="false" outlineLevel="0" collapsed="false">
      <c r="Q218" s="400"/>
      <c r="R218" s="400"/>
      <c r="S218" s="400"/>
      <c r="T218" s="400"/>
      <c r="U218" s="400"/>
      <c r="V218" s="400"/>
    </row>
    <row r="219" customFormat="false" ht="12.75" hidden="false" customHeight="false" outlineLevel="0" collapsed="false">
      <c r="Q219" s="400"/>
      <c r="R219" s="400"/>
      <c r="S219" s="400"/>
      <c r="T219" s="400"/>
      <c r="U219" s="400"/>
      <c r="V219" s="400"/>
    </row>
    <row r="220" customFormat="false" ht="12.75" hidden="false" customHeight="false" outlineLevel="0" collapsed="false">
      <c r="Q220" s="400"/>
      <c r="R220" s="400"/>
      <c r="S220" s="400"/>
      <c r="T220" s="400"/>
      <c r="U220" s="400"/>
      <c r="V220" s="400"/>
    </row>
    <row r="221" customFormat="false" ht="12.75" hidden="false" customHeight="false" outlineLevel="0" collapsed="false">
      <c r="Q221" s="400"/>
      <c r="R221" s="400"/>
      <c r="S221" s="400"/>
      <c r="T221" s="400"/>
      <c r="U221" s="400"/>
      <c r="V221" s="400"/>
    </row>
    <row r="222" customFormat="false" ht="12.75" hidden="false" customHeight="false" outlineLevel="0" collapsed="false">
      <c r="Q222" s="400"/>
      <c r="R222" s="400"/>
      <c r="S222" s="400"/>
      <c r="T222" s="400"/>
      <c r="U222" s="400"/>
      <c r="V222" s="400"/>
    </row>
    <row r="223" customFormat="false" ht="12.75" hidden="false" customHeight="false" outlineLevel="0" collapsed="false">
      <c r="Q223" s="400"/>
      <c r="R223" s="400"/>
      <c r="S223" s="400"/>
      <c r="T223" s="400"/>
      <c r="U223" s="400"/>
      <c r="V223" s="400"/>
    </row>
    <row r="224" customFormat="false" ht="12.75" hidden="false" customHeight="false" outlineLevel="0" collapsed="false">
      <c r="Q224" s="400"/>
      <c r="R224" s="400"/>
      <c r="S224" s="400"/>
      <c r="T224" s="400"/>
      <c r="U224" s="400"/>
      <c r="V224" s="400"/>
    </row>
    <row r="225" customFormat="false" ht="12.75" hidden="false" customHeight="false" outlineLevel="0" collapsed="false">
      <c r="Q225" s="400"/>
      <c r="R225" s="400"/>
      <c r="S225" s="400"/>
      <c r="T225" s="400"/>
      <c r="U225" s="400"/>
      <c r="V225" s="400"/>
    </row>
    <row r="226" customFormat="false" ht="12.75" hidden="false" customHeight="false" outlineLevel="0" collapsed="false">
      <c r="Q226" s="400"/>
      <c r="R226" s="400"/>
      <c r="S226" s="400"/>
      <c r="T226" s="400"/>
      <c r="U226" s="400"/>
      <c r="V226" s="400"/>
    </row>
    <row r="227" customFormat="false" ht="12.75" hidden="false" customHeight="false" outlineLevel="0" collapsed="false">
      <c r="Q227" s="400"/>
      <c r="R227" s="400"/>
      <c r="S227" s="400"/>
      <c r="T227" s="400"/>
      <c r="U227" s="400"/>
      <c r="V227" s="400"/>
    </row>
    <row r="228" customFormat="false" ht="12.75" hidden="false" customHeight="false" outlineLevel="0" collapsed="false">
      <c r="Q228" s="400"/>
      <c r="R228" s="400"/>
      <c r="S228" s="400"/>
      <c r="T228" s="400"/>
      <c r="U228" s="400"/>
      <c r="V228" s="400"/>
    </row>
    <row r="229" customFormat="false" ht="12.75" hidden="false" customHeight="false" outlineLevel="0" collapsed="false">
      <c r="Q229" s="400"/>
      <c r="R229" s="400"/>
      <c r="S229" s="400"/>
      <c r="T229" s="400"/>
      <c r="U229" s="400"/>
      <c r="V229" s="400"/>
    </row>
    <row r="230" customFormat="false" ht="12.75" hidden="false" customHeight="false" outlineLevel="0" collapsed="false">
      <c r="Q230" s="400"/>
      <c r="R230" s="400"/>
      <c r="S230" s="400"/>
      <c r="T230" s="400"/>
      <c r="U230" s="400"/>
      <c r="V230" s="400"/>
    </row>
    <row r="231" customFormat="false" ht="12.75" hidden="false" customHeight="false" outlineLevel="0" collapsed="false">
      <c r="Q231" s="400"/>
      <c r="R231" s="400"/>
      <c r="S231" s="400"/>
      <c r="T231" s="400"/>
      <c r="U231" s="400"/>
      <c r="V231" s="400"/>
    </row>
    <row r="232" customFormat="false" ht="12.75" hidden="false" customHeight="false" outlineLevel="0" collapsed="false">
      <c r="Q232" s="400"/>
      <c r="R232" s="400"/>
      <c r="S232" s="400"/>
      <c r="T232" s="400"/>
      <c r="U232" s="400"/>
      <c r="V232" s="400"/>
    </row>
    <row r="233" customFormat="false" ht="12.75" hidden="false" customHeight="false" outlineLevel="0" collapsed="false">
      <c r="Q233" s="400"/>
      <c r="R233" s="400"/>
      <c r="S233" s="400"/>
      <c r="T233" s="400"/>
      <c r="U233" s="400"/>
      <c r="V233" s="400"/>
    </row>
    <row r="234" customFormat="false" ht="12.75" hidden="false" customHeight="false" outlineLevel="0" collapsed="false">
      <c r="Q234" s="400"/>
      <c r="R234" s="400"/>
      <c r="S234" s="400"/>
      <c r="T234" s="400"/>
      <c r="U234" s="400"/>
      <c r="V234" s="400"/>
    </row>
    <row r="235" customFormat="false" ht="12.75" hidden="false" customHeight="false" outlineLevel="0" collapsed="false">
      <c r="Q235" s="400"/>
      <c r="R235" s="400"/>
      <c r="S235" s="400"/>
      <c r="T235" s="400"/>
      <c r="U235" s="400"/>
      <c r="V235" s="400"/>
    </row>
    <row r="236" customFormat="false" ht="12.75" hidden="false" customHeight="false" outlineLevel="0" collapsed="false">
      <c r="Q236" s="400"/>
      <c r="R236" s="400"/>
      <c r="S236" s="400"/>
      <c r="T236" s="400"/>
      <c r="U236" s="400"/>
      <c r="V236" s="400"/>
    </row>
    <row r="237" customFormat="false" ht="12.75" hidden="false" customHeight="false" outlineLevel="0" collapsed="false">
      <c r="Q237" s="400"/>
      <c r="R237" s="400"/>
      <c r="S237" s="400"/>
      <c r="T237" s="400"/>
      <c r="U237" s="400"/>
      <c r="V237" s="400"/>
    </row>
    <row r="238" customFormat="false" ht="12.75" hidden="false" customHeight="false" outlineLevel="0" collapsed="false">
      <c r="Q238" s="400"/>
      <c r="R238" s="400"/>
      <c r="S238" s="400"/>
      <c r="T238" s="400"/>
      <c r="U238" s="400"/>
      <c r="V238" s="400"/>
    </row>
    <row r="239" customFormat="false" ht="12.75" hidden="false" customHeight="false" outlineLevel="0" collapsed="false">
      <c r="Q239" s="400"/>
      <c r="R239" s="400"/>
      <c r="S239" s="400"/>
      <c r="T239" s="400"/>
      <c r="U239" s="400"/>
      <c r="V239" s="400"/>
    </row>
    <row r="240" customFormat="false" ht="12.75" hidden="false" customHeight="false" outlineLevel="0" collapsed="false">
      <c r="Q240" s="400"/>
      <c r="R240" s="400"/>
      <c r="S240" s="400"/>
      <c r="T240" s="400"/>
      <c r="U240" s="400"/>
      <c r="V240" s="400"/>
    </row>
    <row r="241" customFormat="false" ht="12.75" hidden="false" customHeight="false" outlineLevel="0" collapsed="false">
      <c r="Q241" s="400"/>
      <c r="R241" s="400"/>
      <c r="S241" s="400"/>
      <c r="T241" s="400"/>
      <c r="U241" s="400"/>
      <c r="V241" s="400"/>
    </row>
    <row r="242" customFormat="false" ht="12.75" hidden="false" customHeight="false" outlineLevel="0" collapsed="false">
      <c r="Q242" s="400"/>
      <c r="R242" s="400"/>
      <c r="S242" s="400"/>
      <c r="T242" s="400"/>
      <c r="U242" s="400"/>
      <c r="V242" s="400"/>
    </row>
    <row r="243" customFormat="false" ht="12.75" hidden="false" customHeight="false" outlineLevel="0" collapsed="false">
      <c r="Q243" s="400"/>
      <c r="R243" s="400"/>
      <c r="S243" s="400"/>
      <c r="T243" s="400"/>
      <c r="U243" s="400"/>
      <c r="V243" s="400"/>
    </row>
    <row r="244" customFormat="false" ht="12.75" hidden="false" customHeight="false" outlineLevel="0" collapsed="false">
      <c r="Q244" s="400"/>
      <c r="R244" s="400"/>
      <c r="S244" s="400"/>
      <c r="T244" s="400"/>
      <c r="U244" s="400"/>
      <c r="V244" s="400"/>
    </row>
    <row r="245" customFormat="false" ht="12.75" hidden="false" customHeight="false" outlineLevel="0" collapsed="false">
      <c r="Q245" s="400"/>
      <c r="R245" s="400"/>
      <c r="S245" s="400"/>
      <c r="T245" s="400"/>
      <c r="U245" s="400"/>
      <c r="V245" s="400"/>
    </row>
    <row r="246" customFormat="false" ht="12.75" hidden="false" customHeight="false" outlineLevel="0" collapsed="false">
      <c r="Q246" s="400"/>
      <c r="R246" s="400"/>
      <c r="S246" s="400"/>
      <c r="T246" s="400"/>
      <c r="U246" s="400"/>
      <c r="V246" s="400"/>
    </row>
    <row r="247" customFormat="false" ht="12.75" hidden="false" customHeight="false" outlineLevel="0" collapsed="false">
      <c r="Q247" s="400"/>
      <c r="R247" s="400"/>
      <c r="S247" s="400"/>
      <c r="T247" s="400"/>
      <c r="U247" s="400"/>
      <c r="V247" s="400"/>
    </row>
    <row r="248" customFormat="false" ht="12.75" hidden="false" customHeight="false" outlineLevel="0" collapsed="false">
      <c r="Q248" s="400"/>
      <c r="R248" s="400"/>
      <c r="S248" s="400"/>
      <c r="T248" s="400"/>
      <c r="U248" s="400"/>
      <c r="V248" s="400"/>
    </row>
    <row r="249" customFormat="false" ht="12.75" hidden="false" customHeight="false" outlineLevel="0" collapsed="false">
      <c r="Q249" s="400"/>
      <c r="R249" s="400"/>
      <c r="S249" s="400"/>
      <c r="T249" s="400"/>
      <c r="U249" s="400"/>
      <c r="V249" s="400"/>
    </row>
    <row r="250" customFormat="false" ht="12.75" hidden="false" customHeight="false" outlineLevel="0" collapsed="false">
      <c r="Q250" s="400"/>
      <c r="R250" s="400"/>
      <c r="S250" s="400"/>
      <c r="T250" s="400"/>
      <c r="U250" s="400"/>
      <c r="V250" s="400"/>
    </row>
    <row r="251" customFormat="false" ht="12.75" hidden="false" customHeight="false" outlineLevel="0" collapsed="false">
      <c r="Q251" s="400"/>
      <c r="R251" s="400"/>
      <c r="S251" s="400"/>
      <c r="T251" s="400"/>
      <c r="U251" s="400"/>
      <c r="V251" s="400"/>
    </row>
    <row r="252" customFormat="false" ht="12.75" hidden="false" customHeight="false" outlineLevel="0" collapsed="false">
      <c r="Q252" s="400"/>
      <c r="R252" s="400"/>
      <c r="S252" s="400"/>
      <c r="T252" s="400"/>
      <c r="U252" s="400"/>
      <c r="V252" s="400"/>
    </row>
    <row r="253" customFormat="false" ht="12.75" hidden="false" customHeight="false" outlineLevel="0" collapsed="false">
      <c r="Q253" s="400"/>
      <c r="R253" s="400"/>
      <c r="S253" s="400"/>
      <c r="T253" s="400"/>
      <c r="U253" s="400"/>
      <c r="V253" s="400"/>
    </row>
    <row r="254" customFormat="false" ht="12.75" hidden="false" customHeight="false" outlineLevel="0" collapsed="false">
      <c r="Q254" s="400"/>
      <c r="R254" s="400"/>
      <c r="S254" s="400"/>
      <c r="T254" s="400"/>
      <c r="U254" s="400"/>
      <c r="V254" s="400"/>
    </row>
    <row r="255" customFormat="false" ht="12.75" hidden="false" customHeight="false" outlineLevel="0" collapsed="false">
      <c r="Q255" s="400"/>
      <c r="R255" s="400"/>
      <c r="S255" s="400"/>
      <c r="T255" s="400"/>
      <c r="U255" s="400"/>
      <c r="V255" s="400"/>
    </row>
    <row r="256" customFormat="false" ht="12.75" hidden="false" customHeight="false" outlineLevel="0" collapsed="false">
      <c r="Q256" s="400"/>
      <c r="R256" s="400"/>
      <c r="S256" s="400"/>
      <c r="T256" s="400"/>
      <c r="U256" s="400"/>
      <c r="V256" s="400"/>
    </row>
    <row r="257" customFormat="false" ht="12.75" hidden="false" customHeight="false" outlineLevel="0" collapsed="false">
      <c r="Q257" s="400"/>
      <c r="R257" s="400"/>
      <c r="S257" s="400"/>
      <c r="T257" s="400"/>
      <c r="U257" s="400"/>
      <c r="V257" s="400"/>
    </row>
    <row r="258" customFormat="false" ht="12.75" hidden="false" customHeight="false" outlineLevel="0" collapsed="false">
      <c r="Q258" s="400"/>
      <c r="R258" s="400"/>
      <c r="S258" s="400"/>
      <c r="T258" s="400"/>
      <c r="U258" s="400"/>
      <c r="V258" s="400"/>
    </row>
    <row r="259" customFormat="false" ht="12.75" hidden="false" customHeight="false" outlineLevel="0" collapsed="false">
      <c r="Q259" s="400"/>
      <c r="R259" s="400"/>
      <c r="S259" s="400"/>
      <c r="T259" s="400"/>
      <c r="U259" s="400"/>
      <c r="V259" s="400"/>
    </row>
    <row r="260" customFormat="false" ht="12.75" hidden="false" customHeight="false" outlineLevel="0" collapsed="false">
      <c r="Q260" s="400"/>
      <c r="R260" s="400"/>
      <c r="S260" s="400"/>
      <c r="T260" s="400"/>
      <c r="U260" s="400"/>
      <c r="V260" s="400"/>
    </row>
    <row r="261" customFormat="false" ht="12.75" hidden="false" customHeight="false" outlineLevel="0" collapsed="false">
      <c r="Q261" s="400"/>
      <c r="R261" s="400"/>
      <c r="S261" s="400"/>
      <c r="T261" s="400"/>
      <c r="U261" s="400"/>
      <c r="V261" s="400"/>
    </row>
    <row r="262" customFormat="false" ht="12.75" hidden="false" customHeight="false" outlineLevel="0" collapsed="false">
      <c r="Q262" s="400"/>
      <c r="R262" s="400"/>
      <c r="S262" s="400"/>
      <c r="T262" s="400"/>
      <c r="U262" s="400"/>
      <c r="V262" s="400"/>
    </row>
    <row r="263" customFormat="false" ht="12.75" hidden="false" customHeight="false" outlineLevel="0" collapsed="false">
      <c r="Q263" s="400"/>
      <c r="R263" s="400"/>
      <c r="S263" s="400"/>
      <c r="T263" s="400"/>
      <c r="U263" s="400"/>
      <c r="V263" s="400"/>
    </row>
    <row r="264" customFormat="false" ht="12.75" hidden="false" customHeight="false" outlineLevel="0" collapsed="false">
      <c r="Q264" s="400"/>
      <c r="R264" s="400"/>
      <c r="S264" s="400"/>
      <c r="T264" s="400"/>
      <c r="U264" s="400"/>
      <c r="V264" s="400"/>
    </row>
    <row r="265" customFormat="false" ht="12.75" hidden="false" customHeight="false" outlineLevel="0" collapsed="false">
      <c r="Q265" s="400"/>
      <c r="R265" s="400"/>
      <c r="S265" s="400"/>
      <c r="T265" s="400"/>
      <c r="U265" s="400"/>
      <c r="V265" s="400"/>
    </row>
    <row r="266" customFormat="false" ht="12.75" hidden="false" customHeight="false" outlineLevel="0" collapsed="false">
      <c r="Q266" s="400"/>
      <c r="R266" s="400"/>
      <c r="S266" s="400"/>
      <c r="T266" s="400"/>
      <c r="U266" s="400"/>
      <c r="V266" s="400"/>
    </row>
    <row r="267" customFormat="false" ht="12.75" hidden="false" customHeight="false" outlineLevel="0" collapsed="false">
      <c r="Q267" s="400"/>
      <c r="R267" s="400"/>
      <c r="S267" s="400"/>
      <c r="T267" s="400"/>
      <c r="U267" s="400"/>
      <c r="V267" s="400"/>
    </row>
    <row r="268" customFormat="false" ht="12.75" hidden="false" customHeight="false" outlineLevel="0" collapsed="false">
      <c r="Q268" s="400"/>
      <c r="R268" s="400"/>
      <c r="S268" s="400"/>
      <c r="T268" s="400"/>
      <c r="U268" s="400"/>
      <c r="V268" s="400"/>
    </row>
    <row r="269" customFormat="false" ht="12.75" hidden="false" customHeight="false" outlineLevel="0" collapsed="false">
      <c r="Q269" s="400"/>
      <c r="R269" s="400"/>
      <c r="S269" s="400"/>
      <c r="T269" s="400"/>
      <c r="U269" s="400"/>
      <c r="V269" s="400"/>
    </row>
    <row r="270" customFormat="false" ht="12.75" hidden="false" customHeight="false" outlineLevel="0" collapsed="false">
      <c r="Q270" s="400"/>
      <c r="R270" s="400"/>
      <c r="S270" s="400"/>
      <c r="T270" s="400"/>
      <c r="U270" s="400"/>
      <c r="V270" s="400"/>
    </row>
    <row r="271" customFormat="false" ht="12.75" hidden="false" customHeight="false" outlineLevel="0" collapsed="false">
      <c r="Q271" s="400"/>
      <c r="R271" s="400"/>
      <c r="S271" s="400"/>
      <c r="T271" s="400"/>
      <c r="U271" s="400"/>
      <c r="V271" s="400"/>
    </row>
    <row r="272" customFormat="false" ht="12.75" hidden="false" customHeight="false" outlineLevel="0" collapsed="false">
      <c r="Q272" s="400"/>
      <c r="R272" s="400"/>
      <c r="S272" s="400"/>
      <c r="T272" s="400"/>
      <c r="U272" s="400"/>
      <c r="V272" s="400"/>
    </row>
    <row r="273" customFormat="false" ht="12.75" hidden="false" customHeight="false" outlineLevel="0" collapsed="false">
      <c r="Q273" s="400"/>
      <c r="R273" s="400"/>
      <c r="S273" s="400"/>
      <c r="T273" s="400"/>
      <c r="U273" s="400"/>
      <c r="V273" s="400"/>
    </row>
  </sheetData>
  <mergeCells count="65">
    <mergeCell ref="A6:Z6"/>
    <mergeCell ref="A9:A10"/>
    <mergeCell ref="B9:B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Z9:Z10"/>
    <mergeCell ref="A13:A15"/>
    <mergeCell ref="B13:B15"/>
    <mergeCell ref="C13:C15"/>
    <mergeCell ref="B17:C17"/>
    <mergeCell ref="B18:C18"/>
    <mergeCell ref="B26:C26"/>
    <mergeCell ref="B27:C27"/>
    <mergeCell ref="B29:C29"/>
    <mergeCell ref="B30:C30"/>
    <mergeCell ref="B32:C32"/>
    <mergeCell ref="B33:C33"/>
    <mergeCell ref="B36:C36"/>
    <mergeCell ref="AA36:AA37"/>
    <mergeCell ref="B37:C37"/>
    <mergeCell ref="B38:C38"/>
    <mergeCell ref="B50:C50"/>
    <mergeCell ref="B51:C51"/>
    <mergeCell ref="B56:C56"/>
    <mergeCell ref="B57:C57"/>
    <mergeCell ref="A58:A64"/>
    <mergeCell ref="B59:C59"/>
    <mergeCell ref="B60:C60"/>
    <mergeCell ref="B61:C61"/>
    <mergeCell ref="AA61:AA63"/>
    <mergeCell ref="B62:C62"/>
    <mergeCell ref="B63:C63"/>
    <mergeCell ref="B64:C64"/>
    <mergeCell ref="B65:C65"/>
    <mergeCell ref="B70:C70"/>
    <mergeCell ref="B71:C71"/>
    <mergeCell ref="B72:C72"/>
    <mergeCell ref="B74:C74"/>
    <mergeCell ref="B75:C75"/>
    <mergeCell ref="A76:A78"/>
    <mergeCell ref="B76:B78"/>
    <mergeCell ref="C76:C78"/>
    <mergeCell ref="B82:C82"/>
    <mergeCell ref="B83:C83"/>
    <mergeCell ref="B87:C87"/>
    <mergeCell ref="B88:C88"/>
    <mergeCell ref="A89:A94"/>
    <mergeCell ref="B89:B94"/>
    <mergeCell ref="C89:C94"/>
    <mergeCell ref="B98:C98"/>
    <mergeCell ref="B99:C99"/>
    <mergeCell ref="A109:A111"/>
    <mergeCell ref="B109:B111"/>
    <mergeCell ref="C109:C111"/>
    <mergeCell ref="A117:D117"/>
  </mergeCells>
  <printOptions headings="false" gridLines="false" gridLinesSet="true" horizontalCentered="false" verticalCentered="false"/>
  <pageMargins left="0.984027777777778" right="0.196527777777778" top="0.315277777777778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0.42"/>
    <col collapsed="false" customWidth="true" hidden="false" outlineLevel="0" max="2" min="2" style="103" width="6.28"/>
    <col collapsed="false" customWidth="true" hidden="false" outlineLevel="0" max="4" min="3" style="104" width="3.56"/>
    <col collapsed="false" customWidth="true" hidden="false" outlineLevel="0" max="5" min="5" style="102" width="6.85"/>
    <col collapsed="false" customWidth="true" hidden="false" outlineLevel="0" max="6" min="6" style="102" width="3.56"/>
    <col collapsed="false" customWidth="true" hidden="true" outlineLevel="0" max="16" min="7" style="102" width="10.41"/>
    <col collapsed="false" customWidth="true" hidden="false" outlineLevel="0" max="17" min="17" style="102" width="11.28"/>
    <col collapsed="false" customWidth="true" hidden="false" outlineLevel="0" max="18" min="18" style="102" width="11.42"/>
    <col collapsed="false" customWidth="true" hidden="false" outlineLevel="0" max="19" min="19" style="102" width="9.7"/>
    <col collapsed="false" customWidth="true" hidden="false" outlineLevel="0" max="20" min="20" style="105" width="11.13"/>
    <col collapsed="false" customWidth="false" hidden="false" outlineLevel="0" max="257" min="21" style="102" width="9.14"/>
  </cols>
  <sheetData>
    <row r="1" customFormat="false" ht="15.75" hidden="false" customHeight="false" outlineLevel="0" collapsed="false">
      <c r="Q1" s="173"/>
      <c r="R1" s="106" t="s">
        <v>1081</v>
      </c>
    </row>
    <row r="2" customFormat="false" ht="15.75" hidden="false" customHeight="false" outlineLevel="0" collapsed="false">
      <c r="R2" s="107" t="s">
        <v>1</v>
      </c>
    </row>
    <row r="3" customFormat="false" ht="15.75" hidden="false" customHeight="false" outlineLevel="0" collapsed="false">
      <c r="R3" s="107" t="s">
        <v>2</v>
      </c>
    </row>
    <row r="4" customFormat="false" ht="15.75" hidden="false" customHeight="false" outlineLevel="0" collapsed="false">
      <c r="R4" s="107" t="s">
        <v>917</v>
      </c>
    </row>
    <row r="5" customFormat="false" ht="15.75" hidden="false" customHeight="false" outlineLevel="0" collapsed="false">
      <c r="R5" s="107"/>
    </row>
    <row r="8" customFormat="false" ht="32.1" hidden="false" customHeight="true" outlineLevel="0" collapsed="false">
      <c r="A8" s="108" t="s">
        <v>1082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</row>
    <row r="9" customFormat="false" ht="15.7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</row>
    <row r="10" customFormat="false" ht="15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</row>
    <row r="11" customFormat="false" ht="15.7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</row>
    <row r="12" customFormat="false" ht="15.75" hidden="false" customHeight="fals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</row>
    <row r="13" customFormat="false" ht="15.7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</row>
    <row r="14" customFormat="false" ht="16.5" hidden="false" customHeight="fals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R14" s="110" t="s">
        <v>5</v>
      </c>
    </row>
    <row r="15" customFormat="false" ht="12.75" hidden="false" customHeight="true" outlineLevel="0" collapsed="false">
      <c r="A15" s="492" t="s">
        <v>409</v>
      </c>
      <c r="B15" s="112" t="s">
        <v>410</v>
      </c>
      <c r="C15" s="112"/>
      <c r="D15" s="112"/>
      <c r="E15" s="112"/>
      <c r="F15" s="112"/>
      <c r="G15" s="113" t="s">
        <v>411</v>
      </c>
      <c r="H15" s="113" t="s">
        <v>412</v>
      </c>
      <c r="I15" s="113" t="s">
        <v>411</v>
      </c>
      <c r="J15" s="113" t="s">
        <v>412</v>
      </c>
      <c r="K15" s="113" t="s">
        <v>411</v>
      </c>
      <c r="L15" s="113" t="s">
        <v>412</v>
      </c>
      <c r="M15" s="113" t="s">
        <v>411</v>
      </c>
      <c r="N15" s="113" t="s">
        <v>412</v>
      </c>
      <c r="O15" s="113" t="s">
        <v>180</v>
      </c>
      <c r="P15" s="113" t="s">
        <v>412</v>
      </c>
      <c r="Q15" s="493" t="s">
        <v>180</v>
      </c>
      <c r="R15" s="493" t="s">
        <v>8</v>
      </c>
    </row>
    <row r="16" customFormat="false" ht="12.75" hidden="false" customHeight="false" outlineLevel="0" collapsed="false">
      <c r="A16" s="492"/>
      <c r="B16" s="112"/>
      <c r="C16" s="112"/>
      <c r="D16" s="112"/>
      <c r="E16" s="112"/>
      <c r="F16" s="112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493"/>
      <c r="R16" s="493"/>
    </row>
    <row r="17" customFormat="false" ht="42" hidden="false" customHeight="false" outlineLevel="0" collapsed="false">
      <c r="A17" s="492"/>
      <c r="B17" s="114" t="s">
        <v>413</v>
      </c>
      <c r="C17" s="115" t="s">
        <v>414</v>
      </c>
      <c r="D17" s="114" t="s">
        <v>415</v>
      </c>
      <c r="E17" s="114" t="s">
        <v>416</v>
      </c>
      <c r="F17" s="114" t="s">
        <v>417</v>
      </c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493"/>
      <c r="R17" s="493"/>
    </row>
    <row r="18" s="120" customFormat="true" ht="10.5" hidden="false" customHeight="false" outlineLevel="0" collapsed="false">
      <c r="A18" s="116" t="n">
        <v>1</v>
      </c>
      <c r="B18" s="117" t="n">
        <v>2</v>
      </c>
      <c r="C18" s="118" t="n">
        <v>3</v>
      </c>
      <c r="D18" s="118" t="n">
        <v>4</v>
      </c>
      <c r="E18" s="118" t="n">
        <v>5</v>
      </c>
      <c r="F18" s="118" t="n">
        <v>6</v>
      </c>
      <c r="G18" s="119" t="n">
        <v>7</v>
      </c>
      <c r="H18" s="119"/>
      <c r="I18" s="119" t="n">
        <v>7</v>
      </c>
      <c r="J18" s="119"/>
      <c r="K18" s="119" t="n">
        <v>7</v>
      </c>
      <c r="L18" s="119"/>
      <c r="M18" s="119" t="n">
        <v>7</v>
      </c>
      <c r="N18" s="119"/>
      <c r="O18" s="119" t="n">
        <v>7</v>
      </c>
      <c r="P18" s="119"/>
      <c r="Q18" s="119" t="n">
        <v>7</v>
      </c>
      <c r="R18" s="119" t="n">
        <v>8</v>
      </c>
      <c r="T18" s="121"/>
    </row>
    <row r="19" customFormat="false" ht="12.75" hidden="false" customHeight="false" outlineLevel="0" collapsed="false">
      <c r="A19" s="134" t="s">
        <v>460</v>
      </c>
      <c r="B19" s="135" t="n">
        <v>902</v>
      </c>
      <c r="C19" s="136" t="s">
        <v>421</v>
      </c>
      <c r="D19" s="136" t="s">
        <v>461</v>
      </c>
      <c r="E19" s="136" t="s">
        <v>423</v>
      </c>
      <c r="F19" s="136" t="s">
        <v>424</v>
      </c>
      <c r="G19" s="137" t="n">
        <f aca="false">G20</f>
        <v>700</v>
      </c>
      <c r="H19" s="137" t="n">
        <f aca="false">H20</f>
        <v>0</v>
      </c>
      <c r="I19" s="137" t="n">
        <f aca="false">I20</f>
        <v>700</v>
      </c>
      <c r="J19" s="137" t="n">
        <f aca="false">J20</f>
        <v>0</v>
      </c>
      <c r="K19" s="137" t="n">
        <f aca="false">K20</f>
        <v>700</v>
      </c>
      <c r="L19" s="137" t="n">
        <f aca="false">L20</f>
        <v>5000</v>
      </c>
      <c r="M19" s="137" t="n">
        <f aca="false">M20</f>
        <v>5700</v>
      </c>
      <c r="N19" s="137" t="n">
        <f aca="false">N20</f>
        <v>2000</v>
      </c>
      <c r="O19" s="137" t="n">
        <f aca="false">O20</f>
        <v>7700</v>
      </c>
      <c r="P19" s="137" t="n">
        <f aca="false">P20</f>
        <v>-3900</v>
      </c>
      <c r="Q19" s="137" t="n">
        <f aca="false">Q20</f>
        <v>3800</v>
      </c>
      <c r="R19" s="137" t="n">
        <f aca="false">R20</f>
        <v>629.9</v>
      </c>
      <c r="S19" s="102" t="n">
        <v>629.9</v>
      </c>
    </row>
    <row r="20" customFormat="false" ht="22.5" hidden="false" customHeight="false" outlineLevel="0" collapsed="false">
      <c r="A20" s="138" t="s">
        <v>460</v>
      </c>
      <c r="B20" s="135" t="n">
        <v>902</v>
      </c>
      <c r="C20" s="136" t="s">
        <v>421</v>
      </c>
      <c r="D20" s="136" t="s">
        <v>461</v>
      </c>
      <c r="E20" s="165" t="s">
        <v>462</v>
      </c>
      <c r="F20" s="136" t="s">
        <v>424</v>
      </c>
      <c r="G20" s="137" t="n">
        <f aca="false">G21</f>
        <v>700</v>
      </c>
      <c r="H20" s="137" t="n">
        <f aca="false">H21</f>
        <v>0</v>
      </c>
      <c r="I20" s="137" t="n">
        <f aca="false">I21</f>
        <v>700</v>
      </c>
      <c r="J20" s="137" t="n">
        <f aca="false">J21</f>
        <v>0</v>
      </c>
      <c r="K20" s="137" t="n">
        <f aca="false">K21</f>
        <v>700</v>
      </c>
      <c r="L20" s="137" t="n">
        <f aca="false">L21</f>
        <v>5000</v>
      </c>
      <c r="M20" s="137" t="n">
        <f aca="false">M21</f>
        <v>5700</v>
      </c>
      <c r="N20" s="137" t="n">
        <f aca="false">N21</f>
        <v>2000</v>
      </c>
      <c r="O20" s="137" t="n">
        <f aca="false">O21</f>
        <v>7700</v>
      </c>
      <c r="P20" s="137" t="n">
        <f aca="false">P21</f>
        <v>-3900</v>
      </c>
      <c r="Q20" s="137" t="n">
        <f aca="false">Q21</f>
        <v>3800</v>
      </c>
      <c r="R20" s="137" t="n">
        <f aca="false">R21</f>
        <v>629.9</v>
      </c>
    </row>
    <row r="21" customFormat="false" ht="22.5" hidden="false" customHeight="false" outlineLevel="0" collapsed="false">
      <c r="A21" s="138" t="s">
        <v>463</v>
      </c>
      <c r="B21" s="135" t="n">
        <v>902</v>
      </c>
      <c r="C21" s="136" t="s">
        <v>421</v>
      </c>
      <c r="D21" s="136" t="s">
        <v>461</v>
      </c>
      <c r="E21" s="165" t="s">
        <v>464</v>
      </c>
      <c r="F21" s="136" t="s">
        <v>424</v>
      </c>
      <c r="G21" s="137" t="n">
        <f aca="false">G22</f>
        <v>700</v>
      </c>
      <c r="H21" s="137" t="n">
        <f aca="false">H22</f>
        <v>0</v>
      </c>
      <c r="I21" s="137" t="n">
        <f aca="false">I22</f>
        <v>700</v>
      </c>
      <c r="J21" s="137" t="n">
        <f aca="false">J22</f>
        <v>0</v>
      </c>
      <c r="K21" s="137" t="n">
        <f aca="false">K22</f>
        <v>700</v>
      </c>
      <c r="L21" s="137" t="n">
        <f aca="false">L22</f>
        <v>5000</v>
      </c>
      <c r="M21" s="137" t="n">
        <f aca="false">M22</f>
        <v>5700</v>
      </c>
      <c r="N21" s="137" t="n">
        <f aca="false">N22</f>
        <v>2000</v>
      </c>
      <c r="O21" s="137" t="n">
        <f aca="false">O22</f>
        <v>7700</v>
      </c>
      <c r="P21" s="137" t="n">
        <f aca="false">P22</f>
        <v>-3900</v>
      </c>
      <c r="Q21" s="137" t="n">
        <f aca="false">Q22</f>
        <v>3800</v>
      </c>
      <c r="R21" s="137" t="n">
        <f aca="false">R22</f>
        <v>629.9</v>
      </c>
    </row>
    <row r="22" customFormat="false" ht="22.5" hidden="false" customHeight="false" outlineLevel="0" collapsed="false">
      <c r="A22" s="139" t="s">
        <v>465</v>
      </c>
      <c r="B22" s="135" t="n">
        <v>902</v>
      </c>
      <c r="C22" s="136" t="s">
        <v>421</v>
      </c>
      <c r="D22" s="136" t="s">
        <v>461</v>
      </c>
      <c r="E22" s="165" t="s">
        <v>464</v>
      </c>
      <c r="F22" s="136" t="s">
        <v>466</v>
      </c>
      <c r="G22" s="137" t="n">
        <f aca="false">G23</f>
        <v>700</v>
      </c>
      <c r="H22" s="137" t="n">
        <f aca="false">H23</f>
        <v>0</v>
      </c>
      <c r="I22" s="137" t="n">
        <f aca="false">I23</f>
        <v>700</v>
      </c>
      <c r="J22" s="137" t="n">
        <f aca="false">J23</f>
        <v>0</v>
      </c>
      <c r="K22" s="137" t="n">
        <f aca="false">K23</f>
        <v>700</v>
      </c>
      <c r="L22" s="137" t="n">
        <f aca="false">L23</f>
        <v>5000</v>
      </c>
      <c r="M22" s="137" t="n">
        <f aca="false">M23</f>
        <v>5700</v>
      </c>
      <c r="N22" s="137" t="n">
        <f aca="false">N23</f>
        <v>2000</v>
      </c>
      <c r="O22" s="137" t="n">
        <f aca="false">O23</f>
        <v>7700</v>
      </c>
      <c r="P22" s="137" t="n">
        <f aca="false">P23</f>
        <v>-3900</v>
      </c>
      <c r="Q22" s="137" t="n">
        <f aca="false">Q23</f>
        <v>3800</v>
      </c>
      <c r="R22" s="137" t="n">
        <f aca="false">R23</f>
        <v>629.9</v>
      </c>
    </row>
    <row r="23" customFormat="false" ht="48.95" hidden="false" customHeight="true" outlineLevel="0" collapsed="false">
      <c r="A23" s="224" t="s">
        <v>467</v>
      </c>
      <c r="B23" s="274" t="n">
        <v>902</v>
      </c>
      <c r="C23" s="226" t="s">
        <v>421</v>
      </c>
      <c r="D23" s="226" t="s">
        <v>461</v>
      </c>
      <c r="E23" s="494" t="s">
        <v>464</v>
      </c>
      <c r="F23" s="226" t="s">
        <v>466</v>
      </c>
      <c r="G23" s="227" t="n">
        <f aca="false">800-100</f>
        <v>700</v>
      </c>
      <c r="H23" s="227"/>
      <c r="I23" s="228" t="n">
        <f aca="false">G23+H23</f>
        <v>700</v>
      </c>
      <c r="J23" s="227"/>
      <c r="K23" s="277" t="n">
        <f aca="false">I23+J23</f>
        <v>700</v>
      </c>
      <c r="L23" s="227" t="n">
        <v>5000</v>
      </c>
      <c r="M23" s="228" t="n">
        <f aca="false">K23+L23</f>
        <v>5700</v>
      </c>
      <c r="N23" s="227" t="n">
        <v>2000</v>
      </c>
      <c r="O23" s="228" t="n">
        <f aca="false">M23+N23</f>
        <v>7700</v>
      </c>
      <c r="P23" s="227" t="n">
        <v>-3900</v>
      </c>
      <c r="Q23" s="228" t="n">
        <f aca="false">O23+P23</f>
        <v>3800</v>
      </c>
      <c r="R23" s="228" t="n">
        <v>629.9</v>
      </c>
    </row>
    <row r="24" customFormat="false" ht="12.75" hidden="false" customHeight="false" outlineLevel="0" collapsed="false"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</row>
    <row r="25" customFormat="false" ht="12.75" hidden="false" customHeight="false" outlineLevel="0" collapsed="false"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</row>
    <row r="26" s="163" customFormat="true" ht="15.75" hidden="false" customHeight="false" outlineLevel="0" collapsed="false">
      <c r="A26" s="495" t="s">
        <v>937</v>
      </c>
      <c r="B26" s="495"/>
      <c r="C26" s="495"/>
      <c r="D26" s="495"/>
      <c r="E26" s="495"/>
      <c r="F26" s="495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T26" s="164"/>
    </row>
    <row r="27" s="241" customFormat="true" ht="15.75" hidden="false" customHeight="false" outlineLevel="0" collapsed="false">
      <c r="A27" s="495" t="s">
        <v>163</v>
      </c>
      <c r="B27" s="496"/>
      <c r="C27" s="496"/>
      <c r="D27" s="496"/>
      <c r="E27" s="496"/>
      <c r="F27" s="496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497" t="s">
        <v>164</v>
      </c>
      <c r="T27" s="242"/>
    </row>
    <row r="28" s="241" customFormat="true" ht="12.75" hidden="false" customHeight="false" outlineLevel="0" collapsed="false">
      <c r="A28" s="243"/>
      <c r="B28" s="243"/>
      <c r="C28" s="243"/>
      <c r="D28" s="244"/>
      <c r="E28" s="244"/>
      <c r="F28" s="244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T28" s="242"/>
    </row>
    <row r="29" s="241" customFormat="true" ht="12.75" hidden="false" customHeight="false" outlineLevel="0" collapsed="false">
      <c r="A29" s="243"/>
      <c r="B29" s="243"/>
      <c r="C29" s="243"/>
      <c r="D29" s="244"/>
      <c r="E29" s="244"/>
      <c r="F29" s="244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T29" s="242"/>
    </row>
    <row r="30" s="241" customFormat="true" ht="12.75" hidden="false" customHeight="false" outlineLevel="0" collapsed="false">
      <c r="A30" s="243"/>
      <c r="B30" s="243"/>
      <c r="C30" s="243"/>
      <c r="D30" s="244"/>
      <c r="E30" s="244"/>
      <c r="F30" s="244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T30" s="242"/>
    </row>
    <row r="31" s="241" customFormat="true" ht="12.75" hidden="false" customHeight="false" outlineLevel="0" collapsed="false">
      <c r="A31" s="243"/>
      <c r="B31" s="243"/>
      <c r="C31" s="243"/>
      <c r="D31" s="244"/>
      <c r="E31" s="244"/>
      <c r="F31" s="244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T31" s="242"/>
    </row>
    <row r="32" s="241" customFormat="true" ht="12.75" hidden="false" customHeight="false" outlineLevel="0" collapsed="false">
      <c r="A32" s="243"/>
      <c r="B32" s="243"/>
      <c r="C32" s="244"/>
      <c r="D32" s="244"/>
      <c r="E32" s="244"/>
      <c r="F32" s="244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T32" s="242"/>
    </row>
    <row r="33" customFormat="false" ht="12.75" hidden="false" customHeight="true" outlineLevel="0" collapsed="false">
      <c r="A33" s="245"/>
      <c r="B33" s="245"/>
      <c r="C33" s="245"/>
      <c r="D33" s="245"/>
      <c r="E33" s="245"/>
      <c r="F33" s="245"/>
    </row>
    <row r="34" s="163" customFormat="true" ht="12.75" hidden="false" customHeight="true" outlineLevel="0" collapsed="false">
      <c r="A34" s="237"/>
      <c r="B34" s="237"/>
      <c r="C34" s="237"/>
      <c r="D34" s="237"/>
      <c r="E34" s="237"/>
      <c r="F34" s="237"/>
      <c r="T34" s="164"/>
    </row>
    <row r="35" s="163" customFormat="true" ht="12.75" hidden="false" customHeight="true" outlineLevel="0" collapsed="false">
      <c r="A35" s="237"/>
      <c r="B35" s="237"/>
      <c r="C35" s="237"/>
      <c r="D35" s="237"/>
      <c r="E35" s="237"/>
      <c r="F35" s="237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T35" s="164"/>
    </row>
    <row r="36" customFormat="false" ht="12.75" hidden="false" customHeight="true" outlineLevel="0" collapsed="false">
      <c r="A36" s="245"/>
      <c r="B36" s="245"/>
      <c r="C36" s="245"/>
      <c r="D36" s="245"/>
      <c r="E36" s="245"/>
      <c r="F36" s="245"/>
    </row>
    <row r="37" customFormat="false" ht="12.75" hidden="false" customHeight="true" outlineLevel="0" collapsed="false">
      <c r="A37" s="245"/>
      <c r="B37" s="245"/>
      <c r="C37" s="245"/>
      <c r="D37" s="245"/>
      <c r="E37" s="245"/>
      <c r="F37" s="245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</row>
    <row r="38" s="241" customFormat="true" ht="12.75" hidden="false" customHeight="false" outlineLevel="0" collapsed="false">
      <c r="A38" s="243"/>
      <c r="B38" s="247"/>
      <c r="C38" s="247"/>
      <c r="D38" s="243"/>
      <c r="E38" s="243"/>
      <c r="F38" s="243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8"/>
      <c r="T38" s="242"/>
    </row>
    <row r="39" s="241" customFormat="true" ht="12.75" hidden="false" customHeight="false" outlineLevel="0" collapsed="false">
      <c r="A39" s="243"/>
      <c r="B39" s="243"/>
      <c r="C39" s="243"/>
      <c r="D39" s="243"/>
      <c r="E39" s="243"/>
      <c r="F39" s="243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8"/>
      <c r="T39" s="242"/>
    </row>
    <row r="40" s="241" customFormat="true" ht="12.75" hidden="false" customHeight="false" outlineLevel="0" collapsed="false">
      <c r="A40" s="243"/>
      <c r="B40" s="243"/>
      <c r="C40" s="243"/>
      <c r="D40" s="243"/>
      <c r="E40" s="243"/>
      <c r="F40" s="243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T40" s="242"/>
    </row>
    <row r="41" s="155" customFormat="true" ht="12.75" hidden="false" customHeight="true" outlineLevel="0" collapsed="false">
      <c r="A41" s="249"/>
      <c r="B41" s="249"/>
      <c r="C41" s="249"/>
      <c r="D41" s="249"/>
      <c r="E41" s="249"/>
      <c r="F41" s="249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T41" s="156"/>
    </row>
    <row r="43" customFormat="false" ht="12.75" hidden="false" customHeight="false" outlineLevel="0" collapsed="false">
      <c r="E43" s="251"/>
      <c r="F43" s="251"/>
      <c r="G43" s="252"/>
      <c r="H43" s="252"/>
      <c r="I43" s="252"/>
      <c r="J43" s="252"/>
      <c r="K43" s="252"/>
      <c r="L43" s="252"/>
      <c r="M43" s="252"/>
      <c r="N43" s="252"/>
      <c r="O43" s="252"/>
      <c r="P43" s="252"/>
      <c r="Q43" s="252"/>
      <c r="R43" s="252"/>
    </row>
    <row r="44" customFormat="false" ht="12.75" hidden="false" customHeight="false" outlineLevel="0" collapsed="false">
      <c r="E44" s="251"/>
      <c r="F44" s="251"/>
      <c r="G44" s="252"/>
      <c r="H44" s="252"/>
      <c r="I44" s="252"/>
      <c r="J44" s="252"/>
      <c r="K44" s="252"/>
      <c r="L44" s="252"/>
      <c r="M44" s="252"/>
      <c r="N44" s="252"/>
      <c r="O44" s="252"/>
      <c r="P44" s="252"/>
      <c r="Q44" s="252"/>
      <c r="R44" s="252"/>
    </row>
    <row r="45" customFormat="false" ht="12.75" hidden="false" customHeight="false" outlineLevel="0" collapsed="false">
      <c r="E45" s="251"/>
      <c r="F45" s="251"/>
      <c r="G45" s="252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</row>
    <row r="46" customFormat="false" ht="12.75" hidden="false" customHeight="false" outlineLevel="0" collapsed="false">
      <c r="E46" s="251"/>
      <c r="F46" s="251"/>
      <c r="G46" s="252"/>
      <c r="H46" s="252"/>
      <c r="I46" s="252"/>
      <c r="J46" s="252"/>
      <c r="K46" s="252"/>
      <c r="L46" s="252"/>
      <c r="M46" s="252"/>
      <c r="N46" s="252"/>
      <c r="O46" s="252"/>
      <c r="P46" s="252"/>
      <c r="Q46" s="252"/>
      <c r="R46" s="252"/>
    </row>
    <row r="47" customFormat="false" ht="12.75" hidden="false" customHeight="false" outlineLevel="0" collapsed="false">
      <c r="E47" s="251"/>
      <c r="F47" s="251"/>
      <c r="G47" s="252"/>
      <c r="H47" s="252"/>
      <c r="I47" s="252"/>
      <c r="J47" s="252"/>
      <c r="K47" s="252"/>
      <c r="L47" s="252"/>
      <c r="M47" s="252"/>
      <c r="N47" s="252"/>
      <c r="O47" s="252"/>
      <c r="P47" s="252"/>
      <c r="Q47" s="252"/>
      <c r="R47" s="252"/>
    </row>
    <row r="48" customFormat="false" ht="12.75" hidden="false" customHeight="false" outlineLevel="0" collapsed="false">
      <c r="E48" s="251"/>
      <c r="F48" s="251"/>
      <c r="G48" s="252"/>
      <c r="H48" s="252"/>
      <c r="I48" s="252"/>
      <c r="J48" s="252"/>
      <c r="K48" s="252"/>
      <c r="L48" s="252"/>
      <c r="M48" s="252"/>
      <c r="N48" s="252"/>
      <c r="O48" s="252"/>
      <c r="P48" s="252"/>
      <c r="Q48" s="252"/>
      <c r="R48" s="252"/>
    </row>
    <row r="49" customFormat="false" ht="12.75" hidden="false" customHeight="false" outlineLevel="0" collapsed="false">
      <c r="E49" s="251"/>
      <c r="F49" s="251"/>
      <c r="G49" s="252"/>
      <c r="H49" s="252"/>
      <c r="I49" s="252"/>
      <c r="J49" s="252"/>
      <c r="K49" s="252"/>
      <c r="L49" s="252"/>
      <c r="M49" s="252"/>
      <c r="N49" s="252"/>
      <c r="O49" s="252"/>
      <c r="P49" s="252"/>
      <c r="Q49" s="252"/>
      <c r="R49" s="252"/>
    </row>
    <row r="50" customFormat="false" ht="12.75" hidden="false" customHeight="false" outlineLevel="0" collapsed="false">
      <c r="E50" s="251"/>
      <c r="F50" s="251"/>
      <c r="G50" s="252"/>
      <c r="H50" s="252"/>
      <c r="I50" s="252"/>
      <c r="J50" s="252"/>
      <c r="K50" s="252"/>
      <c r="L50" s="252"/>
      <c r="M50" s="252"/>
      <c r="N50" s="252"/>
      <c r="O50" s="252"/>
      <c r="P50" s="252"/>
      <c r="Q50" s="252"/>
      <c r="R50" s="252"/>
    </row>
    <row r="51" customFormat="false" ht="12.75" hidden="false" customHeight="false" outlineLevel="0" collapsed="false">
      <c r="E51" s="251"/>
      <c r="F51" s="251"/>
      <c r="G51" s="252"/>
      <c r="H51" s="252"/>
      <c r="I51" s="252"/>
      <c r="J51" s="252"/>
      <c r="K51" s="252"/>
      <c r="L51" s="252"/>
      <c r="M51" s="252"/>
      <c r="N51" s="252"/>
      <c r="O51" s="252"/>
      <c r="P51" s="252"/>
      <c r="Q51" s="252"/>
      <c r="R51" s="252"/>
    </row>
    <row r="52" customFormat="false" ht="12.75" hidden="false" customHeight="false" outlineLevel="0" collapsed="false">
      <c r="E52" s="253"/>
      <c r="F52" s="253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</row>
    <row r="55" customFormat="false" ht="12.75" hidden="false" customHeight="false" outlineLevel="0" collapsed="false">
      <c r="J55" s="234"/>
      <c r="L55" s="234"/>
      <c r="N55" s="234"/>
      <c r="P55" s="234"/>
    </row>
  </sheetData>
  <autoFilter ref="A18:Q23"/>
  <mergeCells count="28">
    <mergeCell ref="A8:R8"/>
    <mergeCell ref="A9:R9"/>
    <mergeCell ref="A15:A17"/>
    <mergeCell ref="B15:F16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D28:F28"/>
    <mergeCell ref="D29:F29"/>
    <mergeCell ref="D30:F30"/>
    <mergeCell ref="D31:F31"/>
    <mergeCell ref="C32:F32"/>
    <mergeCell ref="A33:F33"/>
    <mergeCell ref="A34:F34"/>
    <mergeCell ref="A35:F35"/>
    <mergeCell ref="A36:F36"/>
    <mergeCell ref="A37:F37"/>
    <mergeCell ref="B38:C38"/>
    <mergeCell ref="A41:F41"/>
  </mergeCells>
  <printOptions headings="false" gridLines="false" gridLinesSet="true" horizontalCentered="false" verticalCentered="false"/>
  <pageMargins left="1.18125" right="0.39375" top="0.354166666666667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3:14:43Z</dcterms:created>
  <dc:creator/>
  <dc:description/>
  <dc:language>en-US</dc:language>
  <cp:lastModifiedBy>Пользователь</cp:lastModifiedBy>
  <cp:lastPrinted>2012-03-23T03:02:20Z</cp:lastPrinted>
  <dcterms:modified xsi:type="dcterms:W3CDTF">2012-04-27T09:23:28Z</dcterms:modified>
  <cp:revision>0</cp:revision>
  <dc:subject/>
  <dc:title/>
</cp:coreProperties>
</file>