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о инициативе лиц" sheetId="1" state="visible" r:id="rId2"/>
  </sheets>
  <definedNames>
    <definedName function="false" hidden="false" localSheetId="0" name="_xlnm.Print_Area" vbProcedure="false">'по инициативе лиц'!$A$1:$O$326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4" vbProcedure="false">"$#ССЫЛ!.$A$2:$IO$64906"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870">
  <si>
    <t xml:space="preserve">Приложение </t>
  </si>
  <si>
    <t xml:space="preserve">к постановлению Администрации 
муниципального образования город Саяногорск
от 30.01.2018 №51</t>
  </si>
  <si>
    <t xml:space="preserve">Объекты централизованных систем водоотведения
 расположенные в г.Саяногорске, рп. Майна, рп.Черемушки Республики Хакасия Российской Федерации</t>
  </si>
  <si>
    <t xml:space="preserve">сети канализации</t>
  </si>
  <si>
    <t xml:space="preserve">№
п/п</t>
  </si>
  <si>
    <t xml:space="preserve">Инв. №</t>
  </si>
  <si>
    <t xml:space="preserve">Наименование 
имущества </t>
  </si>
  <si>
    <t xml:space="preserve">Адрес, местоположение</t>
  </si>
  <si>
    <t xml:space="preserve">Год ввода</t>
  </si>
  <si>
    <t xml:space="preserve">Протяженность м.</t>
  </si>
  <si>
    <t xml:space="preserve">Физический износ по данным технической инвентаризации за 2014г.</t>
  </si>
  <si>
    <t xml:space="preserve">Характеристика: 
диаметр (мм.), материал труб, протяженность трубопровода (м.), кол-во колодцев (шт.), кол-во домовых выпусков (шт.)</t>
  </si>
  <si>
    <t xml:space="preserve">Балансовая стоимость
(руб.)</t>
  </si>
  <si>
    <t xml:space="preserve">Износ на 01.01.2009г.</t>
  </si>
  <si>
    <t xml:space="preserve">Срок полезного использования
/год</t>
  </si>
  <si>
    <t xml:space="preserve">Примечание 
(сведения о гос.регистрации права)</t>
  </si>
  <si>
    <t xml:space="preserve">г.Саяногорск</t>
  </si>
  <si>
    <t xml:space="preserve">Енисейский мкрн.</t>
  </si>
  <si>
    <t xml:space="preserve">Наружные 
сети канализации, литер Л</t>
  </si>
  <si>
    <t xml:space="preserve">от выпуска 1 жилого дома 7 через колодцы жилых домов 5/6,4,9,10,11,17,18,  здания 20 и выпуски из них до КК2М (район здания ул. Ивана Ярыгина, 7); от выпусков 15, 16 жилого дома 1 через КК49М(Е), до КК31/3(Е); от выпуска 4 здания 3 до КК66/4(Е); от выпусков 19,20, здания 31 до КК36М(Е); выпуски из жилых домов 2,8, здания 32; от выпуска 14 жилого дома 12 до КК30/2(Е); от КК25М(Е) до КК18М(Е)</t>
  </si>
  <si>
    <t xml:space="preserve">D=100мм –107,45м
150мм-1553,03м.
200мм-588,28м.
300мм-552,86м.
Сталь, асбестоцемент
2801,62м.
88 колодцев, 
21 домовой выпуск</t>
  </si>
  <si>
    <t xml:space="preserve">25-30</t>
  </si>
  <si>
    <t xml:space="preserve">19АА 32871 от 21.01.2016г.</t>
  </si>
  <si>
    <t xml:space="preserve">от КК28/1(Е)(сущ.) в районе жилого дома 12 через КК28М(Е) до КК26М(Е)(сущ.); от выпуска 2 здания 35 до КК30М(Е)(сущ.) и от выпуска 3 здания 35 до КК29М(Е)(сущ.); выпуски 4,5,6,7,8,9,10,11 из жилых домов 13,14,15,17,18 до ближайших к жилым домам колодцам</t>
  </si>
  <si>
    <t xml:space="preserve">D=100мм -63,59м.,
150мм - 154,54 м
Сталь, асбестоцемент
218,13м.
4 колодца, 
10 домовых выпусков</t>
  </si>
  <si>
    <t xml:space="preserve">19АА 32873 от 21.01.2016г.</t>
  </si>
  <si>
    <t xml:space="preserve">от КК30/4(Е) через КК30/3(Е) до КК30/2(Е)(сущ.) и выпуски 1,2 из жилого дома 16</t>
  </si>
  <si>
    <t xml:space="preserve">D=100мм-10,1м.
150мм-89,04м.
Сталь, асбестоцемент
99,14м.
2 колодца,
2 домовых выпуска</t>
  </si>
  <si>
    <t xml:space="preserve">19АА 32874 от 21.01.2016г.</t>
  </si>
  <si>
    <t xml:space="preserve">от выпуска 1 из здания по ул.Ивана Ярыгина, 7 до КК2/1 (Е)</t>
  </si>
  <si>
    <t xml:space="preserve">D=150мм
Асбестоцемент
26м.
1 колодец, 
10 домовых выпусков</t>
  </si>
  <si>
    <t xml:space="preserve">19АА 32872 от 21.01.2016г.</t>
  </si>
  <si>
    <t xml:space="preserve">Заводской мкрн.</t>
  </si>
  <si>
    <t xml:space="preserve">от КК103/10(з) до КК103М(з) в районе жилого дома 4 и выпуски 1,2,3,4 из жилого дома 1</t>
  </si>
  <si>
    <t xml:space="preserve">D=100,150мм-74м.
сталь
74,0м
5 колодцев
4 домовых выпуска</t>
  </si>
  <si>
    <t xml:space="preserve">19АА723871 от 11.09.2015г.</t>
  </si>
  <si>
    <t xml:space="preserve">210029а</t>
  </si>
  <si>
    <t xml:space="preserve">от КК103М(сущ)(з) через КК102М(з) до КК99М(з)</t>
  </si>
  <si>
    <t xml:space="preserve">D=300мм-129м.
асбестоцемент
129,0м
4 колодца</t>
  </si>
  <si>
    <t xml:space="preserve">19АА723863 от 11.09.2015г.</t>
  </si>
  <si>
    <t xml:space="preserve">251/210530</t>
  </si>
  <si>
    <t xml:space="preserve">район жилых домов 1,2 от КК104/1М(з) до КК103/10(сущ)(з) и выпуск 1 из жилого дома 2</t>
  </si>
  <si>
    <t xml:space="preserve">D=100 мм – 11,56м
150мм-39,54м.
сталь
51,0м
2 колодца
1 домовой выпуск</t>
  </si>
  <si>
    <t xml:space="preserve">19АА724020 от 11.09.2015г.</t>
  </si>
  <si>
    <t xml:space="preserve"> дом 3 от КК103/7(з) до КК103/4(сущ)(з) и выпуски из жилого дома 1,2,3</t>
  </si>
  <si>
    <t xml:space="preserve">D=100,150мм-106м.
Сталь
106,0м
3 колодца
3 домовых выпуска</t>
  </si>
  <si>
    <t xml:space="preserve">19АА724540 от 25.08.2015г.</t>
  </si>
  <si>
    <t xml:space="preserve">Канализационная сеть, литера Л</t>
  </si>
  <si>
    <t xml:space="preserve">дом 4 от КК103М(сущ)(з) до КК103/4(з) и выпуски из жилого дома 1,2,3</t>
  </si>
  <si>
    <t xml:space="preserve">D=100,150мм-99м.
сталь
99,0м
3 колодца
3 домовых выпуска</t>
  </si>
  <si>
    <t xml:space="preserve">19АА724542 от 25.08.2015г</t>
  </si>
  <si>
    <t xml:space="preserve">выпуски 1,2,3 из здания 6А; от КК108/2(з) до КК108М(з) и от КК110/2(з) через КК110М(з), КК108М(з) до КК105М(з)</t>
  </si>
  <si>
    <t xml:space="preserve">D=100 мм – 17м
200мм-211м.
сталь, асбестоцемент
228,0м
10 колодцев
3 домовых выпуска</t>
  </si>
  <si>
    <t xml:space="preserve"> 19АА 723869 от 11.09.205г.</t>
  </si>
  <si>
    <t xml:space="preserve">210033а</t>
  </si>
  <si>
    <t xml:space="preserve">выпуск 1 из жилого дома 15А до КК46М(з), выпуск 1 из жилого дома 15Б через КК46М(з) до КК45М(сущ)(з) </t>
  </si>
  <si>
    <t xml:space="preserve">D=100 мм – 9м
150мм-81м.
сталь, асбестоцемент
90,0м
4 колодца
2 домовых выпуска</t>
  </si>
  <si>
    <t xml:space="preserve">19АА 723870  от 11.09.2015г.</t>
  </si>
  <si>
    <t xml:space="preserve">210059/
210041/
210548/ часть
210033</t>
  </si>
  <si>
    <t xml:space="preserve"> от КК45М(сущ.) (з) в районе жилого дома 15А до КК29М(з)(в районе здания 19а); от  КК39/1(з) через КК37М(з) до КК32М(з), от КК42/3(з) до КК37М(з) и выпуски из здания 29 и жилых домов 17, 18, 19</t>
  </si>
  <si>
    <t xml:space="preserve">D=100 мм – 76м
200,300мм-764м.
сталь, асбестоцемент
840,0м
25 колодцев
9 домовых выпусков</t>
  </si>
  <si>
    <t xml:space="preserve">19АА 724015 от 11.09.2015г.</t>
  </si>
  <si>
    <t xml:space="preserve">от КК120М(з) через КК117/1(з), КК116/2(з) до КК116М(з) и выпуск 1 из жилого дома 7</t>
  </si>
  <si>
    <t xml:space="preserve">D=100мм-6м.,
300мм-140м
сталь, асбестоцемент
146,0м
6 колодцев
1 домовой выпуск</t>
  </si>
  <si>
    <t xml:space="preserve">19АА724546 от 25.08.2015г.</t>
  </si>
  <si>
    <t xml:space="preserve">от выпуска 1 из жилого дома 9 через КК116М(сущ.)(з) до КК104/1(сущ.)(з); от КК114/3(з) в районе здания 28 до КК111М(з); от КК112/3(з) до КК111М(з); выпуски из жилых домов 6,8 и из здания 28  </t>
  </si>
  <si>
    <t xml:space="preserve">D=100 мм-52м.
150,300мм-473м.
сталь, асбестоцемент
525,0м
16 колодцев
10 домовых выпусков</t>
  </si>
  <si>
    <t xml:space="preserve">19АА724527 от 25.08.2015г.</t>
  </si>
  <si>
    <t xml:space="preserve">211/210036</t>
  </si>
  <si>
    <t xml:space="preserve"> 10 от КК55/1(з) и КК55/4(з) через КК55/2(з) до КК55М(сущ)(з) и выпуски из жилого дома 10</t>
  </si>
  <si>
    <t xml:space="preserve">D=100,190мм-109м
сталь
109,0м
4 колодца
4 домовых выпуска</t>
  </si>
  <si>
    <t xml:space="preserve">19АА724550 от 25.08.2015г</t>
  </si>
  <si>
    <t xml:space="preserve">221/210537</t>
  </si>
  <si>
    <t xml:space="preserve">11 от КК56/2(з) до КК56/4(з) и выпуски из жилого дома 11</t>
  </si>
  <si>
    <t xml:space="preserve">D=100,190мм-91м.,
сталь
91,0м
6 колодцев
4 домовых выпуска</t>
  </si>
  <si>
    <t xml:space="preserve">19АА 724536 от 25.08.2015г.</t>
  </si>
  <si>
    <t xml:space="preserve">от выпуска 1 из жилого дома 13 через КК50/2(з), КК50М(з) до КК49М(з) и от выпуска из жилого дома 12 до КК50/1(з)</t>
  </si>
  <si>
    <t xml:space="preserve">D=100мм-13м.,
300мм-121м
сталь, асбестоцемент
134,0м
4 колодца
2 домовых выпуска</t>
  </si>
  <si>
    <t xml:space="preserve">19АА724545 от 25.08.2015г.</t>
  </si>
  <si>
    <t xml:space="preserve">от КК55(М)(сущ)(з) через КК54М(з), КК45/1(з) до КК45М(з) выпуск 1 из жилого дома 16, выпуски 1,2 из жилого дома 15 и выпуск 1 из жилого дома 14</t>
  </si>
  <si>
    <t xml:space="preserve">D=100,190мм-251м.,
сталь
251,0м
9 колодцев
4 домовых выпусков</t>
  </si>
  <si>
    <t xml:space="preserve">19АА724549 от 25.08.2015г.</t>
  </si>
  <si>
    <t xml:space="preserve">241/210053</t>
  </si>
  <si>
    <t xml:space="preserve">от КК98/2(з) до КК98М(сущ.)(з) и выпуски из жилого дома 20</t>
  </si>
  <si>
    <t xml:space="preserve">D=100,150мм-107м.,
сталь
107,0м
5 колодцев
4 домовых выпуска</t>
  </si>
  <si>
    <t xml:space="preserve">19АА724524 от 25.08.2015г</t>
  </si>
  <si>
    <t xml:space="preserve"> от КК86/4(з) через КК86М(з) до КК84М(сущ.)(з) и выпуски 1,2,3,4 из жилого дома 21</t>
  </si>
  <si>
    <t xml:space="preserve">D=100 мм-21м.,
200мм-109м.
сталь, асбестоцемент
130,0м
5 колодцев
4 домовых выпуска</t>
  </si>
  <si>
    <t xml:space="preserve">19АА724525 от 25.08.2015г.</t>
  </si>
  <si>
    <t xml:space="preserve"> от КК90/3(з) через КК90М(з) до КК89/4(сущ.)(з) и выпуски 1,2,3 из жилого дома 23</t>
  </si>
  <si>
    <t xml:space="preserve">D=100,200 мм – 90м
сталь
90,0м
5 колодцев
3 домовых выпуска</t>
  </si>
  <si>
    <t xml:space="preserve">19АА724517от 25.08.2015г.</t>
  </si>
  <si>
    <t xml:space="preserve">от КК92/4(з) через КК92М(з) до КК90/2(сущ.)(з) в районе жилого дома 23 и выпуски 1,2,3,4 из жилого дома 24</t>
  </si>
  <si>
    <t xml:space="preserve">D=100,200 мм – 103м
сталь
103,0м
5 колодцев
4 домовых выпуска</t>
  </si>
  <si>
    <t xml:space="preserve">19АА 724518 от 25.08.2015г.</t>
  </si>
  <si>
    <t xml:space="preserve"> от КК95/4(з) через КК95М(з) до КК92/3(сущ.)(з) и выпуски 1,2,3,4 из жилого дома 25</t>
  </si>
  <si>
    <t xml:space="preserve">D=100,150 мм – 100м
сталь
100,0м
5 колодцев
4 домовых выпуска</t>
  </si>
  <si>
    <t xml:space="preserve">19АА724516 от 25.08.2015</t>
  </si>
  <si>
    <t xml:space="preserve">от КК1/1(з) через КК1/2(з), КК3М до КК88/1(сущ)(з); выпуски 1,2 из здания 27А и выпуски 1,2 из здания 27</t>
  </si>
  <si>
    <t xml:space="preserve">D=100-31м,
150мм-128м
300мм-93м.
Сталь, асбестоцемент, чугун
251,0м
10 колодцев
4 домовых выпуск</t>
  </si>
  <si>
    <t xml:space="preserve">19АА724519 от 25.08.2015г.</t>
  </si>
  <si>
    <t xml:space="preserve">выпуски 1,2 из жилого дома 30 через КК1(з), КК2(з), КК5(з) до КК6(з)</t>
  </si>
  <si>
    <t xml:space="preserve">D=100 мм – 11м
150мм-159м.
сталь, асбестоцемент
171,0м
6 колодцев
2 домовых выпуска</t>
  </si>
  <si>
    <t xml:space="preserve">19АА724520 от 25.08.2015г.</t>
  </si>
  <si>
    <t xml:space="preserve">от КК87/4(з) через КК87М(з) до КК86/4(сущ.)(з) в районе жилого дома 21 и выпуски 1,2,3,4 из жилого дома 32</t>
  </si>
  <si>
    <t xml:space="preserve">D=100мм-39м.
200мм-102м
сталь, асбестоцемент
141,0м
5 колодцев
4 домовых выпуска</t>
  </si>
  <si>
    <t xml:space="preserve">19АА724011 от 11.09.2015г.</t>
  </si>
  <si>
    <t xml:space="preserve">КК62/5(сущ)(з) через КК63М(з), КК69М(з), КК70М(з), КК70/4(з), КК70/5(з) до ввода в здание 34; выпуски 1,2,3,4,5 из жилого дома 33; от выпуска 6 здания 34 через КК67/2(з), КК67/1(з), КК66/2(з) до КК66М(з) и выпуски 2,3,4,5 из здания 34; от выпуска 1 из здания 50А до КК65М(з); от выпуска 1 из здания 58 через КК65М(з), КК64М(з) до КК63М(з)</t>
  </si>
  <si>
    <t xml:space="preserve">D=100мм-60м.,
200мм-528м.
сталь, асбестоцемент
588,0м
24 колодца
13 домовых выпуска</t>
  </si>
  <si>
    <t xml:space="preserve">19АА724530 от 25.08.2015г</t>
  </si>
  <si>
    <t xml:space="preserve"> от КК80М(сущ)(з) до КК72М(сущ)(з) и выпуски 1,2,3,4,5,6 из жилого дома 35</t>
  </si>
  <si>
    <t xml:space="preserve">D=100 мм – 28м
200мм-132м.
сталь, асбестоцемент
160,0м
7 колодцев
6 домовых выпусков</t>
  </si>
  <si>
    <t xml:space="preserve">19АА724018 от 11.09.2015г.</t>
  </si>
  <si>
    <t xml:space="preserve">от КК72/8(з) до КК72/4(сущ.)(з) в районе жилого дома 43 и выпуски 1,2,3,4, из жилого дома 36</t>
  </si>
  <si>
    <t xml:space="preserve">D=100,200 мм – 119м
Сталь
119,0м
4 колодца
4 домовых выпусков</t>
  </si>
  <si>
    <t xml:space="preserve">19АА724529 от 25.08.2015г.</t>
  </si>
  <si>
    <t xml:space="preserve"> район жилых домов 36,37 от КК72/12(з) до КК72/8(сущ.)(з) и выпуски 1,2,3,4 из жилого дома 37</t>
  </si>
  <si>
    <t xml:space="preserve">D=100,200 мм – 100м
сталь
100,0м
4 колодца
4 домовых выпусков</t>
  </si>
  <si>
    <t xml:space="preserve">19АА724547 от 25.08.2015г.</t>
  </si>
  <si>
    <t xml:space="preserve">от КК62М(з) в районе жилого дома 50 через КК73М(з), КК76М(з) до КК76/6(з); выпуски 1,2,3,4,5 из жилого дома 38 и выпуски 1,2,3,4,5,6 из жилого дома 43</t>
  </si>
  <si>
    <t xml:space="preserve">D=100,200 мм – 369м
сталь
369,0м
19 колодцев
12 домовых выпусков</t>
  </si>
  <si>
    <t xml:space="preserve">19АА724544 от 25.08.2015г.</t>
  </si>
  <si>
    <t xml:space="preserve">ул.Пионерская, 7 от КК79/1(з) через КК79М(з) до КК78М(з) и от КК78/1(з) через КК78М(з) до КК76М (сущ)(з) в районе жилого дома 38</t>
  </si>
  <si>
    <t xml:space="preserve">D=100мм –9м,
120мм-152м.
Сталь
161,0м
6 колодцев
2 домовых выпуска</t>
  </si>
  <si>
    <t xml:space="preserve">19АА 724523 от 25.08.2015г.</t>
  </si>
  <si>
    <t xml:space="preserve">от КК18/7(З)  до КК18М (з)  и выпуски 1,2,3,4,5,6,7,8 из жилого дома 41 (1 очередь)</t>
  </si>
  <si>
    <t xml:space="preserve">D=100мм-45м.
200мм-161м.
сталь, чугун
206,0м
8 колодцев
8 домовых выпусков</t>
  </si>
  <si>
    <t xml:space="preserve">19АА 724526 от 25.08.2015г.</t>
  </si>
  <si>
    <t xml:space="preserve"> от  КК18М(сущ)(з) через КК17/6(з), КК17/1(з) до КК17М(з) и выпуски с 1 по 11 из жилого дома 41 (2 очередь)</t>
  </si>
  <si>
    <t xml:space="preserve">D=100 мм –68м
200мм-266м.
сталь, чугун
334,0м
12 колодцев
11 домовых выпусков</t>
  </si>
  <si>
    <t xml:space="preserve">19АА724528 от 25.08.2015г.</t>
  </si>
  <si>
    <t xml:space="preserve"> от КК17М(сущ.)(з) до КК12М(сущ.)(з); выпуски  из жилого дома 64 и здания 61</t>
  </si>
  <si>
    <t xml:space="preserve">D=100 мм – 49м
250мм-121м.
сталь, чугун
170,0м
7 колодцев
3 домовых выпуска</t>
  </si>
  <si>
    <t xml:space="preserve">19АА 724012 от 11.09.2015г.</t>
  </si>
  <si>
    <t xml:space="preserve"> район жилых домов 44,45 от КК20/6(з) до КК20М(сущ.)(з) и выпуски 1,2,3,4,5,6 из жилого дома 44</t>
  </si>
  <si>
    <t xml:space="preserve">D=100,150 мм – 114м
Сталь
114,0м
6 колодцев
6 домовых выпусков</t>
  </si>
  <si>
    <t xml:space="preserve">19АА 724541 от 25.08.2015г.</t>
  </si>
  <si>
    <t xml:space="preserve">от КК20/М(з) через КК20/7 до КК11/3(з) в районе жилого дома 59 и выпуски 1,2,3,4 из жилого дома 45</t>
  </si>
  <si>
    <t xml:space="preserve">D=100,150мм-145м.
сталь
145,0м
9 колодцев
4 домовых выпуска</t>
  </si>
  <si>
    <t xml:space="preserve">19АА724548 от 25.08.2015г</t>
  </si>
  <si>
    <t xml:space="preserve"> от КК19/4(з) до КК19М(сущ.)(з) и выпуски 1,2,3,4 из жилого дома 46</t>
  </si>
  <si>
    <t xml:space="preserve">D=100,150 мм – 94м
сталь
94,0м
4 колодца
4 домовых выпуска</t>
  </si>
  <si>
    <t xml:space="preserve">19АА 724019 от 11.09.2015</t>
  </si>
  <si>
    <t xml:space="preserve">район жилых домов 46,47 от КК19/10(з) до КК19/4(сущ.)(з) и выпуски 1,2,3,4,5,6 из жилого дома 47</t>
  </si>
  <si>
    <t xml:space="preserve">D=100,150мм-101м.
сталь
101,0м
6 колодцев
6 домовых выпусков</t>
  </si>
  <si>
    <t xml:space="preserve">19АА 724537 от 25.08.2015г.</t>
  </si>
  <si>
    <t xml:space="preserve">от КК21М(з) через КК22М(з) до КК21/4(з) и выпуски 1,2,3,4 из жилого дома 48</t>
  </si>
  <si>
    <t xml:space="preserve">D=100 мм-14м.
300мм-91м.
сталь, асбестоцемент
105,0м
6 колодцев
4 домовых выпуска</t>
  </si>
  <si>
    <t xml:space="preserve">19АА 724543 от 25.08.2015г.</t>
  </si>
  <si>
    <t xml:space="preserve">от  КК22/4(з) через КК22/1(з), КК22М(з),КК21/4 (сущ.) (з) до фундамента жилого дома 48 и выпуски 1,2,3,4 из жилого дома 49</t>
  </si>
  <si>
    <t xml:space="preserve">D=100,300мм-82м.
сталь
82,0м
5 колодцев
4 домовых выпуска</t>
  </si>
  <si>
    <t xml:space="preserve">19АА724538 от 25.08.2015г.</t>
  </si>
  <si>
    <t xml:space="preserve">от выпуска 1 из здания 39 через КК18/2(з), КК18М(з) до КК17М(сущ)(з)</t>
  </si>
  <si>
    <t xml:space="preserve">D=100 мм – 11м
150мм-83м.
сталь, асбестоцемент
95,0м
4 колодца
1 домовой выпуск</t>
  </si>
  <si>
    <t xml:space="preserve">19АА 723864 от 11.09.2015г</t>
  </si>
  <si>
    <t xml:space="preserve">210056а</t>
  </si>
  <si>
    <t xml:space="preserve">от выпуска 1 через КК1/1(з), КК1/2(з) через КК4/2(з), КК5М(з) до КК89М(сущ)(з) и выпуски 2,3,4 из здания 60 </t>
  </si>
  <si>
    <t xml:space="preserve">D=100,120мм-299м.,
сталь
299,0м
12 колодцев
4 домовых выпуска</t>
  </si>
  <si>
    <t xml:space="preserve">19АА 724539 от 25.08.2015г.</t>
  </si>
  <si>
    <t xml:space="preserve">210056б</t>
  </si>
  <si>
    <t xml:space="preserve">от выпуска 6 через КК62/6(з) до КК62М(сущ.)(з) и выпуски 1,2,3,4,5 из жилого дома 50</t>
  </si>
  <si>
    <t xml:space="preserve">D=100,200мм-137м.,
сталь
137,0м
6 колодцев
6 домовых выпусков</t>
  </si>
  <si>
    <t xml:space="preserve">19АА 723865 от 11.09.2015г.</t>
  </si>
  <si>
    <t xml:space="preserve">от КК25/9(з) через КК25/5(з) до КК25/7(з); выпуск из дома 55 через КК25/4 (сущ)(з) до КК25/5(з) и выпуски 1,2,3,4,5 из жилого дома 51</t>
  </si>
  <si>
    <t xml:space="preserve">D=100мм –23м,
300мм-68м.
Сталь, асбестоцемент
91,0м
5 колодцев
5 домовых выпусков</t>
  </si>
  <si>
    <t xml:space="preserve">19АА 724016 от 11.09.2015г</t>
  </si>
  <si>
    <t xml:space="preserve">от КК26/6(з) через КК26/1(з) до КК26М(сущ)(з) и выпуски 1,2,3,4,5,6 из жилого дома 53</t>
  </si>
  <si>
    <t xml:space="preserve">D=100,120 мм-127м.
сталь
127,0м
6 колодцев
6 домовых выпусков</t>
  </si>
  <si>
    <t xml:space="preserve">19АА 724013 от 11.09.2015г.</t>
  </si>
  <si>
    <t xml:space="preserve">210014а</t>
  </si>
  <si>
    <t xml:space="preserve"> район жилых домов 55,56 от КК25/4(з)через КК25/1(з),  КК25М (з),  КК23М (сущ.)(з), до КК6М (сущ.)(з); выпуски 1,2,3,4 из жилого дома 55; выпуски 2,3,4,5 из жилого дома 56 и от выпуска 1 через КК23/1(з) до КК23М(сущ.)(з)</t>
  </si>
  <si>
    <t xml:space="preserve">D=100 мм-55м.,
200мм-177м.
сталь, асбестоцемент
232,0м
11 колодцев
9 домовых выпусков</t>
  </si>
  <si>
    <t xml:space="preserve">19АА 724014 от 11.09.2015г.</t>
  </si>
  <si>
    <t xml:space="preserve">от КК26/10(з) до КК25М(сущ.)(з) в районе жилых домов 55,56 и выпуски 1,2,3,4 из жилого дома 54</t>
  </si>
  <si>
    <t xml:space="preserve">D=100,120мм-132м.
Сталь
141,0м
5 колодцев
4 домовых выпуска</t>
  </si>
  <si>
    <t xml:space="preserve">19АА 724017 от 11.09.2015г.</t>
  </si>
  <si>
    <t xml:space="preserve">от  КК23/9(з)  до КК23М(з) и выпуски  1,2,3,4 из жилого дома 57</t>
  </si>
  <si>
    <t xml:space="preserve">D=100,120 мм –100м
Сталь
100,0м
5 колодцев
4 домовых выпуска</t>
  </si>
  <si>
    <t xml:space="preserve">19АА 740488 от 11.11.2015г.</t>
  </si>
  <si>
    <t xml:space="preserve"> от  КК11/3(сущ)(з) через КК11М(з), КК10М(з) до КК8М(з) и выпуски 1,2,3,4 из жилого дома 59</t>
  </si>
  <si>
    <t xml:space="preserve">D=100 мм –26м
300мм-196м.
сталь, асбестоцемент
222,0м
8 колодцев
4 домовых выпуска</t>
  </si>
  <si>
    <t xml:space="preserve">19АА 724010 от 11.09.2015</t>
  </si>
  <si>
    <t xml:space="preserve">выпуск 1 из здания 31 через КК83/1(з), КК83М(з) до КК88/1(сущ)(з)</t>
  </si>
  <si>
    <t xml:space="preserve">D=100 мм – 8м
150,300мм-103м.
сталь, асбестоцемент
111,0м
4 колодца
1 домовой выпуск</t>
  </si>
  <si>
    <t xml:space="preserve">19АА 723866 от 11.09.2015г.</t>
  </si>
  <si>
    <t xml:space="preserve">210011а</t>
  </si>
  <si>
    <t xml:space="preserve"> от КК89М(сущ)(з) до КК88/1(з) и выпуски 1,2,3,4 из жилого дома 26</t>
  </si>
  <si>
    <t xml:space="preserve">D=100 мм – 14м
300мм-85м.
сталь, асбестоцемент
99,0м
4 колодца
4 домовых выпуска</t>
  </si>
  <si>
    <t xml:space="preserve">19АА 723867 от 11.09.2015г.</t>
  </si>
  <si>
    <t xml:space="preserve">210011б</t>
  </si>
  <si>
    <t xml:space="preserve"> от КК89/4(з) до КК89М(з) и выпуски 1,2,3,4 из жилого дома 22</t>
  </si>
  <si>
    <t xml:space="preserve">D=100,200 мм – 85м
сталь
85,0м
5 колодцев
4 домовых выпуска</t>
  </si>
  <si>
    <t xml:space="preserve">19АА 723868 от 11.09.2015г.</t>
  </si>
  <si>
    <t xml:space="preserve">210011в</t>
  </si>
  <si>
    <t xml:space="preserve"> выпуск 1 из здания 37А через КК81М(з) до КК80М(з)</t>
  </si>
  <si>
    <t xml:space="preserve">D=200 мм-20м.
асбестоцемент
20,0м
3 колодца
1 домовой выпуск</t>
  </si>
  <si>
    <t xml:space="preserve">19АА 723862 от 11.09.2015г.</t>
  </si>
  <si>
    <t xml:space="preserve">210011г</t>
  </si>
  <si>
    <t xml:space="preserve">от КК123(з) (в районе земельного участка 1Д) до КК1(сущ)(з) (в районе жилого дома 57)</t>
  </si>
  <si>
    <t xml:space="preserve">D=300 мм-544м.
асбестоцемент
544,0м
8 колодцев</t>
  </si>
  <si>
    <t xml:space="preserve">19АА 724522 от 25.08.2015г.</t>
  </si>
  <si>
    <t xml:space="preserve">от КК6М(сущ.)(з) (в районе жилого дома 57) до КК83М(сущ)(з)(в районе здания 31)</t>
  </si>
  <si>
    <t xml:space="preserve">D=300 мм-485м.
асбестоцемент
485,0м
9 колодцев</t>
  </si>
  <si>
    <t xml:space="preserve">19АА 724521 от 25.08.2015г.</t>
  </si>
  <si>
    <t xml:space="preserve">Комсомольский мкрн.</t>
  </si>
  <si>
    <t xml:space="preserve">от КК13/2 (К) в районе жилого дома 69, 
через колодцы жилых домов 68,67,64,63,62,61, КК1М(К) до КК123М(З)(сущ.) в районе пересечения ул.Дорожная и ул.30-летия КрасноярскГЭСстроя, от КК27/3(К) через колодцы жилых домов 70,71,72,75,76, здания 65,60 до КК1М(К), от КК20/2(К) через колодцы жилых домов 73,74 до КК15М(К) и выпуски из жилых домов</t>
  </si>
  <si>
    <t xml:space="preserve">.-</t>
  </si>
  <si>
    <t xml:space="preserve">D=150мм-1254,9м.
200мм-44,6м.
300мм-372,6м
асбестоцемент
D=150мм-81,9м
Полипропилен
1754,0м
62 колодца
30 домовых выпусков</t>
  </si>
  <si>
    <t xml:space="preserve">19АА 32870 от 21.01.2016г.</t>
  </si>
  <si>
    <t xml:space="preserve">Южный мкрн.</t>
  </si>
  <si>
    <t xml:space="preserve">210004/210005</t>
  </si>
  <si>
    <t xml:space="preserve">наружные сети канализации, литер Л9</t>
  </si>
  <si>
    <t xml:space="preserve">ул.Дорожная, от КК44М(П) по ул.Транспортная до КК120М(з) в районе жилого дома 7 Заводского микрорайона </t>
  </si>
  <si>
    <t xml:space="preserve">1971, 
1977</t>
  </si>
  <si>
    <t xml:space="preserve">D=200мм-1210,96м
Асбестоцемент
1210,96м
28 смотровых колодцев
2 домовых выпусков</t>
  </si>
  <si>
    <t xml:space="preserve">210006/210007</t>
  </si>
  <si>
    <t xml:space="preserve">Наружные сети канализации, литер Л6</t>
  </si>
  <si>
    <t xml:space="preserve">от КК47М(П) по ул.Дачная до КК44М(П)(сущ) по ул.Транспортная с выпусками из здания 11и </t>
  </si>
  <si>
    <t xml:space="preserve">D=200мм-278,05м
Асбестоцемент
278,05м
10 смотровых колодцев
3 домовой выпуска</t>
  </si>
  <si>
    <t xml:space="preserve">Наружные сети канализации, литер Л3</t>
  </si>
  <si>
    <t xml:space="preserve">ул.Транспортная, от КК31/2 (У) до здания КНС по ул. Транспортная, 1ж, с выпусками из зданий по ул.Транспортная, 1, 1в </t>
  </si>
  <si>
    <t xml:space="preserve">D=200мм-406,81м
Асбестоцемент
406,81м
15 смотровых колодца
3 домовых выпуска</t>
  </si>
  <si>
    <t xml:space="preserve">210008а</t>
  </si>
  <si>
    <t xml:space="preserve">Наружные сети канализации, литер Л13</t>
  </si>
  <si>
    <t xml:space="preserve">ул.Транспортная, от здания КНС по ул.Транспортная, 1ж до КК68М(Е) в районе жилого дома 5/6 Енисейского микрорайона</t>
  </si>
  <si>
    <t xml:space="preserve">D=200мм-1087,80м
Асбестоцемент
1087,80м
21 смотровой колодец
1 домовой выпуск</t>
  </si>
  <si>
    <t xml:space="preserve">Наружные сети канализации, литер Л2</t>
  </si>
  <si>
    <t xml:space="preserve">улица Транспортная, от КК40-22М(П) до КК40-1М(П) (сущ)</t>
  </si>
  <si>
    <t xml:space="preserve">D=200мм-802,16м
Асбестоцемент
802,16м
22 смотровых колодца
1 домовой выпуск</t>
  </si>
  <si>
    <t xml:space="preserve">210009а</t>
  </si>
  <si>
    <t xml:space="preserve">Наружные сети канализации, литер Л7</t>
  </si>
  <si>
    <t xml:space="preserve">ул.Транспортная, от КК41М(П)(сущ) до КК41-11М(П)</t>
  </si>
  <si>
    <t xml:space="preserve">D=200мм-545,24м
Асбестоцемент
545,24м
12 смотровых колодца
4 домовых выпусков</t>
  </si>
  <si>
    <t xml:space="preserve">Наружные сети канализации, литер Л4</t>
  </si>
  <si>
    <t xml:space="preserve">от КК17/2(Ю) через КК17М(Ю) до  КК7М(Ю)(сущ),   от КК17/4(Ю) до КК17М(Ю), от  КК12/4(Ю) до КК12М(Ю), от КК10/1(Ю) до КК9М(Ю), от КК21/3(Ю) до КК8М(Ю) с выпусками из жилых домов по ул. Вокзальная, 1,2,3,4,5,6,7, по ул.Строителей, 3, по ул.Школьная, 9,11,13 </t>
  </si>
  <si>
    <t xml:space="preserve">D=100,150мм-604,94м
Асбестоцемент
604,94м
30 смотровых колодцев
16 домовых выпусков</t>
  </si>
  <si>
    <t xml:space="preserve">210015/210021/210022</t>
  </si>
  <si>
    <t xml:space="preserve">Наружные сети канализации, литер Л12</t>
  </si>
  <si>
    <t xml:space="preserve">от КК24-6М(Ю) до КК35-1М(П) (сущ.) с выпусками из жилых домов 1,3, по ул.Школьная, 7,10 </t>
  </si>
  <si>
    <t xml:space="preserve">D=200мм-640,43м
Асбестоцемент
640,43м
22 смотровых колодца
7 домовых выпусков</t>
  </si>
  <si>
    <t xml:space="preserve">210015а</t>
  </si>
  <si>
    <t xml:space="preserve">Наружные сети канализации, литер Л</t>
  </si>
  <si>
    <t xml:space="preserve">от КК26-2М(Ю) до КК24М(Ю)(сущ) с выпусками из жилого дома по ул.Юбилейная,9 </t>
  </si>
  <si>
    <t xml:space="preserve">D=150мм-85,61м
Асбестоцемент
85,61м
5 смотровых колодцев
2 домовых выпуска</t>
  </si>
  <si>
    <t xml:space="preserve">210015б</t>
  </si>
  <si>
    <t xml:space="preserve">Наружные сети канализации, литер Л5</t>
  </si>
  <si>
    <t xml:space="preserve">от КК22/1(Ю) до КК20М(Ю)(сущ), от КК21/2(Ю) до КК21М(Ю), с выпусками из жилых домов  по ул.Юбилейная,4, ул.Школьная, 7 </t>
  </si>
  <si>
    <t xml:space="preserve">D=100мм-150,49м
Асбестоцемент
150,49м
4 смотровых колодца
9 домовых выпусков</t>
  </si>
  <si>
    <t xml:space="preserve">Наружные сети канализации, литер Л8</t>
  </si>
  <si>
    <t xml:space="preserve"> от КК37-3М(П) до КК37М(П)(сущ) с выпусками из здания по ул.Школьная, 17 </t>
  </si>
  <si>
    <t xml:space="preserve">D=200мм-124,80м
Асбестоцемент
124,80м
4 смотровых колодца
1 домовой выпуск</t>
  </si>
  <si>
    <t xml:space="preserve">210025, 210020</t>
  </si>
  <si>
    <t xml:space="preserve">Наружные сети канализации, литер Л10</t>
  </si>
  <si>
    <t xml:space="preserve">от КК43-2 М(Ю) до КК36-1М(П)(сущ.) с выпусками из жилого дома 2, нежилого здания по ул.Школьная,4,  жилых домов по ул.Юбилейной, 3а, здания по ул.Дорожная, 5в </t>
  </si>
  <si>
    <t xml:space="preserve">1988, 1990</t>
  </si>
  <si>
    <t xml:space="preserve">D=150,200мм-926,63м
Асбестоцемент
926,63м
32 смотровых колодца
7 домовых выпусков </t>
  </si>
  <si>
    <t xml:space="preserve">Наружные сети канализации, литер Л1</t>
  </si>
  <si>
    <t xml:space="preserve">от КК26-7(Ю) до КК26-4(Ю),  через КК26-3(Ю) до КК24-2(Ю) (сущ.) и выпуски из жилого дома 8 </t>
  </si>
  <si>
    <t xml:space="preserve">D=150мм-174,41м
Асбестоцемент
171,41м
8 смотровых колодцев
4 домовых выпуска</t>
  </si>
  <si>
    <t xml:space="preserve">Наружные сети канализации, литер Л11</t>
  </si>
  <si>
    <t xml:space="preserve">от КК2М(Ю)(сущ) до КК3-2(Ю), с выпусками из жилых домов 4,5,6 </t>
  </si>
  <si>
    <t xml:space="preserve">D=150мм-107,87м
Асбестоцемент
107,87м
5 смотровых колодцев
3 домовых выпуска</t>
  </si>
  <si>
    <t xml:space="preserve">Советский мкрн.</t>
  </si>
  <si>
    <t xml:space="preserve">Наружные сети канализации, литера Л</t>
  </si>
  <si>
    <t xml:space="preserve"> от КК74/3(С) через КК74М(С), от выпуска 8 из жилого дома 2 до КК72М(С)(сущ.) и от КК68/6(С) до КК68М(С)(сущ.) и выпуски из жилых домов 2, 4</t>
  </si>
  <si>
    <t xml:space="preserve">D=100мм -77м.,
150мм - 121 м
Асбестоцемент
D=150мм- 149м.
Чугун
347м.
14 колодцев
13 выпусков</t>
  </si>
  <si>
    <t xml:space="preserve">19АА723474 от 24.08.2015г.</t>
  </si>
  <si>
    <t xml:space="preserve">от КК69/14(С) до КК69/9(С)(сущ.) и выпуски из жилого дома 3</t>
  </si>
  <si>
    <t xml:space="preserve">D=100мм-19м
200мм - 61 м
железо
80м.
4 колодца
4 выпуска</t>
  </si>
  <si>
    <t xml:space="preserve">19АА721019 от 20.07.2015г.</t>
  </si>
  <si>
    <t xml:space="preserve">от КК69М(С)(сущ.) до КК68М(С)(сущ.) и выпуски из жилого дома 5</t>
  </si>
  <si>
    <t xml:space="preserve">D=100мм-20м
200мм - 75 м
асбестоцемент
95м.
4 колодца
4 выпуска</t>
  </si>
  <si>
    <t xml:space="preserve">19АА721015 от 20.07.2015г.</t>
  </si>
  <si>
    <t xml:space="preserve">0210065А</t>
  </si>
  <si>
    <t xml:space="preserve"> от КК69/6(С)(сущ.) до КК68/10(С)(сущ.) и выпуски из жилого дома 6</t>
  </si>
  <si>
    <t xml:space="preserve">D=100мм -23м.,
200мм - 70 м
Асбестоцемент
93м.
5 колодцев
4 выпуска</t>
  </si>
  <si>
    <t xml:space="preserve">19АА721020 от 20.07.2015г.</t>
  </si>
  <si>
    <t xml:space="preserve">от КК69/10(С)  до КК69/6(С)(сущ.) и выпуски из жилого дома 8</t>
  </si>
  <si>
    <t xml:space="preserve">D=100мм-25м
200мм - 75 м
железо
100м.
4 колодца
4 выпуска</t>
  </si>
  <si>
    <t xml:space="preserve">19АА721014 от 20.07.2015г.</t>
  </si>
  <si>
    <t xml:space="preserve">от КК92/4(С) через КК92М(С) до КК77М(С)(сущ.), от КК97М(С) до КК92М(С) и выпуски из жилого дома 9</t>
  </si>
  <si>
    <t xml:space="preserve">D=100мм-43м
150мм - 98 м
400мм-181м
железо
322м.
12 колодцев
6 выпусков</t>
  </si>
  <si>
    <t xml:space="preserve">19АА721021 от 20.07.2015г.</t>
  </si>
  <si>
    <t xml:space="preserve">от выпуска из жилого дома 14 до КК 69/6(С)</t>
  </si>
  <si>
    <t xml:space="preserve">D=150мм - 25 м
железо
25м.
2 колодца
1 выпуск</t>
  </si>
  <si>
    <t xml:space="preserve">19АА723475 от 24.08.2015г.</t>
  </si>
  <si>
    <t xml:space="preserve">от КК56/4(С) через КК55М(С) до КК57М(С), от КК49М(С)(сущ.)до КК55М(С), от КК59/1(С) до КК57М(С), от КК63/2(С) до КК57М(С) и выпуски из жилых домов 21,22,16, здания 11 </t>
  </si>
  <si>
    <t xml:space="preserve">1984, 1987, 1989</t>
  </si>
  <si>
    <t xml:space="preserve">D=100мм-41м
150мм - 241 м
250мм-66м
железо
D=100мм-41м
150мм - 129 м
200мм-88м
асбестоцемент
606м.
25 колодцев
13 выпусков</t>
  </si>
  <si>
    <t xml:space="preserve">19АА723476 от 24.08.2015г.</t>
  </si>
  <si>
    <t xml:space="preserve">от КК46/4(С) через КК44/3(С) до КК44М(С)(сущ.), от КК45/4(С)  до КК44/3(С) и выпуски из жилых домов 17,18,19,20</t>
  </si>
  <si>
    <t xml:space="preserve">1981-1983</t>
  </si>
  <si>
    <t xml:space="preserve">D=100мм-87м
150мм - 251 м
асбестоцемент
338м.
18 колодцев
16 выпусков</t>
  </si>
  <si>
    <t xml:space="preserve">19АА721875 от 20.08.2015г.</t>
  </si>
  <si>
    <t xml:space="preserve">от КК27/2(С)  до КК27М(С)(сущ.) и выпуски из жилого дома 25А</t>
  </si>
  <si>
    <t xml:space="preserve">D=100мм-10м
150мм - 58 м
асбестоцемент
68м.
2колодца
2 выпуска</t>
  </si>
  <si>
    <t xml:space="preserve">19АА72102 от 20.07.2015г.</t>
  </si>
  <si>
    <t xml:space="preserve">от КК29/2(С) до КК28М(С)(сущ.) и выпуски из жилого дома 25Б</t>
  </si>
  <si>
    <t xml:space="preserve">D=100мм -12м.,
250мм - 66 м
Железо
78м.
3 колодца
3 выпуска</t>
  </si>
  <si>
    <t xml:space="preserve">19АА721010 от 20.07.2015г.</t>
  </si>
  <si>
    <t xml:space="preserve">от КК37/4(С) через КК36М(С), КК35М(С) до КК30М(С) и выпуски из жилых домов 26,27,28</t>
  </si>
  <si>
    <t xml:space="preserve">D=100мм-85м
150мм - 428 м
асбестоцемент
513м.
23 колодца
16 выпусков</t>
  </si>
  <si>
    <t xml:space="preserve">19АА721018 от 20.07.2015г.</t>
  </si>
  <si>
    <t xml:space="preserve">от КК101/14(С) через КК101/6(С), до КК101/7(С)  и от КК101/6(С) до КК97М(С)(сущ.) и выпуски из жилых домов 31, 32</t>
  </si>
  <si>
    <t xml:space="preserve">1982-1985</t>
  </si>
  <si>
    <t xml:space="preserve">D=100мм -220м.,
150мм - 67 м
Асбестоцемент
287м.
14 колодцев
13 выпусков</t>
  </si>
  <si>
    <t xml:space="preserve">19АА723477 от 24.08.2015г.</t>
  </si>
  <si>
    <t xml:space="preserve">от КК101/20(С) до КК101/1(С)(сущ.) и выпуски из жилого дома 33</t>
  </si>
  <si>
    <t xml:space="preserve">D=100мм -22м.,
150мм - 87 м
Асбестоцемент
109м.
6 колодцев
6 выпусков</t>
  </si>
  <si>
    <t xml:space="preserve">19АА721011 от 20.07.2015г.</t>
  </si>
  <si>
    <t xml:space="preserve">от выпуска из жилого дома 34А до КК7М(С)(сущ.)</t>
  </si>
  <si>
    <t xml:space="preserve">D=100мм-5м
150мм -6м
асбестоцемент
11м.
1 колодец
1 выпуск</t>
  </si>
  <si>
    <t xml:space="preserve">19АА721012 от 20.07.2015г.</t>
  </si>
  <si>
    <t xml:space="preserve">от выпуска из жилого дома 34Б до КК9М(С)(сущ.)</t>
  </si>
  <si>
    <t xml:space="preserve">D=100мм-5м
150мм - 6 м
асбестоцемент
11м.
1 колодец
1 выпуск</t>
  </si>
  <si>
    <t xml:space="preserve">19АА721016 от 20.07.2015</t>
  </si>
  <si>
    <t xml:space="preserve">от КК87/3(С) до КК87М(С), от КК88/1(С) до КК87М(С) и выпуски из жилого дома 35; от КК87М(С) через КК85/3(С) до КК85М(С), от КК86/1(С) до КК85/3(С), от КК95/1(С) до КК93М(С)(сущ.) и выпуски из жилого дома 37 и здания 41, от КК90/6(С) до КК90/2(С), от КК90/3(С) через КК89М(С) до КК81/3(С), от КК84/4(С) до КК83М(С) и выпуски из жилых домов 36,38,40 и здания 1</t>
  </si>
  <si>
    <t xml:space="preserve">D=100мм-160,8м
150мм - 755,27 м
асбестоцемент
916,07м.
38 колодцев
26 выпусков
</t>
  </si>
  <si>
    <t xml:space="preserve">19АА723473 от 24.08.2015г,</t>
  </si>
  <si>
    <t xml:space="preserve">210070а</t>
  </si>
  <si>
    <t xml:space="preserve">от КК99/2(С) до КК97М(С)(сущ.), от КК100/1(С) до КК99М(С) и выпуски из здания 10</t>
  </si>
  <si>
    <t xml:space="preserve">D=100мм-14м
200мм - 142 м
асбестоцемент
156м.
6 колодцев
3 выпуска</t>
  </si>
  <si>
    <t xml:space="preserve">19АА721017 от 20.07.2015г.</t>
  </si>
  <si>
    <t xml:space="preserve">Интернациональный мкрн.</t>
  </si>
  <si>
    <t xml:space="preserve">от КК59/1(и)  до КК53/2(и)(сущ.)и выпуски из жилого дома 1</t>
  </si>
  <si>
    <t xml:space="preserve">D=300 мм – 245м
Асбестоцемент
D=150мм-58м
Сталь  
303,0м
12 колодцев
9 домовых выпусков</t>
  </si>
  <si>
    <t xml:space="preserve">19АА721032 от 20.07.2015г.</t>
  </si>
  <si>
    <t xml:space="preserve">от КК61/10-1(и) до КК61М(и), от КК63/5(и) до КК61М(и), от КК51/5(и) до КК51М(и), от КК53/2(и) до КК51М(и), от КК61М(и) через КК51М(и) до КК41М(и)(сущ.) и выпуски из жилых домов 2,3,4,5,6</t>
  </si>
  <si>
    <t xml:space="preserve">D=300 мм – 248м
Асбестоцемент
D=100,150мм-739м
Сталь  
987,0м
39 колодцев
22 домовых выпуска</t>
  </si>
  <si>
    <t xml:space="preserve">19АА723798 от 11.09.2015г.</t>
  </si>
  <si>
    <t xml:space="preserve">от КК42/6(и) до КК19М(и)(сущ.) и выпуски из жилого дома 7</t>
  </si>
  <si>
    <t xml:space="preserve">D=300 мм – 471м
Асбестоцемент
D=100мм-33м
Сталь  
504          ,0м
17 колодцев
6 домовых выпуска</t>
  </si>
  <si>
    <t xml:space="preserve">19АА721027 от 20.07.2015г.</t>
  </si>
  <si>
    <t xml:space="preserve">от КК82/3(и) до КК79/1(и) и выпуски из жилого дома 8</t>
  </si>
  <si>
    <t xml:space="preserve">D=200 мм – 143,52м
Асбестоцемент
D=100мм-52,24м
Сталь  
196м
11 колодцев
7 домовых выпуска</t>
  </si>
  <si>
    <t xml:space="preserve">19АА723709 от 04.09.2015г.</t>
  </si>
  <si>
    <t xml:space="preserve">от КК79М(и)(сущ.) до КК79/3(и), от КК88/1(и) до КК 86/5(и)(сущ.) и выпуски из жилого дома 8</t>
  </si>
  <si>
    <t xml:space="preserve">D=150мм-103,4м
200 мм – 53,8м
Асбестоцемент
D=100мм-25,51м
Сталь  
182,71м
8 колодцев
5 домовых выпуска</t>
  </si>
  <si>
    <t xml:space="preserve">19АА 723796 от 11.09.2015г.</t>
  </si>
  <si>
    <t xml:space="preserve">210076/261</t>
  </si>
  <si>
    <t xml:space="preserve">от КК79М(и)сущ. до КК70М(и)(сущ.), от КК75/1(и) до КК74М(и), от КК76/5-1(и) до КК76М(и), от КК73/1(и) до КК73м(и) и выпуски из жилых домов 10, 11, здания 14</t>
  </si>
  <si>
    <t xml:space="preserve">D=150,200,300 мм – 425м
Асбестоцемент
D=120мм-59м
Сталь  
484м
20 колодцев
12 домовых выпусков</t>
  </si>
  <si>
    <t xml:space="preserve">19АА723797 от 11.09.2015г.</t>
  </si>
  <si>
    <t xml:space="preserve">от КК3/1(и) до КК120М(Ц)(сущ.) и выпуски из жилого дома 22 </t>
  </si>
  <si>
    <t xml:space="preserve">D=150 мм – 81,91м
Асбестоцемент
D=100мм-13,82м
Сталь  
95,73м
4 колодца
2 домовых выпуска</t>
  </si>
  <si>
    <t xml:space="preserve">19АА721029 от 20.07.2015г.</t>
  </si>
  <si>
    <t xml:space="preserve">210076а</t>
  </si>
  <si>
    <t xml:space="preserve">от КК9/5(и) через КК4М(и) до КК99М(Ц)(сущ.), от КК4/5(и) до КК4М(и) и выпуски из жилых домов 21, 23</t>
  </si>
  <si>
    <t xml:space="preserve">D=150 мм –329,94м
Асбестоцемент
D=100мм-58,71м
Сталь  
388,65м
17 колодцев
10 домовых выпусков</t>
  </si>
  <si>
    <t xml:space="preserve">19АА723795 от 11.09.2015г.</t>
  </si>
  <si>
    <t xml:space="preserve">210076б</t>
  </si>
  <si>
    <t xml:space="preserve">от КК87М(и)(сущ.) до КК85М(сущ.), от КК86/2(и) до КК86М(и) и выпуски из жилого дома 9</t>
  </si>
  <si>
    <t xml:space="preserve">D=150 мм –
Асбестоцемент
D=100мм-
Сталь  
190м
6 колодцев
5  домовых выпусков</t>
  </si>
  <si>
    <t xml:space="preserve">19АА 723793 от 11.09.2015г.</t>
  </si>
  <si>
    <t xml:space="preserve">от КК33/3(и) через КК31М(и), КК28М(и) до КК25М(и), от КК26/2(и) через КК25М(и) до КК22М(и)(сущ.), от КК28/1(и) до КК28М(и), от КК29/2(и) до КК29М(и), от КК33/1(и) до КК33М(и) и выпуски из здания 15</t>
  </si>
  <si>
    <t xml:space="preserve">D=150,300 мм –527м
Асбестоцемент
527м
27 колодцев
10  домовых выпусков </t>
  </si>
  <si>
    <t xml:space="preserve">19АА
723794 от 11.09.2015г.</t>
  </si>
  <si>
    <t xml:space="preserve">от КК72/4(и) до КК72М(и)(сущ.) и выпуски из жилого дома 12</t>
  </si>
  <si>
    <t xml:space="preserve">D=120 мм –66м
Асбестоцемент
D=100 мм –19м
сталь
85м
4 колодца
4  домовых выпуска</t>
  </si>
  <si>
    <t xml:space="preserve">19АА
721030 от 20.07.2015г.</t>
  </si>
  <si>
    <t xml:space="preserve">от выпусков 1, 2 из жилого дома 13 до КК71М(и)(сущ.)</t>
  </si>
  <si>
    <t xml:space="preserve">D=100,120 мм –39м
сталь
39м
2 колодца
2  домовых выпуска</t>
  </si>
  <si>
    <t xml:space="preserve">19АА
721031 от 20.07.2015</t>
  </si>
  <si>
    <t xml:space="preserve">от КК18/4(и) до КК13М(и)(сущ.) и выпуски из жилого дома 17</t>
  </si>
  <si>
    <t xml:space="preserve">D=100 мм –19,47м
Сталь
D=100 мм –175,4м
Асбестоцемент
194,87м
8 колодцев
4  домовых выпуска</t>
  </si>
  <si>
    <t xml:space="preserve">19АА
721028 от 20.07.2015г.</t>
  </si>
  <si>
    <t xml:space="preserve">от КК40/2(и) до КК37М(и)(сущ.) и выпуски из здания 20</t>
  </si>
  <si>
    <t xml:space="preserve">D=100 мм –18,11м
Сталь
D=150 мм –150,69м
чугун
168,8м
7 колодцев
3  домовых выпуска</t>
  </si>
  <si>
    <t xml:space="preserve">19АА
741249 от 30.11.2015г.</t>
  </si>
  <si>
    <t xml:space="preserve">Ленинградский мкрн.</t>
  </si>
  <si>
    <t xml:space="preserve">от  КК5/6(Л) через КК5/1(Л) до КК4М(Л), от КК6/4/1(Л) через подвал жилого дома 1 до КК5/1(Л) с выпусками  из жилого дома 1</t>
  </si>
  <si>
    <t xml:space="preserve">D=150 мм – 113,5м
D=200мм-52м
Асбестоцемент
165,5,0м
8 колодцев
4 домовых выпуска</t>
  </si>
  <si>
    <t xml:space="preserve">19АА 723955 от 14.09.2015г.</t>
  </si>
  <si>
    <t xml:space="preserve">от  фундамента жилого дома 1а до КК9М(Л), от КК6/6(Л) до КК6/4/1(Л), с выпусками  из жилого дома 1а</t>
  </si>
  <si>
    <t xml:space="preserve">D=200мм –78,5м
Асбестоцемент
78,5м
6 колодцев
4 домовых выпуска</t>
  </si>
  <si>
    <t xml:space="preserve">МС 19АА 723953 от 14.09.20.15г.</t>
  </si>
  <si>
    <t xml:space="preserve">от КК46/6(Л) до КК9М(С) (ул.Успенского) с выпусками из жилых домов 8, 6</t>
  </si>
  <si>
    <t xml:space="preserve">D=150мм –230,2м
Асбестоцемент
230,2м
11 колодцев
6 домовых выпусков</t>
  </si>
  <si>
    <t xml:space="preserve">19АА 714925 от 20.07.2015г.</t>
  </si>
  <si>
    <t xml:space="preserve">от КК18/3(Л) до КК15М(Л) с выпусками из жилого дома 5А; от КК9/7(Л) до КК7М(Л) с выпусками из жилых домов 12, 11; от КК 12/2(Л) до КК6/6(Л), от КК11/1(Л) до КК11М(Л) с выпусками из жилых домов 9, 10; от КК43/3(Л) через КК42М(Л) до КК4М(С), от КК42/1(Л) до КК 42М(Л) с выпусками из жилых домов 3, 2</t>
  </si>
  <si>
    <t xml:space="preserve">D=150 мм –573,2м
D=200 мм –61,6м
Асбестоцемент
634,8м
29 колодцев
15 домовых выпусков</t>
  </si>
  <si>
    <t xml:space="preserve">19АА 714919 от 20.07.2015г.</t>
  </si>
  <si>
    <t xml:space="preserve">от КК22М(Л) через КК21М(Л) до КК21/2М(Л), от КК20/4(Л) до КК21М(Л), от КК39/2(Л) через КК39/1(Л) до КК38М(Л), от КК41М(Л) до КК39/1(Л) и выпуски из жилого дома 4</t>
  </si>
  <si>
    <t xml:space="preserve">D=200 мм – 205,2м
D=300мм-86,3м
Асбестоцемент
D=200мм-122,7м
чугун
 414,2м
20 колодцев
11 домовых выпусков</t>
  </si>
  <si>
    <t xml:space="preserve">19АА
721115 от 27.07.2015г.</t>
  </si>
  <si>
    <t xml:space="preserve">от КК50/1(Л) до КК46М(Л) с выпуском из жилого дома 13а</t>
  </si>
  <si>
    <t xml:space="preserve">D=150мм –86,8м
Асбестоцемент
86,8м
9 колодцев
1 домовой выпуск</t>
  </si>
  <si>
    <t xml:space="preserve">19АА
723799 от 11.09.2015г.</t>
  </si>
  <si>
    <t xml:space="preserve">от  КК47/1(Л) через КК47М(Л) до КК46М(Л) и от КК47/2(Л) до КК47М(Л) с выпусками из жилых домов 13, 15</t>
  </si>
  <si>
    <t xml:space="preserve">1984, 1991</t>
  </si>
  <si>
    <t xml:space="preserve">D=150мм –111,7м
Асбестоцемент
111,7м
6 колодцев
4 домовых выпуска</t>
  </si>
  <si>
    <t xml:space="preserve">19АА 724004 от 11.09.2015г.</t>
  </si>
  <si>
    <t xml:space="preserve">от  КК57/2(Л) до КК56М(Л), от КК56/4(Л) до КК56/3(Л), с выпусками из жилых домов 18а, 18б, 19а</t>
  </si>
  <si>
    <t xml:space="preserve">D=150мм –94м
Асбестоцемент
94,0м
6 колодцев
3 домовых выпуска</t>
  </si>
  <si>
    <t xml:space="preserve">19АА 721116 от 27.07.2015г.</t>
  </si>
  <si>
    <t xml:space="preserve">от КК36/1(Л) через КК33М(Л) до КК22М(Л); от КК35/1(Л) до КК35М(Л), от КК33М(Л) до КК33/1(Л), от КК28/1(Л) до КК25/2(Л) и выпуски из здания 51, литера В, литера В1</t>
  </si>
  <si>
    <t xml:space="preserve">D=150мм –134,3м
D=200мм-88,6м
Асбестоцемент
D=200мм-291,1м
514,0м
21 колодец
7 домовых выпусков</t>
  </si>
  <si>
    <t xml:space="preserve"> 19АА 721117 от 27.07.2015г.</t>
  </si>
  <si>
    <t xml:space="preserve">от   КК56/3(Л) до КК12М(С) (ул.Успенского) с выпусками из жилых домов 18, 19</t>
  </si>
  <si>
    <t xml:space="preserve">D=150мм –282м
Асбестоцемент
282,3м
10 колодцев
5 домовых выпусков</t>
  </si>
  <si>
    <t xml:space="preserve">19АА 724002 от 11.09.2015г.</t>
  </si>
  <si>
    <t xml:space="preserve">от КК83/1(Л) через КК81М(Л) до КК78М(Л), от КК81/1Л до КК81М(Л), с выпусками из здания 30; от КК106/1(Л) через КК105М(Л) до КК105/1(Л), от КК105М(Л) до КК102М(Л) с выпусками из здания 35; от КК125/2(Л) через КК124/1(Л) до КК124/3(Л), от КК124М(Л) до КК121М(Л) с выпусками из здания 52 и выпуском  из здания 52 литера В1; от КК13/2(Л) до 12/2(Л) выпусками из здания 16</t>
  </si>
  <si>
    <t xml:space="preserve">1989-1990</t>
  </si>
  <si>
    <t xml:space="preserve">D=150мм –254,4м
D=200мм-449,7м
Асбестоцемент
704,1м
31 колодец
9 домовых выпусков
</t>
  </si>
  <si>
    <t xml:space="preserve">19АА
714923 от 20.07.2015г.</t>
  </si>
  <si>
    <t xml:space="preserve">от КК25/2(Л) через КК24М(Л) до КК22М(Л) в районе жилого дома 4, от КК24/1(Л) до КК24М(Л), с выпусками из здания 36</t>
  </si>
  <si>
    <t xml:space="preserve">D=200 мм –106м
Асбестоцемент
D=150мм-84м
чугун
190,0м
8 колодцев
3 домовых выпуска</t>
  </si>
  <si>
    <t xml:space="preserve">19АА 723950 от 14.09.2015г.</t>
  </si>
  <si>
    <t xml:space="preserve">от КК133/1(Л) через КК131/5М(Л) до КК131/6(Л), от КК131/5(Л) до КК128М(Л) с выпусками из здания 42</t>
  </si>
  <si>
    <t xml:space="preserve">D=150 мм – 33,6м
250мм-44,9м.
Асбестоцемент
D=150мм-158,1м
чугун
 236,6м
10 колодцев
3 домовых выпуска</t>
  </si>
  <si>
    <t xml:space="preserve">19АА723954 от 14.09.2015г.</t>
  </si>
  <si>
    <t xml:space="preserve">от КК59/2(Л) до КК59М(Л), с выпусками из жилого дома 21а</t>
  </si>
  <si>
    <t xml:space="preserve">D=150мм –49,5м
Асбестоцемент
49,5м
3 колодца
2 домовых выпуска</t>
  </si>
  <si>
    <t xml:space="preserve">19АА
714921 от 20.07.2015г.</t>
  </si>
  <si>
    <t xml:space="preserve">от  КК61/3(Л) до КК61М(Л), с выпусками  из жилого дома 21б и блок - вставки 21В</t>
  </si>
  <si>
    <t xml:space="preserve">D=200мм –73,6м
Асбестоцемент
73,6м
4 колодца
3 домовых выпуска</t>
  </si>
  <si>
    <t xml:space="preserve">19АА 721118 от 27.07.2015г.</t>
  </si>
  <si>
    <t xml:space="preserve">от  КК64/2(Л) до КК63М(Л), с выпусками  из жилого дома 22</t>
  </si>
  <si>
    <t xml:space="preserve">D=400мм –111,5м
Асбестоцемент
111,5м
4 колодца
2 домовых выпуска</t>
  </si>
  <si>
    <t xml:space="preserve">19АА714928 от 20.07.2015г.</t>
  </si>
  <si>
    <t xml:space="preserve">от фундамента блок-вставки 23б до КК90М(Л)</t>
  </si>
  <si>
    <t xml:space="preserve">D=150 мм –17,5м
Асбестоцемент
17,5м
1 колодец
1 домовой выпуск</t>
  </si>
  <si>
    <t xml:space="preserve">19АА723960 от 14.09.2015г.</t>
  </si>
  <si>
    <t xml:space="preserve">от КК65/3(Л) до КК64/2(Л), с выпусками из жилого дома 23</t>
  </si>
  <si>
    <t xml:space="preserve">D=150мм –80м
D=400мм-24,9м
Асбестоцемент
104,9м
5 колодцев
3 домовых выпуска</t>
  </si>
  <si>
    <t xml:space="preserve">19АА714927 от 20.07.2015г.</t>
  </si>
  <si>
    <t xml:space="preserve">от КК92/3(Л)  до КК92/2(Л), от КК92/1(Л) до КК92М(Л) с выпусками из жилого дома 23а, от КК91М(Л) до КК88М(Л)</t>
  </si>
  <si>
    <t xml:space="preserve">D=150мм –133,8м
Асбестоцемент
133,80м
8 колодцев
3 домовых выпуска</t>
  </si>
  <si>
    <t xml:space="preserve">19АА714926 от 20.07.2015г.</t>
  </si>
  <si>
    <t xml:space="preserve">от КК91/2(Л) до КК91М(Л) с выпусками из жилого дома 24а</t>
  </si>
  <si>
    <t xml:space="preserve">D=200 мм –56,8м
Асбестоцемент
56,8м
3 колодца
2 домовых выпуска</t>
  </si>
  <si>
    <t xml:space="preserve">19АА 724003 от 11.09.2014г.</t>
  </si>
  <si>
    <t xml:space="preserve">от  КК78/4(Л) до КК78/2(Л) с выпусками из жилого дома 24б</t>
  </si>
  <si>
    <t xml:space="preserve">D=150 мм –74,7м
Асбестоцемент
74,7м
3 колодца
3 домовых выпуска</t>
  </si>
  <si>
    <t xml:space="preserve">19АА723962 от 14.09.2015г.</t>
  </si>
  <si>
    <t xml:space="preserve">от  КК91/4(Л) до КК91М(Л), с выпусками  из жилого дома 23б</t>
  </si>
  <si>
    <t xml:space="preserve">D=200мм –65,5м
Асбестоцемент
65,5м
3 колодца
2 домовых выпуск</t>
  </si>
  <si>
    <t xml:space="preserve">19АА 721119 от 27.07.2015г.</t>
  </si>
  <si>
    <t xml:space="preserve">от  КК78М(Л) до КК75М(Л)</t>
  </si>
  <si>
    <t xml:space="preserve">D=200мм –77,3м
Асбестоцемент
77,3м
3 колодца</t>
  </si>
  <si>
    <t xml:space="preserve">19АА723956 от 14.09.2015г.</t>
  </si>
  <si>
    <t xml:space="preserve">от КК78/2(Л)  до КК78М(Л), с выпусками из жилого дома 25а</t>
  </si>
  <si>
    <t xml:space="preserve">D=200мм –53,8м
Асбестоцемент
53,8м
3 колодца
2 домовых выпуска</t>
  </si>
  <si>
    <t xml:space="preserve">19АА723965 от 11.09.2015г.</t>
  </si>
  <si>
    <t xml:space="preserve">от КК84/2(Л)  до КК84/1(Л), от КК84/1(Л) до КК84М(Л) с выпусками из жилого дома 25б</t>
  </si>
  <si>
    <t xml:space="preserve">D=150мм –48,6м
Асбестоцемент
48,6м
4 колодца
3 домовых выпуск</t>
  </si>
  <si>
    <t xml:space="preserve">19АА 723952 от 14.09.2015г.</t>
  </si>
  <si>
    <t xml:space="preserve">от КК63/1(Л) через КК60М(Л) до КК58М(Л), от КК60/2(Л) до КК60М(Л), с выпусками из жилого дома 25</t>
  </si>
  <si>
    <t xml:space="preserve">D=150 мм –61,3м
D=400 мм –111,6м
Асбестоцемент
172,9м
9 колодцев
2 домовых выпуска</t>
  </si>
  <si>
    <t xml:space="preserve">19АА714922 от 20.07.2015г.</t>
  </si>
  <si>
    <t xml:space="preserve">от КК87/1(Л) через КК87М(Л) до КК85М(Л) с выпуском из блок-вставки, 25в</t>
  </si>
  <si>
    <t xml:space="preserve">D=150 мм –32,6м
D=200мм-37,8м
Асбестоцемент
70,4м
4 колодца
1 домовой выпуск</t>
  </si>
  <si>
    <t xml:space="preserve">19АА 721120 от 27.07.2015г.</t>
  </si>
  <si>
    <t xml:space="preserve">от КК74/2(Л)  до КК74/3(Л), от КК74/1(Л) до КК74М(Л), от КК70/1(Л) до КК70М(Л) с выпусками из жилого дома 26а</t>
  </si>
  <si>
    <t xml:space="preserve">D=150мм –62,6м
Асбестоцемент
62,6м
6 колодцев
3 домовых выпуска</t>
  </si>
  <si>
    <t xml:space="preserve">19АА723961 от 14.09.2014г.</t>
  </si>
  <si>
    <t xml:space="preserve">от КК73/2(Л)  до КК73М(Л), с выпусками из жилого дома 26б</t>
  </si>
  <si>
    <t xml:space="preserve">D=150мм –60,9м
Асбестоцемент
60,9м
3 колодца
2 домовых выпуска</t>
  </si>
  <si>
    <t xml:space="preserve">19АА 723958 от 14.09.2014г.</t>
  </si>
  <si>
    <t xml:space="preserve">от КК122/5(Л)  до КК122/3(Л), от КК122/2(Л) до КК122М(Л) с выпусками из жилого дома 32</t>
  </si>
  <si>
    <t xml:space="preserve">D=150мм –65,8м
Асбестоцемент
65,8м
5 колодцев
3 домовых выпуска</t>
  </si>
  <si>
    <t xml:space="preserve">19АА723800 от 11.09.2015г.</t>
  </si>
  <si>
    <t xml:space="preserve">от  КК122М(Л)  до КК115М(Л) с выпусками из жилых домов 33, 43</t>
  </si>
  <si>
    <t xml:space="preserve">D=200мм –70,4м
D=300мм-103,91м
Асбестоцемент
D=300мм-71,1м
чугун
245,4м
11 колодцев
4 домовых выпуска</t>
  </si>
  <si>
    <t xml:space="preserve">19АА724001 от 11.09.2015г.</t>
  </si>
  <si>
    <t xml:space="preserve">от КК122/4(Л) до КК122М(Л) с выпусками из жилого дома 34</t>
  </si>
  <si>
    <t xml:space="preserve">D=150 мм – 56,8м
Асбестоцемент
 56,8м
3 колодца
1 домовой выпуск</t>
  </si>
  <si>
    <t xml:space="preserve">19АА723951 от 14.09.2015г.</t>
  </si>
  <si>
    <t xml:space="preserve">от КК43/1(Л) до КК43М(Л) с выпуском из жилого дома 37</t>
  </si>
  <si>
    <t xml:space="preserve">D=200мм –53,3м
Асбестоцемент
53,3м
2 колодца
1 домовой выпуск</t>
  </si>
  <si>
    <t xml:space="preserve">19АА 723964 от 14.09.2015г.</t>
  </si>
  <si>
    <t xml:space="preserve">от КК41/6(Л) до КК41М(Л) с выпусками из жилого дома 38</t>
  </si>
  <si>
    <t xml:space="preserve">D=200 мм – 158,3м
Асбестоцемент
 158,3м
6 колодцев
5 домовых выпусков</t>
  </si>
  <si>
    <t xml:space="preserve">19АА 721121 от 27.07.2015г.</t>
  </si>
  <si>
    <t xml:space="preserve">от КК136/1(Л) до КК130М(Л) с выпусками из жилого дома 41</t>
  </si>
  <si>
    <t xml:space="preserve">D=150 мм – 161,9м
D=250мм-156,1м
Асбестоцемент
 318м
12 колодцев
9 домовых выпуска</t>
  </si>
  <si>
    <t xml:space="preserve">19АА723963 от 14.09.2015</t>
  </si>
  <si>
    <t xml:space="preserve">от КК131/4(Л) до КК131М(Л) с выпусками из жилого дома 43</t>
  </si>
  <si>
    <t xml:space="preserve">D=150 мм –106м
Асбестоцемент
106,0м
5 колодцев
4 домовых выпуска</t>
  </si>
  <si>
    <t xml:space="preserve">19АА 723957 от 14.09.20.15г.</t>
  </si>
  <si>
    <t xml:space="preserve">от   КК120/2(Л)  до КК120М(Л) с выпусками из жилого дома 43</t>
  </si>
  <si>
    <t xml:space="preserve">D=150мм –70,3м
Асбестоцемент
70,3м
3 колодца
2 домовых выпуска</t>
  </si>
  <si>
    <t xml:space="preserve">19АА
723959 от 14.09.2015</t>
  </si>
  <si>
    <t xml:space="preserve">от КК110/4(Л) через КК110М(Л) до КК97М(Л), от КК111/3(Л) до КК110М(Л) с выпусками из жилого дома 47</t>
  </si>
  <si>
    <t xml:space="preserve">D=150 мм –274,6м
Асбестоцемент
274,6м
12 колодцев
7 домовых выпусков</t>
  </si>
  <si>
    <t xml:space="preserve">19АА 721122 от 27.07.2015г.</t>
  </si>
  <si>
    <t xml:space="preserve">от КК100/3(Л) через КК100М(Л) до КК98М(Л), от КК102М(Л) до КК100М(Л) с выпусками из жилого дома 48</t>
  </si>
  <si>
    <t xml:space="preserve">D=150 мм – 180,8м
Асбестоцемент
 180,8м
9 колодцев
3 домовых выпусков</t>
  </si>
  <si>
    <t xml:space="preserve">19АА 714920 от 20.07.2015г.</t>
  </si>
  <si>
    <t xml:space="preserve">от КК95/1(Л) через КК94М(Л) до  КК94/4(Л), от КК94М(Л) до КК93М(Л) с выпусками из жилого дома 49</t>
  </si>
  <si>
    <t xml:space="preserve">D=150 мм –215,3м
Асбестоцемент
215,3м
8 колодцев
5 домовых выпусков</t>
  </si>
  <si>
    <t xml:space="preserve">19АА 721123 от 27.07.2015г.</t>
  </si>
  <si>
    <t xml:space="preserve">ул.Шушенская, от КК160М(Л) через КК156М(Л), КК154М(Л) до КК98М(Л), от КК155/4(Л) до КК154М(Л), от КК158/1(Л) до КК156М(Л) с выпусками из здания Шушенская, 2б</t>
  </si>
  <si>
    <t xml:space="preserve">D=200 мм – 325,4м
D=300мм-81м
Асбестоцемент
406,4м
17колодцев
10 домовых выпусков</t>
  </si>
  <si>
    <t xml:space="preserve">19АА 721124 от 27.07.2015г.</t>
  </si>
  <si>
    <t xml:space="preserve"> в районе здания ул.Шушенская, 2, от КК163/1(Л) до КК160М(Л) с выпуском из здания 2</t>
  </si>
  <si>
    <t xml:space="preserve">D=150 мм –66,0м
Асбестоцемент
66,0м
3 колодца
1 домовой выпуск</t>
  </si>
  <si>
    <t xml:space="preserve">19АА
714924 от 20.07.2014г.</t>
  </si>
  <si>
    <t xml:space="preserve">0210059е</t>
  </si>
  <si>
    <t xml:space="preserve">Канализационная сеть</t>
  </si>
  <si>
    <t xml:space="preserve">от КК 73М (Л) до КК70М(Л) в районе жилых домов 26а,26б</t>
  </si>
  <si>
    <t xml:space="preserve">D=150мм,
трубы стальные, камеры ж/б</t>
  </si>
  <si>
    <t xml:space="preserve">Центральный мкрн.</t>
  </si>
  <si>
    <t xml:space="preserve">от КК147/1(Ц) в районе жилого дома 2А до КК147М(Ц)(сущ) в районе жилого дома 6 и выпуски из жилых домов 2А,2</t>
  </si>
  <si>
    <t xml:space="preserve">D=100 мм – 16м
150мм-163м.
асбестоцемент
179,0м
5 колодцев
4 домовых выпуска</t>
  </si>
  <si>
    <t xml:space="preserve">19АА
723505 от 26.08.2015г.</t>
  </si>
  <si>
    <t xml:space="preserve">от КК138/7(Ц) (сущ) в районе жилого дома 2В через КК138М(Ц) до КК137М(Ц)(сущ) в районе жилого дома 6 и выпуски из жилого дома 2В</t>
  </si>
  <si>
    <t xml:space="preserve">D=100 мм – 33м
200мм-113м.
асбестоцемент
146,0м
4 колодца
4 домовых выпуска</t>
  </si>
  <si>
    <t xml:space="preserve">19АА
723507 от 26.08.2015г.</t>
  </si>
  <si>
    <t xml:space="preserve"> от КК145/6(Ц) в районе жилого дома 2Б через КК145М(Ц) до КК138/7(Ц) и выпуски из жилого дома 2Б</t>
  </si>
  <si>
    <t xml:space="preserve">D=100 мм – 32м
150мм -40м.
200мм-102м.
асбестоцемент
174,0м
8 колодцев
5 домовых выпусков</t>
  </si>
  <si>
    <t xml:space="preserve">19АА 723508 от 26.08.2015г.</t>
  </si>
  <si>
    <t xml:space="preserve">от КК147/2(Ц) в районе жилого дома 6 через КК137М(Ц) до КК130М(Ц)(сущ) и выпуски из жилого дома 6</t>
  </si>
  <si>
    <t xml:space="preserve">D=100 мм – 14м
200мм-208м.
асбестоцемент
222,0м
12 колодцев
3 домовых выпуска</t>
  </si>
  <si>
    <t xml:space="preserve">19АА
723504 от 26.07.2015г.</t>
  </si>
  <si>
    <t xml:space="preserve">от КК107/4(Ц) в районе жилого дома 8 через КК107/2(Ц), КК106М(Ц), КК104М(Ц) до КК102М(Ц)(сущ.), от КК105/1(Ц) до КК104/1(Ц) и выпуски из жилых домов 8, 9</t>
  </si>
  <si>
    <t xml:space="preserve">D=100 мм – 61м
150мм -252м.
асбестоцемент
313,0м
12 колодцев
8 домовых выпусков</t>
  </si>
  <si>
    <t xml:space="preserve">19АА
723509 от 26.08.2015г.</t>
  </si>
  <si>
    <t xml:space="preserve">от КК117/2(Ц) в районе здания 7 до КК111М(Ц)(сущ.) в районе жилого дома 8 и выпуски из здания 7</t>
  </si>
  <si>
    <t xml:space="preserve">D=100 мм – 22м
150мм -130м.
асбестоцемент
152,0м
9 колодцев
5 домовых выпусков</t>
  </si>
  <si>
    <t xml:space="preserve">19АА 723506 от 26.08.2015г.</t>
  </si>
  <si>
    <t xml:space="preserve">от КК11/3(Ц) в районе жилого дома 27 через КК10/1(Ц) в районе жилого дома 26 до КК9М(Ц)(сущ.) в районе жилого дома 19 и выпуски из жилых домов 26,27</t>
  </si>
  <si>
    <t xml:space="preserve">D=100 мм – 21м
150мм -60м.
200мм-43м.
асбестоцемент
124,0м
6 колодцев
4 домовых выпуска</t>
  </si>
  <si>
    <t xml:space="preserve">19АА  723503 от 26.8.2015</t>
  </si>
  <si>
    <t xml:space="preserve">от КК127/2(Ц) в районе здания 4 до КК108М(Ц) (сущ) в районе здания 8б и выпуски из зданий 4,5</t>
  </si>
  <si>
    <t xml:space="preserve">D=100 мм – 22м
150мм-205м.
асбестоцемент
D=150мм – 268м
чугун
495,0м
18 колодцев
4 выпуска из здания</t>
  </si>
  <si>
    <t xml:space="preserve">19АА723511 от 26.08.2015г.</t>
  </si>
  <si>
    <t xml:space="preserve">от КК38/2(Ц) в районе здания 11 через КК35М(Ц), КК33М(Ц) до КК27М(Ц)(сущ) и выпуски из здания 11</t>
  </si>
  <si>
    <t xml:space="preserve">D=100 мм – 13м
200мм-226м.
асбестоцемент
D=150мм – 176м
чугун
415,0м
17 колодцев
3 выпуска из здания</t>
  </si>
  <si>
    <t xml:space="preserve">19АА723512 от 26.08.2015г.</t>
  </si>
  <si>
    <t xml:space="preserve">район здания 19А, от КК41/1(Ц) до КК40М(Ц); от КК45/2(Ц) до КК39М(Ц) )(сущ) и выпуски из здания 19А</t>
  </si>
  <si>
    <t xml:space="preserve">D=100 мм – 25м
150мм-175м.
асбестоцемент
200,0м
10 колодцев
5 выпусков из здания</t>
  </si>
  <si>
    <t xml:space="preserve">19АА723513 от 26.08.2015г.</t>
  </si>
  <si>
    <t xml:space="preserve">от выпуска 1 из жилого дома 1 до КК145М(Ц)(сущ.) в районе жилого дома 2Б; от выпуска 5 из жилого дома 1 через КК142М(сущ.) до КК138/7(Ц)(сущ.) в районе жилого дома 2В и от выпуска 10 из жилого дома 1 до КК138М(Ц)(сущ.) и выпуски 2,3,4,6,7,8,9,11,12,13,14,15 из жилого дома 1</t>
  </si>
  <si>
    <t xml:space="preserve">D=100 мм – 87м
150мм -154м.
200мм-182м.
асбестоцемент
423,0м
18 колодцев
15 домовых выпусков</t>
  </si>
  <si>
    <t xml:space="preserve">19АА723514 от 26.08.2015г.</t>
  </si>
  <si>
    <t xml:space="preserve">от КК98М(Ц)(сущ.) через КК98/1(Ц) до КК98/3; от КК100М(Ц)(сущ.) до КК101/3(Ц); от КК94/1(Ц) до КК93/1(Ц) и выпуски из жилых домов 10,11, здания 10А</t>
  </si>
  <si>
    <t xml:space="preserve">D=100 мм – 61м
150мм -249м.
асбестоцемент
310,0м
12 колодцев
10 домовых выпусков</t>
  </si>
  <si>
    <t xml:space="preserve">19АА 723079 от 29.10.215г.</t>
  </si>
  <si>
    <t xml:space="preserve">Канализация</t>
  </si>
  <si>
    <t xml:space="preserve">от фундамента жилого дома 35 до КК74М(Ц) </t>
  </si>
  <si>
    <t xml:space="preserve">D=150 мм,
трубы стальные, камеры ж/б</t>
  </si>
  <si>
    <t xml:space="preserve">канализационный коллектор</t>
  </si>
  <si>
    <t xml:space="preserve">Напорный канализационный коллектор хоз.бытовых стоков, литер Л</t>
  </si>
  <si>
    <t xml:space="preserve">от выпусков из здания КНС, через точки 4,21; точки 5, 22; точки 8, 25; точки 13, 31 вдоль автодороги Саяногорск-Абакан до приемной камеры очистных сооружений</t>
  </si>
  <si>
    <t xml:space="preserve">D=100,250,400,720,820мм=10531,83м
Сталь
D=700 мм-6611,84м
железобетон
L=17143,67м-трубопровода
22 колодца
2 выпуска</t>
  </si>
  <si>
    <t xml:space="preserve">19АА724308  от 22.09.2015г.</t>
  </si>
  <si>
    <t xml:space="preserve">магистральные сети</t>
  </si>
  <si>
    <t xml:space="preserve">Канализационная сеть, литера Л1</t>
  </si>
  <si>
    <t xml:space="preserve">ул.Металлургов, от КК164М(Л) (район пересечения ул.Металлургов с ул.Шушенская до КК22М(С) (район пересечения ул.Металлургов с ул.Успенского)</t>
  </si>
  <si>
    <t xml:space="preserve">D=500мм
Железобетон
746,0м
15 колодцев</t>
  </si>
  <si>
    <t xml:space="preserve">19АА 721763 от 20.08.2015г.</t>
  </si>
  <si>
    <t xml:space="preserve">Канализационная сеть, литера Л13</t>
  </si>
  <si>
    <t xml:space="preserve"> Советский  микрорайон, от КК22М(С) в районе пересечения ул.Успенского и ул.Металлургов до КК47М(С) в районе пересечения ул.Пионерская и ул.Металлургов</t>
  </si>
  <si>
    <t xml:space="preserve">D=500мм
Железобетон
422,0м
7 колодцев</t>
  </si>
  <si>
    <t xml:space="preserve">19АА 721764 от 20.08.2015г.</t>
  </si>
  <si>
    <t xml:space="preserve">Канализационная сеть, литера Л10</t>
  </si>
  <si>
    <t xml:space="preserve">Ленинградский микрорайон, от КК2М(С)  (район жилого дома Советский микрорайон, 38) до КК38М(Л) (район жилого дома 4)</t>
  </si>
  <si>
    <t xml:space="preserve">D=400мм
Чугун
395,0м.
10 колодцев</t>
  </si>
  <si>
    <t xml:space="preserve">19АА724307 от 22.09.2015г.</t>
  </si>
  <si>
    <t xml:space="preserve">Канализационная сеть, литера Л14</t>
  </si>
  <si>
    <t xml:space="preserve">Советский  микрорайон, от КК71М(С) в районе пересечения ул.Ленина и ул.Пионерская до КК77М(С) в районе здания 1</t>
  </si>
  <si>
    <t xml:space="preserve">D=500мм
Железобетон
241,0м
6 колодцев</t>
  </si>
  <si>
    <t xml:space="preserve">19АА 721765 от 20.08.2015г.</t>
  </si>
  <si>
    <t xml:space="preserve">Канализационная сеть, литера Л3</t>
  </si>
  <si>
    <t xml:space="preserve">ул.Ленина, от КК6М(З) (в районе жилого дома № 57 Заводского микрорайона) через КК2М(з) до КК1М(з) (в районе пересечения ул.Ивана Ярыгина с ул.30-летия Красноярскгэсстроя и ул.Ленина)</t>
  </si>
  <si>
    <t xml:space="preserve">D=300мм
Асбестоцемент
144,0м
5 колодцев</t>
  </si>
  <si>
    <t xml:space="preserve">19АА 721760 от 20.08.2015г.</t>
  </si>
  <si>
    <t xml:space="preserve">Канализационная сеть, литера Л2</t>
  </si>
  <si>
    <t xml:space="preserve"> ул.Ивана Ярыгина, от КК1М(З) (район пересечения ул.30-летия Красноярскгэсстроя, ул.Ивана Ярыгина и ул.Ленина) через КК85М(И) до КК96М(Ц) (в районе пересечения ул.Ивана Ярыгина и ул.Пионерская)</t>
  </si>
  <si>
    <t xml:space="preserve">D=800мм
Железобетон
863,0м
15 колодцев</t>
  </si>
  <si>
    <t xml:space="preserve">19АА 721761 от 20.08.2015г.</t>
  </si>
  <si>
    <t xml:space="preserve">Канализационная сеть, литера Л15</t>
  </si>
  <si>
    <t xml:space="preserve">Центральный  микрорайон, от КК71М(С) в районе жилого дома 2 Советского микрорайона до КК96М(Ц) в районе пересечения ул.Ивана Ярыгина и ул.Пионерская</t>
  </si>
  <si>
    <t xml:space="preserve">D=600мм
Железобетон
707,0м
15 колодцев</t>
  </si>
  <si>
    <t xml:space="preserve">19АА 028629 от 20.05.2016</t>
  </si>
  <si>
    <t xml:space="preserve">210106а</t>
  </si>
  <si>
    <t xml:space="preserve">Центральный  микрорайон, район здания 1А, от КК149/2(Ц) до КК149М(Ц)(сущ.); от КК149/1-2(Ц) до КК149/1(Ц) и выпуски из здания 1А</t>
  </si>
  <si>
    <t xml:space="preserve">D=100 мм –6м
200мм-96м
асбестоцемент
102,0м
4 колодца</t>
  </si>
  <si>
    <t xml:space="preserve">19АА723510 от 26.08.2015г.</t>
  </si>
  <si>
    <t xml:space="preserve">Канализационная сеть, литера Л4</t>
  </si>
  <si>
    <t xml:space="preserve">Центральный  микрорайон, от КК2М(С) (в районе жилого дома Советского микрорайона, 38) до КК54 М(Ц) (в районе жилого дома Центральный микрорайон, 22/1)</t>
  </si>
  <si>
    <t xml:space="preserve">D=500мм
Железобетон
688,0м
14 колодцев</t>
  </si>
  <si>
    <t xml:space="preserve">19 724305 от 22.09.2015г.</t>
  </si>
  <si>
    <t xml:space="preserve">Канализационная сеть, литера Л9</t>
  </si>
  <si>
    <t xml:space="preserve"> от КК17М до КК4М (район ул.Успенского, 8)</t>
  </si>
  <si>
    <t xml:space="preserve">D=500мм
Железобетон
575,0м
8 колодцев</t>
  </si>
  <si>
    <t xml:space="preserve">19АА
724306 от 22.09.2015г.</t>
  </si>
  <si>
    <t xml:space="preserve">Наружные сети канализации, литера Л8</t>
  </si>
  <si>
    <t xml:space="preserve">от КК138М(Л) (район пересечения ул.Шушенская с ул.Ленина) до КК17М</t>
  </si>
  <si>
    <t xml:space="preserve">D=500мм
Железобетон
385,0м
5 колодцев</t>
  </si>
  <si>
    <t xml:space="preserve">19АА 721768 от 20.08.2015г.</t>
  </si>
  <si>
    <t xml:space="preserve">Наружные сети канализации, литера Л16</t>
  </si>
  <si>
    <t xml:space="preserve">улица Шушенская, от КК98М(Л) (в районе жилого дома Ленинградский микрорайон, д.48) до КК-138М (Л) (район пересечения ул.Шушенская с ул.Ленина)</t>
  </si>
  <si>
    <t xml:space="preserve">D=500мм
Железобетон
532,0м
10 колодцев</t>
  </si>
  <si>
    <t xml:space="preserve">19АА 723708 от 04.09.2015г.</t>
  </si>
  <si>
    <t xml:space="preserve">Канализационная сеть, литера Л6</t>
  </si>
  <si>
    <t xml:space="preserve">от КК96М(Ц) (район пересечения ул.Пионерская и ул.Ивана Ярыгина) до КК1М(Ц)(район Центрального микрорайона, 17Д)</t>
  </si>
  <si>
    <t xml:space="preserve">D=800мм
Железобетон
269,0м
4 колодца</t>
  </si>
  <si>
    <t xml:space="preserve">19АА 028628 от 20.05.2016г.</t>
  </si>
  <si>
    <t xml:space="preserve">210224а</t>
  </si>
  <si>
    <t xml:space="preserve">Канализационная сеть, литера Л7</t>
  </si>
  <si>
    <t xml:space="preserve">Центральный микрорайон, от КК1М(Ц)(район здания 17Д) до КК54М(Ц) (район жилого дома 22/1)</t>
  </si>
  <si>
    <t xml:space="preserve">D=500мм
Железобетон
480,0м
10 колодцев</t>
  </si>
  <si>
    <t xml:space="preserve">19АА
724304 от 22.09.2015г.</t>
  </si>
  <si>
    <t xml:space="preserve">Канализационная сеть, литера Л5</t>
  </si>
  <si>
    <t xml:space="preserve">Советский  микрорайон, от КК47М(С) в районе пересечения ул. Пионерская и ул.Металлургов до КК71М(С) в районе пересечения ул.Ленина и ул.Пионерская</t>
  </si>
  <si>
    <t xml:space="preserve">D=600мм
Железобетон
618,0м
9 колодцев</t>
  </si>
  <si>
    <t xml:space="preserve">19АА 721766 от 20.08.2015г.</t>
  </si>
  <si>
    <t xml:space="preserve">Наружные сети канализации, литера Л11</t>
  </si>
  <si>
    <t xml:space="preserve">Советский  микрорайон, от КК6М(С)  (район жилого дома 35) до КК2М(С) (район жилого дома 38)</t>
  </si>
  <si>
    <t xml:space="preserve">D=500мм
Железобетон
166,0м
4 колодца</t>
  </si>
  <si>
    <t xml:space="preserve">19АА
724303 от 22.09.2015г.</t>
  </si>
  <si>
    <t xml:space="preserve">210111а</t>
  </si>
  <si>
    <t xml:space="preserve">Наружные сети канализации, литера Л12</t>
  </si>
  <si>
    <t xml:space="preserve"> Советский  микрорайон, от КК7М(С)  (район здания 34Б) до КК22М(С) (район жилого дома 24)</t>
  </si>
  <si>
    <t xml:space="preserve">D=300мм
Чугун
360,0м
7 колодцев</t>
  </si>
  <si>
    <t xml:space="preserve">19АА
721767 от 20.08.2015г.</t>
  </si>
  <si>
    <t xml:space="preserve">  ул.  Индустриальная, 19 (от здания Главного корпуса на территории базы Коммунхоза до существующей трассы)</t>
  </si>
  <si>
    <t xml:space="preserve">Ф250, асбестоцемент</t>
  </si>
  <si>
    <t xml:space="preserve">19АА660357 
от 09.12.2014</t>
  </si>
  <si>
    <t xml:space="preserve">Итого:</t>
  </si>
  <si>
    <t xml:space="preserve">рп.Майна</t>
  </si>
  <si>
    <t xml:space="preserve">Канализационные коллекторы</t>
  </si>
  <si>
    <t xml:space="preserve">00253005</t>
  </si>
  <si>
    <t xml:space="preserve">Канализационный  коллектор</t>
  </si>
  <si>
    <t xml:space="preserve">от КК-67 Базы ОРСа до КК 71 ул. Пристанская </t>
  </si>
  <si>
    <t xml:space="preserve">1972</t>
  </si>
  <si>
    <t xml:space="preserve">Ф200, асбестоцемент</t>
  </si>
  <si>
    <t xml:space="preserve">00253004</t>
  </si>
  <si>
    <t xml:space="preserve">от КНС-3 больничный квартал, ул. Островского, ул.Ленина (в 2 нити)</t>
  </si>
  <si>
    <t xml:space="preserve">Ф100, сталь </t>
  </si>
  <si>
    <t xml:space="preserve">00253003</t>
  </si>
  <si>
    <t xml:space="preserve">от КНС-2 ул. Победы до КГ (КК253) пересечения ул. Пристанской с ул. Енисейской (в 2 нити)</t>
  </si>
  <si>
    <t xml:space="preserve">1968</t>
  </si>
  <si>
    <t xml:space="preserve">00253020</t>
  </si>
  <si>
    <t xml:space="preserve">Напорный коллектор </t>
  </si>
  <si>
    <t xml:space="preserve">от КНС-1 до очистных сооружений (в 2 нитки)</t>
  </si>
  <si>
    <t xml:space="preserve">Ф 200</t>
  </si>
  <si>
    <t xml:space="preserve">00002211</t>
  </si>
  <si>
    <t xml:space="preserve"> от КНС-2 до КГ ул. Хлебозаводская-Победы </t>
  </si>
  <si>
    <t xml:space="preserve">1999</t>
  </si>
  <si>
    <t xml:space="preserve">Ф 125</t>
  </si>
  <si>
    <t xml:space="preserve">00253022</t>
  </si>
  <si>
    <t xml:space="preserve">Канализация больничного квартала</t>
  </si>
  <si>
    <t xml:space="preserve">ул. Ленина до КНС-3 (от КК пищеблока, от КК2, КК8,КК9,КК10, родильного дома до КНС-3)</t>
  </si>
  <si>
    <t xml:space="preserve">1970</t>
  </si>
  <si>
    <t xml:space="preserve">Ф150, асбестоцемент </t>
  </si>
  <si>
    <t xml:space="preserve">00253009</t>
  </si>
  <si>
    <t xml:space="preserve">Канализация </t>
  </si>
  <si>
    <t xml:space="preserve">1-ый квартал ул. Енисейская, ул.Гагарина, ул.Короленко от КК-2 до КК-28 ул. Ленина</t>
  </si>
  <si>
    <t xml:space="preserve">1964</t>
  </si>
  <si>
    <t xml:space="preserve">Ф150</t>
  </si>
  <si>
    <t xml:space="preserve">от КК (у быв. здания Ритуальных услуг) до КК-25 (у ж/д. ул. Короленко-35)</t>
  </si>
  <si>
    <t xml:space="preserve">00253006</t>
  </si>
  <si>
    <t xml:space="preserve">Базы ОРСа </t>
  </si>
  <si>
    <t xml:space="preserve">1965</t>
  </si>
  <si>
    <t xml:space="preserve">Ф150, чугун </t>
  </si>
  <si>
    <t xml:space="preserve">00253001</t>
  </si>
  <si>
    <t xml:space="preserve"> Больничный  квартал, от КНС-4 Лесозавода до К-11 Больничного квартала, КНС больницы</t>
  </si>
  <si>
    <t xml:space="preserve">1985</t>
  </si>
  <si>
    <t xml:space="preserve">Ф100, 160-163, асбестоцемент</t>
  </si>
  <si>
    <t xml:space="preserve">от колодца-гасителя КГ (у больничного квартала) до канализационного колодца КК (у ж/д. № 74 ул. Ленина)</t>
  </si>
  <si>
    <t xml:space="preserve">00253007</t>
  </si>
  <si>
    <t xml:space="preserve">ул. Калинина, ул. Горького, д/ясли –церковь от КК144,КК146,КК139, ул.Калинина до КК56 ул.Горького</t>
  </si>
  <si>
    <t xml:space="preserve">1966</t>
  </si>
  <si>
    <t xml:space="preserve">ул. Советская от КК (район ж/д. № 39, 40 ул. Ленина) до КК-141 (перекресток ул. Советская-ул. Калинина)</t>
  </si>
  <si>
    <t xml:space="preserve">от КК у ж/д. № 31, 33 ул. Ленина до КК (район реаб. центра)</t>
  </si>
  <si>
    <t xml:space="preserve">00253018</t>
  </si>
  <si>
    <t xml:space="preserve">к магазину "Детский мир", библиотеке (от К177 до К55а по ул. Победы)</t>
  </si>
  <si>
    <t xml:space="preserve">1967</t>
  </si>
  <si>
    <t xml:space="preserve">Ф200, асбестоцемент; Ф300, чугун  </t>
  </si>
  <si>
    <t xml:space="preserve">00253017</t>
  </si>
  <si>
    <t xml:space="preserve"> ул. Пристанская от КК-234-235, через КК-253 до КК-71</t>
  </si>
  <si>
    <t xml:space="preserve">Ф 150, 200, асбестоцемент</t>
  </si>
  <si>
    <t xml:space="preserve">ул. Пристанская от КК-71 до КК-75 (у КНС-1)</t>
  </si>
  <si>
    <t xml:space="preserve">00253016</t>
  </si>
  <si>
    <t xml:space="preserve">ул. Короленко, от КК-145 узла связи до КК-2 ул. Короленко</t>
  </si>
  <si>
    <t xml:space="preserve">Ф 150,асбестоцемент</t>
  </si>
  <si>
    <t xml:space="preserve">ул. Енисейская от КК (район ж/д. № 26 ул. Короленко) до КК ул. Пушкина (у территории "Унитекс"), ж/д. № 20, 18, 16, 14, 10, 9, 6, 5, 4, 3, 2, 1)</t>
  </si>
  <si>
    <t xml:space="preserve">от КК у ж/д. № 32, 34 ул. Ленина до КК ул. Енисейская</t>
  </si>
  <si>
    <t xml:space="preserve">00253012</t>
  </si>
  <si>
    <t xml:space="preserve"> от Угольной котельной до КК224 в районе учкомбината </t>
  </si>
  <si>
    <t xml:space="preserve">1989</t>
  </si>
  <si>
    <t xml:space="preserve">Ф 200, асбестоцемент</t>
  </si>
  <si>
    <t xml:space="preserve">00253023</t>
  </si>
  <si>
    <t xml:space="preserve">ул. Рабовича, от КК-209 до КНС-1  ул. Рабовича</t>
  </si>
  <si>
    <t xml:space="preserve">1975</t>
  </si>
  <si>
    <t xml:space="preserve">от КК у ж/д. № 1, 3 ул. Рабовича до КК магистральной сети ул. Рабовича</t>
  </si>
  <si>
    <t xml:space="preserve">от фильтровальной станции до КК магистральной сети ул. Рабовича</t>
  </si>
  <si>
    <t xml:space="preserve">от КК (район ж/д. № 2 ул. Рабовича) до КК-215 (район ЖЭУ)</t>
  </si>
  <si>
    <t xml:space="preserve">00253010</t>
  </si>
  <si>
    <t xml:space="preserve"> 2-ой квартал ул. Гагарина,  ул. Короленко, ул. Строителей от КК-123 до
КК-33А, ул. Ленина
ул. Короленко дома №36,37.
ул. Гагарина дома № 59,57,61,63</t>
  </si>
  <si>
    <t xml:space="preserve">Ф 150, асбестоцемент</t>
  </si>
  <si>
    <t xml:space="preserve">от КК (у магазина ул. Гагарина) до КК-120 (у ж/д. № 59 ул. Гагарина)</t>
  </si>
  <si>
    <t xml:space="preserve">00253011</t>
  </si>
  <si>
    <t xml:space="preserve">2-ой квартал, 2 очередь, от КК-129, КК-126, до КК-38 ул. Ленина;
ул. Гагарина дома №57,59,61,63,65,67ул. Короленко дома № 36,37, ул. Ленина дома 52, 54.   56, 58, 60 ,60А, д/ сад №3</t>
  </si>
  <si>
    <t xml:space="preserve">от КК-170 (у дома молитвы) до КК-130 (у ж/д. № 67 ул. Гагарина)</t>
  </si>
  <si>
    <t xml:space="preserve">00253025</t>
  </si>
  <si>
    <t xml:space="preserve">от КК-30 до КК42 ул. Ленина</t>
  </si>
  <si>
    <t xml:space="preserve">Ф 150</t>
  </si>
  <si>
    <t xml:space="preserve">00253015</t>
  </si>
  <si>
    <t xml:space="preserve">от КК-33А ул. Ленина 53 до КК-52 ул.Победы</t>
  </si>
  <si>
    <t xml:space="preserve">00253002</t>
  </si>
  <si>
    <t xml:space="preserve"> ул. Победы, д/с №-1 ул. Ленина от КК-55;
от КК-49 до д/с №1</t>
  </si>
  <si>
    <t xml:space="preserve">1971</t>
  </si>
  <si>
    <t xml:space="preserve">от КК-46 (у здания Администрации) до КК-47 (перекресток ул. Ленина-ул. Победы) и до КК-27 (у ж/д. № 50 ул. Ленина)</t>
  </si>
  <si>
    <t xml:space="preserve">00253014</t>
  </si>
  <si>
    <t xml:space="preserve"> ул. Горького (от КК-55А (перекресток ул. Победы) до КК-61,  ул. Енисейская</t>
  </si>
  <si>
    <t xml:space="preserve">1977</t>
  </si>
  <si>
    <t xml:space="preserve">Ф 279, асбестоцемент</t>
  </si>
  <si>
    <t xml:space="preserve">от КК (у поликлиники) и от КК (у бывшего Здания СЭС) до КК ул. Горького (район ОТЦ)</t>
  </si>
  <si>
    <t xml:space="preserve">от КК у ОТЦ до КК (ул. Горького)</t>
  </si>
  <si>
    <t xml:space="preserve">00253013</t>
  </si>
  <si>
    <t xml:space="preserve">от КК-71 до КК-79 от Столярного цеха до КНС-1</t>
  </si>
  <si>
    <t xml:space="preserve">Ф 300, чугун</t>
  </si>
  <si>
    <t xml:space="preserve">00253008</t>
  </si>
  <si>
    <t xml:space="preserve"> от Хлебозавода, конторы ОРСа до КНС-2   ул.Победы</t>
  </si>
  <si>
    <t xml:space="preserve">00253021</t>
  </si>
  <si>
    <t xml:space="preserve"> 3-ий квартал ул. Дивногорская до КНС-2 ул. Победы К1,14,17,18, жилые дома ул.Дивногорской 1,2,3,4,6,8,10.</t>
  </si>
  <si>
    <t xml:space="preserve">00523024</t>
  </si>
  <si>
    <t xml:space="preserve"> ул. Ленина, ул. Калинина, от КК-2 ул.Ленина до КК-86 ул. Калинина</t>
  </si>
  <si>
    <t xml:space="preserve">ул. Калинина от КК (у ж/д. № 52а) до КК у ж/д. № 50а (перекресток ул. Калинина-пер. Садовый)</t>
  </si>
  <si>
    <t xml:space="preserve">1010007к</t>
  </si>
  <si>
    <t xml:space="preserve">ул.Ленина, здание № 50А, от КК-5 (КК-47) до здания №50А</t>
  </si>
  <si>
    <t xml:space="preserve">01010002Б</t>
  </si>
  <si>
    <t xml:space="preserve">ул.Советская, дом № 01, от КК-33-а по ул.Победы до колодца на выпуске из здания  школы искусств</t>
  </si>
  <si>
    <t xml:space="preserve">Административная площадь, 1А  литер Л (от КК 204 до здания лаборатории КИПиА)</t>
  </si>
  <si>
    <t xml:space="preserve">Ф 150, чугун</t>
  </si>
  <si>
    <t xml:space="preserve">19АА162618 
от 12.01.2009</t>
  </si>
  <si>
    <t xml:space="preserve"> ул.Ленина, 1а, литер Л База "УММ" от здания Вспомогательного корпуса по территории Базы "УММ" до сущ.колодца </t>
  </si>
  <si>
    <t xml:space="preserve">Ф 100, чугун</t>
  </si>
  <si>
    <t xml:space="preserve">19АА660058 
от 03.12.2014</t>
  </si>
  <si>
    <t xml:space="preserve"> рп.Черемушки</t>
  </si>
  <si>
    <t xml:space="preserve">120009</t>
  </si>
  <si>
    <t xml:space="preserve">Главный канализационный коллектор</t>
  </si>
  <si>
    <t xml:space="preserve"> 1 терраса от КНС - 4 до КГ у школы №2 - напорный коллектор, от КГ до КНС 2а самотечный. (Ф300-напорный, Ф500-самотечный) </t>
  </si>
  <si>
    <t xml:space="preserve">Ф 300, 500</t>
  </si>
  <si>
    <t xml:space="preserve">1 терраса от КНС-2 до КНС-5 (От К-2 у  КНС-3 до КНС-5-действующ (напорный ) коллектор,От КНС-5 до КНС-4- (не действующий) напорный коллекторОт КНС-3 до КГ у дома №39,40-961 м –напорный коллектор - действующий)</t>
  </si>
  <si>
    <t xml:space="preserve">1976,
1977,
1982</t>
  </si>
  <si>
    <t xml:space="preserve">напорный канализационный коллектор</t>
  </si>
  <si>
    <t xml:space="preserve">1-я терраса от ПК-423 (ОРУ СШГЭС) до фильтровальной станции II подъема</t>
  </si>
  <si>
    <t xml:space="preserve">120038</t>
  </si>
  <si>
    <t xml:space="preserve">Канализационные наружные сети </t>
  </si>
  <si>
    <t xml:space="preserve">от дома№ 80 до К-3</t>
  </si>
  <si>
    <t xml:space="preserve">130028</t>
  </si>
  <si>
    <t xml:space="preserve">2 терассы От К-1 д.65 до СК-6 (коллектор), от СК-8 д.67 до коллектора, от СК-17 д/сад «Малыш» до коллектора, от СК-29 д.69-70 до СК-13, от д.68 до коллектора, от маг. «Руслан» до коллектора, от д/сада "Карлсон" до СК-49 д.72, от д.87 до СК-48 д.72, от д.88 (СК-1) до СК-9 д.89, от СК-9 д.89 до СК-3 д.74, от д.73 (СК-2) до д.74 (СК-4) д.77 (СК-6 ) д.78 (СК-12) до коллектора, от СК-59 д.72, д.50, д.76 до коллектора</t>
  </si>
  <si>
    <t xml:space="preserve">1980-1987</t>
  </si>
  <si>
    <t xml:space="preserve">120007</t>
  </si>
  <si>
    <t xml:space="preserve"> базы ПГС (за мостом р. Енисей) К-1 (РЭС-4) до КНС-3 От промбазы до К-3 К-1 до СК-11 (гидрометбюро) до СК-5 (РЭУ-4)</t>
  </si>
  <si>
    <t xml:space="preserve">120039</t>
  </si>
  <si>
    <t xml:space="preserve"> дома 2 терраса д. №81 От К-1 до СК-7</t>
  </si>
  <si>
    <t xml:space="preserve">120006А</t>
  </si>
  <si>
    <t xml:space="preserve">к домам 1,6.7,8,9 От дома №1,8,9 до К-17 От дома №6 до К-19 От дома №9 до К-14</t>
  </si>
  <si>
    <t xml:space="preserve">Ф150,200 </t>
  </si>
  <si>
    <t xml:space="preserve">120005А</t>
  </si>
  <si>
    <t xml:space="preserve">Канализационные сети</t>
  </si>
  <si>
    <t xml:space="preserve"> 2 очереди строительства От дома №37 (СК-89, дома №41 до СК-97)</t>
  </si>
  <si>
    <t xml:space="preserve">1976</t>
  </si>
  <si>
    <t xml:space="preserve">Ф 150,300 </t>
  </si>
  <si>
    <t xml:space="preserve">120006</t>
  </si>
  <si>
    <t xml:space="preserve">2 очереди строительства От дома №39 (СК-1) до дома №40(СК-100) </t>
  </si>
  <si>
    <t xml:space="preserve">1978</t>
  </si>
  <si>
    <t xml:space="preserve">Ф 200,250 </t>
  </si>
  <si>
    <t xml:space="preserve">120007в</t>
  </si>
  <si>
    <t xml:space="preserve">ГПП-2 до ГК (у школы № 2)</t>
  </si>
  <si>
    <t xml:space="preserve">120027</t>
  </si>
  <si>
    <t xml:space="preserve">1 терраса
быт. Комбинат .дом №13, маг. «Ермак», «Берендей», комиссионный (От КБО до СК-63 (Д.№45)  «Ермак»
Маг. «Берендей», маг. «Комиссионный»,
от дома №13 (СК-1) до СК-69 маг. «Берендей»
маг. «Ермак» до маг. «Берендей»
от маг. «Ермак» до К-4);
наружные сети кагализации, парковая зона, 1 терраса от СК-69 до К-27</t>
  </si>
  <si>
    <t xml:space="preserve">1974,
1975</t>
  </si>
  <si>
    <t xml:space="preserve">120004</t>
  </si>
  <si>
    <t xml:space="preserve">к домам 42,43.44,45 от К57 до К1, от К105 до К63 (Ф200-от К105 до СК63 Ф152-от СК-57 до СК-97 Ф300- от СК-97 до К-1)</t>
  </si>
  <si>
    <t xml:space="preserve">1974</t>
  </si>
  <si>
    <t xml:space="preserve">Ф 152, 200, 300</t>
  </si>
  <si>
    <t xml:space="preserve">120026</t>
  </si>
  <si>
    <t xml:space="preserve">к торговому центру от К-1 до К-67</t>
  </si>
  <si>
    <t xml:space="preserve">1974,
1979</t>
  </si>
  <si>
    <t xml:space="preserve">120017</t>
  </si>
  <si>
    <t xml:space="preserve">II терраса очистные сооружения, От КНС-2а до песколовок 1 и 2 очереди очистных сооружений </t>
  </si>
  <si>
    <t xml:space="preserve">1973,
1988</t>
  </si>
  <si>
    <t xml:space="preserve">Ф 108, 219, 325</t>
  </si>
  <si>
    <t xml:space="preserve">120019</t>
  </si>
  <si>
    <t xml:space="preserve">от фильтровальной станции до СК-11</t>
  </si>
  <si>
    <t xml:space="preserve">120006Б</t>
  </si>
  <si>
    <t xml:space="preserve">1 терраса от К-17 до КНС-4,. От К-17(дом №8-д/сад Пин-Гвин ) до КНС-4; от КК-3 до КНС-4</t>
  </si>
  <si>
    <t xml:space="preserve">Ф150,400  </t>
  </si>
  <si>
    <t xml:space="preserve">120021</t>
  </si>
  <si>
    <t xml:space="preserve">к д №79, От СК-23 до СК-10 к дому 79 </t>
  </si>
  <si>
    <t xml:space="preserve">1991</t>
  </si>
  <si>
    <t xml:space="preserve">120008</t>
  </si>
  <si>
    <t xml:space="preserve">от КК-1 до КК-17 (от КК1 у д.45 до КК17 у д.8 от д.45 до СК4)</t>
  </si>
  <si>
    <t xml:space="preserve">Ф 300,350</t>
  </si>
  <si>
    <t xml:space="preserve">120025</t>
  </si>
  <si>
    <t xml:space="preserve">I терраса спорткомплекс, От ТК-1 до К-30 (гостиница) от спорткомплекса К-6 до К-10</t>
  </si>
  <si>
    <t xml:space="preserve">1992</t>
  </si>
  <si>
    <t xml:space="preserve">120007А</t>
  </si>
  <si>
    <t xml:space="preserve"> II терраса школа №2, От К30 до К15 От школы до КГ От теплицы до СК-68 От К-32 до К-15 от К-55-59 до коттеджей от К30 до К15 </t>
  </si>
  <si>
    <t xml:space="preserve">1980,1983,1989</t>
  </si>
  <si>
    <t xml:space="preserve">Ф 150,200</t>
  </si>
  <si>
    <t xml:space="preserve">130029</t>
  </si>
  <si>
    <t xml:space="preserve">Наружные сети канализации </t>
  </si>
  <si>
    <t xml:space="preserve"> 1 терраса к бане, От бани до СК-29 От РУС-2 (СК-14) до СК-31 </t>
  </si>
  <si>
    <t xml:space="preserve">120047</t>
  </si>
  <si>
    <t xml:space="preserve">на 2 терассе от д.66 до СК-4-СК-7 </t>
  </si>
  <si>
    <t xml:space="preserve">1980</t>
  </si>
  <si>
    <t xml:space="preserve">120030</t>
  </si>
  <si>
    <t xml:space="preserve"> д/с "Пингвин", д.12,11а, 1 терраса до СК-17</t>
  </si>
  <si>
    <t xml:space="preserve">1010001А</t>
  </si>
  <si>
    <t xml:space="preserve">строение № 32, от К1 через К2, через К3 до СК5
 (школа №1)</t>
  </si>
  <si>
    <t xml:space="preserve">1010003(в)</t>
  </si>
  <si>
    <t xml:space="preserve"> д.30, от СК-98 через СК-99 до СК-58'
(д/сад №8 "Чебурашка")</t>
  </si>
  <si>
    <t xml:space="preserve">01010001/В</t>
  </si>
  <si>
    <t xml:space="preserve"> от колодца на выпуске из здания № 33 до К7 
(школа искусств)</t>
  </si>
  <si>
    <t xml:space="preserve">1010002Б</t>
  </si>
  <si>
    <t xml:space="preserve"> строение 8а, от К-1, через К-2 до СК-29, от К-5, через К-6, К-7, К-8, до СК-30</t>
  </si>
  <si>
    <t xml:space="preserve">101001Б</t>
  </si>
  <si>
    <t xml:space="preserve"> д.14, от К-1, К-4, К-5 через К-2, К-3, К-6, К-7-К-15, до СК-1 (ДК "Энергетик")</t>
  </si>
  <si>
    <t xml:space="preserve">1000001В</t>
  </si>
  <si>
    <t xml:space="preserve">д .31, от СК-22, через СК-23, СК-24 до СК-12
(д/сад "Щелкунчик")</t>
  </si>
  <si>
    <t xml:space="preserve">Канализационная сеть к зданию общественного туалета </t>
  </si>
  <si>
    <t xml:space="preserve">строение 10Б, литера Л2 (от существующей сети до здания туалета)</t>
  </si>
  <si>
    <t xml:space="preserve">19АА576775 
от 21.01.2014</t>
  </si>
  <si>
    <t xml:space="preserve">от базы УМР до КК-10 База ЖКХ до СК-57</t>
  </si>
  <si>
    <t xml:space="preserve">строение 51 от КК-1 до КК-2 до КК-12 (тир) без канализационных выпусков</t>
  </si>
  <si>
    <t xml:space="preserve">строение 29 от К-1 до СК-6 (д/сад № 6 "Колобок")</t>
  </si>
  <si>
    <t xml:space="preserve">Всего:</t>
  </si>
  <si>
    <t xml:space="preserve">Имущественные комплексы</t>
  </si>
  <si>
    <t xml:space="preserve">год постройки</t>
  </si>
  <si>
    <t xml:space="preserve">Площадь, м2; 
кол-во, шт.</t>
  </si>
  <si>
    <t xml:space="preserve">Характеристика
 (по данным технического паспорта) </t>
  </si>
  <si>
    <t xml:space="preserve">Комплекс канализационно-насосной станции </t>
  </si>
  <si>
    <t xml:space="preserve">объекты недвижимости</t>
  </si>
  <si>
    <t xml:space="preserve">Здание канализационно-насосной станции, литер В9</t>
  </si>
  <si>
    <r>
      <rPr>
        <sz val="10"/>
        <rFont val="Times New Roman"/>
        <family val="1"/>
        <charset val="1"/>
      </rPr>
      <t xml:space="preserve">Республика Хакасия, город Саяногорск, ул.Металлургов, д.13А, ПС 220 кВ Означенное-районная, расположенная на земельном участке площадью 642 кв.м., кад.№ 19:03:030202:5970</t>
    </r>
    <r>
      <rPr>
        <sz val="10"/>
        <color rgb="FFFF00FF"/>
        <rFont val="Times New Roman"/>
        <family val="1"/>
        <charset val="204"/>
      </rPr>
      <t xml:space="preserve"> 
</t>
    </r>
  </si>
  <si>
    <t xml:space="preserve">фудамент - бетонный ленточный;
стены - кирпичные, ж/б монолитные;
перекрытие - ж/б плиты;
крыша - металлочерепица;
полы - бетонные;
окна - двойнве створные, окрашены;
двери металлические</t>
  </si>
  <si>
    <t xml:space="preserve">свыше 30</t>
  </si>
  <si>
    <t xml:space="preserve">19АА721023 от 20.07.2015г.</t>
  </si>
  <si>
    <t xml:space="preserve">Здание трансформаторной подстанции, литер В10</t>
  </si>
  <si>
    <t xml:space="preserve">фудамент - бетонный ленточный;
стены - кирпичные;
перекрытие - ж/б плиты;
крыша - металлочерепица;
полы - бетонные;
окна - решетки;
двери металлические</t>
  </si>
  <si>
    <t xml:space="preserve">19АА721024 от 20.07.2015г.</t>
  </si>
  <si>
    <t xml:space="preserve">Сети хозяйственного питьевого водопровода, литер Л11</t>
  </si>
  <si>
    <t xml:space="preserve">D=355, 50мм,
полиэтилен,
глубина заложения - 3,5м,
3 колодца ж/б,
ПГ - 2шт., физ.износ 0%</t>
  </si>
  <si>
    <t xml:space="preserve">19АА721025 от 20.07.2015г.</t>
  </si>
  <si>
    <t xml:space="preserve">Сети канализации, литер Л10</t>
  </si>
  <si>
    <t xml:space="preserve">D=300мм
астбестоцемент
4 колодца, физ.износ 0%</t>
  </si>
  <si>
    <t xml:space="preserve">19АА721026 от 20.07.2015г.</t>
  </si>
  <si>
    <t xml:space="preserve">движимое имущество технологически связанное с недвижимым имуществом </t>
  </si>
  <si>
    <t xml:space="preserve">оборудование установленное в зданиитрансформаторной подстанции</t>
  </si>
  <si>
    <t xml:space="preserve">трансформатор силовой трехфазный 10 кВ ТМГ-160/10-УХЛ1  №1</t>
  </si>
  <si>
    <t xml:space="preserve">15-20</t>
  </si>
  <si>
    <t xml:space="preserve">трансформатор силовой трехфазный 10 кВ ТМГ-160/10-УХЛ1  №2</t>
  </si>
  <si>
    <t xml:space="preserve">оборудование установленное в здании канализациооной насосной станции</t>
  </si>
  <si>
    <t xml:space="preserve">дробилка канализационная молотковая Д-3В</t>
  </si>
  <si>
    <t xml:space="preserve">3-5</t>
  </si>
  <si>
    <t xml:space="preserve">решетка механическая РМУ-1Б №1</t>
  </si>
  <si>
    <t xml:space="preserve">решетка механическая РМУ-1Б №2</t>
  </si>
  <si>
    <t xml:space="preserve">насос массной фекальный № 1 СМ-150-125-315-4</t>
  </si>
  <si>
    <t xml:space="preserve">насос массной фекальный № 2 СМ-150-125-315-4</t>
  </si>
  <si>
    <t xml:space="preserve">насос массной фекальный № 3 СМ-150-125-315-4</t>
  </si>
  <si>
    <t xml:space="preserve">насос вихревой ВКС 4/28АУ31</t>
  </si>
  <si>
    <t xml:space="preserve">электронасос центробежный погружной №1 Гном 10/10 ТР380В</t>
  </si>
  <si>
    <t xml:space="preserve">электронасос центробежный погружной №2 Гном 10/10 ТР380В</t>
  </si>
  <si>
    <t xml:space="preserve">кран мостовой однобалочный ГП1П-У1, 
грузоподъемность 1т, высота подъема 6м</t>
  </si>
  <si>
    <t xml:space="preserve">таль электрическая канатная ТЭ100-5210-1РО, 
грузоподъемность 1т., высота подъема 12м.</t>
  </si>
  <si>
    <t xml:space="preserve">шкаф управления ШУ КНС с УПП1-020-УХЛ4</t>
  </si>
  <si>
    <t xml:space="preserve">Итого</t>
  </si>
  <si>
    <t xml:space="preserve">Всего по объектам водоотведения:</t>
  </si>
  <si>
    <t xml:space="preserve">балансовая стоимость незарегистрированного недвижимого имущества</t>
  </si>
  <si>
    <t xml:space="preserve">процентное соотношение незарегистрированного недвижимого имущества от общей балансовой стоимости составляет 38 % </t>
  </si>
  <si>
    <t xml:space="preserve">Управляющий делами Администрации 
муниципального образования город Саяногорск</t>
  </si>
  <si>
    <t xml:space="preserve">А.Г.Козлов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0.00"/>
    <numFmt numFmtId="169" formatCode="#,##0.00_ ;\-#,##0.00\ "/>
    <numFmt numFmtId="170" formatCode="General"/>
    <numFmt numFmtId="171" formatCode="0.0;[RED]\-0.0"/>
    <numFmt numFmtId="172" formatCode="@"/>
    <numFmt numFmtId="173" formatCode="#,#0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3366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3366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FF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324"/>
  <sheetViews>
    <sheetView showFormulas="false" showGridLines="true" showRowColHeaders="true" showZeros="true" rightToLeft="false" tabSelected="true" showOutlineSymbols="true" defaultGridColor="true" view="pageBreakPreview" topLeftCell="A303" colorId="64" zoomScale="85" zoomScaleNormal="100" zoomScalePageLayoutView="85" workbookViewId="0">
      <selection pane="topLeft" activeCell="A1" activeCellId="0" sqref="A1:L3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2" width="35.85"/>
    <col collapsed="false" customWidth="true" hidden="false" outlineLevel="0" max="5" min="5" style="0" width="5.28"/>
    <col collapsed="false" customWidth="true" hidden="false" outlineLevel="0" max="7" min="7" style="0" width="6.56"/>
    <col collapsed="false" customWidth="true" hidden="false" outlineLevel="0" max="8" min="8" style="0" width="18.28"/>
    <col collapsed="false" customWidth="true" hidden="false" outlineLevel="0" max="10" min="9" style="2" width="12.56"/>
    <col collapsed="false" customWidth="true" hidden="false" outlineLevel="0" max="11" min="11" style="2" width="6.56"/>
    <col collapsed="false" customWidth="true" hidden="false" outlineLevel="0" max="12" min="12" style="3" width="9.99"/>
    <col collapsed="false" customWidth="true" hidden="false" outlineLevel="0" max="14" min="14" style="0" width="19.56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</row>
    <row r="2" customFormat="false" ht="75" hidden="false" customHeight="true" outlineLevel="0" collapsed="false">
      <c r="I2" s="6" t="s">
        <v>1</v>
      </c>
      <c r="J2" s="6"/>
      <c r="K2" s="6"/>
      <c r="L2" s="6"/>
    </row>
    <row r="4" customFormat="false" ht="34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s="14" customFormat="true" ht="16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0" t="s">
        <v>8</v>
      </c>
      <c r="F7" s="10" t="s">
        <v>9</v>
      </c>
      <c r="G7" s="12" t="s">
        <v>10</v>
      </c>
      <c r="H7" s="10" t="s">
        <v>11</v>
      </c>
      <c r="I7" s="11" t="s">
        <v>12</v>
      </c>
      <c r="J7" s="13" t="s">
        <v>13</v>
      </c>
      <c r="K7" s="11" t="s">
        <v>14</v>
      </c>
      <c r="L7" s="11" t="s">
        <v>15</v>
      </c>
    </row>
    <row r="8" s="14" customFormat="true" ht="13.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s="14" customFormat="true" ht="13.5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4" customFormat="true" ht="13.5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4" customFormat="true" ht="148.5" hidden="false" customHeight="true" outlineLevel="0" collapsed="false">
      <c r="A11" s="17" t="n">
        <v>1</v>
      </c>
      <c r="B11" s="18" t="n">
        <v>210000</v>
      </c>
      <c r="C11" s="10" t="s">
        <v>18</v>
      </c>
      <c r="D11" s="18" t="s">
        <v>19</v>
      </c>
      <c r="E11" s="18" t="n">
        <v>1969</v>
      </c>
      <c r="F11" s="18" t="n">
        <v>2802</v>
      </c>
      <c r="G11" s="19" t="n">
        <v>0.45</v>
      </c>
      <c r="H11" s="18" t="s">
        <v>20</v>
      </c>
      <c r="I11" s="20" t="n">
        <v>98553</v>
      </c>
      <c r="J11" s="21" t="n">
        <v>89707.86</v>
      </c>
      <c r="K11" s="21" t="s">
        <v>21</v>
      </c>
      <c r="L11" s="10" t="s">
        <v>22</v>
      </c>
    </row>
    <row r="12" s="14" customFormat="true" ht="113.25" hidden="false" customHeight="true" outlineLevel="0" collapsed="false">
      <c r="A12" s="17" t="n">
        <v>2</v>
      </c>
      <c r="B12" s="18" t="n">
        <v>210001</v>
      </c>
      <c r="C12" s="10" t="s">
        <v>18</v>
      </c>
      <c r="D12" s="18" t="s">
        <v>23</v>
      </c>
      <c r="E12" s="18" t="n">
        <v>1969</v>
      </c>
      <c r="F12" s="18" t="n">
        <v>218</v>
      </c>
      <c r="G12" s="19" t="n">
        <v>0.5</v>
      </c>
      <c r="H12" s="18" t="s">
        <v>24</v>
      </c>
      <c r="I12" s="20" t="n">
        <v>17693.52</v>
      </c>
      <c r="J12" s="21" t="n">
        <v>17693.52</v>
      </c>
      <c r="K12" s="21" t="s">
        <v>21</v>
      </c>
      <c r="L12" s="10" t="s">
        <v>25</v>
      </c>
    </row>
    <row r="13" s="14" customFormat="true" ht="83.25" hidden="false" customHeight="true" outlineLevel="0" collapsed="false">
      <c r="A13" s="17" t="n">
        <v>3</v>
      </c>
      <c r="B13" s="18" t="n">
        <v>210002</v>
      </c>
      <c r="C13" s="10" t="s">
        <v>18</v>
      </c>
      <c r="D13" s="18" t="s">
        <v>26</v>
      </c>
      <c r="E13" s="18" t="n">
        <v>1971</v>
      </c>
      <c r="F13" s="18" t="n">
        <v>99</v>
      </c>
      <c r="G13" s="19" t="n">
        <v>0.45</v>
      </c>
      <c r="H13" s="18" t="s">
        <v>27</v>
      </c>
      <c r="I13" s="20" t="n">
        <v>795.6</v>
      </c>
      <c r="J13" s="21" t="n">
        <v>795.6</v>
      </c>
      <c r="K13" s="21" t="s">
        <v>21</v>
      </c>
      <c r="L13" s="10" t="s">
        <v>28</v>
      </c>
      <c r="N13" s="22"/>
    </row>
    <row r="14" s="14" customFormat="true" ht="84.75" hidden="false" customHeight="true" outlineLevel="0" collapsed="false">
      <c r="A14" s="17" t="n">
        <v>4</v>
      </c>
      <c r="B14" s="18" t="n">
        <v>210242</v>
      </c>
      <c r="C14" s="10" t="s">
        <v>18</v>
      </c>
      <c r="D14" s="18" t="s">
        <v>29</v>
      </c>
      <c r="E14" s="18" t="n">
        <v>1988</v>
      </c>
      <c r="F14" s="18" t="n">
        <v>26</v>
      </c>
      <c r="G14" s="19" t="n">
        <v>0.3</v>
      </c>
      <c r="H14" s="18" t="s">
        <v>30</v>
      </c>
      <c r="I14" s="20" t="n">
        <v>8700.12</v>
      </c>
      <c r="J14" s="21" t="n">
        <v>5578.23</v>
      </c>
      <c r="K14" s="21" t="s">
        <v>21</v>
      </c>
      <c r="L14" s="10" t="s">
        <v>31</v>
      </c>
      <c r="N14" s="22" t="n">
        <f aca="false">SUM(I11:I14)</f>
        <v>125742.24</v>
      </c>
    </row>
    <row r="15" s="14" customFormat="true" ht="15" hidden="false" customHeight="false" outlineLevel="0" collapsed="false">
      <c r="A15" s="23" t="s">
        <v>32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s="14" customFormat="true" ht="77.25" hidden="false" customHeight="true" outlineLevel="0" collapsed="false">
      <c r="A16" s="17" t="n">
        <v>5</v>
      </c>
      <c r="B16" s="18" t="n">
        <v>210029</v>
      </c>
      <c r="C16" s="10" t="s">
        <v>18</v>
      </c>
      <c r="D16" s="18" t="s">
        <v>33</v>
      </c>
      <c r="E16" s="18" t="n">
        <v>1974</v>
      </c>
      <c r="F16" s="18" t="n">
        <v>74</v>
      </c>
      <c r="G16" s="19" t="n">
        <v>0.35</v>
      </c>
      <c r="H16" s="18" t="s">
        <v>34</v>
      </c>
      <c r="I16" s="20" t="n">
        <v>284.9</v>
      </c>
      <c r="J16" s="21" t="n">
        <v>284.9</v>
      </c>
      <c r="K16" s="21" t="s">
        <v>21</v>
      </c>
      <c r="L16" s="10" t="s">
        <v>35</v>
      </c>
    </row>
    <row r="17" s="14" customFormat="true" ht="55.5" hidden="false" customHeight="true" outlineLevel="0" collapsed="false">
      <c r="A17" s="17" t="n">
        <v>6</v>
      </c>
      <c r="B17" s="18" t="s">
        <v>36</v>
      </c>
      <c r="C17" s="10" t="s">
        <v>18</v>
      </c>
      <c r="D17" s="18" t="s">
        <v>37</v>
      </c>
      <c r="E17" s="18" t="n">
        <v>1974</v>
      </c>
      <c r="F17" s="18" t="n">
        <v>129</v>
      </c>
      <c r="G17" s="19" t="n">
        <v>0.35</v>
      </c>
      <c r="H17" s="18" t="s">
        <v>38</v>
      </c>
      <c r="I17" s="20" t="n">
        <v>496.66</v>
      </c>
      <c r="J17" s="21" t="n">
        <v>496.66</v>
      </c>
      <c r="K17" s="21" t="s">
        <v>21</v>
      </c>
      <c r="L17" s="10" t="s">
        <v>39</v>
      </c>
    </row>
    <row r="18" s="14" customFormat="true" ht="87" hidden="false" customHeight="true" outlineLevel="0" collapsed="false">
      <c r="A18" s="17" t="n">
        <v>7</v>
      </c>
      <c r="B18" s="18" t="s">
        <v>40</v>
      </c>
      <c r="C18" s="10" t="s">
        <v>18</v>
      </c>
      <c r="D18" s="18" t="s">
        <v>41</v>
      </c>
      <c r="E18" s="18" t="n">
        <v>1973</v>
      </c>
      <c r="F18" s="18" t="n">
        <v>51</v>
      </c>
      <c r="G18" s="19" t="n">
        <v>0.35</v>
      </c>
      <c r="H18" s="18" t="s">
        <v>42</v>
      </c>
      <c r="I18" s="20" t="n">
        <v>2424.24</v>
      </c>
      <c r="J18" s="21" t="n">
        <v>2424.24</v>
      </c>
      <c r="K18" s="21" t="s">
        <v>21</v>
      </c>
      <c r="L18" s="10" t="s">
        <v>43</v>
      </c>
    </row>
    <row r="19" s="14" customFormat="true" ht="71.25" hidden="false" customHeight="true" outlineLevel="0" collapsed="false">
      <c r="A19" s="17" t="n">
        <v>8</v>
      </c>
      <c r="B19" s="18" t="n">
        <v>210031</v>
      </c>
      <c r="C19" s="10" t="s">
        <v>18</v>
      </c>
      <c r="D19" s="18" t="s">
        <v>44</v>
      </c>
      <c r="E19" s="18" t="n">
        <v>1974</v>
      </c>
      <c r="F19" s="18" t="n">
        <v>106</v>
      </c>
      <c r="G19" s="19" t="n">
        <v>0.35</v>
      </c>
      <c r="H19" s="18" t="s">
        <v>45</v>
      </c>
      <c r="I19" s="20" t="n">
        <v>1190.28</v>
      </c>
      <c r="J19" s="21" t="n">
        <v>1190.28</v>
      </c>
      <c r="K19" s="21" t="s">
        <v>21</v>
      </c>
      <c r="L19" s="10" t="s">
        <v>46</v>
      </c>
    </row>
    <row r="20" s="14" customFormat="true" ht="72" hidden="false" customHeight="true" outlineLevel="0" collapsed="false">
      <c r="A20" s="17" t="n">
        <v>9</v>
      </c>
      <c r="B20" s="18" t="n">
        <v>210032</v>
      </c>
      <c r="C20" s="18" t="s">
        <v>47</v>
      </c>
      <c r="D20" s="18" t="s">
        <v>48</v>
      </c>
      <c r="E20" s="18" t="n">
        <v>1972</v>
      </c>
      <c r="F20" s="18" t="n">
        <v>99</v>
      </c>
      <c r="G20" s="19" t="n">
        <v>0.35</v>
      </c>
      <c r="H20" s="18" t="s">
        <v>49</v>
      </c>
      <c r="I20" s="20" t="n">
        <v>1138.8</v>
      </c>
      <c r="J20" s="21" t="n">
        <v>1138.8</v>
      </c>
      <c r="K20" s="21" t="s">
        <v>21</v>
      </c>
      <c r="L20" s="10" t="s">
        <v>50</v>
      </c>
    </row>
    <row r="21" s="14" customFormat="true" ht="83.25" hidden="false" customHeight="true" outlineLevel="0" collapsed="false">
      <c r="A21" s="17" t="n">
        <v>10</v>
      </c>
      <c r="B21" s="18" t="n">
        <v>210033</v>
      </c>
      <c r="C21" s="18" t="s">
        <v>47</v>
      </c>
      <c r="D21" s="18" t="s">
        <v>51</v>
      </c>
      <c r="E21" s="18" t="n">
        <v>1987</v>
      </c>
      <c r="F21" s="18" t="n">
        <v>228</v>
      </c>
      <c r="G21" s="19" t="n">
        <v>0.35</v>
      </c>
      <c r="H21" s="18" t="s">
        <v>52</v>
      </c>
      <c r="I21" s="20" t="n">
        <v>297791.4</v>
      </c>
      <c r="J21" s="21" t="n">
        <v>297791.4</v>
      </c>
      <c r="K21" s="21" t="s">
        <v>21</v>
      </c>
      <c r="L21" s="10" t="s">
        <v>53</v>
      </c>
    </row>
    <row r="22" s="14" customFormat="true" ht="85.5" hidden="false" customHeight="true" outlineLevel="0" collapsed="false">
      <c r="A22" s="17" t="n">
        <v>11</v>
      </c>
      <c r="B22" s="18" t="s">
        <v>54</v>
      </c>
      <c r="C22" s="18" t="s">
        <v>47</v>
      </c>
      <c r="D22" s="18" t="s">
        <v>55</v>
      </c>
      <c r="E22" s="18" t="n">
        <v>1989</v>
      </c>
      <c r="F22" s="18" t="n">
        <v>90</v>
      </c>
      <c r="G22" s="19" t="n">
        <v>0.35</v>
      </c>
      <c r="H22" s="18" t="s">
        <v>56</v>
      </c>
      <c r="I22" s="20" t="n">
        <v>117549.24</v>
      </c>
      <c r="J22" s="21" t="n">
        <v>117549.24</v>
      </c>
      <c r="K22" s="21" t="s">
        <v>21</v>
      </c>
      <c r="L22" s="10" t="s">
        <v>57</v>
      </c>
    </row>
    <row r="23" s="14" customFormat="true" ht="88.5" hidden="false" customHeight="true" outlineLevel="0" collapsed="false">
      <c r="A23" s="17" t="n">
        <v>12</v>
      </c>
      <c r="B23" s="18" t="s">
        <v>58</v>
      </c>
      <c r="C23" s="24" t="s">
        <v>18</v>
      </c>
      <c r="D23" s="18" t="s">
        <v>59</v>
      </c>
      <c r="E23" s="18" t="n">
        <v>1986</v>
      </c>
      <c r="F23" s="18" t="n">
        <v>840</v>
      </c>
      <c r="G23" s="19" t="n">
        <v>0.35</v>
      </c>
      <c r="H23" s="18" t="s">
        <v>60</v>
      </c>
      <c r="I23" s="20" t="n">
        <v>7512.98</v>
      </c>
      <c r="J23" s="21" t="n">
        <v>1834.15</v>
      </c>
      <c r="K23" s="21" t="s">
        <v>21</v>
      </c>
      <c r="L23" s="10" t="s">
        <v>61</v>
      </c>
    </row>
    <row r="24" s="14" customFormat="true" ht="83.25" hidden="false" customHeight="true" outlineLevel="0" collapsed="false">
      <c r="A24" s="17" t="n">
        <v>13</v>
      </c>
      <c r="B24" s="18" t="n">
        <v>210034</v>
      </c>
      <c r="C24" s="18" t="s">
        <v>47</v>
      </c>
      <c r="D24" s="18" t="s">
        <v>62</v>
      </c>
      <c r="E24" s="18" t="n">
        <v>1976</v>
      </c>
      <c r="F24" s="18" t="n">
        <v>146</v>
      </c>
      <c r="G24" s="19" t="n">
        <v>0.35</v>
      </c>
      <c r="H24" s="18" t="s">
        <v>63</v>
      </c>
      <c r="I24" s="20" t="n">
        <v>1229.28</v>
      </c>
      <c r="J24" s="21" t="n">
        <v>1229.28</v>
      </c>
      <c r="K24" s="21" t="s">
        <v>21</v>
      </c>
      <c r="L24" s="10" t="s">
        <v>64</v>
      </c>
    </row>
    <row r="25" s="14" customFormat="true" ht="98.25" hidden="false" customHeight="true" outlineLevel="0" collapsed="false">
      <c r="A25" s="17" t="n">
        <v>14</v>
      </c>
      <c r="B25" s="18" t="n">
        <v>210035</v>
      </c>
      <c r="C25" s="10" t="s">
        <v>18</v>
      </c>
      <c r="D25" s="18" t="s">
        <v>65</v>
      </c>
      <c r="E25" s="18" t="n">
        <v>1976</v>
      </c>
      <c r="F25" s="18" t="n">
        <v>525</v>
      </c>
      <c r="G25" s="19" t="n">
        <v>0.35</v>
      </c>
      <c r="H25" s="18" t="s">
        <v>66</v>
      </c>
      <c r="I25" s="20" t="n">
        <v>216942.96</v>
      </c>
      <c r="J25" s="21" t="n">
        <v>216942.96</v>
      </c>
      <c r="K25" s="21" t="s">
        <v>21</v>
      </c>
      <c r="L25" s="10" t="s">
        <v>67</v>
      </c>
    </row>
    <row r="26" s="14" customFormat="true" ht="72" hidden="false" customHeight="true" outlineLevel="0" collapsed="false">
      <c r="A26" s="17" t="n">
        <v>15</v>
      </c>
      <c r="B26" s="18" t="s">
        <v>68</v>
      </c>
      <c r="C26" s="10" t="s">
        <v>18</v>
      </c>
      <c r="D26" s="18" t="s">
        <v>69</v>
      </c>
      <c r="E26" s="18" t="n">
        <v>1981</v>
      </c>
      <c r="F26" s="18" t="n">
        <v>109</v>
      </c>
      <c r="G26" s="19" t="n">
        <v>0.35</v>
      </c>
      <c r="H26" s="18" t="s">
        <v>70</v>
      </c>
      <c r="I26" s="20" t="n">
        <v>1519.46</v>
      </c>
      <c r="J26" s="21" t="n">
        <v>1205.42</v>
      </c>
      <c r="K26" s="21" t="s">
        <v>21</v>
      </c>
      <c r="L26" s="10" t="s">
        <v>71</v>
      </c>
    </row>
    <row r="27" s="14" customFormat="true" ht="70.5" hidden="false" customHeight="true" outlineLevel="0" collapsed="false">
      <c r="A27" s="17" t="n">
        <v>16</v>
      </c>
      <c r="B27" s="18" t="s">
        <v>72</v>
      </c>
      <c r="C27" s="10" t="s">
        <v>18</v>
      </c>
      <c r="D27" s="18" t="s">
        <v>73</v>
      </c>
      <c r="E27" s="18" t="n">
        <v>1980</v>
      </c>
      <c r="F27" s="18" t="n">
        <v>91</v>
      </c>
      <c r="G27" s="19" t="n">
        <v>0.35</v>
      </c>
      <c r="H27" s="18" t="s">
        <v>74</v>
      </c>
      <c r="I27" s="20" t="n">
        <v>1157.54</v>
      </c>
      <c r="J27" s="21" t="n">
        <v>959.55</v>
      </c>
      <c r="K27" s="21" t="s">
        <v>21</v>
      </c>
      <c r="L27" s="10" t="s">
        <v>75</v>
      </c>
    </row>
    <row r="28" s="14" customFormat="true" ht="82.5" hidden="false" customHeight="true" outlineLevel="0" collapsed="false">
      <c r="A28" s="17" t="n">
        <v>17</v>
      </c>
      <c r="B28" s="18" t="n">
        <v>210197</v>
      </c>
      <c r="C28" s="10" t="s">
        <v>18</v>
      </c>
      <c r="D28" s="18" t="s">
        <v>76</v>
      </c>
      <c r="E28" s="18" t="n">
        <v>1979</v>
      </c>
      <c r="F28" s="18" t="n">
        <v>134</v>
      </c>
      <c r="G28" s="19" t="n">
        <v>0.35</v>
      </c>
      <c r="H28" s="18" t="s">
        <v>77</v>
      </c>
      <c r="I28" s="20" t="n">
        <v>10696.92</v>
      </c>
      <c r="J28" s="21" t="n">
        <v>6186.44</v>
      </c>
      <c r="K28" s="21" t="s">
        <v>21</v>
      </c>
      <c r="L28" s="10" t="s">
        <v>78</v>
      </c>
    </row>
    <row r="29" s="14" customFormat="true" ht="71.25" hidden="false" customHeight="true" outlineLevel="0" collapsed="false">
      <c r="A29" s="17" t="n">
        <v>18</v>
      </c>
      <c r="B29" s="18" t="n">
        <v>210040</v>
      </c>
      <c r="C29" s="10" t="s">
        <v>18</v>
      </c>
      <c r="D29" s="18" t="s">
        <v>79</v>
      </c>
      <c r="E29" s="18" t="n">
        <v>1978</v>
      </c>
      <c r="F29" s="18" t="n">
        <v>251</v>
      </c>
      <c r="G29" s="19" t="n">
        <v>0.35</v>
      </c>
      <c r="H29" s="18" t="s">
        <v>80</v>
      </c>
      <c r="I29" s="20" t="n">
        <v>47732.88</v>
      </c>
      <c r="J29" s="21" t="n">
        <v>35458.93</v>
      </c>
      <c r="K29" s="21" t="s">
        <v>21</v>
      </c>
      <c r="L29" s="10" t="s">
        <v>81</v>
      </c>
    </row>
    <row r="30" s="14" customFormat="true" ht="70.5" hidden="false" customHeight="true" outlineLevel="0" collapsed="false">
      <c r="A30" s="17" t="n">
        <v>19</v>
      </c>
      <c r="B30" s="18" t="s">
        <v>82</v>
      </c>
      <c r="C30" s="10" t="s">
        <v>18</v>
      </c>
      <c r="D30" s="18" t="s">
        <v>83</v>
      </c>
      <c r="E30" s="18" t="n">
        <v>1978</v>
      </c>
      <c r="F30" s="18" t="n">
        <v>107</v>
      </c>
      <c r="G30" s="19" t="n">
        <v>0.35</v>
      </c>
      <c r="H30" s="18" t="s">
        <v>84</v>
      </c>
      <c r="I30" s="20" t="n">
        <v>115507.08</v>
      </c>
      <c r="J30" s="21" t="n">
        <v>115292.31</v>
      </c>
      <c r="K30" s="21" t="s">
        <v>21</v>
      </c>
      <c r="L30" s="10" t="s">
        <v>85</v>
      </c>
    </row>
    <row r="31" s="14" customFormat="true" ht="84.75" hidden="false" customHeight="true" outlineLevel="0" collapsed="false">
      <c r="A31" s="17" t="n">
        <v>20</v>
      </c>
      <c r="B31" s="18" t="n">
        <v>210019</v>
      </c>
      <c r="C31" s="10" t="s">
        <v>18</v>
      </c>
      <c r="D31" s="18" t="s">
        <v>86</v>
      </c>
      <c r="E31" s="18" t="n">
        <v>1982</v>
      </c>
      <c r="F31" s="18" t="n">
        <v>130</v>
      </c>
      <c r="G31" s="19" t="n">
        <v>0.35</v>
      </c>
      <c r="H31" s="18" t="s">
        <v>87</v>
      </c>
      <c r="I31" s="20" t="n">
        <v>34575.84</v>
      </c>
      <c r="J31" s="21" t="n">
        <v>28824.02</v>
      </c>
      <c r="K31" s="21" t="s">
        <v>21</v>
      </c>
      <c r="L31" s="10" t="s">
        <v>88</v>
      </c>
    </row>
    <row r="32" s="14" customFormat="true" ht="69.75" hidden="false" customHeight="true" outlineLevel="0" collapsed="false">
      <c r="A32" s="17" t="n">
        <v>21</v>
      </c>
      <c r="B32" s="18" t="n">
        <v>210054</v>
      </c>
      <c r="C32" s="10" t="s">
        <v>18</v>
      </c>
      <c r="D32" s="18" t="s">
        <v>89</v>
      </c>
      <c r="E32" s="18" t="n">
        <v>1981</v>
      </c>
      <c r="F32" s="18" t="n">
        <v>90</v>
      </c>
      <c r="G32" s="19" t="n">
        <v>0.35</v>
      </c>
      <c r="H32" s="18" t="s">
        <v>90</v>
      </c>
      <c r="I32" s="20" t="n">
        <v>137587.32</v>
      </c>
      <c r="J32" s="21" t="n">
        <v>105063.46</v>
      </c>
      <c r="K32" s="21" t="s">
        <v>21</v>
      </c>
      <c r="L32" s="10" t="s">
        <v>91</v>
      </c>
    </row>
    <row r="33" s="14" customFormat="true" ht="81" hidden="false" customHeight="true" outlineLevel="0" collapsed="false">
      <c r="A33" s="17" t="n">
        <v>22</v>
      </c>
      <c r="B33" s="18" t="n">
        <v>210043</v>
      </c>
      <c r="C33" s="10" t="s">
        <v>18</v>
      </c>
      <c r="D33" s="18" t="s">
        <v>92</v>
      </c>
      <c r="E33" s="18" t="n">
        <v>1977</v>
      </c>
      <c r="F33" s="18" t="n">
        <v>103</v>
      </c>
      <c r="G33" s="19" t="n">
        <v>0.35</v>
      </c>
      <c r="H33" s="18" t="s">
        <v>93</v>
      </c>
      <c r="I33" s="20" t="n">
        <v>0.02</v>
      </c>
      <c r="J33" s="21" t="n">
        <v>0</v>
      </c>
      <c r="K33" s="21" t="s">
        <v>21</v>
      </c>
      <c r="L33" s="10" t="s">
        <v>94</v>
      </c>
    </row>
    <row r="34" s="14" customFormat="true" ht="79.5" hidden="false" customHeight="true" outlineLevel="0" collapsed="false">
      <c r="A34" s="17" t="n">
        <v>23</v>
      </c>
      <c r="B34" s="18" t="n">
        <v>210012</v>
      </c>
      <c r="C34" s="10" t="s">
        <v>18</v>
      </c>
      <c r="D34" s="18" t="s">
        <v>95</v>
      </c>
      <c r="E34" s="18" t="n">
        <v>1978</v>
      </c>
      <c r="F34" s="18" t="n">
        <v>100</v>
      </c>
      <c r="G34" s="19" t="n">
        <v>0.35</v>
      </c>
      <c r="H34" s="18" t="s">
        <v>96</v>
      </c>
      <c r="I34" s="20" t="n">
        <v>23946</v>
      </c>
      <c r="J34" s="21" t="n">
        <v>22793.88</v>
      </c>
      <c r="K34" s="21" t="s">
        <v>21</v>
      </c>
      <c r="L34" s="10" t="s">
        <v>97</v>
      </c>
    </row>
    <row r="35" s="14" customFormat="true" ht="111" hidden="false" customHeight="true" outlineLevel="0" collapsed="false">
      <c r="A35" s="17" t="n">
        <v>24</v>
      </c>
      <c r="B35" s="18" t="n">
        <v>210055</v>
      </c>
      <c r="C35" s="10" t="s">
        <v>18</v>
      </c>
      <c r="D35" s="18" t="s">
        <v>98</v>
      </c>
      <c r="E35" s="18" t="n">
        <v>1980</v>
      </c>
      <c r="F35" s="18" t="n">
        <v>251</v>
      </c>
      <c r="G35" s="19" t="n">
        <v>0.35</v>
      </c>
      <c r="H35" s="18" t="s">
        <v>99</v>
      </c>
      <c r="I35" s="20" t="n">
        <v>68381.04</v>
      </c>
      <c r="J35" s="21" t="n">
        <v>51799.48</v>
      </c>
      <c r="K35" s="21" t="s">
        <v>21</v>
      </c>
      <c r="L35" s="10" t="s">
        <v>100</v>
      </c>
    </row>
    <row r="36" s="14" customFormat="true" ht="80.25" hidden="false" customHeight="true" outlineLevel="0" collapsed="false">
      <c r="A36" s="17" t="n">
        <v>25</v>
      </c>
      <c r="B36" s="18" t="n">
        <v>210049</v>
      </c>
      <c r="C36" s="10" t="s">
        <v>18</v>
      </c>
      <c r="D36" s="18" t="s">
        <v>101</v>
      </c>
      <c r="E36" s="18" t="n">
        <v>1987</v>
      </c>
      <c r="F36" s="18" t="n">
        <v>171</v>
      </c>
      <c r="G36" s="19" t="n">
        <v>0.35</v>
      </c>
      <c r="H36" s="18" t="s">
        <v>102</v>
      </c>
      <c r="I36" s="20" t="n">
        <v>0.02</v>
      </c>
      <c r="J36" s="21" t="n">
        <v>0</v>
      </c>
      <c r="K36" s="21" t="s">
        <v>21</v>
      </c>
      <c r="L36" s="10" t="s">
        <v>103</v>
      </c>
    </row>
    <row r="37" s="14" customFormat="true" ht="81.75" hidden="false" customHeight="true" outlineLevel="0" collapsed="false">
      <c r="A37" s="17" t="n">
        <v>26</v>
      </c>
      <c r="B37" s="18" t="n">
        <v>210013</v>
      </c>
      <c r="C37" s="10" t="s">
        <v>18</v>
      </c>
      <c r="D37" s="18" t="s">
        <v>104</v>
      </c>
      <c r="E37" s="18" t="n">
        <v>1978</v>
      </c>
      <c r="F37" s="18" t="n">
        <v>141</v>
      </c>
      <c r="G37" s="19" t="n">
        <v>0.35</v>
      </c>
      <c r="H37" s="18" t="s">
        <v>105</v>
      </c>
      <c r="I37" s="20" t="n">
        <v>29295.24</v>
      </c>
      <c r="J37" s="21" t="n">
        <v>27123.51</v>
      </c>
      <c r="K37" s="21" t="s">
        <v>21</v>
      </c>
      <c r="L37" s="10" t="s">
        <v>106</v>
      </c>
    </row>
    <row r="38" s="14" customFormat="true" ht="121.5" hidden="false" customHeight="true" outlineLevel="0" collapsed="false">
      <c r="A38" s="17" t="n">
        <v>27</v>
      </c>
      <c r="B38" s="18" t="n">
        <v>210047</v>
      </c>
      <c r="C38" s="10" t="s">
        <v>18</v>
      </c>
      <c r="D38" s="18" t="s">
        <v>107</v>
      </c>
      <c r="E38" s="18" t="n">
        <v>1976</v>
      </c>
      <c r="F38" s="18" t="n">
        <v>588</v>
      </c>
      <c r="G38" s="19" t="n">
        <v>0.35</v>
      </c>
      <c r="H38" s="18" t="s">
        <v>108</v>
      </c>
      <c r="I38" s="20" t="n">
        <v>0.02</v>
      </c>
      <c r="J38" s="21" t="n">
        <v>0</v>
      </c>
      <c r="K38" s="21" t="s">
        <v>21</v>
      </c>
      <c r="L38" s="10" t="s">
        <v>109</v>
      </c>
    </row>
    <row r="39" s="14" customFormat="true" ht="82.5" hidden="false" customHeight="true" outlineLevel="0" collapsed="false">
      <c r="A39" s="17" t="n">
        <v>28</v>
      </c>
      <c r="B39" s="18" t="n">
        <v>210046</v>
      </c>
      <c r="C39" s="10" t="s">
        <v>18</v>
      </c>
      <c r="D39" s="18" t="s">
        <v>110</v>
      </c>
      <c r="E39" s="18" t="n">
        <v>1977</v>
      </c>
      <c r="F39" s="18" t="n">
        <v>160</v>
      </c>
      <c r="G39" s="19" t="n">
        <v>0.35</v>
      </c>
      <c r="H39" s="18" t="s">
        <v>111</v>
      </c>
      <c r="I39" s="20" t="n">
        <v>0.02</v>
      </c>
      <c r="J39" s="21" t="n">
        <v>0</v>
      </c>
      <c r="K39" s="21" t="s">
        <v>21</v>
      </c>
      <c r="L39" s="10" t="s">
        <v>112</v>
      </c>
    </row>
    <row r="40" s="14" customFormat="true" ht="80.25" hidden="false" customHeight="true" outlineLevel="0" collapsed="false">
      <c r="A40" s="17" t="n">
        <v>29</v>
      </c>
      <c r="B40" s="18" t="n">
        <v>210050</v>
      </c>
      <c r="C40" s="10" t="s">
        <v>18</v>
      </c>
      <c r="D40" s="18" t="s">
        <v>113</v>
      </c>
      <c r="E40" s="18" t="n">
        <v>1979</v>
      </c>
      <c r="F40" s="18" t="n">
        <v>119</v>
      </c>
      <c r="G40" s="19" t="n">
        <v>0.35</v>
      </c>
      <c r="H40" s="18" t="s">
        <v>114</v>
      </c>
      <c r="I40" s="20" t="n">
        <v>0.02</v>
      </c>
      <c r="J40" s="21" t="n">
        <v>0</v>
      </c>
      <c r="K40" s="21" t="s">
        <v>21</v>
      </c>
      <c r="L40" s="10" t="s">
        <v>115</v>
      </c>
    </row>
    <row r="41" s="14" customFormat="true" ht="83.25" hidden="false" customHeight="true" outlineLevel="0" collapsed="false">
      <c r="A41" s="17" t="n">
        <v>30</v>
      </c>
      <c r="B41" s="18" t="n">
        <v>210044</v>
      </c>
      <c r="C41" s="10" t="s">
        <v>18</v>
      </c>
      <c r="D41" s="18" t="s">
        <v>116</v>
      </c>
      <c r="E41" s="18" t="n">
        <v>1977</v>
      </c>
      <c r="F41" s="18" t="n">
        <v>100</v>
      </c>
      <c r="G41" s="19" t="n">
        <v>0.35</v>
      </c>
      <c r="H41" s="18" t="s">
        <v>117</v>
      </c>
      <c r="I41" s="20" t="n">
        <v>0.02</v>
      </c>
      <c r="J41" s="21" t="n">
        <v>0</v>
      </c>
      <c r="K41" s="21" t="s">
        <v>21</v>
      </c>
      <c r="L41" s="10" t="s">
        <v>118</v>
      </c>
    </row>
    <row r="42" s="14" customFormat="true" ht="93.75" hidden="false" customHeight="true" outlineLevel="0" collapsed="false">
      <c r="A42" s="17" t="n">
        <v>31</v>
      </c>
      <c r="B42" s="18" t="n">
        <v>210202</v>
      </c>
      <c r="C42" s="10" t="s">
        <v>18</v>
      </c>
      <c r="D42" s="18" t="s">
        <v>119</v>
      </c>
      <c r="E42" s="18" t="n">
        <v>1987</v>
      </c>
      <c r="F42" s="18" t="n">
        <v>369</v>
      </c>
      <c r="G42" s="19" t="n">
        <v>0.35</v>
      </c>
      <c r="H42" s="18" t="s">
        <v>120</v>
      </c>
      <c r="I42" s="20" t="n">
        <v>102119.16</v>
      </c>
      <c r="J42" s="21" t="n">
        <v>59116.14</v>
      </c>
      <c r="K42" s="21" t="s">
        <v>21</v>
      </c>
      <c r="L42" s="10" t="s">
        <v>121</v>
      </c>
    </row>
    <row r="43" s="14" customFormat="true" ht="81.75" hidden="false" customHeight="true" outlineLevel="0" collapsed="false">
      <c r="A43" s="17" t="n">
        <v>32</v>
      </c>
      <c r="B43" s="18" t="n">
        <v>210249</v>
      </c>
      <c r="C43" s="10" t="s">
        <v>18</v>
      </c>
      <c r="D43" s="18" t="s">
        <v>122</v>
      </c>
      <c r="E43" s="18" t="n">
        <v>1988</v>
      </c>
      <c r="F43" s="18" t="n">
        <v>161</v>
      </c>
      <c r="G43" s="19" t="n">
        <v>0.35</v>
      </c>
      <c r="H43" s="18" t="s">
        <v>123</v>
      </c>
      <c r="I43" s="20" t="n">
        <v>46562.88</v>
      </c>
      <c r="J43" s="21" t="n">
        <v>11307.38</v>
      </c>
      <c r="K43" s="21" t="s">
        <v>21</v>
      </c>
      <c r="L43" s="10" t="s">
        <v>124</v>
      </c>
    </row>
    <row r="44" s="14" customFormat="true" ht="79.5" hidden="false" customHeight="true" outlineLevel="0" collapsed="false">
      <c r="A44" s="17" t="n">
        <v>33</v>
      </c>
      <c r="B44" s="18" t="n">
        <v>210058</v>
      </c>
      <c r="C44" s="25" t="s">
        <v>18</v>
      </c>
      <c r="D44" s="18" t="s">
        <v>125</v>
      </c>
      <c r="E44" s="18" t="n">
        <v>1983</v>
      </c>
      <c r="F44" s="18" t="n">
        <v>206</v>
      </c>
      <c r="G44" s="19" t="n">
        <v>0.35</v>
      </c>
      <c r="H44" s="18" t="s">
        <v>126</v>
      </c>
      <c r="I44" s="20" t="n">
        <v>136203.6</v>
      </c>
      <c r="J44" s="21" t="n">
        <v>136203.6</v>
      </c>
      <c r="K44" s="21" t="s">
        <v>21</v>
      </c>
      <c r="L44" s="10" t="s">
        <v>127</v>
      </c>
    </row>
    <row r="45" s="14" customFormat="true" ht="93" hidden="false" customHeight="true" outlineLevel="0" collapsed="false">
      <c r="A45" s="17" t="n">
        <v>34</v>
      </c>
      <c r="B45" s="18" t="n">
        <v>210451</v>
      </c>
      <c r="C45" s="25" t="s">
        <v>18</v>
      </c>
      <c r="D45" s="18" t="s">
        <v>128</v>
      </c>
      <c r="E45" s="18" t="n">
        <v>1983</v>
      </c>
      <c r="F45" s="18" t="n">
        <v>334</v>
      </c>
      <c r="G45" s="19" t="n">
        <v>0.35</v>
      </c>
      <c r="H45" s="18" t="s">
        <v>129</v>
      </c>
      <c r="I45" s="20" t="n">
        <v>155733.24</v>
      </c>
      <c r="J45" s="21" t="n">
        <v>85550.38</v>
      </c>
      <c r="K45" s="21" t="s">
        <v>21</v>
      </c>
      <c r="L45" s="10" t="s">
        <v>130</v>
      </c>
    </row>
    <row r="46" s="14" customFormat="true" ht="81.75" hidden="false" customHeight="true" outlineLevel="0" collapsed="false">
      <c r="A46" s="17" t="n">
        <v>35</v>
      </c>
      <c r="B46" s="18" t="n">
        <v>210083</v>
      </c>
      <c r="C46" s="25" t="s">
        <v>18</v>
      </c>
      <c r="D46" s="18" t="s">
        <v>131</v>
      </c>
      <c r="E46" s="18" t="n">
        <v>1983</v>
      </c>
      <c r="F46" s="18" t="n">
        <v>170</v>
      </c>
      <c r="G46" s="19" t="n">
        <v>0.35</v>
      </c>
      <c r="H46" s="18" t="s">
        <v>132</v>
      </c>
      <c r="I46" s="20" t="n">
        <v>64535.64</v>
      </c>
      <c r="J46" s="21" t="n">
        <v>40778.79</v>
      </c>
      <c r="K46" s="21" t="s">
        <v>21</v>
      </c>
      <c r="L46" s="10" t="s">
        <v>133</v>
      </c>
    </row>
    <row r="47" s="14" customFormat="true" ht="83.25" hidden="false" customHeight="true" outlineLevel="0" collapsed="false">
      <c r="A47" s="17" t="n">
        <v>36</v>
      </c>
      <c r="B47" s="18" t="n">
        <v>210042</v>
      </c>
      <c r="C47" s="25" t="s">
        <v>18</v>
      </c>
      <c r="D47" s="18" t="s">
        <v>134</v>
      </c>
      <c r="E47" s="18" t="n">
        <v>1981</v>
      </c>
      <c r="F47" s="18" t="n">
        <v>114</v>
      </c>
      <c r="G47" s="19" t="n">
        <v>0.35</v>
      </c>
      <c r="H47" s="18" t="s">
        <v>135</v>
      </c>
      <c r="I47" s="20" t="n">
        <v>0.02</v>
      </c>
      <c r="J47" s="21" t="n">
        <v>0</v>
      </c>
      <c r="K47" s="21" t="s">
        <v>21</v>
      </c>
      <c r="L47" s="10" t="s">
        <v>136</v>
      </c>
    </row>
    <row r="48" s="14" customFormat="true" ht="69.75" hidden="false" customHeight="true" outlineLevel="0" collapsed="false">
      <c r="A48" s="17" t="n">
        <v>37</v>
      </c>
      <c r="B48" s="18" t="n">
        <v>210056</v>
      </c>
      <c r="C48" s="10" t="s">
        <v>18</v>
      </c>
      <c r="D48" s="18" t="s">
        <v>137</v>
      </c>
      <c r="E48" s="18" t="n">
        <v>1981</v>
      </c>
      <c r="F48" s="18" t="n">
        <v>145</v>
      </c>
      <c r="G48" s="19" t="n">
        <v>0.35</v>
      </c>
      <c r="H48" s="18" t="s">
        <v>138</v>
      </c>
      <c r="I48" s="20" t="n">
        <v>13703.04</v>
      </c>
      <c r="J48" s="21" t="n">
        <v>8055.6</v>
      </c>
      <c r="K48" s="21" t="s">
        <v>21</v>
      </c>
      <c r="L48" s="10" t="s">
        <v>139</v>
      </c>
    </row>
    <row r="49" s="14" customFormat="true" ht="67.5" hidden="false" customHeight="true" outlineLevel="0" collapsed="false">
      <c r="A49" s="17" t="n">
        <v>38</v>
      </c>
      <c r="B49" s="18" t="n">
        <v>210016</v>
      </c>
      <c r="C49" s="25" t="s">
        <v>18</v>
      </c>
      <c r="D49" s="18" t="s">
        <v>140</v>
      </c>
      <c r="E49" s="18" t="n">
        <v>1981</v>
      </c>
      <c r="F49" s="18" t="n">
        <v>94</v>
      </c>
      <c r="G49" s="19" t="n">
        <v>0.35</v>
      </c>
      <c r="H49" s="18" t="s">
        <v>141</v>
      </c>
      <c r="I49" s="20" t="n">
        <v>117463.32</v>
      </c>
      <c r="J49" s="21" t="n">
        <v>92428.05</v>
      </c>
      <c r="K49" s="21" t="s">
        <v>21</v>
      </c>
      <c r="L49" s="10" t="s">
        <v>142</v>
      </c>
    </row>
    <row r="50" s="14" customFormat="true" ht="69" hidden="false" customHeight="true" outlineLevel="0" collapsed="false">
      <c r="A50" s="17" t="n">
        <v>39</v>
      </c>
      <c r="B50" s="18" t="n">
        <v>210045</v>
      </c>
      <c r="C50" s="25" t="s">
        <v>18</v>
      </c>
      <c r="D50" s="18" t="s">
        <v>143</v>
      </c>
      <c r="E50" s="18" t="n">
        <v>1981</v>
      </c>
      <c r="F50" s="18" t="n">
        <v>101</v>
      </c>
      <c r="G50" s="19" t="n">
        <v>0.35</v>
      </c>
      <c r="H50" s="18" t="s">
        <v>144</v>
      </c>
      <c r="I50" s="20" t="n">
        <v>0.02</v>
      </c>
      <c r="J50" s="21" t="n">
        <v>0</v>
      </c>
      <c r="K50" s="21" t="s">
        <v>21</v>
      </c>
      <c r="L50" s="10" t="s">
        <v>145</v>
      </c>
    </row>
    <row r="51" s="14" customFormat="true" ht="79.5" hidden="false" customHeight="true" outlineLevel="0" collapsed="false">
      <c r="A51" s="17" t="n">
        <v>40</v>
      </c>
      <c r="B51" s="18" t="n">
        <v>210051</v>
      </c>
      <c r="C51" s="25" t="s">
        <v>18</v>
      </c>
      <c r="D51" s="18" t="s">
        <v>146</v>
      </c>
      <c r="E51" s="18" t="n">
        <v>1982</v>
      </c>
      <c r="F51" s="18" t="n">
        <v>105</v>
      </c>
      <c r="G51" s="19" t="n">
        <v>0.35</v>
      </c>
      <c r="H51" s="18" t="s">
        <v>147</v>
      </c>
      <c r="I51" s="20" t="n">
        <v>0.02</v>
      </c>
      <c r="J51" s="21" t="n">
        <v>0</v>
      </c>
      <c r="K51" s="21" t="s">
        <v>21</v>
      </c>
      <c r="L51" s="10" t="s">
        <v>148</v>
      </c>
    </row>
    <row r="52" s="14" customFormat="true" ht="69" hidden="false" customHeight="true" outlineLevel="0" collapsed="false">
      <c r="A52" s="17" t="n">
        <v>41</v>
      </c>
      <c r="B52" s="18" t="n">
        <v>210017</v>
      </c>
      <c r="C52" s="25" t="s">
        <v>18</v>
      </c>
      <c r="D52" s="18" t="s">
        <v>149</v>
      </c>
      <c r="E52" s="18" t="n">
        <v>1980</v>
      </c>
      <c r="F52" s="18" t="n">
        <v>82</v>
      </c>
      <c r="G52" s="19" t="n">
        <v>0.35</v>
      </c>
      <c r="H52" s="18" t="s">
        <v>150</v>
      </c>
      <c r="I52" s="20" t="n">
        <v>24039.6</v>
      </c>
      <c r="J52" s="21" t="n">
        <v>19557.09</v>
      </c>
      <c r="K52" s="21" t="s">
        <v>21</v>
      </c>
      <c r="L52" s="10" t="s">
        <v>151</v>
      </c>
    </row>
    <row r="53" s="14" customFormat="true" ht="83.25" hidden="false" customHeight="true" outlineLevel="0" collapsed="false">
      <c r="A53" s="17" t="n">
        <v>42</v>
      </c>
      <c r="B53" s="18" t="n">
        <v>210056</v>
      </c>
      <c r="C53" s="25" t="s">
        <v>18</v>
      </c>
      <c r="D53" s="18" t="s">
        <v>152</v>
      </c>
      <c r="E53" s="18" t="n">
        <v>1980</v>
      </c>
      <c r="F53" s="18" t="n">
        <v>95</v>
      </c>
      <c r="G53" s="19" t="n">
        <v>0.35</v>
      </c>
      <c r="H53" s="18" t="s">
        <v>153</v>
      </c>
      <c r="I53" s="20" t="n">
        <v>35837.61</v>
      </c>
      <c r="J53" s="21" t="n">
        <v>35837.61</v>
      </c>
      <c r="K53" s="21" t="s">
        <v>21</v>
      </c>
      <c r="L53" s="10" t="s">
        <v>154</v>
      </c>
    </row>
    <row r="54" s="14" customFormat="true" ht="67.5" hidden="false" customHeight="true" outlineLevel="0" collapsed="false">
      <c r="A54" s="17" t="n">
        <v>43</v>
      </c>
      <c r="B54" s="18" t="s">
        <v>155</v>
      </c>
      <c r="C54" s="25" t="s">
        <v>18</v>
      </c>
      <c r="D54" s="18" t="s">
        <v>156</v>
      </c>
      <c r="E54" s="18" t="n">
        <v>1980</v>
      </c>
      <c r="F54" s="18" t="n">
        <v>299</v>
      </c>
      <c r="G54" s="19" t="n">
        <v>0.35</v>
      </c>
      <c r="H54" s="18" t="s">
        <v>157</v>
      </c>
      <c r="I54" s="20" t="n">
        <v>112794.15</v>
      </c>
      <c r="J54" s="21" t="n">
        <v>112794.15</v>
      </c>
      <c r="K54" s="21" t="s">
        <v>21</v>
      </c>
      <c r="L54" s="10" t="s">
        <v>158</v>
      </c>
    </row>
    <row r="55" s="14" customFormat="true" ht="69" hidden="false" customHeight="true" outlineLevel="0" collapsed="false">
      <c r="A55" s="17" t="n">
        <v>44</v>
      </c>
      <c r="B55" s="18" t="s">
        <v>159</v>
      </c>
      <c r="C55" s="25" t="s">
        <v>18</v>
      </c>
      <c r="D55" s="18" t="s">
        <v>160</v>
      </c>
      <c r="E55" s="18" t="n">
        <v>1980</v>
      </c>
      <c r="F55" s="18" t="n">
        <v>137</v>
      </c>
      <c r="G55" s="19" t="n">
        <v>0.35</v>
      </c>
      <c r="H55" s="18" t="s">
        <v>161</v>
      </c>
      <c r="I55" s="20" t="n">
        <v>51681.6</v>
      </c>
      <c r="J55" s="21" t="n">
        <v>51681.6</v>
      </c>
      <c r="K55" s="21" t="s">
        <v>21</v>
      </c>
      <c r="L55" s="10" t="s">
        <v>162</v>
      </c>
    </row>
    <row r="56" s="14" customFormat="true" ht="83.25" hidden="false" customHeight="true" outlineLevel="0" collapsed="false">
      <c r="A56" s="17" t="n">
        <v>45</v>
      </c>
      <c r="B56" s="18" t="n">
        <v>210052</v>
      </c>
      <c r="C56" s="10" t="s">
        <v>18</v>
      </c>
      <c r="D56" s="18" t="s">
        <v>163</v>
      </c>
      <c r="E56" s="18" t="n">
        <v>1980</v>
      </c>
      <c r="F56" s="18" t="n">
        <v>91</v>
      </c>
      <c r="G56" s="19" t="n">
        <v>0.35</v>
      </c>
      <c r="H56" s="18" t="s">
        <v>164</v>
      </c>
      <c r="I56" s="20" t="n">
        <v>0.02</v>
      </c>
      <c r="J56" s="21" t="n">
        <v>0</v>
      </c>
      <c r="K56" s="21" t="s">
        <v>21</v>
      </c>
      <c r="L56" s="10" t="s">
        <v>165</v>
      </c>
    </row>
    <row r="57" s="14" customFormat="true" ht="68.25" hidden="false" customHeight="true" outlineLevel="0" collapsed="false">
      <c r="A57" s="17" t="n">
        <v>46</v>
      </c>
      <c r="B57" s="18" t="n">
        <v>210014</v>
      </c>
      <c r="C57" s="25" t="s">
        <v>18</v>
      </c>
      <c r="D57" s="18" t="s">
        <v>166</v>
      </c>
      <c r="E57" s="18" t="n">
        <v>1987</v>
      </c>
      <c r="F57" s="18" t="n">
        <v>127</v>
      </c>
      <c r="G57" s="19" t="n">
        <v>0.35</v>
      </c>
      <c r="H57" s="18" t="s">
        <v>167</v>
      </c>
      <c r="I57" s="20" t="n">
        <v>29438.2</v>
      </c>
      <c r="J57" s="21" t="n">
        <v>24613.02</v>
      </c>
      <c r="K57" s="21" t="s">
        <v>21</v>
      </c>
      <c r="L57" s="10" t="s">
        <v>168</v>
      </c>
    </row>
    <row r="58" s="14" customFormat="true" ht="81" hidden="false" customHeight="true" outlineLevel="0" collapsed="false">
      <c r="A58" s="17" t="n">
        <v>47</v>
      </c>
      <c r="B58" s="18" t="s">
        <v>169</v>
      </c>
      <c r="C58" s="25" t="s">
        <v>18</v>
      </c>
      <c r="D58" s="18" t="s">
        <v>170</v>
      </c>
      <c r="E58" s="18" t="n">
        <v>1987</v>
      </c>
      <c r="F58" s="18" t="n">
        <v>232</v>
      </c>
      <c r="G58" s="19" t="n">
        <v>0.35</v>
      </c>
      <c r="H58" s="18" t="s">
        <v>171</v>
      </c>
      <c r="I58" s="20" t="n">
        <v>53776.88</v>
      </c>
      <c r="J58" s="21" t="n">
        <v>44962.38</v>
      </c>
      <c r="K58" s="21" t="s">
        <v>21</v>
      </c>
      <c r="L58" s="10" t="s">
        <v>172</v>
      </c>
    </row>
    <row r="59" s="14" customFormat="true" ht="69" hidden="false" customHeight="true" outlineLevel="0" collapsed="false">
      <c r="A59" s="17" t="n">
        <v>48</v>
      </c>
      <c r="B59" s="18" t="n">
        <v>210057</v>
      </c>
      <c r="C59" s="25" t="s">
        <v>18</v>
      </c>
      <c r="D59" s="18" t="s">
        <v>173</v>
      </c>
      <c r="E59" s="18" t="n">
        <v>1978</v>
      </c>
      <c r="F59" s="18" t="n">
        <v>132</v>
      </c>
      <c r="G59" s="19" t="n">
        <v>0.35</v>
      </c>
      <c r="H59" s="18" t="s">
        <v>174</v>
      </c>
      <c r="I59" s="20" t="n">
        <v>1497.6</v>
      </c>
      <c r="J59" s="21" t="n">
        <v>1416.08</v>
      </c>
      <c r="K59" s="21" t="s">
        <v>21</v>
      </c>
      <c r="L59" s="10" t="s">
        <v>175</v>
      </c>
    </row>
    <row r="60" s="14" customFormat="true" ht="69.75" hidden="false" customHeight="true" outlineLevel="0" collapsed="false">
      <c r="A60" s="17" t="n">
        <v>49</v>
      </c>
      <c r="B60" s="18" t="n">
        <v>210094</v>
      </c>
      <c r="C60" s="25" t="s">
        <v>18</v>
      </c>
      <c r="D60" s="18" t="s">
        <v>176</v>
      </c>
      <c r="E60" s="18" t="n">
        <v>1984</v>
      </c>
      <c r="F60" s="18" t="n">
        <v>100</v>
      </c>
      <c r="G60" s="19" t="n">
        <v>0.35</v>
      </c>
      <c r="H60" s="18" t="s">
        <v>177</v>
      </c>
      <c r="I60" s="20" t="n">
        <v>30585.36</v>
      </c>
      <c r="J60" s="21" t="n">
        <v>13070.22</v>
      </c>
      <c r="K60" s="21" t="s">
        <v>21</v>
      </c>
      <c r="L60" s="10" t="s">
        <v>178</v>
      </c>
    </row>
    <row r="61" s="14" customFormat="true" ht="82.5" hidden="false" customHeight="true" outlineLevel="0" collapsed="false">
      <c r="A61" s="17" t="n">
        <v>50</v>
      </c>
      <c r="B61" s="18" t="n">
        <v>210071</v>
      </c>
      <c r="C61" s="25" t="s">
        <v>18</v>
      </c>
      <c r="D61" s="18" t="s">
        <v>179</v>
      </c>
      <c r="E61" s="18" t="n">
        <v>1983</v>
      </c>
      <c r="F61" s="18" t="n">
        <v>222</v>
      </c>
      <c r="G61" s="19" t="n">
        <v>0.35</v>
      </c>
      <c r="H61" s="18" t="s">
        <v>180</v>
      </c>
      <c r="I61" s="20" t="n">
        <v>57857.28</v>
      </c>
      <c r="J61" s="21" t="n">
        <v>20835.41</v>
      </c>
      <c r="K61" s="21" t="s">
        <v>21</v>
      </c>
      <c r="L61" s="10" t="s">
        <v>181</v>
      </c>
    </row>
    <row r="62" s="14" customFormat="true" ht="81.75" hidden="false" customHeight="true" outlineLevel="0" collapsed="false">
      <c r="A62" s="17" t="n">
        <v>51</v>
      </c>
      <c r="B62" s="18" t="n">
        <v>210011</v>
      </c>
      <c r="C62" s="10" t="s">
        <v>18</v>
      </c>
      <c r="D62" s="18" t="s">
        <v>182</v>
      </c>
      <c r="E62" s="18" t="n">
        <v>1979</v>
      </c>
      <c r="F62" s="18" t="n">
        <v>111</v>
      </c>
      <c r="G62" s="19" t="n">
        <v>0.35</v>
      </c>
      <c r="H62" s="18" t="s">
        <v>183</v>
      </c>
      <c r="I62" s="20" t="n">
        <v>69382.93</v>
      </c>
      <c r="J62" s="21" t="n">
        <v>64764.76</v>
      </c>
      <c r="K62" s="21" t="s">
        <v>21</v>
      </c>
      <c r="L62" s="10" t="s">
        <v>184</v>
      </c>
    </row>
    <row r="63" s="14" customFormat="true" ht="83.25" hidden="false" customHeight="true" outlineLevel="0" collapsed="false">
      <c r="A63" s="17" t="n">
        <v>52</v>
      </c>
      <c r="B63" s="18" t="s">
        <v>185</v>
      </c>
      <c r="C63" s="10" t="s">
        <v>18</v>
      </c>
      <c r="D63" s="18" t="s">
        <v>186</v>
      </c>
      <c r="E63" s="18" t="n">
        <v>1980</v>
      </c>
      <c r="F63" s="18" t="n">
        <v>99</v>
      </c>
      <c r="G63" s="19" t="n">
        <v>0.35</v>
      </c>
      <c r="H63" s="18" t="s">
        <v>187</v>
      </c>
      <c r="I63" s="20" t="n">
        <v>61882.08</v>
      </c>
      <c r="J63" s="21" t="n">
        <v>57763.16</v>
      </c>
      <c r="K63" s="21" t="s">
        <v>21</v>
      </c>
      <c r="L63" s="10" t="s">
        <v>188</v>
      </c>
    </row>
    <row r="64" s="14" customFormat="true" ht="66.75" hidden="false" customHeight="true" outlineLevel="0" collapsed="false">
      <c r="A64" s="17" t="n">
        <v>53</v>
      </c>
      <c r="B64" s="18" t="s">
        <v>189</v>
      </c>
      <c r="C64" s="10" t="s">
        <v>18</v>
      </c>
      <c r="D64" s="18" t="s">
        <v>190</v>
      </c>
      <c r="E64" s="18" t="n">
        <v>1979</v>
      </c>
      <c r="F64" s="18" t="n">
        <v>85</v>
      </c>
      <c r="G64" s="19" t="n">
        <v>0.35</v>
      </c>
      <c r="H64" s="18" t="s">
        <v>191</v>
      </c>
      <c r="I64" s="20" t="n">
        <v>53131.08</v>
      </c>
      <c r="J64" s="21" t="n">
        <v>49594.64</v>
      </c>
      <c r="K64" s="21" t="s">
        <v>21</v>
      </c>
      <c r="L64" s="10" t="s">
        <v>192</v>
      </c>
    </row>
    <row r="65" s="14" customFormat="true" ht="69.75" hidden="false" customHeight="true" outlineLevel="0" collapsed="false">
      <c r="A65" s="17" t="n">
        <v>54</v>
      </c>
      <c r="B65" s="18" t="s">
        <v>193</v>
      </c>
      <c r="C65" s="10" t="s">
        <v>18</v>
      </c>
      <c r="D65" s="18" t="s">
        <v>194</v>
      </c>
      <c r="E65" s="18" t="n">
        <v>1979</v>
      </c>
      <c r="F65" s="18" t="n">
        <v>20</v>
      </c>
      <c r="G65" s="19" t="n">
        <v>0.35</v>
      </c>
      <c r="H65" s="18" t="s">
        <v>195</v>
      </c>
      <c r="I65" s="20" t="n">
        <v>12501.43</v>
      </c>
      <c r="J65" s="21" t="n">
        <v>11669.33</v>
      </c>
      <c r="K65" s="21" t="s">
        <v>21</v>
      </c>
      <c r="L65" s="10" t="s">
        <v>196</v>
      </c>
    </row>
    <row r="66" s="14" customFormat="true" ht="54.75" hidden="false" customHeight="true" outlineLevel="0" collapsed="false">
      <c r="A66" s="17" t="n">
        <v>55</v>
      </c>
      <c r="B66" s="18" t="s">
        <v>197</v>
      </c>
      <c r="C66" s="10" t="s">
        <v>18</v>
      </c>
      <c r="D66" s="18" t="s">
        <v>198</v>
      </c>
      <c r="E66" s="18" t="n">
        <v>1975</v>
      </c>
      <c r="F66" s="18" t="n">
        <v>544</v>
      </c>
      <c r="G66" s="19" t="n">
        <v>0.35</v>
      </c>
      <c r="H66" s="18" t="s">
        <v>199</v>
      </c>
      <c r="I66" s="20" t="n">
        <v>340038.88</v>
      </c>
      <c r="J66" s="21" t="n">
        <v>317405.67</v>
      </c>
      <c r="K66" s="21" t="s">
        <v>21</v>
      </c>
      <c r="L66" s="10" t="s">
        <v>200</v>
      </c>
    </row>
    <row r="67" s="14" customFormat="true" ht="55.5" hidden="false" customHeight="true" outlineLevel="0" collapsed="false">
      <c r="A67" s="17" t="n">
        <v>56</v>
      </c>
      <c r="B67" s="18" t="n">
        <v>210061</v>
      </c>
      <c r="C67" s="25" t="s">
        <v>18</v>
      </c>
      <c r="D67" s="18" t="s">
        <v>201</v>
      </c>
      <c r="E67" s="18" t="n">
        <v>1975</v>
      </c>
      <c r="F67" s="18" t="n">
        <v>485</v>
      </c>
      <c r="G67" s="19" t="n">
        <v>0.35</v>
      </c>
      <c r="H67" s="18" t="s">
        <v>202</v>
      </c>
      <c r="I67" s="20" t="n">
        <v>151767.72</v>
      </c>
      <c r="J67" s="21" t="n">
        <v>124952.39</v>
      </c>
      <c r="K67" s="21" t="s">
        <v>21</v>
      </c>
      <c r="L67" s="10" t="s">
        <v>203</v>
      </c>
      <c r="N67" s="22" t="n">
        <f aca="false">SUM(I16:I67)</f>
        <v>2839493.54</v>
      </c>
    </row>
    <row r="68" s="14" customFormat="true" ht="15" hidden="false" customHeight="true" outlineLevel="0" collapsed="false">
      <c r="A68" s="23" t="s">
        <v>204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</row>
    <row r="69" s="14" customFormat="true" ht="135" hidden="false" customHeight="true" outlineLevel="0" collapsed="false">
      <c r="A69" s="17" t="n">
        <v>57</v>
      </c>
      <c r="B69" s="18" t="n">
        <v>210003</v>
      </c>
      <c r="C69" s="18" t="s">
        <v>47</v>
      </c>
      <c r="D69" s="26" t="s">
        <v>205</v>
      </c>
      <c r="E69" s="18" t="n">
        <v>1978</v>
      </c>
      <c r="F69" s="18" t="n">
        <v>1754</v>
      </c>
      <c r="G69" s="18" t="s">
        <v>206</v>
      </c>
      <c r="H69" s="18" t="s">
        <v>207</v>
      </c>
      <c r="I69" s="20" t="n">
        <v>139568.52</v>
      </c>
      <c r="J69" s="21" t="n">
        <v>139568.52</v>
      </c>
      <c r="K69" s="21" t="s">
        <v>21</v>
      </c>
      <c r="L69" s="10" t="s">
        <v>208</v>
      </c>
      <c r="N69" s="22" t="n">
        <f aca="false">I69</f>
        <v>139568.52</v>
      </c>
    </row>
    <row r="70" s="14" customFormat="true" ht="15" hidden="false" customHeight="true" outlineLevel="0" collapsed="false">
      <c r="A70" s="23" t="s">
        <v>209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s="14" customFormat="true" ht="80.25" hidden="false" customHeight="true" outlineLevel="0" collapsed="false">
      <c r="A71" s="17" t="n">
        <v>58</v>
      </c>
      <c r="B71" s="18" t="s">
        <v>210</v>
      </c>
      <c r="C71" s="18" t="s">
        <v>211</v>
      </c>
      <c r="D71" s="18" t="s">
        <v>212</v>
      </c>
      <c r="E71" s="18" t="s">
        <v>213</v>
      </c>
      <c r="F71" s="18" t="n">
        <v>1211</v>
      </c>
      <c r="G71" s="19" t="n">
        <v>0.45</v>
      </c>
      <c r="H71" s="18" t="s">
        <v>214</v>
      </c>
      <c r="I71" s="20" t="n">
        <v>831453.48</v>
      </c>
      <c r="J71" s="21" t="n">
        <v>793724.15</v>
      </c>
      <c r="K71" s="21" t="s">
        <v>21</v>
      </c>
      <c r="L71" s="10"/>
    </row>
    <row r="72" s="14" customFormat="true" ht="79.5" hidden="false" customHeight="true" outlineLevel="0" collapsed="false">
      <c r="A72" s="17" t="n">
        <v>59</v>
      </c>
      <c r="B72" s="18" t="s">
        <v>215</v>
      </c>
      <c r="C72" s="18" t="s">
        <v>216</v>
      </c>
      <c r="D72" s="18" t="s">
        <v>217</v>
      </c>
      <c r="E72" s="18" t="n">
        <v>1971</v>
      </c>
      <c r="F72" s="18" t="n">
        <v>278</v>
      </c>
      <c r="G72" s="19" t="n">
        <v>0.45</v>
      </c>
      <c r="H72" s="18" t="s">
        <v>218</v>
      </c>
      <c r="I72" s="20" t="n">
        <v>154121.76</v>
      </c>
      <c r="J72" s="21" t="n">
        <v>154121.76</v>
      </c>
      <c r="K72" s="21" t="s">
        <v>21</v>
      </c>
      <c r="L72" s="10"/>
    </row>
    <row r="73" s="14" customFormat="true" ht="80.25" hidden="false" customHeight="true" outlineLevel="0" collapsed="false">
      <c r="A73" s="17" t="n">
        <v>60</v>
      </c>
      <c r="B73" s="18" t="n">
        <v>210008</v>
      </c>
      <c r="C73" s="18" t="s">
        <v>219</v>
      </c>
      <c r="D73" s="18" t="s">
        <v>220</v>
      </c>
      <c r="E73" s="18" t="n">
        <v>1977</v>
      </c>
      <c r="F73" s="18" t="n">
        <v>407</v>
      </c>
      <c r="G73" s="19" t="n">
        <v>0.45</v>
      </c>
      <c r="H73" s="18" t="s">
        <v>221</v>
      </c>
      <c r="I73" s="20" t="n">
        <v>0.01</v>
      </c>
      <c r="J73" s="21" t="n">
        <v>0</v>
      </c>
      <c r="K73" s="21" t="s">
        <v>21</v>
      </c>
      <c r="L73" s="10"/>
    </row>
    <row r="74" s="14" customFormat="true" ht="81.75" hidden="false" customHeight="true" outlineLevel="0" collapsed="false">
      <c r="A74" s="17" t="n">
        <v>61</v>
      </c>
      <c r="B74" s="18" t="s">
        <v>222</v>
      </c>
      <c r="C74" s="18" t="s">
        <v>223</v>
      </c>
      <c r="D74" s="18" t="s">
        <v>224</v>
      </c>
      <c r="E74" s="18" t="n">
        <v>1968</v>
      </c>
      <c r="F74" s="18" t="n">
        <v>1088</v>
      </c>
      <c r="G74" s="19" t="n">
        <v>0.45</v>
      </c>
      <c r="H74" s="18" t="s">
        <v>225</v>
      </c>
      <c r="I74" s="20" t="n">
        <v>0.01</v>
      </c>
      <c r="J74" s="21" t="n">
        <v>0</v>
      </c>
      <c r="K74" s="21" t="s">
        <v>21</v>
      </c>
      <c r="L74" s="10"/>
    </row>
    <row r="75" s="14" customFormat="true" ht="81" hidden="false" customHeight="true" outlineLevel="0" collapsed="false">
      <c r="A75" s="17" t="n">
        <v>62</v>
      </c>
      <c r="B75" s="18" t="n">
        <v>210009</v>
      </c>
      <c r="C75" s="18" t="s">
        <v>226</v>
      </c>
      <c r="D75" s="18" t="s">
        <v>227</v>
      </c>
      <c r="E75" s="18" t="n">
        <v>1977</v>
      </c>
      <c r="F75" s="18" t="n">
        <v>802</v>
      </c>
      <c r="G75" s="19" t="n">
        <v>0.45</v>
      </c>
      <c r="H75" s="18" t="s">
        <v>228</v>
      </c>
      <c r="I75" s="20" t="n">
        <v>191767.81</v>
      </c>
      <c r="J75" s="21" t="n">
        <v>123809.45</v>
      </c>
      <c r="K75" s="21" t="s">
        <v>21</v>
      </c>
      <c r="L75" s="10"/>
    </row>
    <row r="76" s="14" customFormat="true" ht="81" hidden="false" customHeight="true" outlineLevel="0" collapsed="false">
      <c r="A76" s="17" t="n">
        <v>63</v>
      </c>
      <c r="B76" s="18" t="s">
        <v>229</v>
      </c>
      <c r="C76" s="18" t="s">
        <v>230</v>
      </c>
      <c r="D76" s="18" t="s">
        <v>231</v>
      </c>
      <c r="E76" s="18" t="n">
        <v>1977</v>
      </c>
      <c r="F76" s="18" t="n">
        <v>545</v>
      </c>
      <c r="G76" s="19" t="n">
        <v>0.45</v>
      </c>
      <c r="H76" s="18" t="s">
        <v>232</v>
      </c>
      <c r="I76" s="20" t="n">
        <v>130316.03</v>
      </c>
      <c r="J76" s="21" t="n">
        <v>84134.85</v>
      </c>
      <c r="K76" s="21" t="s">
        <v>21</v>
      </c>
      <c r="L76" s="10"/>
    </row>
    <row r="77" s="14" customFormat="true" ht="108" hidden="false" customHeight="true" outlineLevel="0" collapsed="false">
      <c r="A77" s="17" t="n">
        <v>64</v>
      </c>
      <c r="B77" s="18" t="n">
        <v>210010</v>
      </c>
      <c r="C77" s="18" t="s">
        <v>233</v>
      </c>
      <c r="D77" s="18" t="s">
        <v>234</v>
      </c>
      <c r="E77" s="18" t="n">
        <v>1968</v>
      </c>
      <c r="F77" s="18" t="n">
        <v>605</v>
      </c>
      <c r="G77" s="19" t="n">
        <v>0.5</v>
      </c>
      <c r="H77" s="18" t="s">
        <v>235</v>
      </c>
      <c r="I77" s="20" t="n">
        <v>0.02</v>
      </c>
      <c r="J77" s="21" t="n">
        <v>0</v>
      </c>
      <c r="K77" s="21" t="s">
        <v>21</v>
      </c>
      <c r="L77" s="10"/>
    </row>
    <row r="78" s="14" customFormat="true" ht="80.25" hidden="false" customHeight="true" outlineLevel="0" collapsed="false">
      <c r="A78" s="17" t="n">
        <v>65</v>
      </c>
      <c r="B78" s="18" t="s">
        <v>236</v>
      </c>
      <c r="C78" s="18" t="s">
        <v>237</v>
      </c>
      <c r="D78" s="18" t="s">
        <v>238</v>
      </c>
      <c r="E78" s="18" t="n">
        <v>1968</v>
      </c>
      <c r="F78" s="18" t="n">
        <v>640</v>
      </c>
      <c r="G78" s="19" t="n">
        <v>0.5</v>
      </c>
      <c r="H78" s="18" t="s">
        <v>239</v>
      </c>
      <c r="I78" s="20" t="n">
        <v>64802.42</v>
      </c>
      <c r="J78" s="21" t="n">
        <v>40391.48</v>
      </c>
      <c r="K78" s="21" t="s">
        <v>21</v>
      </c>
      <c r="L78" s="10"/>
    </row>
    <row r="79" s="14" customFormat="true" ht="82.5" hidden="false" customHeight="true" outlineLevel="0" collapsed="false">
      <c r="A79" s="17" t="n">
        <v>66</v>
      </c>
      <c r="B79" s="18" t="s">
        <v>240</v>
      </c>
      <c r="C79" s="18" t="s">
        <v>241</v>
      </c>
      <c r="D79" s="18" t="s">
        <v>242</v>
      </c>
      <c r="E79" s="18" t="n">
        <v>1968</v>
      </c>
      <c r="F79" s="18" t="n">
        <v>86</v>
      </c>
      <c r="G79" s="19" t="n">
        <v>0.5</v>
      </c>
      <c r="H79" s="18" t="s">
        <v>243</v>
      </c>
      <c r="I79" s="20" t="n">
        <v>15140.18</v>
      </c>
      <c r="J79" s="21" t="n">
        <v>15140.18</v>
      </c>
      <c r="K79" s="21" t="s">
        <v>21</v>
      </c>
      <c r="L79" s="10"/>
    </row>
    <row r="80" s="14" customFormat="true" ht="66.75" hidden="false" customHeight="true" outlineLevel="0" collapsed="false">
      <c r="A80" s="17" t="n">
        <v>67</v>
      </c>
      <c r="B80" s="18" t="s">
        <v>244</v>
      </c>
      <c r="C80" s="18" t="s">
        <v>245</v>
      </c>
      <c r="D80" s="18" t="s">
        <v>246</v>
      </c>
      <c r="E80" s="18" t="n">
        <v>1968</v>
      </c>
      <c r="F80" s="18" t="n">
        <v>150</v>
      </c>
      <c r="G80" s="19" t="n">
        <v>0.5</v>
      </c>
      <c r="H80" s="18" t="s">
        <v>247</v>
      </c>
      <c r="I80" s="20" t="n">
        <v>26407.3</v>
      </c>
      <c r="J80" s="21" t="n">
        <v>26407.3</v>
      </c>
      <c r="K80" s="21" t="s">
        <v>21</v>
      </c>
      <c r="L80" s="10"/>
    </row>
    <row r="81" s="14" customFormat="true" ht="69" hidden="false" customHeight="true" outlineLevel="0" collapsed="false">
      <c r="A81" s="17" t="n">
        <v>68</v>
      </c>
      <c r="B81" s="18" t="n">
        <v>210018</v>
      </c>
      <c r="C81" s="18" t="s">
        <v>248</v>
      </c>
      <c r="D81" s="18" t="s">
        <v>249</v>
      </c>
      <c r="E81" s="18" t="n">
        <v>1968</v>
      </c>
      <c r="F81" s="18" t="n">
        <v>125</v>
      </c>
      <c r="G81" s="19" t="n">
        <v>0.5</v>
      </c>
      <c r="H81" s="18" t="s">
        <v>250</v>
      </c>
      <c r="I81" s="20" t="n">
        <v>48824.88</v>
      </c>
      <c r="J81" s="21" t="n">
        <v>48824.88</v>
      </c>
      <c r="K81" s="21" t="s">
        <v>21</v>
      </c>
      <c r="L81" s="10"/>
    </row>
    <row r="82" s="14" customFormat="true" ht="96" hidden="false" customHeight="true" outlineLevel="0" collapsed="false">
      <c r="A82" s="17" t="n">
        <v>69</v>
      </c>
      <c r="B82" s="18" t="s">
        <v>251</v>
      </c>
      <c r="C82" s="18" t="s">
        <v>252</v>
      </c>
      <c r="D82" s="18" t="s">
        <v>253</v>
      </c>
      <c r="E82" s="18" t="s">
        <v>254</v>
      </c>
      <c r="F82" s="18" t="n">
        <v>927</v>
      </c>
      <c r="G82" s="19" t="n">
        <v>0.3</v>
      </c>
      <c r="H82" s="18" t="s">
        <v>255</v>
      </c>
      <c r="I82" s="20" t="n">
        <v>9845.18</v>
      </c>
      <c r="J82" s="21" t="n">
        <v>9845.16</v>
      </c>
      <c r="K82" s="21" t="s">
        <v>21</v>
      </c>
      <c r="L82" s="10"/>
    </row>
    <row r="83" s="14" customFormat="true" ht="77.25" hidden="false" customHeight="true" outlineLevel="0" collapsed="false">
      <c r="A83" s="17" t="n">
        <v>70</v>
      </c>
      <c r="B83" s="18" t="n">
        <v>210023</v>
      </c>
      <c r="C83" s="18" t="s">
        <v>256</v>
      </c>
      <c r="D83" s="18" t="s">
        <v>257</v>
      </c>
      <c r="E83" s="18" t="n">
        <v>1994</v>
      </c>
      <c r="F83" s="18" t="n">
        <v>171</v>
      </c>
      <c r="G83" s="19" t="n">
        <v>0.25</v>
      </c>
      <c r="H83" s="18" t="s">
        <v>258</v>
      </c>
      <c r="I83" s="20" t="n">
        <v>7392.84</v>
      </c>
      <c r="J83" s="21" t="n">
        <v>3224.45</v>
      </c>
      <c r="K83" s="21" t="s">
        <v>21</v>
      </c>
      <c r="L83" s="10"/>
    </row>
    <row r="84" s="14" customFormat="true" ht="79.5" hidden="false" customHeight="true" outlineLevel="0" collapsed="false">
      <c r="A84" s="17" t="n">
        <v>71</v>
      </c>
      <c r="B84" s="18" t="n">
        <v>210527</v>
      </c>
      <c r="C84" s="18" t="s">
        <v>259</v>
      </c>
      <c r="D84" s="18" t="s">
        <v>260</v>
      </c>
      <c r="E84" s="18" t="n">
        <v>1977</v>
      </c>
      <c r="F84" s="18" t="n">
        <v>108</v>
      </c>
      <c r="G84" s="19" t="n">
        <v>0.45</v>
      </c>
      <c r="H84" s="18" t="s">
        <v>261</v>
      </c>
      <c r="I84" s="20" t="n">
        <v>0.02</v>
      </c>
      <c r="J84" s="21" t="n">
        <v>0</v>
      </c>
      <c r="K84" s="21" t="s">
        <v>21</v>
      </c>
      <c r="L84" s="10"/>
    </row>
    <row r="85" s="14" customFormat="true" ht="15" hidden="false" customHeight="false" outlineLevel="0" collapsed="false">
      <c r="A85" s="23" t="s">
        <v>262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</row>
    <row r="86" s="14" customFormat="true" ht="111" hidden="false" customHeight="true" outlineLevel="0" collapsed="false">
      <c r="A86" s="17" t="n">
        <v>73</v>
      </c>
      <c r="B86" s="18" t="n">
        <v>210110</v>
      </c>
      <c r="C86" s="18" t="s">
        <v>263</v>
      </c>
      <c r="D86" s="18" t="s">
        <v>264</v>
      </c>
      <c r="E86" s="18" t="n">
        <v>1984</v>
      </c>
      <c r="F86" s="18" t="n">
        <v>347</v>
      </c>
      <c r="G86" s="19" t="n">
        <v>0.3</v>
      </c>
      <c r="H86" s="18" t="s">
        <v>265</v>
      </c>
      <c r="I86" s="20" t="n">
        <v>60331.44</v>
      </c>
      <c r="J86" s="21" t="n">
        <v>45478.65</v>
      </c>
      <c r="K86" s="21" t="s">
        <v>21</v>
      </c>
      <c r="L86" s="10" t="s">
        <v>266</v>
      </c>
    </row>
    <row r="87" s="14" customFormat="true" ht="80.25" hidden="false" customHeight="true" outlineLevel="0" collapsed="false">
      <c r="A87" s="17" t="n">
        <v>74</v>
      </c>
      <c r="B87" s="18" t="n">
        <v>210064</v>
      </c>
      <c r="C87" s="18" t="s">
        <v>263</v>
      </c>
      <c r="D87" s="18" t="s">
        <v>267</v>
      </c>
      <c r="E87" s="18" t="n">
        <v>1982</v>
      </c>
      <c r="F87" s="18" t="n">
        <v>80</v>
      </c>
      <c r="G87" s="19" t="n">
        <v>0.25</v>
      </c>
      <c r="H87" s="18" t="s">
        <v>268</v>
      </c>
      <c r="I87" s="20" t="n">
        <v>0.02</v>
      </c>
      <c r="J87" s="21" t="n">
        <v>0</v>
      </c>
      <c r="K87" s="21" t="s">
        <v>21</v>
      </c>
      <c r="L87" s="10" t="s">
        <v>269</v>
      </c>
    </row>
    <row r="88" s="14" customFormat="true" ht="81" hidden="false" customHeight="true" outlineLevel="0" collapsed="false">
      <c r="A88" s="17" t="n">
        <v>75</v>
      </c>
      <c r="B88" s="18" t="n">
        <v>210062</v>
      </c>
      <c r="C88" s="18" t="s">
        <v>263</v>
      </c>
      <c r="D88" s="18" t="s">
        <v>270</v>
      </c>
      <c r="E88" s="18" t="n">
        <v>1982</v>
      </c>
      <c r="F88" s="18" t="n">
        <v>95</v>
      </c>
      <c r="G88" s="19" t="n">
        <v>0.25</v>
      </c>
      <c r="H88" s="18" t="s">
        <v>271</v>
      </c>
      <c r="I88" s="20" t="n">
        <v>0.02</v>
      </c>
      <c r="J88" s="21" t="n">
        <v>0</v>
      </c>
      <c r="K88" s="21" t="s">
        <v>21</v>
      </c>
      <c r="L88" s="10" t="s">
        <v>272</v>
      </c>
    </row>
    <row r="89" s="14" customFormat="true" ht="79.5" hidden="false" customHeight="true" outlineLevel="0" collapsed="false">
      <c r="A89" s="17" t="n">
        <v>76</v>
      </c>
      <c r="B89" s="18" t="s">
        <v>273</v>
      </c>
      <c r="C89" s="18" t="s">
        <v>263</v>
      </c>
      <c r="D89" s="18" t="s">
        <v>274</v>
      </c>
      <c r="E89" s="18" t="n">
        <v>1982</v>
      </c>
      <c r="F89" s="18" t="n">
        <v>93</v>
      </c>
      <c r="G89" s="19" t="n">
        <v>0.25</v>
      </c>
      <c r="H89" s="18" t="s">
        <v>275</v>
      </c>
      <c r="I89" s="20" t="n">
        <v>0.02</v>
      </c>
      <c r="J89" s="21" t="n">
        <v>0</v>
      </c>
      <c r="K89" s="21" t="s">
        <v>21</v>
      </c>
      <c r="L89" s="10" t="s">
        <v>276</v>
      </c>
    </row>
    <row r="90" s="14" customFormat="true" ht="86.25" hidden="false" customHeight="true" outlineLevel="0" collapsed="false">
      <c r="A90" s="17" t="n">
        <v>77</v>
      </c>
      <c r="B90" s="18" t="n">
        <v>210063</v>
      </c>
      <c r="C90" s="18" t="s">
        <v>263</v>
      </c>
      <c r="D90" s="18" t="s">
        <v>277</v>
      </c>
      <c r="E90" s="18" t="n">
        <v>1982</v>
      </c>
      <c r="F90" s="18" t="n">
        <v>100</v>
      </c>
      <c r="G90" s="19" t="n">
        <v>0.25</v>
      </c>
      <c r="H90" s="18" t="s">
        <v>278</v>
      </c>
      <c r="I90" s="20" t="n">
        <v>0.02</v>
      </c>
      <c r="J90" s="21" t="n">
        <v>0</v>
      </c>
      <c r="K90" s="21" t="s">
        <v>21</v>
      </c>
      <c r="L90" s="10" t="s">
        <v>279</v>
      </c>
    </row>
    <row r="91" s="14" customFormat="true" ht="94.5" hidden="false" customHeight="true" outlineLevel="0" collapsed="false">
      <c r="A91" s="17" t="n">
        <v>78</v>
      </c>
      <c r="B91" s="18" t="n">
        <v>210219</v>
      </c>
      <c r="C91" s="18" t="s">
        <v>263</v>
      </c>
      <c r="D91" s="18" t="s">
        <v>280</v>
      </c>
      <c r="E91" s="18" t="n">
        <v>1987</v>
      </c>
      <c r="F91" s="18" t="n">
        <v>322</v>
      </c>
      <c r="G91" s="19" t="n">
        <v>0.2</v>
      </c>
      <c r="H91" s="18" t="s">
        <v>281</v>
      </c>
      <c r="I91" s="20" t="n">
        <v>37064.04</v>
      </c>
      <c r="J91" s="21" t="n">
        <v>18880.13</v>
      </c>
      <c r="K91" s="21" t="s">
        <v>21</v>
      </c>
      <c r="L91" s="10" t="s">
        <v>282</v>
      </c>
    </row>
    <row r="92" s="14" customFormat="true" ht="69" hidden="false" customHeight="true" outlineLevel="0" collapsed="false">
      <c r="A92" s="17" t="n">
        <v>79</v>
      </c>
      <c r="B92" s="18" t="n">
        <v>210075</v>
      </c>
      <c r="C92" s="18" t="s">
        <v>241</v>
      </c>
      <c r="D92" s="18" t="s">
        <v>283</v>
      </c>
      <c r="E92" s="18" t="n">
        <v>1992</v>
      </c>
      <c r="F92" s="18" t="n">
        <v>25</v>
      </c>
      <c r="G92" s="19" t="n">
        <v>0.2</v>
      </c>
      <c r="H92" s="18" t="s">
        <v>284</v>
      </c>
      <c r="I92" s="20" t="n">
        <v>6810.96</v>
      </c>
      <c r="J92" s="21" t="n">
        <v>3310.73</v>
      </c>
      <c r="K92" s="21" t="s">
        <v>21</v>
      </c>
      <c r="L92" s="10" t="s">
        <v>285</v>
      </c>
    </row>
    <row r="93" s="14" customFormat="true" ht="147" hidden="false" customHeight="true" outlineLevel="0" collapsed="false">
      <c r="A93" s="17" t="n">
        <v>80</v>
      </c>
      <c r="B93" s="18" t="n">
        <v>210123</v>
      </c>
      <c r="C93" s="18" t="s">
        <v>241</v>
      </c>
      <c r="D93" s="18" t="s">
        <v>286</v>
      </c>
      <c r="E93" s="18" t="s">
        <v>287</v>
      </c>
      <c r="F93" s="18" t="n">
        <v>606</v>
      </c>
      <c r="G93" s="19" t="n">
        <v>0.2</v>
      </c>
      <c r="H93" s="18" t="s">
        <v>288</v>
      </c>
      <c r="I93" s="20" t="n">
        <v>136256.64</v>
      </c>
      <c r="J93" s="21" t="n">
        <v>100711.57</v>
      </c>
      <c r="K93" s="21" t="s">
        <v>21</v>
      </c>
      <c r="L93" s="10" t="s">
        <v>289</v>
      </c>
    </row>
    <row r="94" s="14" customFormat="true" ht="82.5" hidden="false" customHeight="true" outlineLevel="0" collapsed="false">
      <c r="A94" s="17" t="n">
        <v>81</v>
      </c>
      <c r="B94" s="18" t="n">
        <v>210479</v>
      </c>
      <c r="C94" s="18" t="s">
        <v>241</v>
      </c>
      <c r="D94" s="18" t="s">
        <v>290</v>
      </c>
      <c r="E94" s="18" t="s">
        <v>291</v>
      </c>
      <c r="F94" s="18" t="n">
        <v>338</v>
      </c>
      <c r="G94" s="19" t="n">
        <v>0.2</v>
      </c>
      <c r="H94" s="18" t="s">
        <v>292</v>
      </c>
      <c r="I94" s="20" t="n">
        <v>63192.48</v>
      </c>
      <c r="J94" s="21" t="n">
        <v>34687.79</v>
      </c>
      <c r="K94" s="21" t="s">
        <v>21</v>
      </c>
      <c r="L94" s="10" t="s">
        <v>293</v>
      </c>
    </row>
    <row r="95" s="14" customFormat="true" ht="82.5" hidden="false" customHeight="true" outlineLevel="0" collapsed="false">
      <c r="A95" s="17" t="n">
        <v>82</v>
      </c>
      <c r="B95" s="18" t="n">
        <v>210066</v>
      </c>
      <c r="C95" s="18" t="s">
        <v>263</v>
      </c>
      <c r="D95" s="18" t="s">
        <v>294</v>
      </c>
      <c r="E95" s="18" t="n">
        <v>1984</v>
      </c>
      <c r="F95" s="18" t="n">
        <v>68</v>
      </c>
      <c r="G95" s="19" t="n">
        <v>0.3</v>
      </c>
      <c r="H95" s="18" t="s">
        <v>295</v>
      </c>
      <c r="I95" s="20" t="n">
        <v>0.02</v>
      </c>
      <c r="J95" s="21" t="n">
        <v>0</v>
      </c>
      <c r="K95" s="21" t="s">
        <v>21</v>
      </c>
      <c r="L95" s="10" t="s">
        <v>296</v>
      </c>
    </row>
    <row r="96" s="14" customFormat="true" ht="81.75" hidden="false" customHeight="true" outlineLevel="0" collapsed="false">
      <c r="A96" s="17" t="n">
        <v>83</v>
      </c>
      <c r="B96" s="18" t="n">
        <v>210067</v>
      </c>
      <c r="C96" s="18" t="s">
        <v>263</v>
      </c>
      <c r="D96" s="18" t="s">
        <v>297</v>
      </c>
      <c r="E96" s="18" t="n">
        <v>1984</v>
      </c>
      <c r="F96" s="18" t="n">
        <v>78</v>
      </c>
      <c r="G96" s="19" t="n">
        <v>0.25</v>
      </c>
      <c r="H96" s="18" t="s">
        <v>298</v>
      </c>
      <c r="I96" s="20" t="n">
        <v>0.02</v>
      </c>
      <c r="J96" s="21" t="n">
        <v>0</v>
      </c>
      <c r="K96" s="21" t="s">
        <v>21</v>
      </c>
      <c r="L96" s="10" t="s">
        <v>299</v>
      </c>
    </row>
    <row r="97" s="14" customFormat="true" ht="82.5" hidden="false" customHeight="true" outlineLevel="0" collapsed="false">
      <c r="A97" s="17" t="n">
        <v>84</v>
      </c>
      <c r="B97" s="18" t="n">
        <v>210068</v>
      </c>
      <c r="C97" s="18" t="s">
        <v>263</v>
      </c>
      <c r="D97" s="18" t="s">
        <v>300</v>
      </c>
      <c r="E97" s="18" t="n">
        <v>1984</v>
      </c>
      <c r="F97" s="18" t="n">
        <v>513</v>
      </c>
      <c r="G97" s="19" t="n">
        <v>0.25</v>
      </c>
      <c r="H97" s="18" t="s">
        <v>301</v>
      </c>
      <c r="I97" s="20" t="n">
        <v>105254.76</v>
      </c>
      <c r="J97" s="21" t="n">
        <v>62938.81</v>
      </c>
      <c r="K97" s="21" t="s">
        <v>21</v>
      </c>
      <c r="L97" s="10" t="s">
        <v>302</v>
      </c>
    </row>
    <row r="98" s="14" customFormat="true" ht="82.5" hidden="false" customHeight="true" outlineLevel="0" collapsed="false">
      <c r="A98" s="17" t="n">
        <v>85</v>
      </c>
      <c r="B98" s="18" t="n">
        <v>210024</v>
      </c>
      <c r="C98" s="18" t="s">
        <v>263</v>
      </c>
      <c r="D98" s="18" t="s">
        <v>303</v>
      </c>
      <c r="E98" s="18" t="s">
        <v>304</v>
      </c>
      <c r="F98" s="18" t="n">
        <v>287</v>
      </c>
      <c r="G98" s="19" t="n">
        <v>0.3</v>
      </c>
      <c r="H98" s="18" t="s">
        <v>305</v>
      </c>
      <c r="I98" s="20" t="n">
        <v>82336.8</v>
      </c>
      <c r="J98" s="21" t="n">
        <v>32987.74</v>
      </c>
      <c r="K98" s="21" t="s">
        <v>21</v>
      </c>
      <c r="L98" s="10" t="s">
        <v>306</v>
      </c>
    </row>
    <row r="99" s="14" customFormat="true" ht="84" hidden="false" customHeight="true" outlineLevel="0" collapsed="false">
      <c r="A99" s="17" t="n">
        <v>86</v>
      </c>
      <c r="B99" s="18" t="n">
        <v>210054</v>
      </c>
      <c r="C99" s="18" t="s">
        <v>263</v>
      </c>
      <c r="D99" s="18" t="s">
        <v>307</v>
      </c>
      <c r="E99" s="18" t="n">
        <v>1982</v>
      </c>
      <c r="F99" s="18" t="n">
        <v>109</v>
      </c>
      <c r="G99" s="19" t="n">
        <v>0.3</v>
      </c>
      <c r="H99" s="18" t="s">
        <v>308</v>
      </c>
      <c r="I99" s="20" t="n">
        <v>30026.88</v>
      </c>
      <c r="J99" s="21" t="n">
        <v>24615.54</v>
      </c>
      <c r="K99" s="21" t="s">
        <v>21</v>
      </c>
      <c r="L99" s="10" t="s">
        <v>309</v>
      </c>
    </row>
    <row r="100" s="14" customFormat="true" ht="80.25" hidden="false" customHeight="true" outlineLevel="0" collapsed="false">
      <c r="A100" s="17" t="n">
        <v>87</v>
      </c>
      <c r="B100" s="18" t="n">
        <v>210072</v>
      </c>
      <c r="C100" s="18" t="s">
        <v>263</v>
      </c>
      <c r="D100" s="18" t="s">
        <v>310</v>
      </c>
      <c r="E100" s="18" t="n">
        <v>1991</v>
      </c>
      <c r="F100" s="18" t="n">
        <v>11</v>
      </c>
      <c r="G100" s="19" t="n">
        <v>0.25</v>
      </c>
      <c r="H100" s="18" t="s">
        <v>311</v>
      </c>
      <c r="I100" s="20" t="n">
        <v>0.02</v>
      </c>
      <c r="J100" s="21" t="n">
        <v>0</v>
      </c>
      <c r="K100" s="21" t="s">
        <v>21</v>
      </c>
      <c r="L100" s="10" t="s">
        <v>312</v>
      </c>
    </row>
    <row r="101" s="14" customFormat="true" ht="84" hidden="false" customHeight="true" outlineLevel="0" collapsed="false">
      <c r="A101" s="17" t="n">
        <v>88</v>
      </c>
      <c r="B101" s="18" t="n">
        <v>210069</v>
      </c>
      <c r="C101" s="18" t="s">
        <v>263</v>
      </c>
      <c r="D101" s="18" t="s">
        <v>313</v>
      </c>
      <c r="E101" s="18" t="n">
        <v>1991</v>
      </c>
      <c r="F101" s="18" t="n">
        <v>11</v>
      </c>
      <c r="G101" s="19" t="n">
        <v>0.25</v>
      </c>
      <c r="H101" s="18" t="s">
        <v>314</v>
      </c>
      <c r="I101" s="20" t="n">
        <v>0.02</v>
      </c>
      <c r="J101" s="21" t="n">
        <v>0</v>
      </c>
      <c r="K101" s="21" t="s">
        <v>21</v>
      </c>
      <c r="L101" s="10" t="s">
        <v>315</v>
      </c>
    </row>
    <row r="102" s="14" customFormat="true" ht="140.25" hidden="false" customHeight="true" outlineLevel="0" collapsed="false">
      <c r="A102" s="17" t="n">
        <v>89</v>
      </c>
      <c r="B102" s="18" t="n">
        <v>210070</v>
      </c>
      <c r="C102" s="18" t="s">
        <v>263</v>
      </c>
      <c r="D102" s="18" t="s">
        <v>316</v>
      </c>
      <c r="E102" s="18" t="n">
        <v>1983</v>
      </c>
      <c r="F102" s="18" t="n">
        <v>916</v>
      </c>
      <c r="G102" s="19" t="n">
        <v>0.25</v>
      </c>
      <c r="H102" s="18" t="s">
        <v>317</v>
      </c>
      <c r="I102" s="20" t="n">
        <v>0.01</v>
      </c>
      <c r="J102" s="21" t="n">
        <v>0</v>
      </c>
      <c r="K102" s="21" t="s">
        <v>21</v>
      </c>
      <c r="L102" s="10" t="s">
        <v>318</v>
      </c>
    </row>
    <row r="103" s="14" customFormat="true" ht="82.5" hidden="false" customHeight="true" outlineLevel="0" collapsed="false">
      <c r="A103" s="17" t="n">
        <v>90</v>
      </c>
      <c r="B103" s="18" t="s">
        <v>319</v>
      </c>
      <c r="C103" s="18" t="s">
        <v>263</v>
      </c>
      <c r="D103" s="18" t="s">
        <v>320</v>
      </c>
      <c r="E103" s="18" t="n">
        <v>1983</v>
      </c>
      <c r="F103" s="18" t="n">
        <v>156</v>
      </c>
      <c r="G103" s="19" t="n">
        <v>0.3</v>
      </c>
      <c r="H103" s="18" t="s">
        <v>321</v>
      </c>
      <c r="I103" s="20" t="n">
        <v>0.01</v>
      </c>
      <c r="J103" s="21" t="n">
        <v>0</v>
      </c>
      <c r="K103" s="21" t="s">
        <v>21</v>
      </c>
      <c r="L103" s="10" t="s">
        <v>322</v>
      </c>
      <c r="N103" s="22" t="n">
        <f aca="false">SUM(I86:I103)</f>
        <v>521274.18</v>
      </c>
    </row>
    <row r="104" s="14" customFormat="true" ht="15" hidden="false" customHeight="false" outlineLevel="0" collapsed="false">
      <c r="A104" s="23" t="s">
        <v>323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</row>
    <row r="105" s="14" customFormat="true" ht="96" hidden="false" customHeight="true" outlineLevel="0" collapsed="false">
      <c r="A105" s="17" t="n">
        <v>91</v>
      </c>
      <c r="B105" s="18" t="n">
        <v>210161</v>
      </c>
      <c r="C105" s="18" t="s">
        <v>241</v>
      </c>
      <c r="D105" s="18" t="s">
        <v>324</v>
      </c>
      <c r="E105" s="18" t="n">
        <v>1986</v>
      </c>
      <c r="F105" s="18" t="n">
        <v>303</v>
      </c>
      <c r="G105" s="19" t="n">
        <v>0.35</v>
      </c>
      <c r="H105" s="18" t="s">
        <v>325</v>
      </c>
      <c r="I105" s="20" t="n">
        <v>66930.24</v>
      </c>
      <c r="J105" s="21" t="n">
        <v>45292.83</v>
      </c>
      <c r="K105" s="21" t="s">
        <v>21</v>
      </c>
      <c r="L105" s="10" t="s">
        <v>326</v>
      </c>
    </row>
    <row r="106" s="14" customFormat="true" ht="96.75" hidden="false" customHeight="true" outlineLevel="0" collapsed="false">
      <c r="A106" s="17" t="n">
        <v>92</v>
      </c>
      <c r="B106" s="18" t="n">
        <v>210073</v>
      </c>
      <c r="C106" s="18" t="s">
        <v>241</v>
      </c>
      <c r="D106" s="18" t="s">
        <v>327</v>
      </c>
      <c r="E106" s="18" t="n">
        <v>1981</v>
      </c>
      <c r="F106" s="18" t="n">
        <v>987</v>
      </c>
      <c r="G106" s="19" t="n">
        <v>0.35</v>
      </c>
      <c r="H106" s="18" t="s">
        <v>328</v>
      </c>
      <c r="I106" s="20" t="n">
        <v>327297.36</v>
      </c>
      <c r="J106" s="21" t="n">
        <v>305163.72</v>
      </c>
      <c r="K106" s="21" t="s">
        <v>21</v>
      </c>
      <c r="L106" s="10" t="s">
        <v>329</v>
      </c>
    </row>
    <row r="107" s="14" customFormat="true" ht="98.25" hidden="false" customHeight="true" outlineLevel="0" collapsed="false">
      <c r="A107" s="17" t="n">
        <v>93</v>
      </c>
      <c r="B107" s="18" t="n">
        <v>210074</v>
      </c>
      <c r="C107" s="18" t="s">
        <v>241</v>
      </c>
      <c r="D107" s="18" t="s">
        <v>330</v>
      </c>
      <c r="E107" s="18" t="n">
        <v>1985</v>
      </c>
      <c r="F107" s="18" t="n">
        <v>504</v>
      </c>
      <c r="G107" s="19" t="n">
        <v>0.35</v>
      </c>
      <c r="H107" s="18" t="s">
        <v>331</v>
      </c>
      <c r="I107" s="20" t="n">
        <v>189125.04</v>
      </c>
      <c r="J107" s="21" t="n">
        <v>105101.49</v>
      </c>
      <c r="K107" s="21" t="s">
        <v>21</v>
      </c>
      <c r="L107" s="10" t="s">
        <v>332</v>
      </c>
    </row>
    <row r="108" s="14" customFormat="true" ht="97.5" hidden="false" customHeight="true" outlineLevel="0" collapsed="false">
      <c r="A108" s="17" t="n">
        <v>94</v>
      </c>
      <c r="B108" s="18" t="n">
        <v>210154</v>
      </c>
      <c r="C108" s="18" t="s">
        <v>241</v>
      </c>
      <c r="D108" s="18" t="s">
        <v>333</v>
      </c>
      <c r="E108" s="18" t="n">
        <v>1985</v>
      </c>
      <c r="F108" s="18" t="n">
        <v>196</v>
      </c>
      <c r="G108" s="19" t="n">
        <v>0.35</v>
      </c>
      <c r="H108" s="18" t="s">
        <v>334</v>
      </c>
      <c r="I108" s="20" t="n">
        <v>73968.96</v>
      </c>
      <c r="J108" s="21" t="n">
        <v>31303.87</v>
      </c>
      <c r="K108" s="21" t="s">
        <v>21</v>
      </c>
      <c r="L108" s="10" t="s">
        <v>335</v>
      </c>
    </row>
    <row r="109" s="14" customFormat="true" ht="108" hidden="false" customHeight="true" outlineLevel="0" collapsed="false">
      <c r="A109" s="17" t="n">
        <v>95</v>
      </c>
      <c r="B109" s="18" t="n">
        <v>210186</v>
      </c>
      <c r="C109" s="18" t="s">
        <v>241</v>
      </c>
      <c r="D109" s="18" t="s">
        <v>336</v>
      </c>
      <c r="E109" s="18" t="n">
        <v>1986</v>
      </c>
      <c r="F109" s="18" t="n">
        <v>183</v>
      </c>
      <c r="G109" s="19" t="n">
        <v>0.35</v>
      </c>
      <c r="H109" s="18" t="s">
        <v>337</v>
      </c>
      <c r="I109" s="20" t="n">
        <v>31610.28</v>
      </c>
      <c r="J109" s="21" t="n">
        <v>20736.94</v>
      </c>
      <c r="K109" s="21" t="s">
        <v>21</v>
      </c>
      <c r="L109" s="10" t="s">
        <v>338</v>
      </c>
    </row>
    <row r="110" s="14" customFormat="true" ht="123" hidden="false" customHeight="true" outlineLevel="0" collapsed="false">
      <c r="A110" s="17" t="n">
        <v>96</v>
      </c>
      <c r="B110" s="18" t="s">
        <v>339</v>
      </c>
      <c r="C110" s="18" t="s">
        <v>241</v>
      </c>
      <c r="D110" s="18" t="s">
        <v>340</v>
      </c>
      <c r="E110" s="18" t="n">
        <v>1983</v>
      </c>
      <c r="F110" s="18" t="n">
        <v>484</v>
      </c>
      <c r="G110" s="19" t="n">
        <v>0.35</v>
      </c>
      <c r="H110" s="18" t="s">
        <v>341</v>
      </c>
      <c r="I110" s="20" t="n">
        <v>1209</v>
      </c>
      <c r="J110" s="21" t="n">
        <v>871.71</v>
      </c>
      <c r="K110" s="21" t="s">
        <v>21</v>
      </c>
      <c r="L110" s="10" t="s">
        <v>342</v>
      </c>
    </row>
    <row r="111" s="14" customFormat="true" ht="97.5" hidden="false" customHeight="true" outlineLevel="0" collapsed="false">
      <c r="A111" s="17" t="n">
        <v>97</v>
      </c>
      <c r="B111" s="18" t="n">
        <v>210076</v>
      </c>
      <c r="C111" s="18" t="s">
        <v>241</v>
      </c>
      <c r="D111" s="18" t="s">
        <v>343</v>
      </c>
      <c r="E111" s="18" t="n">
        <v>1983</v>
      </c>
      <c r="F111" s="18" t="n">
        <v>96</v>
      </c>
      <c r="G111" s="19" t="n">
        <v>0.35</v>
      </c>
      <c r="H111" s="18" t="s">
        <v>344</v>
      </c>
      <c r="I111" s="20" t="n">
        <v>0.02</v>
      </c>
      <c r="J111" s="21" t="n">
        <v>0</v>
      </c>
      <c r="K111" s="21" t="s">
        <v>21</v>
      </c>
      <c r="L111" s="10" t="s">
        <v>345</v>
      </c>
    </row>
    <row r="112" s="14" customFormat="true" ht="107.25" hidden="false" customHeight="true" outlineLevel="0" collapsed="false">
      <c r="A112" s="17" t="n">
        <v>98</v>
      </c>
      <c r="B112" s="18" t="s">
        <v>346</v>
      </c>
      <c r="C112" s="18" t="s">
        <v>241</v>
      </c>
      <c r="D112" s="18" t="s">
        <v>347</v>
      </c>
      <c r="E112" s="18" t="n">
        <v>1983</v>
      </c>
      <c r="F112" s="18" t="n">
        <v>371</v>
      </c>
      <c r="G112" s="19" t="n">
        <v>0.35</v>
      </c>
      <c r="H112" s="18" t="s">
        <v>348</v>
      </c>
      <c r="I112" s="20" t="n">
        <v>608636</v>
      </c>
      <c r="J112" s="21" t="n">
        <v>0</v>
      </c>
      <c r="K112" s="21" t="s">
        <v>21</v>
      </c>
      <c r="L112" s="10" t="s">
        <v>349</v>
      </c>
    </row>
    <row r="113" s="14" customFormat="true" ht="107.25" hidden="false" customHeight="true" outlineLevel="0" collapsed="false">
      <c r="A113" s="17" t="n">
        <v>99</v>
      </c>
      <c r="B113" s="18" t="s">
        <v>350</v>
      </c>
      <c r="C113" s="18" t="s">
        <v>241</v>
      </c>
      <c r="D113" s="18" t="s">
        <v>351</v>
      </c>
      <c r="E113" s="18" t="n">
        <v>1983</v>
      </c>
      <c r="F113" s="18" t="n">
        <v>190</v>
      </c>
      <c r="G113" s="19" t="n">
        <v>0.35</v>
      </c>
      <c r="H113" s="18" t="s">
        <v>352</v>
      </c>
      <c r="I113" s="20" t="n">
        <v>46805</v>
      </c>
      <c r="J113" s="21" t="n">
        <v>0</v>
      </c>
      <c r="K113" s="21" t="s">
        <v>21</v>
      </c>
      <c r="L113" s="10" t="s">
        <v>353</v>
      </c>
    </row>
    <row r="114" s="14" customFormat="true" ht="84" hidden="false" customHeight="true" outlineLevel="0" collapsed="false">
      <c r="A114" s="17" t="n">
        <v>100</v>
      </c>
      <c r="B114" s="18" t="n">
        <v>210470</v>
      </c>
      <c r="C114" s="10" t="s">
        <v>18</v>
      </c>
      <c r="D114" s="18" t="s">
        <v>354</v>
      </c>
      <c r="E114" s="18" t="n">
        <v>1989</v>
      </c>
      <c r="F114" s="18" t="n">
        <v>527</v>
      </c>
      <c r="G114" s="19" t="n">
        <v>0.35</v>
      </c>
      <c r="H114" s="18" t="s">
        <v>355</v>
      </c>
      <c r="I114" s="20" t="n">
        <v>175436.04</v>
      </c>
      <c r="J114" s="21" t="n">
        <v>103743.73</v>
      </c>
      <c r="K114" s="21" t="s">
        <v>21</v>
      </c>
      <c r="L114" s="10" t="s">
        <v>356</v>
      </c>
    </row>
    <row r="115" s="14" customFormat="true" ht="96.75" hidden="false" customHeight="true" outlineLevel="0" collapsed="false">
      <c r="A115" s="17" t="n">
        <v>101</v>
      </c>
      <c r="B115" s="18" t="n">
        <v>210180</v>
      </c>
      <c r="C115" s="18" t="s">
        <v>241</v>
      </c>
      <c r="D115" s="18" t="s">
        <v>357</v>
      </c>
      <c r="E115" s="18" t="n">
        <v>1986</v>
      </c>
      <c r="F115" s="18" t="n">
        <v>85</v>
      </c>
      <c r="G115" s="19" t="n">
        <v>0.35</v>
      </c>
      <c r="H115" s="18" t="s">
        <v>358</v>
      </c>
      <c r="I115" s="20" t="n">
        <v>27059.76</v>
      </c>
      <c r="J115" s="21" t="n">
        <v>27059.76</v>
      </c>
      <c r="K115" s="21" t="s">
        <v>21</v>
      </c>
      <c r="L115" s="10" t="s">
        <v>359</v>
      </c>
    </row>
    <row r="116" s="14" customFormat="true" ht="70.5" hidden="false" customHeight="true" outlineLevel="0" collapsed="false">
      <c r="A116" s="17" t="n">
        <v>102</v>
      </c>
      <c r="B116" s="18" t="n">
        <v>210196</v>
      </c>
      <c r="C116" s="18" t="s">
        <v>241</v>
      </c>
      <c r="D116" s="18" t="s">
        <v>360</v>
      </c>
      <c r="E116" s="18" t="n">
        <v>1987</v>
      </c>
      <c r="F116" s="18" t="n">
        <v>39</v>
      </c>
      <c r="G116" s="19" t="n">
        <v>0.35</v>
      </c>
      <c r="H116" s="18" t="s">
        <v>361</v>
      </c>
      <c r="I116" s="20" t="n">
        <v>41920.32</v>
      </c>
      <c r="J116" s="21" t="n">
        <v>15255.13</v>
      </c>
      <c r="K116" s="21" t="s">
        <v>21</v>
      </c>
      <c r="L116" s="10" t="s">
        <v>362</v>
      </c>
    </row>
    <row r="117" s="14" customFormat="true" ht="101.25" hidden="false" customHeight="true" outlineLevel="0" collapsed="false">
      <c r="A117" s="17" t="n">
        <v>103</v>
      </c>
      <c r="B117" s="18" t="n">
        <v>210077</v>
      </c>
      <c r="C117" s="18" t="s">
        <v>241</v>
      </c>
      <c r="D117" s="18" t="s">
        <v>363</v>
      </c>
      <c r="E117" s="18" t="n">
        <v>1991</v>
      </c>
      <c r="F117" s="18" t="n">
        <v>195</v>
      </c>
      <c r="G117" s="19" t="n">
        <v>0.35</v>
      </c>
      <c r="H117" s="18" t="s">
        <v>364</v>
      </c>
      <c r="I117" s="20" t="n">
        <v>5747.04</v>
      </c>
      <c r="J117" s="21" t="n">
        <v>1886.99</v>
      </c>
      <c r="K117" s="21" t="s">
        <v>21</v>
      </c>
      <c r="L117" s="10" t="s">
        <v>365</v>
      </c>
    </row>
    <row r="118" s="14" customFormat="true" ht="98.25" hidden="false" customHeight="true" outlineLevel="0" collapsed="false">
      <c r="A118" s="17" t="n">
        <v>104</v>
      </c>
      <c r="B118" s="18" t="n">
        <v>210217</v>
      </c>
      <c r="C118" s="18" t="s">
        <v>241</v>
      </c>
      <c r="D118" s="18" t="s">
        <v>366</v>
      </c>
      <c r="E118" s="18" t="n">
        <v>1987</v>
      </c>
      <c r="F118" s="18" t="n">
        <v>169</v>
      </c>
      <c r="G118" s="19" t="n">
        <v>0.35</v>
      </c>
      <c r="H118" s="18" t="s">
        <v>367</v>
      </c>
      <c r="I118" s="20" t="n">
        <v>60864.96</v>
      </c>
      <c r="J118" s="21" t="n">
        <v>24147.76</v>
      </c>
      <c r="K118" s="21" t="s">
        <v>21</v>
      </c>
      <c r="L118" s="10" t="s">
        <v>368</v>
      </c>
      <c r="N118" s="22" t="n">
        <f aca="false">SUM(I105:I118)</f>
        <v>1656610.02</v>
      </c>
    </row>
    <row r="119" s="14" customFormat="true" ht="15.75" hidden="false" customHeight="true" outlineLevel="0" collapsed="false">
      <c r="A119" s="27" t="s">
        <v>369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8"/>
      <c r="L119" s="10"/>
    </row>
    <row r="120" s="14" customFormat="true" ht="86.25" hidden="false" customHeight="true" outlineLevel="0" collapsed="false">
      <c r="A120" s="17" t="n">
        <v>105</v>
      </c>
      <c r="B120" s="18" t="n">
        <v>210086</v>
      </c>
      <c r="C120" s="18" t="s">
        <v>241</v>
      </c>
      <c r="D120" s="18" t="s">
        <v>370</v>
      </c>
      <c r="E120" s="18" t="n">
        <v>1986</v>
      </c>
      <c r="F120" s="18" t="n">
        <v>166</v>
      </c>
      <c r="G120" s="18" t="s">
        <v>206</v>
      </c>
      <c r="H120" s="18" t="s">
        <v>371</v>
      </c>
      <c r="I120" s="20" t="n">
        <v>0.02</v>
      </c>
      <c r="J120" s="21" t="n">
        <v>0</v>
      </c>
      <c r="K120" s="21" t="s">
        <v>21</v>
      </c>
      <c r="L120" s="10" t="s">
        <v>372</v>
      </c>
    </row>
    <row r="121" s="14" customFormat="true" ht="69.75" hidden="false" customHeight="true" outlineLevel="0" collapsed="false">
      <c r="A121" s="17" t="n">
        <v>106</v>
      </c>
      <c r="B121" s="18" t="n">
        <v>210212</v>
      </c>
      <c r="C121" s="18" t="s">
        <v>241</v>
      </c>
      <c r="D121" s="18" t="s">
        <v>373</v>
      </c>
      <c r="E121" s="18" t="n">
        <v>1984</v>
      </c>
      <c r="F121" s="18" t="n">
        <v>79</v>
      </c>
      <c r="G121" s="18" t="s">
        <v>206</v>
      </c>
      <c r="H121" s="18" t="s">
        <v>374</v>
      </c>
      <c r="I121" s="20" t="n">
        <v>7289.88</v>
      </c>
      <c r="J121" s="21" t="n">
        <v>3963.63</v>
      </c>
      <c r="K121" s="21" t="s">
        <v>21</v>
      </c>
      <c r="L121" s="10" t="s">
        <v>375</v>
      </c>
    </row>
    <row r="122" s="14" customFormat="true" ht="72" hidden="false" customHeight="true" outlineLevel="0" collapsed="false">
      <c r="A122" s="17" t="n">
        <v>107</v>
      </c>
      <c r="B122" s="18" t="n">
        <v>210102</v>
      </c>
      <c r="C122" s="18" t="s">
        <v>241</v>
      </c>
      <c r="D122" s="18" t="s">
        <v>376</v>
      </c>
      <c r="E122" s="18" t="n">
        <v>1984</v>
      </c>
      <c r="F122" s="18" t="n">
        <v>230</v>
      </c>
      <c r="G122" s="18" t="s">
        <v>206</v>
      </c>
      <c r="H122" s="18" t="s">
        <v>377</v>
      </c>
      <c r="I122" s="20" t="n">
        <v>0.02</v>
      </c>
      <c r="J122" s="21" t="n">
        <v>0</v>
      </c>
      <c r="K122" s="21" t="s">
        <v>21</v>
      </c>
      <c r="L122" s="10" t="s">
        <v>378</v>
      </c>
    </row>
    <row r="123" s="14" customFormat="true" ht="120" hidden="false" customHeight="true" outlineLevel="0" collapsed="false">
      <c r="A123" s="17" t="n">
        <v>108</v>
      </c>
      <c r="B123" s="18" t="n">
        <v>210095</v>
      </c>
      <c r="C123" s="18" t="s">
        <v>241</v>
      </c>
      <c r="D123" s="18" t="s">
        <v>379</v>
      </c>
      <c r="E123" s="18" t="n">
        <v>1987</v>
      </c>
      <c r="F123" s="18" t="n">
        <v>635</v>
      </c>
      <c r="G123" s="18" t="s">
        <v>206</v>
      </c>
      <c r="H123" s="18" t="s">
        <v>380</v>
      </c>
      <c r="I123" s="20" t="n">
        <v>0.02</v>
      </c>
      <c r="J123" s="21" t="n">
        <v>0</v>
      </c>
      <c r="K123" s="21" t="s">
        <v>21</v>
      </c>
      <c r="L123" s="10" t="s">
        <v>381</v>
      </c>
    </row>
    <row r="124" s="14" customFormat="true" ht="123" hidden="false" customHeight="true" outlineLevel="0" collapsed="false">
      <c r="A124" s="17" t="n">
        <v>109</v>
      </c>
      <c r="B124" s="18" t="n">
        <v>210204</v>
      </c>
      <c r="C124" s="18" t="s">
        <v>241</v>
      </c>
      <c r="D124" s="18" t="s">
        <v>382</v>
      </c>
      <c r="E124" s="18" t="n">
        <v>1987</v>
      </c>
      <c r="F124" s="18" t="n">
        <v>414</v>
      </c>
      <c r="G124" s="18" t="s">
        <v>206</v>
      </c>
      <c r="H124" s="18" t="s">
        <v>383</v>
      </c>
      <c r="I124" s="20" t="n">
        <v>117851.76</v>
      </c>
      <c r="J124" s="21" t="n">
        <v>76113.67</v>
      </c>
      <c r="K124" s="21" t="s">
        <v>21</v>
      </c>
      <c r="L124" s="10" t="s">
        <v>384</v>
      </c>
    </row>
    <row r="125" s="14" customFormat="true" ht="72.75" hidden="false" customHeight="true" outlineLevel="0" collapsed="false">
      <c r="A125" s="17" t="n">
        <v>110</v>
      </c>
      <c r="B125" s="18" t="n">
        <v>210096</v>
      </c>
      <c r="C125" s="18" t="s">
        <v>241</v>
      </c>
      <c r="D125" s="18" t="s">
        <v>385</v>
      </c>
      <c r="E125" s="18" t="n">
        <v>1992</v>
      </c>
      <c r="F125" s="18" t="n">
        <v>87</v>
      </c>
      <c r="G125" s="18" t="s">
        <v>206</v>
      </c>
      <c r="H125" s="18" t="s">
        <v>386</v>
      </c>
      <c r="I125" s="20" t="n">
        <v>95899.44</v>
      </c>
      <c r="J125" s="21" t="n">
        <v>45875.8</v>
      </c>
      <c r="K125" s="21" t="s">
        <v>21</v>
      </c>
      <c r="L125" s="10" t="s">
        <v>387</v>
      </c>
    </row>
    <row r="126" s="14" customFormat="true" ht="70.5" hidden="false" customHeight="true" outlineLevel="0" collapsed="false">
      <c r="A126" s="17" t="n">
        <v>111</v>
      </c>
      <c r="B126" s="18" t="n">
        <v>210097</v>
      </c>
      <c r="C126" s="18" t="s">
        <v>241</v>
      </c>
      <c r="D126" s="18" t="s">
        <v>388</v>
      </c>
      <c r="E126" s="18" t="s">
        <v>389</v>
      </c>
      <c r="F126" s="18" t="n">
        <v>112</v>
      </c>
      <c r="G126" s="18" t="s">
        <v>206</v>
      </c>
      <c r="H126" s="18" t="s">
        <v>390</v>
      </c>
      <c r="I126" s="20" t="n">
        <v>0.02</v>
      </c>
      <c r="J126" s="21" t="n">
        <v>0</v>
      </c>
      <c r="K126" s="21" t="s">
        <v>21</v>
      </c>
      <c r="L126" s="10" t="s">
        <v>391</v>
      </c>
    </row>
    <row r="127" s="14" customFormat="true" ht="69" hidden="false" customHeight="true" outlineLevel="0" collapsed="false">
      <c r="A127" s="17" t="n">
        <v>112</v>
      </c>
      <c r="B127" s="18" t="n">
        <v>210098</v>
      </c>
      <c r="C127" s="18" t="s">
        <v>241</v>
      </c>
      <c r="D127" s="18" t="s">
        <v>392</v>
      </c>
      <c r="E127" s="18" t="n">
        <v>1990</v>
      </c>
      <c r="F127" s="18" t="n">
        <v>94</v>
      </c>
      <c r="G127" s="18" t="s">
        <v>206</v>
      </c>
      <c r="H127" s="18" t="s">
        <v>393</v>
      </c>
      <c r="I127" s="20" t="n">
        <v>176805.72</v>
      </c>
      <c r="J127" s="21" t="n">
        <v>176805.72</v>
      </c>
      <c r="K127" s="21" t="s">
        <v>21</v>
      </c>
      <c r="L127" s="10" t="s">
        <v>394</v>
      </c>
    </row>
    <row r="128" s="14" customFormat="true" ht="99" hidden="false" customHeight="true" outlineLevel="0" collapsed="false">
      <c r="A128" s="17" t="n">
        <v>113</v>
      </c>
      <c r="B128" s="18" t="n">
        <v>210099</v>
      </c>
      <c r="C128" s="18" t="s">
        <v>241</v>
      </c>
      <c r="D128" s="18" t="s">
        <v>395</v>
      </c>
      <c r="E128" s="18" t="n">
        <v>1986</v>
      </c>
      <c r="F128" s="18" t="n">
        <v>514</v>
      </c>
      <c r="G128" s="18" t="s">
        <v>206</v>
      </c>
      <c r="H128" s="18" t="s">
        <v>396</v>
      </c>
      <c r="I128" s="20" t="n">
        <v>137000.76</v>
      </c>
      <c r="J128" s="21" t="n">
        <v>94229.33</v>
      </c>
      <c r="K128" s="21" t="s">
        <v>21</v>
      </c>
      <c r="L128" s="10" t="s">
        <v>397</v>
      </c>
    </row>
    <row r="129" s="14" customFormat="true" ht="72.75" hidden="false" customHeight="true" outlineLevel="0" collapsed="false">
      <c r="A129" s="17" t="n">
        <v>114</v>
      </c>
      <c r="B129" s="18" t="n">
        <v>210079</v>
      </c>
      <c r="C129" s="18" t="s">
        <v>241</v>
      </c>
      <c r="D129" s="18" t="s">
        <v>398</v>
      </c>
      <c r="E129" s="18" t="n">
        <v>1983</v>
      </c>
      <c r="F129" s="18" t="n">
        <v>282</v>
      </c>
      <c r="G129" s="18" t="s">
        <v>206</v>
      </c>
      <c r="H129" s="18" t="s">
        <v>399</v>
      </c>
      <c r="I129" s="20" t="n">
        <v>0.02</v>
      </c>
      <c r="J129" s="21" t="n">
        <v>0</v>
      </c>
      <c r="K129" s="21" t="s">
        <v>21</v>
      </c>
      <c r="L129" s="10" t="s">
        <v>400</v>
      </c>
    </row>
    <row r="130" s="14" customFormat="true" ht="154.5" hidden="false" customHeight="true" outlineLevel="0" collapsed="false">
      <c r="A130" s="17" t="n">
        <v>115</v>
      </c>
      <c r="B130" s="18" t="n">
        <v>210078</v>
      </c>
      <c r="C130" s="18" t="s">
        <v>241</v>
      </c>
      <c r="D130" s="18" t="s">
        <v>401</v>
      </c>
      <c r="E130" s="18" t="s">
        <v>402</v>
      </c>
      <c r="F130" s="18" t="n">
        <v>704</v>
      </c>
      <c r="G130" s="18" t="s">
        <v>206</v>
      </c>
      <c r="H130" s="18" t="s">
        <v>403</v>
      </c>
      <c r="I130" s="20" t="n">
        <v>0.02</v>
      </c>
      <c r="J130" s="21" t="n">
        <v>0</v>
      </c>
      <c r="K130" s="21" t="s">
        <v>21</v>
      </c>
      <c r="L130" s="10" t="s">
        <v>404</v>
      </c>
    </row>
    <row r="131" s="14" customFormat="true" ht="101.25" hidden="false" customHeight="true" outlineLevel="0" collapsed="false">
      <c r="A131" s="17" t="n">
        <v>116</v>
      </c>
      <c r="B131" s="18" t="n">
        <v>210168</v>
      </c>
      <c r="C131" s="18" t="s">
        <v>241</v>
      </c>
      <c r="D131" s="18" t="s">
        <v>405</v>
      </c>
      <c r="E131" s="18" t="n">
        <v>1986</v>
      </c>
      <c r="F131" s="18" t="n">
        <v>190</v>
      </c>
      <c r="G131" s="18" t="s">
        <v>206</v>
      </c>
      <c r="H131" s="18" t="s">
        <v>406</v>
      </c>
      <c r="I131" s="20" t="n">
        <v>57657.6</v>
      </c>
      <c r="J131" s="21" t="n">
        <v>37975.57</v>
      </c>
      <c r="K131" s="21" t="s">
        <v>21</v>
      </c>
      <c r="L131" s="10" t="s">
        <v>407</v>
      </c>
    </row>
    <row r="132" s="14" customFormat="true" ht="110.25" hidden="false" customHeight="true" outlineLevel="0" collapsed="false">
      <c r="A132" s="17" t="n">
        <v>117</v>
      </c>
      <c r="B132" s="18" t="n">
        <v>210455</v>
      </c>
      <c r="C132" s="18" t="s">
        <v>241</v>
      </c>
      <c r="D132" s="18" t="s">
        <v>408</v>
      </c>
      <c r="E132" s="18" t="n">
        <v>1988</v>
      </c>
      <c r="F132" s="18" t="n">
        <v>237</v>
      </c>
      <c r="G132" s="18" t="s">
        <v>206</v>
      </c>
      <c r="H132" s="18" t="s">
        <v>409</v>
      </c>
      <c r="I132" s="20" t="n">
        <v>76681.8</v>
      </c>
      <c r="J132" s="21" t="n">
        <v>28884.86</v>
      </c>
      <c r="K132" s="21" t="s">
        <v>21</v>
      </c>
      <c r="L132" s="10" t="s">
        <v>410</v>
      </c>
    </row>
    <row r="133" s="14" customFormat="true" ht="69.75" hidden="false" customHeight="true" outlineLevel="0" collapsed="false">
      <c r="A133" s="17" t="n">
        <v>118</v>
      </c>
      <c r="B133" s="18" t="n">
        <v>210081</v>
      </c>
      <c r="C133" s="18" t="s">
        <v>241</v>
      </c>
      <c r="D133" s="18" t="s">
        <v>411</v>
      </c>
      <c r="E133" s="18" t="n">
        <v>1983</v>
      </c>
      <c r="F133" s="18" t="n">
        <v>50</v>
      </c>
      <c r="G133" s="18" t="s">
        <v>206</v>
      </c>
      <c r="H133" s="18" t="s">
        <v>412</v>
      </c>
      <c r="I133" s="20" t="n">
        <v>0.02</v>
      </c>
      <c r="J133" s="21" t="n">
        <v>0</v>
      </c>
      <c r="K133" s="21" t="s">
        <v>21</v>
      </c>
      <c r="L133" s="10" t="s">
        <v>413</v>
      </c>
    </row>
    <row r="134" s="14" customFormat="true" ht="69.75" hidden="false" customHeight="true" outlineLevel="0" collapsed="false">
      <c r="A134" s="17" t="n">
        <v>119</v>
      </c>
      <c r="B134" s="18" t="n">
        <v>210087</v>
      </c>
      <c r="C134" s="18" t="s">
        <v>241</v>
      </c>
      <c r="D134" s="18" t="s">
        <v>414</v>
      </c>
      <c r="E134" s="18" t="n">
        <v>1983</v>
      </c>
      <c r="F134" s="18" t="n">
        <v>74</v>
      </c>
      <c r="G134" s="18" t="s">
        <v>206</v>
      </c>
      <c r="H134" s="18" t="s">
        <v>415</v>
      </c>
      <c r="I134" s="20" t="n">
        <v>0.02</v>
      </c>
      <c r="J134" s="21" t="n">
        <v>0</v>
      </c>
      <c r="K134" s="21" t="s">
        <v>21</v>
      </c>
      <c r="L134" s="10" t="s">
        <v>416</v>
      </c>
    </row>
    <row r="135" s="14" customFormat="true" ht="70.5" hidden="false" customHeight="true" outlineLevel="0" collapsed="false">
      <c r="A135" s="17" t="n">
        <v>120</v>
      </c>
      <c r="B135" s="18" t="n">
        <v>210105</v>
      </c>
      <c r="C135" s="18" t="s">
        <v>241</v>
      </c>
      <c r="D135" s="18" t="s">
        <v>417</v>
      </c>
      <c r="E135" s="18" t="n">
        <v>1983</v>
      </c>
      <c r="F135" s="18" t="n">
        <v>112</v>
      </c>
      <c r="G135" s="18" t="s">
        <v>206</v>
      </c>
      <c r="H135" s="18" t="s">
        <v>418</v>
      </c>
      <c r="I135" s="20" t="n">
        <v>0.02</v>
      </c>
      <c r="J135" s="21" t="n">
        <v>0</v>
      </c>
      <c r="K135" s="21" t="s">
        <v>21</v>
      </c>
      <c r="L135" s="10" t="s">
        <v>419</v>
      </c>
    </row>
    <row r="136" s="14" customFormat="true" ht="70.5" hidden="false" customHeight="true" outlineLevel="0" collapsed="false">
      <c r="A136" s="17" t="n">
        <v>121</v>
      </c>
      <c r="B136" s="18" t="n">
        <v>210101</v>
      </c>
      <c r="C136" s="18" t="s">
        <v>241</v>
      </c>
      <c r="D136" s="18" t="s">
        <v>420</v>
      </c>
      <c r="E136" s="18" t="n">
        <v>1983</v>
      </c>
      <c r="F136" s="18" t="n">
        <v>18</v>
      </c>
      <c r="G136" s="18" t="s">
        <v>206</v>
      </c>
      <c r="H136" s="18" t="s">
        <v>421</v>
      </c>
      <c r="I136" s="20" t="n">
        <v>0.02</v>
      </c>
      <c r="J136" s="21" t="n">
        <v>0</v>
      </c>
      <c r="K136" s="21" t="s">
        <v>21</v>
      </c>
      <c r="L136" s="10" t="s">
        <v>422</v>
      </c>
    </row>
    <row r="137" s="14" customFormat="true" ht="79.5" hidden="false" customHeight="true" outlineLevel="0" collapsed="false">
      <c r="A137" s="17" t="n">
        <v>122</v>
      </c>
      <c r="B137" s="18" t="n">
        <v>210084</v>
      </c>
      <c r="C137" s="18" t="s">
        <v>241</v>
      </c>
      <c r="D137" s="18" t="s">
        <v>423</v>
      </c>
      <c r="E137" s="18" t="n">
        <v>1983</v>
      </c>
      <c r="F137" s="18" t="n">
        <v>105</v>
      </c>
      <c r="G137" s="18" t="s">
        <v>206</v>
      </c>
      <c r="H137" s="18" t="s">
        <v>424</v>
      </c>
      <c r="I137" s="20" t="n">
        <v>0.02</v>
      </c>
      <c r="J137" s="21" t="n">
        <v>0</v>
      </c>
      <c r="K137" s="21" t="s">
        <v>21</v>
      </c>
      <c r="L137" s="10" t="s">
        <v>425</v>
      </c>
    </row>
    <row r="138" s="14" customFormat="true" ht="69" hidden="false" customHeight="true" outlineLevel="0" collapsed="false">
      <c r="A138" s="17" t="n">
        <v>123</v>
      </c>
      <c r="B138" s="18" t="n">
        <v>210088</v>
      </c>
      <c r="C138" s="18" t="s">
        <v>241</v>
      </c>
      <c r="D138" s="18" t="s">
        <v>426</v>
      </c>
      <c r="E138" s="18" t="n">
        <v>1984</v>
      </c>
      <c r="F138" s="18" t="n">
        <v>134</v>
      </c>
      <c r="G138" s="18" t="s">
        <v>206</v>
      </c>
      <c r="H138" s="18" t="s">
        <v>427</v>
      </c>
      <c r="I138" s="20" t="n">
        <v>0.02</v>
      </c>
      <c r="J138" s="21" t="n">
        <v>0</v>
      </c>
      <c r="K138" s="21" t="s">
        <v>21</v>
      </c>
      <c r="L138" s="10" t="s">
        <v>428</v>
      </c>
    </row>
    <row r="139" s="14" customFormat="true" ht="69.75" hidden="false" customHeight="true" outlineLevel="0" collapsed="false">
      <c r="A139" s="17" t="n">
        <v>124</v>
      </c>
      <c r="B139" s="18" t="n">
        <v>210089</v>
      </c>
      <c r="C139" s="18" t="s">
        <v>241</v>
      </c>
      <c r="D139" s="18" t="s">
        <v>429</v>
      </c>
      <c r="E139" s="18" t="n">
        <v>1984</v>
      </c>
      <c r="F139" s="18" t="n">
        <v>57</v>
      </c>
      <c r="G139" s="18" t="s">
        <v>206</v>
      </c>
      <c r="H139" s="18" t="s">
        <v>430</v>
      </c>
      <c r="I139" s="20" t="n">
        <v>49648.56</v>
      </c>
      <c r="J139" s="21" t="n">
        <v>35971.73</v>
      </c>
      <c r="K139" s="21" t="s">
        <v>21</v>
      </c>
      <c r="L139" s="10" t="s">
        <v>431</v>
      </c>
    </row>
    <row r="140" s="14" customFormat="true" ht="69" hidden="false" customHeight="true" outlineLevel="0" collapsed="false">
      <c r="A140" s="17" t="n">
        <v>125</v>
      </c>
      <c r="B140" s="18" t="n">
        <v>210090</v>
      </c>
      <c r="C140" s="18" t="s">
        <v>241</v>
      </c>
      <c r="D140" s="18" t="s">
        <v>432</v>
      </c>
      <c r="E140" s="18" t="n">
        <v>1984</v>
      </c>
      <c r="F140" s="18" t="n">
        <v>75</v>
      </c>
      <c r="G140" s="18" t="s">
        <v>206</v>
      </c>
      <c r="H140" s="18" t="s">
        <v>433</v>
      </c>
      <c r="I140" s="20" t="n">
        <v>38195.04</v>
      </c>
      <c r="J140" s="21" t="n">
        <v>29210.99</v>
      </c>
      <c r="K140" s="21" t="s">
        <v>21</v>
      </c>
      <c r="L140" s="10" t="s">
        <v>434</v>
      </c>
    </row>
    <row r="141" s="14" customFormat="true" ht="69.75" hidden="false" customHeight="true" outlineLevel="0" collapsed="false">
      <c r="A141" s="17" t="n">
        <v>126</v>
      </c>
      <c r="B141" s="18" t="n">
        <v>210100</v>
      </c>
      <c r="C141" s="18" t="s">
        <v>241</v>
      </c>
      <c r="D141" s="18" t="s">
        <v>435</v>
      </c>
      <c r="E141" s="18" t="n">
        <v>1984</v>
      </c>
      <c r="F141" s="18" t="n">
        <v>66</v>
      </c>
      <c r="G141" s="18" t="s">
        <v>206</v>
      </c>
      <c r="H141" s="18" t="s">
        <v>436</v>
      </c>
      <c r="I141" s="20" t="n">
        <v>29028.48</v>
      </c>
      <c r="J141" s="21" t="n">
        <v>21999.12</v>
      </c>
      <c r="K141" s="21" t="s">
        <v>21</v>
      </c>
      <c r="L141" s="10" t="s">
        <v>437</v>
      </c>
    </row>
    <row r="142" s="14" customFormat="true" ht="58.5" hidden="false" customHeight="true" outlineLevel="0" collapsed="false">
      <c r="A142" s="17" t="n">
        <v>127</v>
      </c>
      <c r="B142" s="18" t="n">
        <v>210103</v>
      </c>
      <c r="C142" s="18" t="s">
        <v>241</v>
      </c>
      <c r="D142" s="18" t="s">
        <v>438</v>
      </c>
      <c r="E142" s="18" t="n">
        <v>1984</v>
      </c>
      <c r="F142" s="18" t="n">
        <v>77</v>
      </c>
      <c r="G142" s="18" t="s">
        <v>206</v>
      </c>
      <c r="H142" s="18" t="s">
        <v>439</v>
      </c>
      <c r="I142" s="20" t="n">
        <v>64362.48</v>
      </c>
      <c r="J142" s="21" t="n">
        <v>64362.48</v>
      </c>
      <c r="K142" s="21" t="s">
        <v>21</v>
      </c>
      <c r="L142" s="10" t="s">
        <v>440</v>
      </c>
    </row>
    <row r="143" s="14" customFormat="true" ht="72.75" hidden="false" customHeight="true" outlineLevel="0" collapsed="false">
      <c r="A143" s="17" t="n">
        <v>128</v>
      </c>
      <c r="B143" s="18" t="n">
        <v>210085</v>
      </c>
      <c r="C143" s="18" t="s">
        <v>241</v>
      </c>
      <c r="D143" s="18" t="s">
        <v>441</v>
      </c>
      <c r="E143" s="18" t="n">
        <v>1984</v>
      </c>
      <c r="F143" s="18" t="n">
        <v>54</v>
      </c>
      <c r="G143" s="18" t="s">
        <v>206</v>
      </c>
      <c r="H143" s="18" t="s">
        <v>442</v>
      </c>
      <c r="I143" s="20" t="n">
        <v>0.02</v>
      </c>
      <c r="J143" s="21" t="n">
        <v>0</v>
      </c>
      <c r="K143" s="21" t="s">
        <v>21</v>
      </c>
      <c r="L143" s="10" t="s">
        <v>443</v>
      </c>
    </row>
    <row r="144" s="14" customFormat="true" ht="69.75" hidden="false" customHeight="true" outlineLevel="0" collapsed="false">
      <c r="A144" s="17" t="n">
        <v>129</v>
      </c>
      <c r="B144" s="18" t="n">
        <v>210083</v>
      </c>
      <c r="C144" s="18" t="s">
        <v>241</v>
      </c>
      <c r="D144" s="18" t="s">
        <v>444</v>
      </c>
      <c r="E144" s="18" t="n">
        <v>1985</v>
      </c>
      <c r="F144" s="18" t="n">
        <v>49</v>
      </c>
      <c r="G144" s="18" t="s">
        <v>206</v>
      </c>
      <c r="H144" s="18" t="s">
        <v>445</v>
      </c>
      <c r="I144" s="20" t="n">
        <v>0.02</v>
      </c>
      <c r="J144" s="21" t="n">
        <v>0</v>
      </c>
      <c r="K144" s="21" t="s">
        <v>21</v>
      </c>
      <c r="L144" s="10" t="s">
        <v>446</v>
      </c>
    </row>
    <row r="145" s="14" customFormat="true" ht="82.5" hidden="false" customHeight="true" outlineLevel="0" collapsed="false">
      <c r="A145" s="17" t="n">
        <v>130</v>
      </c>
      <c r="B145" s="18" t="n">
        <v>210112</v>
      </c>
      <c r="C145" s="18" t="s">
        <v>241</v>
      </c>
      <c r="D145" s="18" t="s">
        <v>447</v>
      </c>
      <c r="E145" s="18" t="n">
        <v>1984</v>
      </c>
      <c r="F145" s="18" t="n">
        <v>173</v>
      </c>
      <c r="G145" s="18" t="s">
        <v>206</v>
      </c>
      <c r="H145" s="18" t="s">
        <v>448</v>
      </c>
      <c r="I145" s="20" t="n">
        <v>59414.16</v>
      </c>
      <c r="J145" s="21" t="n">
        <v>44785.8</v>
      </c>
      <c r="K145" s="21" t="s">
        <v>21</v>
      </c>
      <c r="L145" s="10" t="s">
        <v>449</v>
      </c>
    </row>
    <row r="146" s="14" customFormat="true" ht="82.5" hidden="false" customHeight="true" outlineLevel="0" collapsed="false">
      <c r="A146" s="17" t="n">
        <v>131</v>
      </c>
      <c r="B146" s="18" t="n">
        <v>210082</v>
      </c>
      <c r="C146" s="18" t="s">
        <v>241</v>
      </c>
      <c r="D146" s="18" t="s">
        <v>450</v>
      </c>
      <c r="E146" s="18" t="n">
        <v>1983</v>
      </c>
      <c r="F146" s="18" t="n">
        <v>70</v>
      </c>
      <c r="G146" s="18" t="s">
        <v>206</v>
      </c>
      <c r="H146" s="18" t="s">
        <v>451</v>
      </c>
      <c r="I146" s="20" t="n">
        <v>0.02</v>
      </c>
      <c r="J146" s="21" t="n">
        <v>0</v>
      </c>
      <c r="K146" s="21" t="s">
        <v>21</v>
      </c>
      <c r="L146" s="10" t="s">
        <v>452</v>
      </c>
    </row>
    <row r="147" s="14" customFormat="true" ht="69.75" hidden="false" customHeight="true" outlineLevel="0" collapsed="false">
      <c r="A147" s="17" t="n">
        <v>132</v>
      </c>
      <c r="B147" s="18" t="n">
        <v>210104</v>
      </c>
      <c r="C147" s="18" t="s">
        <v>241</v>
      </c>
      <c r="D147" s="18" t="s">
        <v>453</v>
      </c>
      <c r="E147" s="18" t="n">
        <v>1985</v>
      </c>
      <c r="F147" s="18" t="n">
        <v>63</v>
      </c>
      <c r="G147" s="18" t="s">
        <v>206</v>
      </c>
      <c r="H147" s="18" t="s">
        <v>454</v>
      </c>
      <c r="I147" s="20" t="n">
        <v>44288.4</v>
      </c>
      <c r="J147" s="21" t="n">
        <v>32652.17</v>
      </c>
      <c r="K147" s="21" t="s">
        <v>21</v>
      </c>
      <c r="L147" s="10" t="s">
        <v>455</v>
      </c>
    </row>
    <row r="148" s="14" customFormat="true" ht="70.5" hidden="false" customHeight="true" outlineLevel="0" collapsed="false">
      <c r="A148" s="17" t="n">
        <v>133</v>
      </c>
      <c r="B148" s="18" t="n">
        <v>210152</v>
      </c>
      <c r="C148" s="18" t="s">
        <v>241</v>
      </c>
      <c r="D148" s="18" t="s">
        <v>456</v>
      </c>
      <c r="E148" s="18" t="n">
        <v>1985</v>
      </c>
      <c r="F148" s="18" t="n">
        <v>61</v>
      </c>
      <c r="G148" s="18" t="s">
        <v>206</v>
      </c>
      <c r="H148" s="18" t="s">
        <v>457</v>
      </c>
      <c r="I148" s="20" t="n">
        <v>38062.44</v>
      </c>
      <c r="J148" s="21" t="n">
        <v>26542.67</v>
      </c>
      <c r="K148" s="21" t="s">
        <v>21</v>
      </c>
      <c r="L148" s="10" t="s">
        <v>458</v>
      </c>
    </row>
    <row r="149" s="14" customFormat="true" ht="69.75" hidden="false" customHeight="true" outlineLevel="0" collapsed="false">
      <c r="A149" s="17" t="n">
        <v>134</v>
      </c>
      <c r="B149" s="18" t="n">
        <v>210092</v>
      </c>
      <c r="C149" s="18" t="s">
        <v>241</v>
      </c>
      <c r="D149" s="18" t="s">
        <v>459</v>
      </c>
      <c r="E149" s="18" t="n">
        <v>1987</v>
      </c>
      <c r="F149" s="18" t="n">
        <v>66</v>
      </c>
      <c r="G149" s="18" t="s">
        <v>206</v>
      </c>
      <c r="H149" s="18" t="s">
        <v>460</v>
      </c>
      <c r="I149" s="20" t="n">
        <v>0.02</v>
      </c>
      <c r="J149" s="21" t="n">
        <v>0</v>
      </c>
      <c r="K149" s="21" t="s">
        <v>21</v>
      </c>
      <c r="L149" s="10" t="s">
        <v>461</v>
      </c>
    </row>
    <row r="150" s="14" customFormat="true" ht="110.25" hidden="false" customHeight="true" outlineLevel="0" collapsed="false">
      <c r="A150" s="17" t="n">
        <v>135</v>
      </c>
      <c r="B150" s="18" t="n">
        <v>210091</v>
      </c>
      <c r="C150" s="18" t="s">
        <v>241</v>
      </c>
      <c r="D150" s="18" t="s">
        <v>462</v>
      </c>
      <c r="E150" s="18" t="n">
        <v>1987</v>
      </c>
      <c r="F150" s="18" t="n">
        <v>245</v>
      </c>
      <c r="G150" s="18" t="s">
        <v>206</v>
      </c>
      <c r="H150" s="18" t="s">
        <v>463</v>
      </c>
      <c r="I150" s="20" t="n">
        <v>0.02</v>
      </c>
      <c r="J150" s="21" t="n">
        <v>0</v>
      </c>
      <c r="K150" s="21" t="s">
        <v>21</v>
      </c>
      <c r="L150" s="10" t="s">
        <v>464</v>
      </c>
    </row>
    <row r="151" s="14" customFormat="true" ht="72" hidden="false" customHeight="true" outlineLevel="0" collapsed="false">
      <c r="A151" s="17" t="n">
        <v>136</v>
      </c>
      <c r="B151" s="18" t="n">
        <v>210094</v>
      </c>
      <c r="C151" s="18" t="s">
        <v>241</v>
      </c>
      <c r="D151" s="18" t="s">
        <v>465</v>
      </c>
      <c r="E151" s="18" t="n">
        <v>1987</v>
      </c>
      <c r="F151" s="18" t="n">
        <v>57</v>
      </c>
      <c r="G151" s="18" t="s">
        <v>206</v>
      </c>
      <c r="H151" s="18" t="s">
        <v>466</v>
      </c>
      <c r="I151" s="20" t="n">
        <v>0.02</v>
      </c>
      <c r="J151" s="21" t="n">
        <v>0</v>
      </c>
      <c r="K151" s="21" t="s">
        <v>21</v>
      </c>
      <c r="L151" s="10" t="s">
        <v>467</v>
      </c>
    </row>
    <row r="152" s="14" customFormat="true" ht="71.25" hidden="false" customHeight="true" outlineLevel="0" collapsed="false">
      <c r="A152" s="17" t="n">
        <v>137</v>
      </c>
      <c r="B152" s="18" t="n">
        <v>210109</v>
      </c>
      <c r="C152" s="18" t="s">
        <v>241</v>
      </c>
      <c r="D152" s="18" t="s">
        <v>468</v>
      </c>
      <c r="E152" s="18" t="n">
        <v>1992</v>
      </c>
      <c r="F152" s="18" t="n">
        <v>53</v>
      </c>
      <c r="G152" s="18" t="s">
        <v>206</v>
      </c>
      <c r="H152" s="18" t="s">
        <v>469</v>
      </c>
      <c r="I152" s="20" t="n">
        <v>1436.76</v>
      </c>
      <c r="J152" s="21" t="n">
        <v>1028.92</v>
      </c>
      <c r="K152" s="21" t="s">
        <v>21</v>
      </c>
      <c r="L152" s="10" t="s">
        <v>470</v>
      </c>
    </row>
    <row r="153" s="14" customFormat="true" ht="70.5" hidden="false" customHeight="true" outlineLevel="0" collapsed="false">
      <c r="A153" s="17" t="n">
        <v>138</v>
      </c>
      <c r="B153" s="18" t="n">
        <v>210238</v>
      </c>
      <c r="C153" s="18" t="s">
        <v>241</v>
      </c>
      <c r="D153" s="18" t="s">
        <v>471</v>
      </c>
      <c r="E153" s="18" t="n">
        <v>1988</v>
      </c>
      <c r="F153" s="18" t="n">
        <v>158</v>
      </c>
      <c r="G153" s="18" t="s">
        <v>206</v>
      </c>
      <c r="H153" s="18" t="s">
        <v>472</v>
      </c>
      <c r="I153" s="20" t="n">
        <v>45166.68</v>
      </c>
      <c r="J153" s="21" t="n">
        <v>28952.63</v>
      </c>
      <c r="K153" s="21" t="s">
        <v>21</v>
      </c>
      <c r="L153" s="10" t="s">
        <v>473</v>
      </c>
    </row>
    <row r="154" s="14" customFormat="true" ht="85.5" hidden="false" customHeight="true" outlineLevel="0" collapsed="false">
      <c r="A154" s="17" t="n">
        <v>139</v>
      </c>
      <c r="B154" s="18" t="n">
        <v>210080</v>
      </c>
      <c r="C154" s="18" t="s">
        <v>241</v>
      </c>
      <c r="D154" s="18" t="s">
        <v>474</v>
      </c>
      <c r="E154" s="18" t="n">
        <v>1989</v>
      </c>
      <c r="F154" s="18" t="n">
        <v>318</v>
      </c>
      <c r="G154" s="18" t="s">
        <v>206</v>
      </c>
      <c r="H154" s="18" t="s">
        <v>475</v>
      </c>
      <c r="I154" s="20" t="n">
        <v>99272.16</v>
      </c>
      <c r="J154" s="21" t="n">
        <v>78107.27</v>
      </c>
      <c r="K154" s="21" t="s">
        <v>21</v>
      </c>
      <c r="L154" s="10" t="s">
        <v>476</v>
      </c>
    </row>
    <row r="155" s="14" customFormat="true" ht="69" hidden="false" customHeight="true" outlineLevel="0" collapsed="false">
      <c r="A155" s="17" t="n">
        <v>140</v>
      </c>
      <c r="B155" s="18" t="n">
        <v>210060</v>
      </c>
      <c r="C155" s="18" t="s">
        <v>241</v>
      </c>
      <c r="D155" s="18" t="s">
        <v>477</v>
      </c>
      <c r="E155" s="18" t="n">
        <v>1989</v>
      </c>
      <c r="F155" s="18" t="n">
        <v>106</v>
      </c>
      <c r="G155" s="18" t="s">
        <v>206</v>
      </c>
      <c r="H155" s="18" t="s">
        <v>478</v>
      </c>
      <c r="I155" s="20" t="n">
        <v>35667.84</v>
      </c>
      <c r="J155" s="21" t="n">
        <v>35667.84</v>
      </c>
      <c r="K155" s="21" t="s">
        <v>21</v>
      </c>
      <c r="L155" s="10" t="s">
        <v>479</v>
      </c>
    </row>
    <row r="156" s="14" customFormat="true" ht="69.75" hidden="false" customHeight="true" outlineLevel="0" collapsed="false">
      <c r="A156" s="17" t="n">
        <v>141</v>
      </c>
      <c r="B156" s="18" t="n">
        <v>231</v>
      </c>
      <c r="C156" s="18" t="s">
        <v>241</v>
      </c>
      <c r="D156" s="18" t="s">
        <v>480</v>
      </c>
      <c r="E156" s="18" t="n">
        <v>1989</v>
      </c>
      <c r="F156" s="18" t="n">
        <v>70</v>
      </c>
      <c r="G156" s="18" t="s">
        <v>206</v>
      </c>
      <c r="H156" s="18" t="s">
        <v>481</v>
      </c>
      <c r="I156" s="20" t="n">
        <v>65064.48</v>
      </c>
      <c r="J156" s="21" t="n">
        <v>33335.52</v>
      </c>
      <c r="K156" s="21" t="s">
        <v>21</v>
      </c>
      <c r="L156" s="10" t="s">
        <v>482</v>
      </c>
    </row>
    <row r="157" s="14" customFormat="true" ht="66.75" hidden="false" customHeight="true" outlineLevel="0" collapsed="false">
      <c r="A157" s="17" t="n">
        <v>142</v>
      </c>
      <c r="B157" s="18" t="n">
        <v>210473</v>
      </c>
      <c r="C157" s="18" t="s">
        <v>241</v>
      </c>
      <c r="D157" s="18" t="s">
        <v>483</v>
      </c>
      <c r="E157" s="18" t="n">
        <v>1989</v>
      </c>
      <c r="F157" s="18" t="n">
        <v>275</v>
      </c>
      <c r="G157" s="18" t="s">
        <v>206</v>
      </c>
      <c r="H157" s="18" t="s">
        <v>484</v>
      </c>
      <c r="I157" s="20" t="n">
        <v>97409.52</v>
      </c>
      <c r="J157" s="21" t="n">
        <v>59810.56</v>
      </c>
      <c r="K157" s="21" t="s">
        <v>21</v>
      </c>
      <c r="L157" s="10" t="s">
        <v>485</v>
      </c>
    </row>
    <row r="158" s="14" customFormat="true" ht="69.75" hidden="false" customHeight="true" outlineLevel="0" collapsed="false">
      <c r="A158" s="17" t="n">
        <v>143</v>
      </c>
      <c r="B158" s="18" t="n">
        <v>210247</v>
      </c>
      <c r="C158" s="18" t="s">
        <v>241</v>
      </c>
      <c r="D158" s="18" t="s">
        <v>486</v>
      </c>
      <c r="E158" s="18" t="n">
        <v>1988</v>
      </c>
      <c r="F158" s="18" t="n">
        <v>181</v>
      </c>
      <c r="G158" s="18" t="s">
        <v>206</v>
      </c>
      <c r="H158" s="18" t="s">
        <v>487</v>
      </c>
      <c r="I158" s="20" t="n">
        <v>28563.6</v>
      </c>
      <c r="J158" s="21" t="n">
        <v>17918.15</v>
      </c>
      <c r="K158" s="21" t="s">
        <v>21</v>
      </c>
      <c r="L158" s="10" t="s">
        <v>488</v>
      </c>
    </row>
    <row r="159" s="14" customFormat="true" ht="70.5" hidden="false" customHeight="true" outlineLevel="0" collapsed="false">
      <c r="A159" s="17" t="n">
        <v>144</v>
      </c>
      <c r="B159" s="18" t="n">
        <v>210245</v>
      </c>
      <c r="C159" s="18" t="s">
        <v>241</v>
      </c>
      <c r="D159" s="18" t="s">
        <v>489</v>
      </c>
      <c r="E159" s="18" t="n">
        <v>1988</v>
      </c>
      <c r="F159" s="18" t="n">
        <v>215</v>
      </c>
      <c r="G159" s="18" t="s">
        <v>206</v>
      </c>
      <c r="H159" s="18" t="s">
        <v>490</v>
      </c>
      <c r="I159" s="20" t="n">
        <v>59081.88</v>
      </c>
      <c r="J159" s="21" t="n">
        <v>37708.24</v>
      </c>
      <c r="K159" s="21" t="s">
        <v>21</v>
      </c>
      <c r="L159" s="10" t="s">
        <v>491</v>
      </c>
    </row>
    <row r="160" s="14" customFormat="true" ht="95.25" hidden="false" customHeight="true" outlineLevel="0" collapsed="false">
      <c r="A160" s="17" t="n">
        <v>145</v>
      </c>
      <c r="B160" s="18" t="n">
        <v>210234</v>
      </c>
      <c r="C160" s="18" t="s">
        <v>241</v>
      </c>
      <c r="D160" s="18" t="s">
        <v>492</v>
      </c>
      <c r="E160" s="18" t="n">
        <v>1988</v>
      </c>
      <c r="F160" s="18" t="n">
        <v>406</v>
      </c>
      <c r="G160" s="18" t="s">
        <v>206</v>
      </c>
      <c r="H160" s="18" t="s">
        <v>493</v>
      </c>
      <c r="I160" s="20" t="n">
        <v>253713.72</v>
      </c>
      <c r="J160" s="21" t="n">
        <v>155435.62</v>
      </c>
      <c r="K160" s="21" t="s">
        <v>21</v>
      </c>
      <c r="L160" s="10" t="s">
        <v>494</v>
      </c>
    </row>
    <row r="161" s="14" customFormat="true" ht="70.5" hidden="false" customHeight="true" outlineLevel="0" collapsed="false">
      <c r="A161" s="17" t="n">
        <v>146</v>
      </c>
      <c r="B161" s="18" t="n">
        <v>210172</v>
      </c>
      <c r="C161" s="18" t="s">
        <v>241</v>
      </c>
      <c r="D161" s="18" t="s">
        <v>495</v>
      </c>
      <c r="E161" s="18" t="n">
        <v>1986</v>
      </c>
      <c r="F161" s="18" t="n">
        <v>66</v>
      </c>
      <c r="G161" s="18" t="s">
        <v>206</v>
      </c>
      <c r="H161" s="18" t="s">
        <v>496</v>
      </c>
      <c r="I161" s="20" t="n">
        <v>26886.6</v>
      </c>
      <c r="J161" s="21" t="n">
        <v>18494.39</v>
      </c>
      <c r="K161" s="21" t="s">
        <v>21</v>
      </c>
      <c r="L161" s="10" t="s">
        <v>497</v>
      </c>
    </row>
    <row r="162" s="14" customFormat="true" ht="43.5" hidden="false" customHeight="true" outlineLevel="0" collapsed="false">
      <c r="A162" s="17" t="n">
        <v>147</v>
      </c>
      <c r="B162" s="18" t="s">
        <v>498</v>
      </c>
      <c r="C162" s="18" t="s">
        <v>499</v>
      </c>
      <c r="D162" s="18" t="s">
        <v>500</v>
      </c>
      <c r="E162" s="18" t="n">
        <v>1985</v>
      </c>
      <c r="F162" s="18" t="n">
        <v>78</v>
      </c>
      <c r="G162" s="19" t="n">
        <v>0.05</v>
      </c>
      <c r="H162" s="18" t="s">
        <v>501</v>
      </c>
      <c r="I162" s="20" t="n">
        <v>116539.8</v>
      </c>
      <c r="J162" s="21" t="n">
        <v>116539.8</v>
      </c>
      <c r="K162" s="21" t="s">
        <v>21</v>
      </c>
      <c r="L162" s="10"/>
      <c r="N162" s="22" t="n">
        <f aca="false">SUM(I120:I162)</f>
        <v>1820989.92</v>
      </c>
    </row>
    <row r="163" s="14" customFormat="true" ht="15" hidden="false" customHeight="false" outlineLevel="0" collapsed="false">
      <c r="A163" s="23" t="s">
        <v>502</v>
      </c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</row>
    <row r="164" s="14" customFormat="true" ht="81.75" hidden="false" customHeight="true" outlineLevel="0" collapsed="false">
      <c r="A164" s="17" t="n">
        <v>148</v>
      </c>
      <c r="B164" s="18" t="n">
        <v>210481</v>
      </c>
      <c r="C164" s="18" t="s">
        <v>263</v>
      </c>
      <c r="D164" s="18" t="s">
        <v>503</v>
      </c>
      <c r="E164" s="18" t="n">
        <v>1990</v>
      </c>
      <c r="F164" s="18" t="n">
        <v>179</v>
      </c>
      <c r="G164" s="19" t="n">
        <v>0.25</v>
      </c>
      <c r="H164" s="18" t="s">
        <v>504</v>
      </c>
      <c r="I164" s="20" t="n">
        <v>141763.44</v>
      </c>
      <c r="J164" s="21" t="n">
        <v>71911.8</v>
      </c>
      <c r="K164" s="21" t="s">
        <v>21</v>
      </c>
      <c r="L164" s="10" t="s">
        <v>505</v>
      </c>
    </row>
    <row r="165" s="14" customFormat="true" ht="84" hidden="false" customHeight="true" outlineLevel="0" collapsed="false">
      <c r="A165" s="17" t="n">
        <v>149</v>
      </c>
      <c r="B165" s="18" t="n">
        <v>210491</v>
      </c>
      <c r="C165" s="18" t="s">
        <v>263</v>
      </c>
      <c r="D165" s="18" t="s">
        <v>506</v>
      </c>
      <c r="E165" s="18" t="n">
        <v>1990</v>
      </c>
      <c r="F165" s="18" t="n">
        <v>146</v>
      </c>
      <c r="G165" s="19" t="n">
        <v>0.25</v>
      </c>
      <c r="H165" s="18" t="s">
        <v>507</v>
      </c>
      <c r="I165" s="20" t="n">
        <v>4656.6</v>
      </c>
      <c r="J165" s="21" t="n">
        <v>4656.6</v>
      </c>
      <c r="K165" s="21" t="s">
        <v>21</v>
      </c>
      <c r="L165" s="10" t="s">
        <v>508</v>
      </c>
    </row>
    <row r="166" s="14" customFormat="true" ht="99.75" hidden="false" customHeight="true" outlineLevel="0" collapsed="false">
      <c r="A166" s="17" t="n">
        <v>150</v>
      </c>
      <c r="B166" s="18" t="n">
        <v>210492</v>
      </c>
      <c r="C166" s="18" t="s">
        <v>263</v>
      </c>
      <c r="D166" s="18" t="s">
        <v>509</v>
      </c>
      <c r="E166" s="18" t="n">
        <v>1990</v>
      </c>
      <c r="F166" s="18" t="n">
        <v>174</v>
      </c>
      <c r="G166" s="19" t="n">
        <v>0.25</v>
      </c>
      <c r="H166" s="18" t="s">
        <v>510</v>
      </c>
      <c r="I166" s="20" t="n">
        <v>101760.36</v>
      </c>
      <c r="J166" s="21" t="n">
        <v>32770.76</v>
      </c>
      <c r="K166" s="21" t="s">
        <v>21</v>
      </c>
      <c r="L166" s="10" t="s">
        <v>511</v>
      </c>
    </row>
    <row r="167" s="14" customFormat="true" ht="83.25" hidden="false" customHeight="true" outlineLevel="0" collapsed="false">
      <c r="A167" s="17" t="n">
        <v>151</v>
      </c>
      <c r="B167" s="18" t="n">
        <v>210485</v>
      </c>
      <c r="C167" s="18" t="s">
        <v>263</v>
      </c>
      <c r="D167" s="18" t="s">
        <v>512</v>
      </c>
      <c r="E167" s="18" t="n">
        <v>1990</v>
      </c>
      <c r="F167" s="18" t="n">
        <v>222</v>
      </c>
      <c r="G167" s="19" t="n">
        <v>0.25</v>
      </c>
      <c r="H167" s="18" t="s">
        <v>513</v>
      </c>
      <c r="I167" s="20" t="n">
        <v>24891.36</v>
      </c>
      <c r="J167" s="21" t="n">
        <v>14249.58</v>
      </c>
      <c r="K167" s="21" t="s">
        <v>21</v>
      </c>
      <c r="L167" s="10" t="s">
        <v>514</v>
      </c>
    </row>
    <row r="168" s="14" customFormat="true" ht="86.25" hidden="false" customHeight="true" outlineLevel="0" collapsed="false">
      <c r="A168" s="17" t="n">
        <v>152</v>
      </c>
      <c r="B168" s="18" t="n">
        <v>210496</v>
      </c>
      <c r="C168" s="18" t="s">
        <v>263</v>
      </c>
      <c r="D168" s="18" t="s">
        <v>515</v>
      </c>
      <c r="E168" s="18" t="n">
        <v>1991</v>
      </c>
      <c r="F168" s="18" t="n">
        <v>313</v>
      </c>
      <c r="G168" s="19" t="n">
        <v>0.25</v>
      </c>
      <c r="H168" s="18" t="s">
        <v>516</v>
      </c>
      <c r="I168" s="20" t="n">
        <v>50077.56</v>
      </c>
      <c r="J168" s="21" t="n">
        <v>27421.91</v>
      </c>
      <c r="K168" s="21" t="s">
        <v>21</v>
      </c>
      <c r="L168" s="10" t="s">
        <v>517</v>
      </c>
    </row>
    <row r="169" s="14" customFormat="true" ht="83.25" hidden="false" customHeight="true" outlineLevel="0" collapsed="false">
      <c r="A169" s="17" t="n">
        <v>153</v>
      </c>
      <c r="B169" s="18" t="n">
        <v>210113</v>
      </c>
      <c r="C169" s="18" t="s">
        <v>263</v>
      </c>
      <c r="D169" s="18" t="s">
        <v>518</v>
      </c>
      <c r="E169" s="18" t="n">
        <v>1995</v>
      </c>
      <c r="F169" s="18" t="n">
        <v>152</v>
      </c>
      <c r="G169" s="19" t="n">
        <v>0.25</v>
      </c>
      <c r="H169" s="18" t="s">
        <v>519</v>
      </c>
      <c r="I169" s="20" t="n">
        <v>50303.76</v>
      </c>
      <c r="J169" s="21" t="n">
        <v>12397.01</v>
      </c>
      <c r="K169" s="21" t="s">
        <v>21</v>
      </c>
      <c r="L169" s="10" t="s">
        <v>520</v>
      </c>
    </row>
    <row r="170" s="14" customFormat="true" ht="91.5" hidden="false" customHeight="true" outlineLevel="0" collapsed="false">
      <c r="A170" s="17" t="n">
        <v>154</v>
      </c>
      <c r="B170" s="18" t="n">
        <v>210114</v>
      </c>
      <c r="C170" s="18" t="s">
        <v>263</v>
      </c>
      <c r="D170" s="18" t="s">
        <v>521</v>
      </c>
      <c r="E170" s="18" t="n">
        <v>1993</v>
      </c>
      <c r="F170" s="18" t="n">
        <v>124</v>
      </c>
      <c r="G170" s="19" t="n">
        <v>0.25</v>
      </c>
      <c r="H170" s="18" t="s">
        <v>522</v>
      </c>
      <c r="I170" s="20" t="n">
        <v>67490.28</v>
      </c>
      <c r="J170" s="21" t="n">
        <v>30094.42</v>
      </c>
      <c r="K170" s="21" t="s">
        <v>21</v>
      </c>
      <c r="L170" s="10" t="s">
        <v>523</v>
      </c>
    </row>
    <row r="171" s="14" customFormat="true" ht="107.25" hidden="false" customHeight="true" outlineLevel="0" collapsed="false">
      <c r="A171" s="17" t="n">
        <v>155</v>
      </c>
      <c r="B171" s="18" t="n">
        <v>210483</v>
      </c>
      <c r="C171" s="18" t="s">
        <v>263</v>
      </c>
      <c r="D171" s="18" t="s">
        <v>524</v>
      </c>
      <c r="E171" s="18" t="n">
        <v>1989</v>
      </c>
      <c r="F171" s="18" t="n">
        <v>495</v>
      </c>
      <c r="G171" s="19" t="n">
        <v>0.25</v>
      </c>
      <c r="H171" s="18" t="s">
        <v>525</v>
      </c>
      <c r="I171" s="20" t="n">
        <v>181967.76</v>
      </c>
      <c r="J171" s="21" t="n">
        <v>102636.81</v>
      </c>
      <c r="K171" s="21" t="s">
        <v>21</v>
      </c>
      <c r="L171" s="10" t="s">
        <v>526</v>
      </c>
    </row>
    <row r="172" s="14" customFormat="true" ht="114" hidden="false" customHeight="true" outlineLevel="0" collapsed="false">
      <c r="A172" s="17" t="n">
        <v>156</v>
      </c>
      <c r="B172" s="18" t="n">
        <v>210462</v>
      </c>
      <c r="C172" s="18" t="s">
        <v>263</v>
      </c>
      <c r="D172" s="18" t="s">
        <v>527</v>
      </c>
      <c r="E172" s="18" t="n">
        <v>1990</v>
      </c>
      <c r="F172" s="18" t="n">
        <v>434</v>
      </c>
      <c r="G172" s="19" t="n">
        <v>0.25</v>
      </c>
      <c r="H172" s="18" t="s">
        <v>528</v>
      </c>
      <c r="I172" s="20" t="n">
        <v>35334</v>
      </c>
      <c r="J172" s="21" t="n">
        <v>21583.32</v>
      </c>
      <c r="K172" s="21" t="s">
        <v>21</v>
      </c>
      <c r="L172" s="10" t="s">
        <v>529</v>
      </c>
    </row>
    <row r="173" s="14" customFormat="true" ht="96" hidden="false" customHeight="true" outlineLevel="0" collapsed="false">
      <c r="A173" s="17" t="n">
        <v>157</v>
      </c>
      <c r="B173" s="18" t="n">
        <v>210495</v>
      </c>
      <c r="C173" s="18" t="s">
        <v>263</v>
      </c>
      <c r="D173" s="18" t="s">
        <v>530</v>
      </c>
      <c r="E173" s="18" t="n">
        <v>1991</v>
      </c>
      <c r="F173" s="18" t="n">
        <v>200</v>
      </c>
      <c r="G173" s="19" t="n">
        <v>0.25</v>
      </c>
      <c r="H173" s="18" t="s">
        <v>531</v>
      </c>
      <c r="I173" s="20" t="n">
        <v>62075.52</v>
      </c>
      <c r="J173" s="21" t="n">
        <v>32332.23</v>
      </c>
      <c r="K173" s="21" t="s">
        <v>21</v>
      </c>
      <c r="L173" s="10" t="s">
        <v>532</v>
      </c>
    </row>
    <row r="174" s="14" customFormat="true" ht="114" hidden="false" customHeight="true" outlineLevel="0" collapsed="false">
      <c r="A174" s="17" t="n">
        <v>158</v>
      </c>
      <c r="B174" s="18" t="n">
        <v>271</v>
      </c>
      <c r="C174" s="18" t="s">
        <v>263</v>
      </c>
      <c r="D174" s="18" t="s">
        <v>533</v>
      </c>
      <c r="E174" s="18" t="n">
        <v>1991</v>
      </c>
      <c r="F174" s="18" t="n">
        <v>423</v>
      </c>
      <c r="G174" s="19" t="n">
        <v>0.25</v>
      </c>
      <c r="H174" s="18" t="s">
        <v>534</v>
      </c>
      <c r="I174" s="20" t="n">
        <v>53158.56</v>
      </c>
      <c r="J174" s="21" t="n">
        <v>20071.73</v>
      </c>
      <c r="K174" s="21" t="s">
        <v>21</v>
      </c>
      <c r="L174" s="10" t="s">
        <v>535</v>
      </c>
    </row>
    <row r="175" s="14" customFormat="true" ht="98.25" hidden="false" customHeight="true" outlineLevel="0" collapsed="false">
      <c r="A175" s="17" t="n">
        <v>159</v>
      </c>
      <c r="B175" s="18" t="n">
        <v>281</v>
      </c>
      <c r="C175" s="18" t="s">
        <v>263</v>
      </c>
      <c r="D175" s="18" t="s">
        <v>536</v>
      </c>
      <c r="E175" s="18" t="n">
        <v>1991</v>
      </c>
      <c r="F175" s="18" t="n">
        <v>310</v>
      </c>
      <c r="G175" s="19" t="n">
        <v>0.25</v>
      </c>
      <c r="H175" s="18" t="s">
        <v>537</v>
      </c>
      <c r="I175" s="20" t="n">
        <v>8225.88</v>
      </c>
      <c r="J175" s="21" t="n">
        <v>3581.47</v>
      </c>
      <c r="K175" s="21" t="s">
        <v>21</v>
      </c>
      <c r="L175" s="10" t="s">
        <v>538</v>
      </c>
    </row>
    <row r="176" s="14" customFormat="true" ht="47.25" hidden="false" customHeight="true" outlineLevel="0" collapsed="false">
      <c r="A176" s="17" t="n">
        <v>160</v>
      </c>
      <c r="B176" s="18" t="n">
        <v>210531</v>
      </c>
      <c r="C176" s="18" t="s">
        <v>539</v>
      </c>
      <c r="D176" s="18" t="s">
        <v>540</v>
      </c>
      <c r="E176" s="18" t="n">
        <v>1990</v>
      </c>
      <c r="F176" s="18" t="n">
        <v>59</v>
      </c>
      <c r="G176" s="19" t="n">
        <v>0.05</v>
      </c>
      <c r="H176" s="18" t="s">
        <v>541</v>
      </c>
      <c r="I176" s="20" t="n">
        <v>0.02</v>
      </c>
      <c r="J176" s="21" t="n">
        <v>0</v>
      </c>
      <c r="K176" s="21" t="s">
        <v>21</v>
      </c>
      <c r="L176" s="10"/>
      <c r="N176" s="22" t="n">
        <f aca="false">SUM(I164:I176)</f>
        <v>781705.1</v>
      </c>
    </row>
    <row r="177" s="14" customFormat="true" ht="15" hidden="false" customHeight="false" outlineLevel="0" collapsed="false">
      <c r="A177" s="23" t="s">
        <v>542</v>
      </c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</row>
    <row r="178" s="14" customFormat="true" ht="121.5" hidden="false" customHeight="true" outlineLevel="0" collapsed="false">
      <c r="A178" s="17" t="n">
        <v>161</v>
      </c>
      <c r="B178" s="18" t="n">
        <v>210026</v>
      </c>
      <c r="C178" s="18" t="s">
        <v>543</v>
      </c>
      <c r="D178" s="18" t="s">
        <v>544</v>
      </c>
      <c r="E178" s="18" t="n">
        <v>1982</v>
      </c>
      <c r="F178" s="18" t="n">
        <v>8668</v>
      </c>
      <c r="G178" s="19" t="n">
        <v>0.45</v>
      </c>
      <c r="H178" s="18" t="s">
        <v>545</v>
      </c>
      <c r="I178" s="20" t="n">
        <v>17000974.13</v>
      </c>
      <c r="J178" s="21" t="n">
        <v>17000974.13</v>
      </c>
      <c r="K178" s="21" t="s">
        <v>21</v>
      </c>
      <c r="L178" s="10" t="s">
        <v>546</v>
      </c>
      <c r="N178" s="22" t="n">
        <f aca="false">I178</f>
        <v>17000974.13</v>
      </c>
    </row>
    <row r="179" s="14" customFormat="true" ht="15" hidden="false" customHeight="false" outlineLevel="0" collapsed="false">
      <c r="A179" s="23" t="s">
        <v>547</v>
      </c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</row>
    <row r="180" s="14" customFormat="true" ht="72" hidden="false" customHeight="true" outlineLevel="0" collapsed="false">
      <c r="A180" s="17" t="n">
        <v>162</v>
      </c>
      <c r="B180" s="18" t="n">
        <v>210128</v>
      </c>
      <c r="C180" s="18" t="s">
        <v>548</v>
      </c>
      <c r="D180" s="18" t="s">
        <v>549</v>
      </c>
      <c r="E180" s="18" t="n">
        <v>1985</v>
      </c>
      <c r="F180" s="18" t="n">
        <v>746</v>
      </c>
      <c r="G180" s="18" t="s">
        <v>206</v>
      </c>
      <c r="H180" s="18" t="s">
        <v>550</v>
      </c>
      <c r="I180" s="20" t="n">
        <v>346054.8</v>
      </c>
      <c r="J180" s="21" t="n">
        <v>346054.8</v>
      </c>
      <c r="K180" s="21" t="s">
        <v>21</v>
      </c>
      <c r="L180" s="10" t="s">
        <v>551</v>
      </c>
    </row>
    <row r="181" s="14" customFormat="true" ht="69.75" hidden="false" customHeight="true" outlineLevel="0" collapsed="false">
      <c r="A181" s="17" t="n">
        <v>163</v>
      </c>
      <c r="B181" s="18" t="n">
        <v>210108</v>
      </c>
      <c r="C181" s="18" t="s">
        <v>552</v>
      </c>
      <c r="D181" s="18" t="s">
        <v>553</v>
      </c>
      <c r="E181" s="18" t="n">
        <v>1984</v>
      </c>
      <c r="F181" s="18" t="n">
        <v>422</v>
      </c>
      <c r="G181" s="18" t="s">
        <v>206</v>
      </c>
      <c r="H181" s="18" t="s">
        <v>554</v>
      </c>
      <c r="I181" s="20" t="n">
        <v>227493.24</v>
      </c>
      <c r="J181" s="21" t="n">
        <v>161484.06</v>
      </c>
      <c r="K181" s="21" t="s">
        <v>21</v>
      </c>
      <c r="L181" s="10" t="s">
        <v>555</v>
      </c>
    </row>
    <row r="182" s="14" customFormat="true" ht="57.75" hidden="false" customHeight="true" outlineLevel="0" collapsed="false">
      <c r="A182" s="17" t="n">
        <v>164</v>
      </c>
      <c r="B182" s="18" t="n">
        <v>210195</v>
      </c>
      <c r="C182" s="18" t="s">
        <v>556</v>
      </c>
      <c r="D182" s="18" t="s">
        <v>557</v>
      </c>
      <c r="E182" s="18" t="n">
        <v>1987</v>
      </c>
      <c r="F182" s="18" t="n">
        <v>395</v>
      </c>
      <c r="G182" s="18" t="s">
        <v>206</v>
      </c>
      <c r="H182" s="18" t="s">
        <v>558</v>
      </c>
      <c r="I182" s="20" t="n">
        <v>284072.88</v>
      </c>
      <c r="J182" s="21" t="n">
        <v>284072.88</v>
      </c>
      <c r="K182" s="21" t="s">
        <v>21</v>
      </c>
      <c r="L182" s="10" t="s">
        <v>559</v>
      </c>
    </row>
    <row r="183" s="14" customFormat="true" ht="54" hidden="false" customHeight="true" outlineLevel="0" collapsed="false">
      <c r="A183" s="17" t="n">
        <v>165</v>
      </c>
      <c r="B183" s="18" t="n">
        <v>210463</v>
      </c>
      <c r="C183" s="18" t="s">
        <v>560</v>
      </c>
      <c r="D183" s="18" t="s">
        <v>561</v>
      </c>
      <c r="E183" s="18" t="n">
        <v>1987</v>
      </c>
      <c r="F183" s="18" t="n">
        <v>241</v>
      </c>
      <c r="G183" s="18" t="s">
        <v>206</v>
      </c>
      <c r="H183" s="18" t="s">
        <v>562</v>
      </c>
      <c r="I183" s="20" t="n">
        <v>182073.84</v>
      </c>
      <c r="J183" s="21" t="n">
        <v>101212.11</v>
      </c>
      <c r="K183" s="21" t="s">
        <v>21</v>
      </c>
      <c r="L183" s="10" t="s">
        <v>563</v>
      </c>
    </row>
    <row r="184" s="14" customFormat="true" ht="67.5" hidden="false" customHeight="true" outlineLevel="0" collapsed="false">
      <c r="A184" s="17" t="n">
        <v>166</v>
      </c>
      <c r="B184" s="18" t="n">
        <v>210115</v>
      </c>
      <c r="C184" s="18" t="s">
        <v>564</v>
      </c>
      <c r="D184" s="18" t="s">
        <v>565</v>
      </c>
      <c r="E184" s="18" t="n">
        <v>1985</v>
      </c>
      <c r="F184" s="18" t="n">
        <v>144</v>
      </c>
      <c r="G184" s="18" t="s">
        <v>206</v>
      </c>
      <c r="H184" s="18" t="s">
        <v>566</v>
      </c>
      <c r="I184" s="20" t="n">
        <v>80327.52</v>
      </c>
      <c r="J184" s="21" t="n">
        <v>80237.52</v>
      </c>
      <c r="K184" s="21" t="s">
        <v>21</v>
      </c>
      <c r="L184" s="10" t="s">
        <v>567</v>
      </c>
    </row>
    <row r="185" s="14" customFormat="true" ht="80.25" hidden="false" customHeight="true" outlineLevel="0" collapsed="false">
      <c r="A185" s="17" t="n">
        <v>167</v>
      </c>
      <c r="B185" s="18" t="n">
        <v>210107</v>
      </c>
      <c r="C185" s="18" t="s">
        <v>568</v>
      </c>
      <c r="D185" s="18" t="s">
        <v>569</v>
      </c>
      <c r="E185" s="18" t="n">
        <v>1984</v>
      </c>
      <c r="F185" s="18" t="n">
        <v>863</v>
      </c>
      <c r="G185" s="18" t="s">
        <v>206</v>
      </c>
      <c r="H185" s="18" t="s">
        <v>570</v>
      </c>
      <c r="I185" s="20" t="n">
        <v>1205460.36</v>
      </c>
      <c r="J185" s="21" t="n">
        <v>808677.58</v>
      </c>
      <c r="K185" s="21" t="s">
        <v>21</v>
      </c>
      <c r="L185" s="10" t="s">
        <v>571</v>
      </c>
    </row>
    <row r="186" s="14" customFormat="true" ht="70.5" hidden="false" customHeight="true" outlineLevel="0" collapsed="false">
      <c r="A186" s="17" t="n">
        <v>168</v>
      </c>
      <c r="B186" s="18" t="n">
        <v>210106</v>
      </c>
      <c r="C186" s="18" t="s">
        <v>572</v>
      </c>
      <c r="D186" s="18" t="s">
        <v>573</v>
      </c>
      <c r="E186" s="18" t="n">
        <v>1984</v>
      </c>
      <c r="F186" s="18" t="n">
        <v>707</v>
      </c>
      <c r="G186" s="18" t="s">
        <v>206</v>
      </c>
      <c r="H186" s="18" t="s">
        <v>574</v>
      </c>
      <c r="I186" s="20" t="n">
        <v>401918.74</v>
      </c>
      <c r="J186" s="21" t="n">
        <v>262790.33</v>
      </c>
      <c r="K186" s="21" t="s">
        <v>21</v>
      </c>
      <c r="L186" s="10" t="s">
        <v>575</v>
      </c>
    </row>
    <row r="187" s="14" customFormat="true" ht="66.75" hidden="false" customHeight="true" outlineLevel="0" collapsed="false">
      <c r="A187" s="17" t="n">
        <v>169</v>
      </c>
      <c r="B187" s="18" t="s">
        <v>576</v>
      </c>
      <c r="C187" s="18" t="s">
        <v>263</v>
      </c>
      <c r="D187" s="18" t="s">
        <v>577</v>
      </c>
      <c r="E187" s="18" t="n">
        <v>1984</v>
      </c>
      <c r="F187" s="18" t="n">
        <v>102</v>
      </c>
      <c r="G187" s="19" t="n">
        <v>0.3</v>
      </c>
      <c r="H187" s="18" t="s">
        <v>578</v>
      </c>
      <c r="I187" s="20" t="n">
        <v>58553.93</v>
      </c>
      <c r="J187" s="21" t="n">
        <v>38284.87</v>
      </c>
      <c r="K187" s="21" t="s">
        <v>21</v>
      </c>
      <c r="L187" s="10" t="s">
        <v>579</v>
      </c>
    </row>
    <row r="188" s="14" customFormat="true" ht="60" hidden="false" customHeight="true" outlineLevel="0" collapsed="false">
      <c r="A188" s="17" t="n">
        <v>170</v>
      </c>
      <c r="B188" s="18" t="n">
        <v>210117</v>
      </c>
      <c r="C188" s="18" t="s">
        <v>580</v>
      </c>
      <c r="D188" s="18" t="s">
        <v>581</v>
      </c>
      <c r="E188" s="18" t="n">
        <v>1985</v>
      </c>
      <c r="F188" s="18" t="n">
        <v>688</v>
      </c>
      <c r="G188" s="18" t="s">
        <v>206</v>
      </c>
      <c r="H188" s="18" t="s">
        <v>582</v>
      </c>
      <c r="I188" s="20" t="n">
        <v>326086.8</v>
      </c>
      <c r="J188" s="21" t="n">
        <v>326086.8</v>
      </c>
      <c r="K188" s="21" t="s">
        <v>21</v>
      </c>
      <c r="L188" s="10" t="s">
        <v>583</v>
      </c>
    </row>
    <row r="189" s="14" customFormat="true" ht="59.25" hidden="false" customHeight="true" outlineLevel="0" collapsed="false">
      <c r="A189" s="17" t="n">
        <v>171</v>
      </c>
      <c r="B189" s="18" t="n">
        <v>210026</v>
      </c>
      <c r="C189" s="18" t="s">
        <v>584</v>
      </c>
      <c r="D189" s="18" t="s">
        <v>585</v>
      </c>
      <c r="E189" s="18" t="n">
        <v>1985</v>
      </c>
      <c r="F189" s="18" t="n">
        <v>575</v>
      </c>
      <c r="G189" s="18" t="s">
        <v>206</v>
      </c>
      <c r="H189" s="18" t="s">
        <v>586</v>
      </c>
      <c r="I189" s="20" t="n">
        <v>506577.24</v>
      </c>
      <c r="J189" s="21" t="n">
        <v>330668.74</v>
      </c>
      <c r="K189" s="21" t="s">
        <v>21</v>
      </c>
      <c r="L189" s="10" t="s">
        <v>587</v>
      </c>
    </row>
    <row r="190" s="14" customFormat="true" ht="57.75" hidden="false" customHeight="true" outlineLevel="0" collapsed="false">
      <c r="A190" s="17" t="n">
        <v>172</v>
      </c>
      <c r="B190" s="18" t="n">
        <v>210208</v>
      </c>
      <c r="C190" s="18" t="s">
        <v>588</v>
      </c>
      <c r="D190" s="18" t="s">
        <v>589</v>
      </c>
      <c r="E190" s="18" t="n">
        <v>1987</v>
      </c>
      <c r="F190" s="18" t="n">
        <v>385</v>
      </c>
      <c r="G190" s="18" t="s">
        <v>206</v>
      </c>
      <c r="H190" s="18" t="s">
        <v>590</v>
      </c>
      <c r="I190" s="20" t="n">
        <v>362831.04</v>
      </c>
      <c r="J190" s="21" t="n">
        <v>202570.15</v>
      </c>
      <c r="K190" s="21" t="s">
        <v>21</v>
      </c>
      <c r="L190" s="10" t="s">
        <v>591</v>
      </c>
    </row>
    <row r="191" s="14" customFormat="true" ht="59.25" hidden="false" customHeight="true" outlineLevel="0" collapsed="false">
      <c r="A191" s="17" t="n">
        <v>173</v>
      </c>
      <c r="B191" s="18" t="n">
        <v>210207</v>
      </c>
      <c r="C191" s="18" t="s">
        <v>592</v>
      </c>
      <c r="D191" s="18" t="s">
        <v>593</v>
      </c>
      <c r="E191" s="18" t="n">
        <v>1987</v>
      </c>
      <c r="F191" s="18" t="n">
        <v>532</v>
      </c>
      <c r="G191" s="18" t="s">
        <v>206</v>
      </c>
      <c r="H191" s="18" t="s">
        <v>594</v>
      </c>
      <c r="I191" s="20" t="n">
        <v>468755.04</v>
      </c>
      <c r="J191" s="21" t="n">
        <v>303384.49</v>
      </c>
      <c r="K191" s="21" t="s">
        <v>21</v>
      </c>
      <c r="L191" s="10" t="s">
        <v>595</v>
      </c>
    </row>
    <row r="192" s="14" customFormat="true" ht="57" hidden="false" customHeight="true" outlineLevel="0" collapsed="false">
      <c r="A192" s="17" t="n">
        <v>174</v>
      </c>
      <c r="B192" s="18" t="n">
        <v>210224</v>
      </c>
      <c r="C192" s="18" t="s">
        <v>596</v>
      </c>
      <c r="D192" s="18" t="s">
        <v>597</v>
      </c>
      <c r="E192" s="18" t="n">
        <v>1987</v>
      </c>
      <c r="F192" s="18" t="n">
        <v>269</v>
      </c>
      <c r="G192" s="18" t="s">
        <v>206</v>
      </c>
      <c r="H192" s="18" t="s">
        <v>598</v>
      </c>
      <c r="I192" s="20" t="n">
        <v>252677.63</v>
      </c>
      <c r="J192" s="21" t="n">
        <v>143904.8</v>
      </c>
      <c r="K192" s="21" t="s">
        <v>21</v>
      </c>
      <c r="L192" s="10" t="s">
        <v>599</v>
      </c>
    </row>
    <row r="193" s="14" customFormat="true" ht="54.75" hidden="false" customHeight="true" outlineLevel="0" collapsed="false">
      <c r="A193" s="17" t="n">
        <v>175</v>
      </c>
      <c r="B193" s="18" t="s">
        <v>600</v>
      </c>
      <c r="C193" s="18" t="s">
        <v>601</v>
      </c>
      <c r="D193" s="18" t="s">
        <v>602</v>
      </c>
      <c r="E193" s="18" t="n">
        <v>1987</v>
      </c>
      <c r="F193" s="18" t="n">
        <v>480</v>
      </c>
      <c r="G193" s="18" t="s">
        <v>206</v>
      </c>
      <c r="H193" s="18" t="s">
        <v>603</v>
      </c>
      <c r="I193" s="20" t="n">
        <v>450874.57</v>
      </c>
      <c r="J193" s="21" t="n">
        <v>256781.8</v>
      </c>
      <c r="K193" s="21" t="s">
        <v>21</v>
      </c>
      <c r="L193" s="10" t="s">
        <v>604</v>
      </c>
    </row>
    <row r="194" s="14" customFormat="true" ht="57.75" hidden="false" customHeight="true" outlineLevel="0" collapsed="false">
      <c r="A194" s="17" t="n">
        <v>176</v>
      </c>
      <c r="B194" s="18" t="n">
        <v>210093</v>
      </c>
      <c r="C194" s="18" t="s">
        <v>605</v>
      </c>
      <c r="D194" s="18" t="s">
        <v>606</v>
      </c>
      <c r="E194" s="18" t="n">
        <v>1984</v>
      </c>
      <c r="F194" s="18" t="n">
        <v>618</v>
      </c>
      <c r="G194" s="18" t="s">
        <v>206</v>
      </c>
      <c r="H194" s="18" t="s">
        <v>607</v>
      </c>
      <c r="I194" s="20" t="n">
        <v>507681.72</v>
      </c>
      <c r="J194" s="21" t="n">
        <v>306879.04</v>
      </c>
      <c r="K194" s="21" t="s">
        <v>21</v>
      </c>
      <c r="L194" s="10" t="s">
        <v>608</v>
      </c>
    </row>
    <row r="195" s="14" customFormat="true" ht="57.75" hidden="false" customHeight="true" outlineLevel="0" collapsed="false">
      <c r="A195" s="17" t="n">
        <v>177</v>
      </c>
      <c r="B195" s="18" t="n">
        <v>210111</v>
      </c>
      <c r="C195" s="18" t="s">
        <v>609</v>
      </c>
      <c r="D195" s="18" t="s">
        <v>610</v>
      </c>
      <c r="E195" s="18" t="n">
        <v>1985</v>
      </c>
      <c r="F195" s="18" t="n">
        <v>166</v>
      </c>
      <c r="G195" s="18" t="s">
        <v>206</v>
      </c>
      <c r="H195" s="18" t="s">
        <v>611</v>
      </c>
      <c r="I195" s="20" t="n">
        <v>58061.2</v>
      </c>
      <c r="J195" s="21" t="n">
        <v>26224.16</v>
      </c>
      <c r="K195" s="21" t="s">
        <v>21</v>
      </c>
      <c r="L195" s="10" t="s">
        <v>612</v>
      </c>
    </row>
    <row r="196" s="14" customFormat="true" ht="54.75" hidden="false" customHeight="true" outlineLevel="0" collapsed="false">
      <c r="A196" s="17" t="n">
        <v>178</v>
      </c>
      <c r="B196" s="18" t="s">
        <v>613</v>
      </c>
      <c r="C196" s="18" t="s">
        <v>614</v>
      </c>
      <c r="D196" s="18" t="s">
        <v>615</v>
      </c>
      <c r="E196" s="18" t="n">
        <v>1985</v>
      </c>
      <c r="F196" s="18" t="n">
        <v>360</v>
      </c>
      <c r="G196" s="18" t="s">
        <v>206</v>
      </c>
      <c r="H196" s="18" t="s">
        <v>616</v>
      </c>
      <c r="I196" s="20" t="n">
        <v>125915.84</v>
      </c>
      <c r="J196" s="21" t="n">
        <v>56871.67</v>
      </c>
      <c r="K196" s="21" t="s">
        <v>21</v>
      </c>
      <c r="L196" s="10" t="s">
        <v>617</v>
      </c>
      <c r="N196" s="22" t="n">
        <f aca="false">SUM(I180:I196)</f>
        <v>5845416.39</v>
      </c>
    </row>
    <row r="197" s="14" customFormat="true" ht="57" hidden="false" customHeight="true" outlineLevel="0" collapsed="false">
      <c r="A197" s="17" t="n">
        <v>179</v>
      </c>
      <c r="B197" s="18" t="n">
        <v>65</v>
      </c>
      <c r="C197" s="18" t="s">
        <v>499</v>
      </c>
      <c r="D197" s="18" t="s">
        <v>618</v>
      </c>
      <c r="E197" s="18" t="n">
        <v>1987</v>
      </c>
      <c r="F197" s="18" t="n">
        <v>61</v>
      </c>
      <c r="G197" s="18" t="s">
        <v>206</v>
      </c>
      <c r="H197" s="20" t="s">
        <v>619</v>
      </c>
      <c r="I197" s="29" t="n">
        <v>101466.84</v>
      </c>
      <c r="J197" s="30" t="n">
        <v>0</v>
      </c>
      <c r="K197" s="21" t="s">
        <v>21</v>
      </c>
      <c r="L197" s="10" t="s">
        <v>620</v>
      </c>
      <c r="N197" s="31" t="n">
        <f aca="false">I197</f>
        <v>101466.84</v>
      </c>
    </row>
    <row r="198" s="14" customFormat="true" ht="15" hidden="false" customHeight="false" outlineLevel="0" collapsed="false">
      <c r="A198" s="32" t="n">
        <v>179</v>
      </c>
      <c r="B198" s="33" t="s">
        <v>621</v>
      </c>
      <c r="C198" s="33"/>
      <c r="D198" s="34"/>
      <c r="E198" s="34"/>
      <c r="F198" s="35" t="n">
        <f aca="false">SUM(F11:F197)</f>
        <v>57048</v>
      </c>
      <c r="G198" s="35"/>
      <c r="H198" s="35"/>
      <c r="I198" s="35" t="n">
        <f aca="false">SUM(I11:I197)</f>
        <v>32313312.82</v>
      </c>
      <c r="J198" s="35" t="n">
        <f aca="false">SUM(J11:J197)</f>
        <v>27690328.69</v>
      </c>
      <c r="K198" s="36"/>
      <c r="L198" s="10"/>
      <c r="N198" s="22" t="n">
        <f aca="false">N196+N178+N176+N162+N118+N103+N197+N69+N67+N14</f>
        <v>30833240.88</v>
      </c>
    </row>
    <row r="199" s="14" customFormat="true" ht="14.25" hidden="false" customHeight="true" outlineLevel="0" collapsed="false">
      <c r="A199" s="37" t="s">
        <v>622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</row>
    <row r="200" s="14" customFormat="true" ht="14.25" hidden="false" customHeight="true" outlineLevel="0" collapsed="false">
      <c r="A200" s="37" t="s">
        <v>623</v>
      </c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</row>
    <row r="201" s="14" customFormat="true" ht="33" hidden="false" customHeight="true" outlineLevel="0" collapsed="false">
      <c r="A201" s="17" t="n">
        <v>1</v>
      </c>
      <c r="B201" s="10" t="s">
        <v>624</v>
      </c>
      <c r="C201" s="10" t="s">
        <v>625</v>
      </c>
      <c r="D201" s="10" t="s">
        <v>626</v>
      </c>
      <c r="E201" s="10" t="s">
        <v>627</v>
      </c>
      <c r="F201" s="10" t="n">
        <v>192</v>
      </c>
      <c r="G201" s="10" t="s">
        <v>206</v>
      </c>
      <c r="H201" s="10" t="s">
        <v>628</v>
      </c>
      <c r="I201" s="38" t="n">
        <v>56473.56</v>
      </c>
      <c r="J201" s="39" t="n">
        <v>35480.49</v>
      </c>
      <c r="K201" s="21" t="s">
        <v>21</v>
      </c>
      <c r="L201" s="10"/>
    </row>
    <row r="202" s="14" customFormat="true" ht="38.25" hidden="false" customHeight="false" outlineLevel="0" collapsed="false">
      <c r="A202" s="17" t="n">
        <v>2</v>
      </c>
      <c r="B202" s="10" t="s">
        <v>629</v>
      </c>
      <c r="C202" s="10" t="s">
        <v>625</v>
      </c>
      <c r="D202" s="10" t="s">
        <v>630</v>
      </c>
      <c r="E202" s="10" t="s">
        <v>627</v>
      </c>
      <c r="F202" s="10" t="n">
        <v>814</v>
      </c>
      <c r="G202" s="10" t="s">
        <v>206</v>
      </c>
      <c r="H202" s="10" t="s">
        <v>631</v>
      </c>
      <c r="I202" s="38" t="n">
        <v>407843.28</v>
      </c>
      <c r="J202" s="39" t="n">
        <v>407843.28</v>
      </c>
      <c r="K202" s="21" t="s">
        <v>21</v>
      </c>
      <c r="L202" s="10"/>
    </row>
    <row r="203" s="14" customFormat="true" ht="38.25" hidden="false" customHeight="false" outlineLevel="0" collapsed="false">
      <c r="A203" s="17" t="n">
        <v>3</v>
      </c>
      <c r="B203" s="10" t="s">
        <v>632</v>
      </c>
      <c r="C203" s="10" t="s">
        <v>625</v>
      </c>
      <c r="D203" s="10" t="s">
        <v>633</v>
      </c>
      <c r="E203" s="10" t="s">
        <v>634</v>
      </c>
      <c r="F203" s="10" t="n">
        <v>624</v>
      </c>
      <c r="G203" s="10" t="s">
        <v>206</v>
      </c>
      <c r="H203" s="10" t="s">
        <v>206</v>
      </c>
      <c r="I203" s="38" t="n">
        <v>151767.72</v>
      </c>
      <c r="J203" s="39" t="n">
        <v>106152.92</v>
      </c>
      <c r="K203" s="21" t="s">
        <v>21</v>
      </c>
      <c r="L203" s="10"/>
    </row>
    <row r="204" s="14" customFormat="true" ht="25.5" hidden="false" customHeight="false" outlineLevel="0" collapsed="false">
      <c r="A204" s="17" t="n">
        <v>4</v>
      </c>
      <c r="B204" s="10" t="s">
        <v>635</v>
      </c>
      <c r="C204" s="10" t="s">
        <v>636</v>
      </c>
      <c r="D204" s="10" t="s">
        <v>637</v>
      </c>
      <c r="E204" s="10" t="s">
        <v>627</v>
      </c>
      <c r="F204" s="10" t="n">
        <v>2030</v>
      </c>
      <c r="G204" s="10" t="s">
        <v>206</v>
      </c>
      <c r="H204" s="10" t="s">
        <v>638</v>
      </c>
      <c r="I204" s="40" t="n">
        <v>203945.04</v>
      </c>
      <c r="J204" s="41" t="n">
        <v>203945.04</v>
      </c>
      <c r="K204" s="21" t="s">
        <v>21</v>
      </c>
      <c r="L204" s="10"/>
    </row>
    <row r="205" s="14" customFormat="true" ht="25.5" hidden="false" customHeight="false" outlineLevel="0" collapsed="false">
      <c r="A205" s="17" t="n">
        <v>5</v>
      </c>
      <c r="B205" s="10" t="s">
        <v>639</v>
      </c>
      <c r="C205" s="10" t="s">
        <v>636</v>
      </c>
      <c r="D205" s="10" t="s">
        <v>640</v>
      </c>
      <c r="E205" s="10" t="s">
        <v>641</v>
      </c>
      <c r="F205" s="10" t="n">
        <v>171.1</v>
      </c>
      <c r="G205" s="10" t="s">
        <v>206</v>
      </c>
      <c r="H205" s="10" t="s">
        <v>642</v>
      </c>
      <c r="I205" s="40" t="n">
        <v>48261.72</v>
      </c>
      <c r="J205" s="41" t="n">
        <v>19103.05</v>
      </c>
      <c r="K205" s="21" t="s">
        <v>21</v>
      </c>
      <c r="L205" s="10"/>
    </row>
    <row r="206" s="44" customFormat="true" ht="13.5" hidden="false" customHeight="false" outlineLevel="0" collapsed="false">
      <c r="A206" s="42" t="n">
        <f aca="false">A205</f>
        <v>5</v>
      </c>
      <c r="B206" s="43" t="s">
        <v>621</v>
      </c>
      <c r="C206" s="43"/>
      <c r="D206" s="34"/>
      <c r="E206" s="34"/>
      <c r="F206" s="35" t="n">
        <f aca="false">SUM(F201:F205)</f>
        <v>3831.1</v>
      </c>
      <c r="G206" s="35"/>
      <c r="H206" s="35"/>
      <c r="I206" s="35" t="n">
        <f aca="false">SUM(I201:I205)</f>
        <v>868291.32</v>
      </c>
      <c r="J206" s="36" t="n">
        <f aca="false">SUM(J201:J205)</f>
        <v>772524.78</v>
      </c>
      <c r="K206" s="36"/>
      <c r="L206" s="10"/>
    </row>
    <row r="207" s="14" customFormat="true" ht="14.25" hidden="false" customHeight="true" outlineLevel="0" collapsed="false">
      <c r="A207" s="37" t="s">
        <v>3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</row>
    <row r="208" s="14" customFormat="true" ht="43.5" hidden="false" customHeight="true" outlineLevel="0" collapsed="false">
      <c r="A208" s="17" t="n">
        <v>1</v>
      </c>
      <c r="B208" s="10" t="s">
        <v>643</v>
      </c>
      <c r="C208" s="10" t="s">
        <v>644</v>
      </c>
      <c r="D208" s="10" t="s">
        <v>645</v>
      </c>
      <c r="E208" s="10" t="s">
        <v>646</v>
      </c>
      <c r="F208" s="10" t="n">
        <v>295</v>
      </c>
      <c r="G208" s="10" t="s">
        <v>206</v>
      </c>
      <c r="H208" s="10" t="s">
        <v>647</v>
      </c>
      <c r="I208" s="40" t="n">
        <v>74939.28</v>
      </c>
      <c r="J208" s="41" t="n">
        <v>74939.28</v>
      </c>
      <c r="K208" s="21" t="s">
        <v>21</v>
      </c>
      <c r="L208" s="10"/>
    </row>
    <row r="209" s="14" customFormat="true" ht="42" hidden="false" customHeight="true" outlineLevel="0" collapsed="false">
      <c r="A209" s="17" t="n">
        <v>2</v>
      </c>
      <c r="B209" s="10" t="s">
        <v>648</v>
      </c>
      <c r="C209" s="10" t="s">
        <v>649</v>
      </c>
      <c r="D209" s="10" t="s">
        <v>650</v>
      </c>
      <c r="E209" s="10" t="s">
        <v>651</v>
      </c>
      <c r="F209" s="10" t="n">
        <v>646</v>
      </c>
      <c r="G209" s="10" t="s">
        <v>206</v>
      </c>
      <c r="H209" s="10" t="s">
        <v>652</v>
      </c>
      <c r="I209" s="40" t="n">
        <v>201949.8</v>
      </c>
      <c r="J209" s="41" t="n">
        <v>201949.8</v>
      </c>
      <c r="K209" s="21" t="s">
        <v>21</v>
      </c>
      <c r="L209" s="10"/>
    </row>
    <row r="210" s="14" customFormat="true" ht="29.25" hidden="false" customHeight="true" outlineLevel="0" collapsed="false">
      <c r="A210" s="17"/>
      <c r="B210" s="10"/>
      <c r="C210" s="10"/>
      <c r="D210" s="10" t="s">
        <v>653</v>
      </c>
      <c r="E210" s="10" t="s">
        <v>206</v>
      </c>
      <c r="F210" s="10" t="n">
        <v>50</v>
      </c>
      <c r="G210" s="10" t="s">
        <v>206</v>
      </c>
      <c r="H210" s="10" t="s">
        <v>206</v>
      </c>
      <c r="I210" s="40" t="n">
        <v>14152.3</v>
      </c>
      <c r="J210" s="41" t="n">
        <v>0</v>
      </c>
      <c r="K210" s="21" t="s">
        <v>21</v>
      </c>
      <c r="L210" s="10"/>
    </row>
    <row r="211" s="14" customFormat="true" ht="15" hidden="false" customHeight="false" outlineLevel="0" collapsed="false">
      <c r="A211" s="17" t="n">
        <v>3</v>
      </c>
      <c r="B211" s="10" t="s">
        <v>654</v>
      </c>
      <c r="C211" s="10" t="s">
        <v>649</v>
      </c>
      <c r="D211" s="10" t="s">
        <v>655</v>
      </c>
      <c r="E211" s="10" t="s">
        <v>656</v>
      </c>
      <c r="F211" s="10" t="n">
        <v>70.7</v>
      </c>
      <c r="G211" s="10" t="s">
        <v>206</v>
      </c>
      <c r="H211" s="10" t="s">
        <v>657</v>
      </c>
      <c r="I211" s="40" t="n">
        <v>8940.36</v>
      </c>
      <c r="J211" s="41" t="n">
        <v>8940.36</v>
      </c>
      <c r="K211" s="21" t="s">
        <v>21</v>
      </c>
      <c r="L211" s="10"/>
    </row>
    <row r="212" s="14" customFormat="true" ht="40.5" hidden="false" customHeight="true" outlineLevel="0" collapsed="false">
      <c r="A212" s="17" t="n">
        <v>4</v>
      </c>
      <c r="B212" s="10" t="s">
        <v>658</v>
      </c>
      <c r="C212" s="10" t="s">
        <v>649</v>
      </c>
      <c r="D212" s="10" t="s">
        <v>659</v>
      </c>
      <c r="E212" s="10" t="s">
        <v>660</v>
      </c>
      <c r="F212" s="10" t="n">
        <v>2482</v>
      </c>
      <c r="G212" s="10" t="s">
        <v>206</v>
      </c>
      <c r="H212" s="10" t="s">
        <v>661</v>
      </c>
      <c r="I212" s="40" t="n">
        <v>761582.64</v>
      </c>
      <c r="J212" s="41" t="n">
        <v>761582.64</v>
      </c>
      <c r="K212" s="21" t="s">
        <v>21</v>
      </c>
      <c r="L212" s="10"/>
    </row>
    <row r="213" s="14" customFormat="true" ht="45" hidden="false" customHeight="true" outlineLevel="0" collapsed="false">
      <c r="A213" s="17"/>
      <c r="B213" s="10"/>
      <c r="C213" s="10"/>
      <c r="D213" s="10" t="s">
        <v>662</v>
      </c>
      <c r="E213" s="10" t="s">
        <v>206</v>
      </c>
      <c r="F213" s="10" t="n">
        <v>274.8</v>
      </c>
      <c r="G213" s="10" t="s">
        <v>206</v>
      </c>
      <c r="H213" s="10" t="s">
        <v>206</v>
      </c>
      <c r="I213" s="40" t="n">
        <v>77850.7</v>
      </c>
      <c r="J213" s="41" t="n">
        <v>0</v>
      </c>
      <c r="K213" s="21" t="s">
        <v>21</v>
      </c>
      <c r="L213" s="10"/>
    </row>
    <row r="214" s="14" customFormat="true" ht="40.5" hidden="false" customHeight="true" outlineLevel="0" collapsed="false">
      <c r="A214" s="17" t="n">
        <v>5</v>
      </c>
      <c r="B214" s="10" t="s">
        <v>663</v>
      </c>
      <c r="C214" s="10" t="s">
        <v>649</v>
      </c>
      <c r="D214" s="10" t="s">
        <v>664</v>
      </c>
      <c r="E214" s="10" t="s">
        <v>665</v>
      </c>
      <c r="F214" s="10" t="n">
        <v>371</v>
      </c>
      <c r="G214" s="10" t="s">
        <v>206</v>
      </c>
      <c r="H214" s="10" t="s">
        <v>652</v>
      </c>
      <c r="I214" s="40" t="n">
        <v>47374.08</v>
      </c>
      <c r="J214" s="41" t="n">
        <v>47374.08</v>
      </c>
      <c r="K214" s="21" t="s">
        <v>21</v>
      </c>
      <c r="L214" s="10"/>
    </row>
    <row r="215" s="14" customFormat="true" ht="40.5" hidden="false" customHeight="true" outlineLevel="0" collapsed="false">
      <c r="A215" s="17"/>
      <c r="B215" s="10"/>
      <c r="C215" s="10"/>
      <c r="D215" s="10" t="s">
        <v>666</v>
      </c>
      <c r="E215" s="10" t="s">
        <v>206</v>
      </c>
      <c r="F215" s="10" t="n">
        <v>135.8</v>
      </c>
      <c r="G215" s="10" t="s">
        <v>206</v>
      </c>
      <c r="H215" s="10" t="s">
        <v>206</v>
      </c>
      <c r="I215" s="40" t="n">
        <v>38414.2</v>
      </c>
      <c r="J215" s="41" t="n">
        <v>0</v>
      </c>
      <c r="K215" s="21" t="s">
        <v>21</v>
      </c>
      <c r="L215" s="10"/>
    </row>
    <row r="216" s="14" customFormat="true" ht="30" hidden="false" customHeight="true" outlineLevel="0" collapsed="false">
      <c r="A216" s="17"/>
      <c r="B216" s="10"/>
      <c r="C216" s="10"/>
      <c r="D216" s="10" t="s">
        <v>667</v>
      </c>
      <c r="E216" s="10" t="s">
        <v>206</v>
      </c>
      <c r="F216" s="10" t="n">
        <v>76.5</v>
      </c>
      <c r="G216" s="10" t="s">
        <v>206</v>
      </c>
      <c r="H216" s="10" t="s">
        <v>206</v>
      </c>
      <c r="I216" s="40" t="n">
        <v>31639.81</v>
      </c>
      <c r="J216" s="41" t="n">
        <v>0</v>
      </c>
      <c r="K216" s="21" t="s">
        <v>21</v>
      </c>
      <c r="L216" s="10"/>
    </row>
    <row r="217" s="14" customFormat="true" ht="41.25" hidden="false" customHeight="true" outlineLevel="0" collapsed="false">
      <c r="A217" s="17" t="n">
        <v>6</v>
      </c>
      <c r="B217" s="10" t="s">
        <v>668</v>
      </c>
      <c r="C217" s="10" t="s">
        <v>649</v>
      </c>
      <c r="D217" s="10" t="s">
        <v>669</v>
      </c>
      <c r="E217" s="10" t="s">
        <v>670</v>
      </c>
      <c r="F217" s="10" t="n">
        <v>105</v>
      </c>
      <c r="G217" s="10" t="s">
        <v>206</v>
      </c>
      <c r="H217" s="10" t="s">
        <v>671</v>
      </c>
      <c r="I217" s="40" t="n">
        <v>11494.08</v>
      </c>
      <c r="J217" s="41" t="n">
        <v>11494.08</v>
      </c>
      <c r="K217" s="21" t="s">
        <v>21</v>
      </c>
      <c r="L217" s="10"/>
    </row>
    <row r="218" s="14" customFormat="true" ht="32.25" hidden="false" customHeight="true" outlineLevel="0" collapsed="false">
      <c r="A218" s="17" t="n">
        <v>7</v>
      </c>
      <c r="B218" s="10" t="s">
        <v>672</v>
      </c>
      <c r="C218" s="10" t="s">
        <v>649</v>
      </c>
      <c r="D218" s="10" t="s">
        <v>673</v>
      </c>
      <c r="E218" s="10" t="s">
        <v>670</v>
      </c>
      <c r="F218" s="10" t="n">
        <v>529.8</v>
      </c>
      <c r="G218" s="10" t="s">
        <v>206</v>
      </c>
      <c r="H218" s="10" t="s">
        <v>674</v>
      </c>
      <c r="I218" s="40" t="n">
        <v>57897.84</v>
      </c>
      <c r="J218" s="41" t="n">
        <v>57897.84</v>
      </c>
      <c r="K218" s="21" t="s">
        <v>21</v>
      </c>
      <c r="L218" s="10"/>
    </row>
    <row r="219" s="14" customFormat="true" ht="32.25" hidden="false" customHeight="true" outlineLevel="0" collapsed="false">
      <c r="A219" s="17"/>
      <c r="B219" s="10"/>
      <c r="C219" s="10"/>
      <c r="D219" s="10" t="s">
        <v>675</v>
      </c>
      <c r="E219" s="10" t="s">
        <v>206</v>
      </c>
      <c r="F219" s="10" t="n">
        <v>200</v>
      </c>
      <c r="G219" s="10" t="s">
        <v>206</v>
      </c>
      <c r="H219" s="10" t="s">
        <v>206</v>
      </c>
      <c r="I219" s="40" t="n">
        <v>56727.87</v>
      </c>
      <c r="J219" s="41" t="n">
        <v>0</v>
      </c>
      <c r="K219" s="21" t="s">
        <v>21</v>
      </c>
      <c r="L219" s="10"/>
    </row>
    <row r="220" s="14" customFormat="true" ht="27.75" hidden="false" customHeight="true" outlineLevel="0" collapsed="false">
      <c r="A220" s="17" t="n">
        <v>8</v>
      </c>
      <c r="B220" s="10" t="s">
        <v>676</v>
      </c>
      <c r="C220" s="10" t="s">
        <v>649</v>
      </c>
      <c r="D220" s="10" t="s">
        <v>677</v>
      </c>
      <c r="E220" s="10" t="s">
        <v>656</v>
      </c>
      <c r="F220" s="10" t="n">
        <v>89</v>
      </c>
      <c r="G220" s="10" t="s">
        <v>206</v>
      </c>
      <c r="H220" s="10" t="s">
        <v>678</v>
      </c>
      <c r="I220" s="40" t="n">
        <v>11361.48</v>
      </c>
      <c r="J220" s="41" t="n">
        <v>11361.48</v>
      </c>
      <c r="K220" s="21" t="s">
        <v>21</v>
      </c>
      <c r="L220" s="10"/>
    </row>
    <row r="221" s="14" customFormat="true" ht="54" hidden="false" customHeight="true" outlineLevel="0" collapsed="false">
      <c r="A221" s="17"/>
      <c r="B221" s="10"/>
      <c r="C221" s="10"/>
      <c r="D221" s="10" t="s">
        <v>679</v>
      </c>
      <c r="E221" s="10" t="s">
        <v>206</v>
      </c>
      <c r="F221" s="10" t="n">
        <v>770.7</v>
      </c>
      <c r="G221" s="10" t="s">
        <v>206</v>
      </c>
      <c r="H221" s="10" t="s">
        <v>206</v>
      </c>
      <c r="I221" s="40" t="n">
        <v>217768.43</v>
      </c>
      <c r="J221" s="41" t="n">
        <v>0</v>
      </c>
      <c r="K221" s="21" t="s">
        <v>21</v>
      </c>
      <c r="L221" s="10"/>
    </row>
    <row r="222" s="14" customFormat="true" ht="27.75" hidden="false" customHeight="true" outlineLevel="0" collapsed="false">
      <c r="A222" s="17"/>
      <c r="B222" s="10"/>
      <c r="C222" s="10"/>
      <c r="D222" s="10" t="s">
        <v>680</v>
      </c>
      <c r="E222" s="10" t="s">
        <v>206</v>
      </c>
      <c r="F222" s="10" t="n">
        <v>64</v>
      </c>
      <c r="G222" s="10" t="s">
        <v>206</v>
      </c>
      <c r="H222" s="10" t="s">
        <v>206</v>
      </c>
      <c r="I222" s="40" t="n">
        <v>18083.79</v>
      </c>
      <c r="J222" s="41" t="n">
        <v>0</v>
      </c>
      <c r="K222" s="21" t="s">
        <v>21</v>
      </c>
      <c r="L222" s="10"/>
    </row>
    <row r="223" s="14" customFormat="true" ht="29.25" hidden="false" customHeight="true" outlineLevel="0" collapsed="false">
      <c r="A223" s="17" t="n">
        <v>9</v>
      </c>
      <c r="B223" s="10" t="s">
        <v>681</v>
      </c>
      <c r="C223" s="10" t="s">
        <v>649</v>
      </c>
      <c r="D223" s="10" t="s">
        <v>682</v>
      </c>
      <c r="E223" s="10" t="s">
        <v>683</v>
      </c>
      <c r="F223" s="10" t="n">
        <v>208</v>
      </c>
      <c r="G223" s="10" t="s">
        <v>206</v>
      </c>
      <c r="H223" s="10" t="s">
        <v>684</v>
      </c>
      <c r="I223" s="40" t="n">
        <v>256588.8</v>
      </c>
      <c r="J223" s="41" t="n">
        <v>137551.16</v>
      </c>
      <c r="K223" s="21" t="s">
        <v>21</v>
      </c>
      <c r="L223" s="10"/>
    </row>
    <row r="224" s="14" customFormat="true" ht="30" hidden="false" customHeight="true" outlineLevel="0" collapsed="false">
      <c r="A224" s="17" t="n">
        <v>10</v>
      </c>
      <c r="B224" s="10" t="s">
        <v>685</v>
      </c>
      <c r="C224" s="10" t="s">
        <v>649</v>
      </c>
      <c r="D224" s="10" t="s">
        <v>686</v>
      </c>
      <c r="E224" s="10" t="s">
        <v>687</v>
      </c>
      <c r="F224" s="10" t="n">
        <v>1101</v>
      </c>
      <c r="G224" s="10" t="s">
        <v>206</v>
      </c>
      <c r="H224" s="10" t="s">
        <v>674</v>
      </c>
      <c r="I224" s="40" t="n">
        <v>101560.68</v>
      </c>
      <c r="J224" s="41" t="n">
        <v>101560.68</v>
      </c>
      <c r="K224" s="21" t="s">
        <v>21</v>
      </c>
      <c r="L224" s="10"/>
    </row>
    <row r="225" s="14" customFormat="true" ht="30" hidden="false" customHeight="true" outlineLevel="0" collapsed="false">
      <c r="A225" s="17"/>
      <c r="B225" s="10"/>
      <c r="C225" s="10"/>
      <c r="D225" s="10" t="s">
        <v>688</v>
      </c>
      <c r="E225" s="10" t="s">
        <v>206</v>
      </c>
      <c r="F225" s="10" t="n">
        <v>85.64</v>
      </c>
      <c r="G225" s="10" t="s">
        <v>206</v>
      </c>
      <c r="H225" s="10" t="s">
        <v>206</v>
      </c>
      <c r="I225" s="40" t="n">
        <v>24238.7</v>
      </c>
      <c r="J225" s="41" t="n">
        <v>0</v>
      </c>
      <c r="K225" s="21" t="s">
        <v>21</v>
      </c>
      <c r="L225" s="10"/>
    </row>
    <row r="226" s="14" customFormat="true" ht="30" hidden="false" customHeight="true" outlineLevel="0" collapsed="false">
      <c r="A226" s="17"/>
      <c r="B226" s="10"/>
      <c r="C226" s="10"/>
      <c r="D226" s="10" t="s">
        <v>689</v>
      </c>
      <c r="E226" s="10" t="s">
        <v>206</v>
      </c>
      <c r="F226" s="10" t="n">
        <v>168</v>
      </c>
      <c r="G226" s="10" t="s">
        <v>206</v>
      </c>
      <c r="H226" s="10" t="s">
        <v>206</v>
      </c>
      <c r="I226" s="40" t="n">
        <v>47549.07</v>
      </c>
      <c r="J226" s="41" t="n">
        <v>0</v>
      </c>
      <c r="K226" s="21" t="s">
        <v>21</v>
      </c>
      <c r="L226" s="10"/>
    </row>
    <row r="227" s="14" customFormat="true" ht="30" hidden="false" customHeight="true" outlineLevel="0" collapsed="false">
      <c r="A227" s="17"/>
      <c r="B227" s="10"/>
      <c r="C227" s="10"/>
      <c r="D227" s="10" t="s">
        <v>690</v>
      </c>
      <c r="E227" s="10" t="s">
        <v>206</v>
      </c>
      <c r="F227" s="10" t="n">
        <v>150.5</v>
      </c>
      <c r="G227" s="10" t="s">
        <v>206</v>
      </c>
      <c r="H227" s="10" t="s">
        <v>206</v>
      </c>
      <c r="I227" s="40" t="n">
        <v>42596.04</v>
      </c>
      <c r="J227" s="41" t="n">
        <v>0</v>
      </c>
      <c r="K227" s="21" t="s">
        <v>21</v>
      </c>
      <c r="L227" s="10"/>
    </row>
    <row r="228" s="14" customFormat="true" ht="63.75" hidden="false" customHeight="true" outlineLevel="0" collapsed="false">
      <c r="A228" s="17" t="n">
        <v>11</v>
      </c>
      <c r="B228" s="10" t="s">
        <v>691</v>
      </c>
      <c r="C228" s="10" t="s">
        <v>649</v>
      </c>
      <c r="D228" s="10" t="s">
        <v>692</v>
      </c>
      <c r="E228" s="10" t="s">
        <v>651</v>
      </c>
      <c r="F228" s="10" t="n">
        <v>362.5</v>
      </c>
      <c r="G228" s="10" t="s">
        <v>206</v>
      </c>
      <c r="H228" s="10" t="s">
        <v>693</v>
      </c>
      <c r="I228" s="40" t="n">
        <v>45140.16</v>
      </c>
      <c r="J228" s="41" t="n">
        <v>45140.16</v>
      </c>
      <c r="K228" s="21" t="s">
        <v>21</v>
      </c>
      <c r="L228" s="10"/>
    </row>
    <row r="229" s="14" customFormat="true" ht="29.25" hidden="false" customHeight="true" outlineLevel="0" collapsed="false">
      <c r="A229" s="17"/>
      <c r="B229" s="10"/>
      <c r="C229" s="10"/>
      <c r="D229" s="10" t="s">
        <v>694</v>
      </c>
      <c r="E229" s="10" t="s">
        <v>206</v>
      </c>
      <c r="F229" s="10" t="n">
        <v>33</v>
      </c>
      <c r="G229" s="10" t="s">
        <v>206</v>
      </c>
      <c r="H229" s="10" t="s">
        <v>206</v>
      </c>
      <c r="I229" s="40" t="n">
        <v>9345.13</v>
      </c>
      <c r="J229" s="41" t="n">
        <v>0</v>
      </c>
      <c r="K229" s="21" t="s">
        <v>21</v>
      </c>
      <c r="L229" s="10"/>
    </row>
    <row r="230" s="14" customFormat="true" ht="68.25" hidden="false" customHeight="true" outlineLevel="0" collapsed="false">
      <c r="A230" s="17" t="n">
        <v>12</v>
      </c>
      <c r="B230" s="10" t="s">
        <v>695</v>
      </c>
      <c r="C230" s="10" t="s">
        <v>649</v>
      </c>
      <c r="D230" s="10" t="s">
        <v>696</v>
      </c>
      <c r="E230" s="10" t="s">
        <v>656</v>
      </c>
      <c r="F230" s="10" t="n">
        <v>223.5</v>
      </c>
      <c r="G230" s="10" t="s">
        <v>206</v>
      </c>
      <c r="H230" s="10" t="s">
        <v>693</v>
      </c>
      <c r="I230" s="40" t="n">
        <v>13157.04</v>
      </c>
      <c r="J230" s="41" t="n">
        <v>13157.04</v>
      </c>
      <c r="K230" s="21" t="s">
        <v>21</v>
      </c>
      <c r="L230" s="10"/>
    </row>
    <row r="231" s="14" customFormat="true" ht="33.75" hidden="false" customHeight="true" outlineLevel="0" collapsed="false">
      <c r="A231" s="17"/>
      <c r="B231" s="10"/>
      <c r="C231" s="10"/>
      <c r="D231" s="10" t="s">
        <v>697</v>
      </c>
      <c r="E231" s="10" t="s">
        <v>206</v>
      </c>
      <c r="F231" s="10" t="n">
        <v>120</v>
      </c>
      <c r="G231" s="10" t="s">
        <v>206</v>
      </c>
      <c r="H231" s="10" t="s">
        <v>206</v>
      </c>
      <c r="I231" s="40" t="n">
        <v>33886.46</v>
      </c>
      <c r="J231" s="41" t="n">
        <v>0</v>
      </c>
      <c r="K231" s="21" t="s">
        <v>21</v>
      </c>
      <c r="L231" s="10"/>
    </row>
    <row r="232" s="14" customFormat="true" ht="15" hidden="false" customHeight="false" outlineLevel="0" collapsed="false">
      <c r="A232" s="17" t="n">
        <v>13</v>
      </c>
      <c r="B232" s="10" t="s">
        <v>698</v>
      </c>
      <c r="C232" s="10" t="s">
        <v>649</v>
      </c>
      <c r="D232" s="10" t="s">
        <v>699</v>
      </c>
      <c r="E232" s="10" t="s">
        <v>651</v>
      </c>
      <c r="F232" s="10" t="n">
        <v>270</v>
      </c>
      <c r="G232" s="10" t="s">
        <v>206</v>
      </c>
      <c r="H232" s="10" t="s">
        <v>700</v>
      </c>
      <c r="I232" s="40" t="n">
        <v>97768.32</v>
      </c>
      <c r="J232" s="41" t="n">
        <v>97768.32</v>
      </c>
      <c r="K232" s="21" t="s">
        <v>21</v>
      </c>
      <c r="L232" s="10"/>
    </row>
    <row r="233" s="14" customFormat="true" ht="32.25" hidden="false" customHeight="true" outlineLevel="0" collapsed="false">
      <c r="A233" s="17" t="n">
        <v>14</v>
      </c>
      <c r="B233" s="10" t="s">
        <v>701</v>
      </c>
      <c r="C233" s="10" t="s">
        <v>649</v>
      </c>
      <c r="D233" s="10" t="s">
        <v>702</v>
      </c>
      <c r="E233" s="10" t="s">
        <v>651</v>
      </c>
      <c r="F233" s="10" t="n">
        <v>317</v>
      </c>
      <c r="G233" s="10" t="s">
        <v>206</v>
      </c>
      <c r="H233" s="10" t="s">
        <v>674</v>
      </c>
      <c r="I233" s="40" t="n">
        <v>44700.24</v>
      </c>
      <c r="J233" s="41" t="n">
        <v>44700.24</v>
      </c>
      <c r="K233" s="21" t="s">
        <v>21</v>
      </c>
      <c r="L233" s="10"/>
    </row>
    <row r="234" s="14" customFormat="true" ht="32.25" hidden="false" customHeight="true" outlineLevel="0" collapsed="false">
      <c r="A234" s="17" t="n">
        <v>15</v>
      </c>
      <c r="B234" s="10" t="s">
        <v>703</v>
      </c>
      <c r="C234" s="10" t="s">
        <v>649</v>
      </c>
      <c r="D234" s="10" t="s">
        <v>704</v>
      </c>
      <c r="E234" s="10" t="s">
        <v>705</v>
      </c>
      <c r="F234" s="10" t="n">
        <v>247</v>
      </c>
      <c r="G234" s="10" t="s">
        <v>206</v>
      </c>
      <c r="H234" s="10" t="s">
        <v>700</v>
      </c>
      <c r="I234" s="40" t="n">
        <v>47534.76</v>
      </c>
      <c r="J234" s="41" t="n">
        <v>47534.76</v>
      </c>
      <c r="K234" s="21" t="s">
        <v>21</v>
      </c>
      <c r="L234" s="10"/>
    </row>
    <row r="235" s="14" customFormat="true" ht="51.75" hidden="false" customHeight="true" outlineLevel="0" collapsed="false">
      <c r="A235" s="17"/>
      <c r="B235" s="10"/>
      <c r="C235" s="10"/>
      <c r="D235" s="10" t="s">
        <v>706</v>
      </c>
      <c r="E235" s="10" t="s">
        <v>206</v>
      </c>
      <c r="F235" s="10" t="n">
        <v>161.5</v>
      </c>
      <c r="G235" s="10" t="s">
        <v>206</v>
      </c>
      <c r="H235" s="10" t="s">
        <v>206</v>
      </c>
      <c r="I235" s="40" t="n">
        <v>45860.47</v>
      </c>
      <c r="J235" s="41" t="n">
        <v>0</v>
      </c>
      <c r="K235" s="21" t="s">
        <v>21</v>
      </c>
      <c r="L235" s="10"/>
    </row>
    <row r="236" s="14" customFormat="true" ht="34.5" hidden="false" customHeight="true" outlineLevel="0" collapsed="false">
      <c r="A236" s="17" t="n">
        <v>16</v>
      </c>
      <c r="B236" s="10" t="s">
        <v>707</v>
      </c>
      <c r="C236" s="10" t="s">
        <v>649</v>
      </c>
      <c r="D236" s="10" t="s">
        <v>708</v>
      </c>
      <c r="E236" s="10" t="s">
        <v>709</v>
      </c>
      <c r="F236" s="10" t="n">
        <v>262.5</v>
      </c>
      <c r="G236" s="10" t="s">
        <v>206</v>
      </c>
      <c r="H236" s="10" t="s">
        <v>710</v>
      </c>
      <c r="I236" s="40" t="n">
        <v>566323.68</v>
      </c>
      <c r="J236" s="41" t="n">
        <v>323184.17</v>
      </c>
      <c r="K236" s="21" t="s">
        <v>21</v>
      </c>
      <c r="L236" s="10"/>
    </row>
    <row r="237" s="14" customFormat="true" ht="39" hidden="false" customHeight="true" outlineLevel="0" collapsed="false">
      <c r="A237" s="17"/>
      <c r="B237" s="10"/>
      <c r="C237" s="10"/>
      <c r="D237" s="10" t="s">
        <v>711</v>
      </c>
      <c r="E237" s="10" t="s">
        <v>206</v>
      </c>
      <c r="F237" s="10" t="n">
        <v>106</v>
      </c>
      <c r="G237" s="10" t="s">
        <v>206</v>
      </c>
      <c r="H237" s="10" t="s">
        <v>206</v>
      </c>
      <c r="I237" s="40" t="n">
        <v>30083.47</v>
      </c>
      <c r="J237" s="41" t="n">
        <v>0</v>
      </c>
      <c r="K237" s="21" t="s">
        <v>21</v>
      </c>
      <c r="L237" s="10"/>
    </row>
    <row r="238" s="14" customFormat="true" ht="21.75" hidden="false" customHeight="true" outlineLevel="0" collapsed="false">
      <c r="A238" s="17"/>
      <c r="B238" s="10"/>
      <c r="C238" s="10"/>
      <c r="D238" s="10" t="s">
        <v>712</v>
      </c>
      <c r="E238" s="10" t="s">
        <v>206</v>
      </c>
      <c r="F238" s="10" t="n">
        <v>110.7</v>
      </c>
      <c r="G238" s="10" t="s">
        <v>206</v>
      </c>
      <c r="H238" s="10" t="s">
        <v>206</v>
      </c>
      <c r="I238" s="40" t="n">
        <v>31417.36</v>
      </c>
      <c r="J238" s="41" t="n">
        <v>0</v>
      </c>
      <c r="K238" s="21" t="s">
        <v>21</v>
      </c>
      <c r="L238" s="10"/>
    </row>
    <row r="239" s="14" customFormat="true" ht="26.25" hidden="false" customHeight="true" outlineLevel="0" collapsed="false">
      <c r="A239" s="17" t="n">
        <v>17</v>
      </c>
      <c r="B239" s="10" t="s">
        <v>713</v>
      </c>
      <c r="C239" s="10" t="s">
        <v>649</v>
      </c>
      <c r="D239" s="10" t="s">
        <v>714</v>
      </c>
      <c r="E239" s="10" t="s">
        <v>627</v>
      </c>
      <c r="F239" s="10" t="n">
        <v>229.5</v>
      </c>
      <c r="G239" s="10" t="s">
        <v>206</v>
      </c>
      <c r="H239" s="10" t="s">
        <v>715</v>
      </c>
      <c r="I239" s="40" t="n">
        <v>121076.28</v>
      </c>
      <c r="J239" s="41" t="n">
        <v>121076.28</v>
      </c>
      <c r="K239" s="21" t="s">
        <v>21</v>
      </c>
      <c r="L239" s="10"/>
    </row>
    <row r="240" s="14" customFormat="true" ht="25.5" hidden="false" customHeight="false" outlineLevel="0" collapsed="false">
      <c r="A240" s="17" t="n">
        <v>18</v>
      </c>
      <c r="B240" s="10" t="s">
        <v>716</v>
      </c>
      <c r="C240" s="10" t="s">
        <v>649</v>
      </c>
      <c r="D240" s="10" t="s">
        <v>717</v>
      </c>
      <c r="E240" s="10" t="s">
        <v>627</v>
      </c>
      <c r="F240" s="10" t="n">
        <v>368.4</v>
      </c>
      <c r="G240" s="10" t="s">
        <v>206</v>
      </c>
      <c r="H240" s="10" t="s">
        <v>693</v>
      </c>
      <c r="I240" s="40" t="n">
        <v>59743.32</v>
      </c>
      <c r="J240" s="41" t="n">
        <v>59743.32</v>
      </c>
      <c r="K240" s="21" t="s">
        <v>21</v>
      </c>
      <c r="L240" s="10"/>
    </row>
    <row r="241" s="14" customFormat="true" ht="40.5" hidden="false" customHeight="true" outlineLevel="0" collapsed="false">
      <c r="A241" s="17" t="n">
        <v>19</v>
      </c>
      <c r="B241" s="10" t="s">
        <v>718</v>
      </c>
      <c r="C241" s="10" t="s">
        <v>649</v>
      </c>
      <c r="D241" s="10" t="s">
        <v>719</v>
      </c>
      <c r="E241" s="10" t="s">
        <v>646</v>
      </c>
      <c r="F241" s="10" t="n">
        <v>444</v>
      </c>
      <c r="G241" s="10" t="s">
        <v>206</v>
      </c>
      <c r="H241" s="10" t="s">
        <v>693</v>
      </c>
      <c r="I241" s="40" t="n">
        <v>56793.36</v>
      </c>
      <c r="J241" s="41" t="n">
        <v>56793.36</v>
      </c>
      <c r="K241" s="21" t="s">
        <v>21</v>
      </c>
      <c r="L241" s="10"/>
    </row>
    <row r="242" s="14" customFormat="true" ht="30" hidden="false" customHeight="true" outlineLevel="0" collapsed="false">
      <c r="A242" s="17" t="n">
        <v>20</v>
      </c>
      <c r="B242" s="10" t="s">
        <v>720</v>
      </c>
      <c r="C242" s="10" t="s">
        <v>649</v>
      </c>
      <c r="D242" s="10" t="s">
        <v>721</v>
      </c>
      <c r="E242" s="10" t="s">
        <v>656</v>
      </c>
      <c r="F242" s="10" t="n">
        <v>120</v>
      </c>
      <c r="G242" s="10" t="s">
        <v>206</v>
      </c>
      <c r="H242" s="10" t="s">
        <v>700</v>
      </c>
      <c r="I242" s="40" t="n">
        <v>3059.16</v>
      </c>
      <c r="J242" s="41" t="n">
        <v>3059.16</v>
      </c>
      <c r="K242" s="21" t="s">
        <v>21</v>
      </c>
      <c r="L242" s="10"/>
    </row>
    <row r="243" s="14" customFormat="true" ht="39.75" hidden="false" customHeight="true" outlineLevel="0" collapsed="false">
      <c r="A243" s="17"/>
      <c r="B243" s="10"/>
      <c r="C243" s="10"/>
      <c r="D243" s="10" t="s">
        <v>722</v>
      </c>
      <c r="E243" s="10" t="s">
        <v>206</v>
      </c>
      <c r="F243" s="10" t="n">
        <v>82</v>
      </c>
      <c r="G243" s="10" t="s">
        <v>206</v>
      </c>
      <c r="H243" s="10" t="s">
        <v>206</v>
      </c>
      <c r="I243" s="40" t="n">
        <v>23138.61</v>
      </c>
      <c r="J243" s="41" t="n">
        <v>0</v>
      </c>
      <c r="K243" s="21" t="s">
        <v>21</v>
      </c>
      <c r="L243" s="10"/>
    </row>
    <row r="244" s="14" customFormat="true" ht="28.5" hidden="false" customHeight="true" outlineLevel="0" collapsed="false">
      <c r="A244" s="17" t="n">
        <v>21</v>
      </c>
      <c r="B244" s="10" t="s">
        <v>723</v>
      </c>
      <c r="C244" s="10" t="s">
        <v>649</v>
      </c>
      <c r="D244" s="45" t="s">
        <v>724</v>
      </c>
      <c r="E244" s="46" t="n">
        <v>1988</v>
      </c>
      <c r="F244" s="47" t="n">
        <v>67.6</v>
      </c>
      <c r="G244" s="10" t="s">
        <v>206</v>
      </c>
      <c r="H244" s="10" t="s">
        <v>206</v>
      </c>
      <c r="I244" s="40" t="n">
        <v>115772.02</v>
      </c>
      <c r="J244" s="41" t="n">
        <v>63006.8</v>
      </c>
      <c r="K244" s="21" t="s">
        <v>21</v>
      </c>
      <c r="L244" s="10"/>
    </row>
    <row r="245" s="14" customFormat="true" ht="41.25" hidden="false" customHeight="true" outlineLevel="0" collapsed="false">
      <c r="A245" s="17" t="n">
        <v>22</v>
      </c>
      <c r="B245" s="10" t="s">
        <v>725</v>
      </c>
      <c r="C245" s="10" t="s">
        <v>649</v>
      </c>
      <c r="D245" s="45" t="s">
        <v>726</v>
      </c>
      <c r="E245" s="46" t="n">
        <v>1973</v>
      </c>
      <c r="F245" s="47" t="n">
        <v>83</v>
      </c>
      <c r="G245" s="10" t="s">
        <v>206</v>
      </c>
      <c r="H245" s="10" t="s">
        <v>206</v>
      </c>
      <c r="I245" s="40" t="n">
        <v>235366.98</v>
      </c>
      <c r="J245" s="41" t="n">
        <v>112976</v>
      </c>
      <c r="K245" s="21" t="s">
        <v>21</v>
      </c>
      <c r="L245" s="10"/>
    </row>
    <row r="246" s="14" customFormat="true" ht="55.5" hidden="false" customHeight="true" outlineLevel="0" collapsed="false">
      <c r="A246" s="17" t="n">
        <v>23</v>
      </c>
      <c r="B246" s="10" t="n">
        <v>38</v>
      </c>
      <c r="C246" s="10" t="s">
        <v>649</v>
      </c>
      <c r="D246" s="10" t="s">
        <v>727</v>
      </c>
      <c r="E246" s="10" t="n">
        <v>1956</v>
      </c>
      <c r="F246" s="10" t="n">
        <v>10.9</v>
      </c>
      <c r="G246" s="10" t="s">
        <v>206</v>
      </c>
      <c r="H246" s="10" t="s">
        <v>728</v>
      </c>
      <c r="I246" s="40" t="n">
        <v>14362</v>
      </c>
      <c r="J246" s="41" t="n">
        <v>0</v>
      </c>
      <c r="K246" s="21" t="s">
        <v>21</v>
      </c>
      <c r="L246" s="10" t="s">
        <v>729</v>
      </c>
      <c r="N246" s="22" t="n">
        <f aca="false">I246</f>
        <v>14362</v>
      </c>
    </row>
    <row r="247" s="14" customFormat="true" ht="51" hidden="false" customHeight="false" outlineLevel="0" collapsed="false">
      <c r="A247" s="17" t="n">
        <v>24</v>
      </c>
      <c r="B247" s="10" t="n">
        <v>69</v>
      </c>
      <c r="C247" s="10" t="s">
        <v>649</v>
      </c>
      <c r="D247" s="10" t="s">
        <v>730</v>
      </c>
      <c r="E247" s="10" t="n">
        <v>1976</v>
      </c>
      <c r="F247" s="10" t="n">
        <v>26</v>
      </c>
      <c r="G247" s="10" t="s">
        <v>206</v>
      </c>
      <c r="H247" s="10" t="s">
        <v>731</v>
      </c>
      <c r="I247" s="40" t="n">
        <v>61417.77</v>
      </c>
      <c r="J247" s="41" t="n">
        <v>0</v>
      </c>
      <c r="K247" s="21" t="s">
        <v>21</v>
      </c>
      <c r="L247" s="10" t="s">
        <v>732</v>
      </c>
      <c r="N247" s="22" t="n">
        <f aca="false">I247</f>
        <v>61417.77</v>
      </c>
    </row>
    <row r="248" s="44" customFormat="true" ht="13.5" hidden="false" customHeight="false" outlineLevel="0" collapsed="false">
      <c r="A248" s="42" t="n">
        <v>24</v>
      </c>
      <c r="B248" s="43" t="s">
        <v>621</v>
      </c>
      <c r="C248" s="43"/>
      <c r="D248" s="34"/>
      <c r="E248" s="34"/>
      <c r="F248" s="35" t="n">
        <f aca="false">SUM(F208:F247)</f>
        <v>11518.54</v>
      </c>
      <c r="G248" s="35"/>
      <c r="H248" s="35"/>
      <c r="I248" s="35" t="n">
        <f aca="false">SUM(I208:I247)</f>
        <v>3758656.54</v>
      </c>
      <c r="J248" s="36" t="n">
        <f aca="false">SUM(J208:J247)</f>
        <v>2402791.01</v>
      </c>
      <c r="K248" s="36"/>
      <c r="L248" s="10"/>
    </row>
    <row r="249" s="14" customFormat="true" ht="15.75" hidden="false" customHeight="true" outlineLevel="0" collapsed="false">
      <c r="A249" s="37" t="s">
        <v>733</v>
      </c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</row>
    <row r="250" s="14" customFormat="true" ht="15.75" hidden="false" customHeight="true" outlineLevel="0" collapsed="false">
      <c r="A250" s="37" t="s">
        <v>623</v>
      </c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</row>
    <row r="251" s="14" customFormat="true" ht="52.5" hidden="false" customHeight="true" outlineLevel="0" collapsed="false">
      <c r="A251" s="17" t="n">
        <v>1</v>
      </c>
      <c r="B251" s="10" t="s">
        <v>734</v>
      </c>
      <c r="C251" s="10" t="s">
        <v>735</v>
      </c>
      <c r="D251" s="10" t="s">
        <v>736</v>
      </c>
      <c r="E251" s="10" t="s">
        <v>646</v>
      </c>
      <c r="F251" s="10" t="n">
        <v>2162</v>
      </c>
      <c r="G251" s="10" t="s">
        <v>206</v>
      </c>
      <c r="H251" s="10" t="s">
        <v>737</v>
      </c>
      <c r="I251" s="40" t="n">
        <v>2340663</v>
      </c>
      <c r="J251" s="41" t="n">
        <v>2340663</v>
      </c>
      <c r="K251" s="21" t="s">
        <v>21</v>
      </c>
      <c r="L251" s="10"/>
    </row>
    <row r="252" s="14" customFormat="true" ht="78.75" hidden="false" customHeight="true" outlineLevel="0" collapsed="false">
      <c r="A252" s="17" t="n">
        <v>2</v>
      </c>
      <c r="B252" s="10" t="n">
        <v>120010</v>
      </c>
      <c r="C252" s="10" t="s">
        <v>735</v>
      </c>
      <c r="D252" s="10" t="s">
        <v>738</v>
      </c>
      <c r="E252" s="10" t="s">
        <v>739</v>
      </c>
      <c r="F252" s="10" t="n">
        <v>5043</v>
      </c>
      <c r="G252" s="10" t="s">
        <v>206</v>
      </c>
      <c r="H252" s="10" t="s">
        <v>206</v>
      </c>
      <c r="I252" s="40" t="n">
        <v>1797542.76</v>
      </c>
      <c r="J252" s="41" t="n">
        <v>1797542.76</v>
      </c>
      <c r="K252" s="21" t="s">
        <v>21</v>
      </c>
      <c r="L252" s="10"/>
    </row>
    <row r="253" s="14" customFormat="true" ht="46.5" hidden="false" customHeight="true" outlineLevel="0" collapsed="false">
      <c r="A253" s="17" t="n">
        <v>3</v>
      </c>
      <c r="B253" s="10" t="n">
        <v>110011</v>
      </c>
      <c r="C253" s="10" t="s">
        <v>740</v>
      </c>
      <c r="D253" s="10" t="s">
        <v>741</v>
      </c>
      <c r="E253" s="10" t="n">
        <v>1979</v>
      </c>
      <c r="F253" s="10" t="n">
        <v>3765</v>
      </c>
      <c r="G253" s="10" t="s">
        <v>206</v>
      </c>
      <c r="H253" s="10" t="s">
        <v>206</v>
      </c>
      <c r="I253" s="40" t="n">
        <v>9015122.65</v>
      </c>
      <c r="J253" s="41" t="n">
        <v>0</v>
      </c>
      <c r="K253" s="21" t="s">
        <v>21</v>
      </c>
      <c r="L253" s="10"/>
    </row>
    <row r="254" s="44" customFormat="true" ht="13.5" hidden="false" customHeight="false" outlineLevel="0" collapsed="false">
      <c r="A254" s="48" t="n">
        <f aca="false">A253</f>
        <v>3</v>
      </c>
      <c r="B254" s="43" t="s">
        <v>621</v>
      </c>
      <c r="C254" s="43"/>
      <c r="D254" s="34"/>
      <c r="E254" s="34"/>
      <c r="F254" s="35" t="n">
        <f aca="false">SUM(F251:F253)</f>
        <v>10970</v>
      </c>
      <c r="G254" s="35"/>
      <c r="H254" s="35"/>
      <c r="I254" s="35" t="n">
        <f aca="false">SUM(I251:I253)</f>
        <v>13153328.41</v>
      </c>
      <c r="J254" s="36" t="n">
        <f aca="false">SUM(J251:J253)</f>
        <v>4138205.76</v>
      </c>
      <c r="K254" s="36"/>
      <c r="L254" s="10"/>
    </row>
    <row r="255" s="14" customFormat="true" ht="15.75" hidden="false" customHeight="true" outlineLevel="0" collapsed="false">
      <c r="A255" s="37" t="s">
        <v>3</v>
      </c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</row>
    <row r="256" s="14" customFormat="true" ht="53.25" hidden="false" customHeight="true" outlineLevel="0" collapsed="false">
      <c r="A256" s="17" t="n">
        <v>1</v>
      </c>
      <c r="B256" s="10" t="s">
        <v>742</v>
      </c>
      <c r="C256" s="10" t="s">
        <v>743</v>
      </c>
      <c r="D256" s="10" t="s">
        <v>744</v>
      </c>
      <c r="E256" s="10" t="n">
        <v>1997</v>
      </c>
      <c r="F256" s="10" t="n">
        <v>14</v>
      </c>
      <c r="G256" s="10" t="s">
        <v>206</v>
      </c>
      <c r="H256" s="10" t="s">
        <v>700</v>
      </c>
      <c r="I256" s="40" t="n">
        <v>11943.36</v>
      </c>
      <c r="J256" s="41" t="n">
        <v>3782.41</v>
      </c>
      <c r="K256" s="21" t="s">
        <v>21</v>
      </c>
      <c r="L256" s="10"/>
    </row>
    <row r="257" s="14" customFormat="true" ht="152.25" hidden="false" customHeight="true" outlineLevel="0" collapsed="false">
      <c r="A257" s="17" t="n">
        <v>2</v>
      </c>
      <c r="B257" s="10" t="s">
        <v>745</v>
      </c>
      <c r="C257" s="10" t="s">
        <v>743</v>
      </c>
      <c r="D257" s="10" t="s">
        <v>746</v>
      </c>
      <c r="E257" s="10" t="s">
        <v>747</v>
      </c>
      <c r="F257" s="10" t="n">
        <v>1528.2</v>
      </c>
      <c r="G257" s="10" t="s">
        <v>206</v>
      </c>
      <c r="H257" s="10" t="s">
        <v>700</v>
      </c>
      <c r="I257" s="40" t="n">
        <v>815514.96</v>
      </c>
      <c r="J257" s="41" t="n">
        <v>401770.63</v>
      </c>
      <c r="K257" s="21" t="s">
        <v>21</v>
      </c>
      <c r="L257" s="10"/>
    </row>
    <row r="258" s="14" customFormat="true" ht="45" hidden="false" customHeight="true" outlineLevel="0" collapsed="false">
      <c r="A258" s="17" t="n">
        <v>3</v>
      </c>
      <c r="B258" s="10" t="s">
        <v>748</v>
      </c>
      <c r="C258" s="10" t="s">
        <v>743</v>
      </c>
      <c r="D258" s="10" t="s">
        <v>749</v>
      </c>
      <c r="E258" s="10" t="s">
        <v>627</v>
      </c>
      <c r="F258" s="10" t="n">
        <v>424.7</v>
      </c>
      <c r="G258" s="10" t="s">
        <v>206</v>
      </c>
      <c r="H258" s="10" t="s">
        <v>700</v>
      </c>
      <c r="I258" s="40" t="n">
        <v>199261.92</v>
      </c>
      <c r="J258" s="41" t="n">
        <v>199261.92</v>
      </c>
      <c r="K258" s="21" t="s">
        <v>21</v>
      </c>
      <c r="L258" s="10"/>
    </row>
    <row r="259" s="14" customFormat="true" ht="31.5" hidden="false" customHeight="true" outlineLevel="0" collapsed="false">
      <c r="A259" s="17" t="n">
        <v>4</v>
      </c>
      <c r="B259" s="10" t="s">
        <v>750</v>
      </c>
      <c r="C259" s="10" t="s">
        <v>743</v>
      </c>
      <c r="D259" s="10" t="s">
        <v>751</v>
      </c>
      <c r="E259" s="10" t="n">
        <v>1997</v>
      </c>
      <c r="F259" s="10" t="n">
        <v>150.6</v>
      </c>
      <c r="G259" s="10" t="s">
        <v>206</v>
      </c>
      <c r="H259" s="10" t="s">
        <v>700</v>
      </c>
      <c r="I259" s="40" t="n">
        <v>1106637.48</v>
      </c>
      <c r="J259" s="41" t="n">
        <v>327672.05</v>
      </c>
      <c r="K259" s="21" t="s">
        <v>21</v>
      </c>
      <c r="L259" s="10"/>
    </row>
    <row r="260" s="14" customFormat="true" ht="30.75" hidden="false" customHeight="true" outlineLevel="0" collapsed="false">
      <c r="A260" s="17" t="n">
        <v>5</v>
      </c>
      <c r="B260" s="10" t="s">
        <v>752</v>
      </c>
      <c r="C260" s="10" t="s">
        <v>743</v>
      </c>
      <c r="D260" s="10" t="s">
        <v>753</v>
      </c>
      <c r="E260" s="10" t="s">
        <v>627</v>
      </c>
      <c r="F260" s="10" t="n">
        <v>518.8</v>
      </c>
      <c r="G260" s="10" t="s">
        <v>206</v>
      </c>
      <c r="H260" s="10" t="s">
        <v>754</v>
      </c>
      <c r="I260" s="40" t="n">
        <v>253461</v>
      </c>
      <c r="J260" s="41" t="n">
        <v>253461</v>
      </c>
      <c r="K260" s="21" t="s">
        <v>21</v>
      </c>
      <c r="L260" s="10"/>
    </row>
    <row r="261" s="14" customFormat="true" ht="28.5" hidden="false" customHeight="true" outlineLevel="0" collapsed="false">
      <c r="A261" s="17" t="n">
        <v>6</v>
      </c>
      <c r="B261" s="10" t="s">
        <v>755</v>
      </c>
      <c r="C261" s="10" t="s">
        <v>756</v>
      </c>
      <c r="D261" s="10" t="s">
        <v>757</v>
      </c>
      <c r="E261" s="10" t="s">
        <v>758</v>
      </c>
      <c r="F261" s="10" t="n">
        <v>388.6</v>
      </c>
      <c r="G261" s="10" t="s">
        <v>206</v>
      </c>
      <c r="H261" s="10" t="s">
        <v>759</v>
      </c>
      <c r="I261" s="40" t="n">
        <v>54358.2</v>
      </c>
      <c r="J261" s="41" t="n">
        <v>54358.2</v>
      </c>
      <c r="K261" s="21" t="s">
        <v>21</v>
      </c>
      <c r="L261" s="10"/>
    </row>
    <row r="262" s="14" customFormat="true" ht="28.5" hidden="false" customHeight="true" outlineLevel="0" collapsed="false">
      <c r="A262" s="17" t="n">
        <v>7</v>
      </c>
      <c r="B262" s="10" t="s">
        <v>760</v>
      </c>
      <c r="C262" s="10" t="s">
        <v>756</v>
      </c>
      <c r="D262" s="10" t="s">
        <v>761</v>
      </c>
      <c r="E262" s="10" t="s">
        <v>762</v>
      </c>
      <c r="F262" s="10" t="n">
        <v>53.5</v>
      </c>
      <c r="G262" s="10" t="s">
        <v>206</v>
      </c>
      <c r="H262" s="10" t="s">
        <v>763</v>
      </c>
      <c r="I262" s="40" t="n">
        <v>18571.8</v>
      </c>
      <c r="J262" s="41" t="n">
        <v>17524.76</v>
      </c>
      <c r="K262" s="21" t="s">
        <v>21</v>
      </c>
      <c r="L262" s="10"/>
    </row>
    <row r="263" s="14" customFormat="true" ht="25.5" hidden="false" customHeight="false" outlineLevel="0" collapsed="false">
      <c r="A263" s="17" t="n">
        <v>8</v>
      </c>
      <c r="B263" s="10" t="s">
        <v>764</v>
      </c>
      <c r="C263" s="10" t="s">
        <v>756</v>
      </c>
      <c r="D263" s="10" t="s">
        <v>765</v>
      </c>
      <c r="E263" s="10" t="s">
        <v>627</v>
      </c>
      <c r="F263" s="10" t="n">
        <v>226.8</v>
      </c>
      <c r="G263" s="10" t="s">
        <v>206</v>
      </c>
      <c r="H263" s="10" t="s">
        <v>700</v>
      </c>
      <c r="I263" s="40" t="n">
        <v>106443.48</v>
      </c>
      <c r="J263" s="41" t="n">
        <v>106443.48</v>
      </c>
      <c r="K263" s="21" t="s">
        <v>21</v>
      </c>
      <c r="L263" s="10"/>
    </row>
    <row r="264" s="14" customFormat="true" ht="150.75" hidden="false" customHeight="true" outlineLevel="0" collapsed="false">
      <c r="A264" s="17" t="n">
        <v>9</v>
      </c>
      <c r="B264" s="10" t="s">
        <v>766</v>
      </c>
      <c r="C264" s="10" t="s">
        <v>756</v>
      </c>
      <c r="D264" s="10" t="s">
        <v>767</v>
      </c>
      <c r="E264" s="10" t="s">
        <v>768</v>
      </c>
      <c r="F264" s="10" t="n">
        <v>641</v>
      </c>
      <c r="G264" s="10" t="s">
        <v>206</v>
      </c>
      <c r="H264" s="10" t="s">
        <v>700</v>
      </c>
      <c r="I264" s="40" t="n">
        <v>1177451.9</v>
      </c>
      <c r="J264" s="41" t="n">
        <v>829254.48</v>
      </c>
      <c r="K264" s="21" t="s">
        <v>21</v>
      </c>
      <c r="L264" s="10"/>
    </row>
    <row r="265" s="14" customFormat="true" ht="55.5" hidden="false" customHeight="true" outlineLevel="0" collapsed="false">
      <c r="A265" s="17" t="n">
        <v>10</v>
      </c>
      <c r="B265" s="10" t="s">
        <v>769</v>
      </c>
      <c r="C265" s="10" t="s">
        <v>756</v>
      </c>
      <c r="D265" s="10" t="s">
        <v>770</v>
      </c>
      <c r="E265" s="10" t="s">
        <v>771</v>
      </c>
      <c r="F265" s="10" t="n">
        <v>286.7</v>
      </c>
      <c r="G265" s="10" t="s">
        <v>206</v>
      </c>
      <c r="H265" s="10" t="s">
        <v>772</v>
      </c>
      <c r="I265" s="40" t="n">
        <v>167586.12</v>
      </c>
      <c r="J265" s="41" t="n">
        <v>167586.12</v>
      </c>
      <c r="K265" s="21" t="s">
        <v>21</v>
      </c>
      <c r="L265" s="10"/>
    </row>
    <row r="266" s="14" customFormat="true" ht="25.5" hidden="false" customHeight="true" outlineLevel="0" collapsed="false">
      <c r="A266" s="17" t="n">
        <v>11</v>
      </c>
      <c r="B266" s="10" t="s">
        <v>773</v>
      </c>
      <c r="C266" s="10" t="s">
        <v>756</v>
      </c>
      <c r="D266" s="10" t="s">
        <v>774</v>
      </c>
      <c r="E266" s="10" t="s">
        <v>775</v>
      </c>
      <c r="F266" s="10" t="n">
        <v>130</v>
      </c>
      <c r="G266" s="10" t="s">
        <v>206</v>
      </c>
      <c r="H266" s="10" t="s">
        <v>700</v>
      </c>
      <c r="I266" s="40" t="n">
        <v>147510.48</v>
      </c>
      <c r="J266" s="41" t="n">
        <v>147510.48</v>
      </c>
      <c r="K266" s="21" t="s">
        <v>21</v>
      </c>
      <c r="L266" s="10"/>
    </row>
    <row r="267" s="14" customFormat="true" ht="42" hidden="false" customHeight="true" outlineLevel="0" collapsed="false">
      <c r="A267" s="17" t="n">
        <v>12</v>
      </c>
      <c r="B267" s="10" t="s">
        <v>776</v>
      </c>
      <c r="C267" s="10" t="s">
        <v>756</v>
      </c>
      <c r="D267" s="10" t="s">
        <v>777</v>
      </c>
      <c r="E267" s="10" t="s">
        <v>778</v>
      </c>
      <c r="F267" s="10" t="n">
        <v>1329.5</v>
      </c>
      <c r="G267" s="10" t="s">
        <v>206</v>
      </c>
      <c r="H267" s="10" t="s">
        <v>779</v>
      </c>
      <c r="I267" s="40" t="n">
        <v>538410.6</v>
      </c>
      <c r="J267" s="41" t="n">
        <v>538410.6</v>
      </c>
      <c r="K267" s="21" t="s">
        <v>21</v>
      </c>
      <c r="L267" s="10"/>
    </row>
    <row r="268" s="14" customFormat="true" ht="24.75" hidden="false" customHeight="true" outlineLevel="0" collapsed="false">
      <c r="A268" s="17" t="n">
        <v>13</v>
      </c>
      <c r="B268" s="10" t="s">
        <v>780</v>
      </c>
      <c r="C268" s="10" t="s">
        <v>756</v>
      </c>
      <c r="D268" s="10" t="s">
        <v>781</v>
      </c>
      <c r="E268" s="10" t="s">
        <v>771</v>
      </c>
      <c r="F268" s="10" t="n">
        <v>180</v>
      </c>
      <c r="G268" s="10" t="s">
        <v>206</v>
      </c>
      <c r="H268" s="10" t="s">
        <v>700</v>
      </c>
      <c r="I268" s="40" t="n">
        <v>54901.08</v>
      </c>
      <c r="J268" s="41" t="n">
        <v>54901.08</v>
      </c>
      <c r="K268" s="21" t="s">
        <v>21</v>
      </c>
      <c r="L268" s="10"/>
    </row>
    <row r="269" s="14" customFormat="true" ht="39" hidden="false" customHeight="true" outlineLevel="0" collapsed="false">
      <c r="A269" s="17" t="n">
        <v>14</v>
      </c>
      <c r="B269" s="10" t="s">
        <v>782</v>
      </c>
      <c r="C269" s="10" t="s">
        <v>649</v>
      </c>
      <c r="D269" s="10" t="s">
        <v>783</v>
      </c>
      <c r="E269" s="10" t="n">
        <v>1970.1978</v>
      </c>
      <c r="F269" s="10" t="n">
        <v>1168.7</v>
      </c>
      <c r="G269" s="10" t="s">
        <v>206</v>
      </c>
      <c r="H269" s="10" t="s">
        <v>784</v>
      </c>
      <c r="I269" s="40" t="n">
        <v>990836.8</v>
      </c>
      <c r="J269" s="41" t="n">
        <v>604900.83</v>
      </c>
      <c r="K269" s="21" t="s">
        <v>21</v>
      </c>
      <c r="L269" s="10"/>
    </row>
    <row r="270" s="14" customFormat="true" ht="16.5" hidden="false" customHeight="true" outlineLevel="0" collapsed="false">
      <c r="A270" s="17" t="n">
        <v>15</v>
      </c>
      <c r="B270" s="10" t="s">
        <v>785</v>
      </c>
      <c r="C270" s="10" t="s">
        <v>649</v>
      </c>
      <c r="D270" s="10" t="s">
        <v>786</v>
      </c>
      <c r="E270" s="10" t="s">
        <v>787</v>
      </c>
      <c r="F270" s="10" t="n">
        <v>110.3</v>
      </c>
      <c r="G270" s="10" t="s">
        <v>206</v>
      </c>
      <c r="H270" s="10" t="s">
        <v>700</v>
      </c>
      <c r="I270" s="40" t="n">
        <v>25788.36</v>
      </c>
      <c r="J270" s="41" t="n">
        <v>13301.64</v>
      </c>
      <c r="K270" s="21" t="s">
        <v>21</v>
      </c>
      <c r="L270" s="10"/>
    </row>
    <row r="271" s="14" customFormat="true" ht="30.75" hidden="false" customHeight="true" outlineLevel="0" collapsed="false">
      <c r="A271" s="17" t="n">
        <v>16</v>
      </c>
      <c r="B271" s="10" t="s">
        <v>788</v>
      </c>
      <c r="C271" s="10" t="s">
        <v>649</v>
      </c>
      <c r="D271" s="10" t="s">
        <v>789</v>
      </c>
      <c r="E271" s="10" t="n">
        <v>1975</v>
      </c>
      <c r="F271" s="10" t="n">
        <v>704.2</v>
      </c>
      <c r="G271" s="10" t="s">
        <v>206</v>
      </c>
      <c r="H271" s="10" t="s">
        <v>790</v>
      </c>
      <c r="I271" s="40" t="n">
        <v>530669.88</v>
      </c>
      <c r="J271" s="41" t="n">
        <v>328089.51</v>
      </c>
      <c r="K271" s="21" t="s">
        <v>21</v>
      </c>
      <c r="L271" s="10"/>
    </row>
    <row r="272" s="14" customFormat="true" ht="31.5" hidden="false" customHeight="true" outlineLevel="0" collapsed="false">
      <c r="A272" s="17" t="n">
        <v>17</v>
      </c>
      <c r="B272" s="10" t="s">
        <v>791</v>
      </c>
      <c r="C272" s="10" t="s">
        <v>649</v>
      </c>
      <c r="D272" s="10" t="s">
        <v>792</v>
      </c>
      <c r="E272" s="10" t="s">
        <v>793</v>
      </c>
      <c r="F272" s="10" t="n">
        <v>239.5</v>
      </c>
      <c r="G272" s="10" t="s">
        <v>206</v>
      </c>
      <c r="H272" s="10" t="s">
        <v>700</v>
      </c>
      <c r="I272" s="40" t="n">
        <v>127597.08</v>
      </c>
      <c r="J272" s="41" t="n">
        <v>61434.73</v>
      </c>
      <c r="K272" s="21" t="s">
        <v>21</v>
      </c>
      <c r="L272" s="10"/>
    </row>
    <row r="273" s="14" customFormat="true" ht="57" hidden="false" customHeight="true" outlineLevel="0" collapsed="false">
      <c r="A273" s="17" t="n">
        <v>18</v>
      </c>
      <c r="B273" s="10" t="s">
        <v>794</v>
      </c>
      <c r="C273" s="10" t="s">
        <v>649</v>
      </c>
      <c r="D273" s="10" t="s">
        <v>795</v>
      </c>
      <c r="E273" s="10" t="s">
        <v>796</v>
      </c>
      <c r="F273" s="10" t="n">
        <v>1095</v>
      </c>
      <c r="G273" s="10" t="s">
        <v>206</v>
      </c>
      <c r="H273" s="10" t="s">
        <v>797</v>
      </c>
      <c r="I273" s="40" t="n">
        <v>500724.12</v>
      </c>
      <c r="J273" s="41" t="n">
        <v>306753.3</v>
      </c>
      <c r="K273" s="21" t="s">
        <v>21</v>
      </c>
      <c r="L273" s="10"/>
    </row>
    <row r="274" s="14" customFormat="true" ht="33" hidden="false" customHeight="true" outlineLevel="0" collapsed="false">
      <c r="A274" s="17" t="n">
        <v>19</v>
      </c>
      <c r="B274" s="10" t="s">
        <v>798</v>
      </c>
      <c r="C274" s="10" t="s">
        <v>799</v>
      </c>
      <c r="D274" s="10" t="s">
        <v>800</v>
      </c>
      <c r="E274" s="10" t="n">
        <v>1980.1986</v>
      </c>
      <c r="F274" s="10" t="n">
        <v>347.8</v>
      </c>
      <c r="G274" s="10" t="s">
        <v>206</v>
      </c>
      <c r="H274" s="10" t="s">
        <v>700</v>
      </c>
      <c r="I274" s="40" t="n">
        <v>19236.36</v>
      </c>
      <c r="J274" s="41" t="n">
        <v>16880.45</v>
      </c>
      <c r="K274" s="21" t="s">
        <v>21</v>
      </c>
      <c r="L274" s="10"/>
    </row>
    <row r="275" s="14" customFormat="true" ht="27" hidden="false" customHeight="true" outlineLevel="0" collapsed="false">
      <c r="A275" s="17" t="n">
        <v>20</v>
      </c>
      <c r="B275" s="10" t="s">
        <v>801</v>
      </c>
      <c r="C275" s="10" t="s">
        <v>799</v>
      </c>
      <c r="D275" s="10" t="s">
        <v>802</v>
      </c>
      <c r="E275" s="10" t="s">
        <v>803</v>
      </c>
      <c r="F275" s="10" t="n">
        <v>33.5</v>
      </c>
      <c r="G275" s="10" t="s">
        <v>206</v>
      </c>
      <c r="H275" s="10" t="s">
        <v>700</v>
      </c>
      <c r="I275" s="40" t="n">
        <v>28816.32</v>
      </c>
      <c r="J275" s="41" t="n">
        <v>28816.32</v>
      </c>
      <c r="K275" s="21" t="s">
        <v>21</v>
      </c>
      <c r="L275" s="10"/>
    </row>
    <row r="276" s="14" customFormat="true" ht="28.5" hidden="false" customHeight="true" outlineLevel="0" collapsed="false">
      <c r="A276" s="17" t="n">
        <v>21</v>
      </c>
      <c r="B276" s="10" t="s">
        <v>804</v>
      </c>
      <c r="C276" s="10" t="s">
        <v>799</v>
      </c>
      <c r="D276" s="10" t="s">
        <v>805</v>
      </c>
      <c r="E276" s="10" t="s">
        <v>803</v>
      </c>
      <c r="F276" s="10" t="n">
        <v>209.2</v>
      </c>
      <c r="G276" s="10" t="s">
        <v>206</v>
      </c>
      <c r="H276" s="10" t="s">
        <v>700</v>
      </c>
      <c r="I276" s="40" t="n">
        <v>43010.764</v>
      </c>
      <c r="J276" s="41" t="n">
        <v>37739.78</v>
      </c>
      <c r="K276" s="21" t="s">
        <v>21</v>
      </c>
      <c r="L276" s="10"/>
    </row>
    <row r="277" s="14" customFormat="true" ht="27" hidden="false" customHeight="true" outlineLevel="0" collapsed="false">
      <c r="A277" s="17" t="n">
        <v>22</v>
      </c>
      <c r="B277" s="49" t="s">
        <v>806</v>
      </c>
      <c r="C277" s="10" t="s">
        <v>649</v>
      </c>
      <c r="D277" s="46" t="s">
        <v>807</v>
      </c>
      <c r="E277" s="46" t="n">
        <v>1973</v>
      </c>
      <c r="F277" s="50" t="n">
        <v>66</v>
      </c>
      <c r="G277" s="10" t="s">
        <v>206</v>
      </c>
      <c r="H277" s="10" t="s">
        <v>206</v>
      </c>
      <c r="I277" s="40" t="n">
        <v>345609</v>
      </c>
      <c r="J277" s="41" t="n">
        <v>345609</v>
      </c>
      <c r="K277" s="21" t="s">
        <v>21</v>
      </c>
      <c r="L277" s="10"/>
    </row>
    <row r="278" s="14" customFormat="true" ht="30" hidden="false" customHeight="true" outlineLevel="0" collapsed="false">
      <c r="A278" s="17" t="n">
        <v>23</v>
      </c>
      <c r="B278" s="49" t="s">
        <v>808</v>
      </c>
      <c r="C278" s="10" t="s">
        <v>649</v>
      </c>
      <c r="D278" s="46" t="s">
        <v>809</v>
      </c>
      <c r="E278" s="46" t="n">
        <v>1976</v>
      </c>
      <c r="F278" s="50" t="n">
        <v>92</v>
      </c>
      <c r="G278" s="10" t="s">
        <v>206</v>
      </c>
      <c r="H278" s="10" t="s">
        <v>206</v>
      </c>
      <c r="I278" s="40" t="n">
        <v>473662.923</v>
      </c>
      <c r="J278" s="41" t="n">
        <v>173644.92</v>
      </c>
      <c r="K278" s="21" t="s">
        <v>21</v>
      </c>
      <c r="L278" s="10"/>
    </row>
    <row r="279" s="14" customFormat="true" ht="26.25" hidden="false" customHeight="true" outlineLevel="0" collapsed="false">
      <c r="A279" s="17" t="n">
        <v>24</v>
      </c>
      <c r="B279" s="49" t="s">
        <v>810</v>
      </c>
      <c r="C279" s="10" t="s">
        <v>649</v>
      </c>
      <c r="D279" s="46" t="s">
        <v>811</v>
      </c>
      <c r="E279" s="46" t="n">
        <v>1982</v>
      </c>
      <c r="F279" s="50" t="n">
        <v>54.8</v>
      </c>
      <c r="G279" s="10" t="s">
        <v>206</v>
      </c>
      <c r="H279" s="10" t="s">
        <v>206</v>
      </c>
      <c r="I279" s="40" t="n">
        <v>621755</v>
      </c>
      <c r="J279" s="41" t="n">
        <v>383249.78</v>
      </c>
      <c r="K279" s="21" t="s">
        <v>21</v>
      </c>
      <c r="L279" s="10"/>
    </row>
    <row r="280" s="14" customFormat="true" ht="33.75" hidden="false" customHeight="true" outlineLevel="0" collapsed="false">
      <c r="A280" s="17" t="n">
        <v>25</v>
      </c>
      <c r="B280" s="51" t="s">
        <v>812</v>
      </c>
      <c r="C280" s="10" t="s">
        <v>649</v>
      </c>
      <c r="D280" s="46" t="s">
        <v>813</v>
      </c>
      <c r="E280" s="46" t="n">
        <v>1986</v>
      </c>
      <c r="F280" s="50" t="n">
        <v>54.8</v>
      </c>
      <c r="G280" s="10" t="s">
        <v>206</v>
      </c>
      <c r="H280" s="10" t="s">
        <v>206</v>
      </c>
      <c r="I280" s="40" t="n">
        <v>90513.16</v>
      </c>
      <c r="J280" s="41" t="n">
        <v>26797.2</v>
      </c>
      <c r="K280" s="21" t="s">
        <v>21</v>
      </c>
      <c r="L280" s="10"/>
    </row>
    <row r="281" s="14" customFormat="true" ht="30.75" hidden="false" customHeight="true" outlineLevel="0" collapsed="false">
      <c r="A281" s="17" t="n">
        <v>26</v>
      </c>
      <c r="B281" s="49" t="s">
        <v>814</v>
      </c>
      <c r="C281" s="10" t="s">
        <v>649</v>
      </c>
      <c r="D281" s="46" t="s">
        <v>815</v>
      </c>
      <c r="E281" s="46" t="n">
        <v>1979</v>
      </c>
      <c r="F281" s="50" t="n">
        <v>372.5</v>
      </c>
      <c r="G281" s="10" t="s">
        <v>206</v>
      </c>
      <c r="H281" s="10" t="s">
        <v>206</v>
      </c>
      <c r="I281" s="40" t="n">
        <v>7417220</v>
      </c>
      <c r="J281" s="41" t="n">
        <v>6617090</v>
      </c>
      <c r="K281" s="21" t="s">
        <v>21</v>
      </c>
      <c r="L281" s="10"/>
    </row>
    <row r="282" s="14" customFormat="true" ht="30" hidden="false" customHeight="true" outlineLevel="0" collapsed="false">
      <c r="A282" s="17" t="n">
        <v>27</v>
      </c>
      <c r="B282" s="49" t="s">
        <v>816</v>
      </c>
      <c r="C282" s="10" t="s">
        <v>649</v>
      </c>
      <c r="D282" s="46" t="s">
        <v>817</v>
      </c>
      <c r="E282" s="46" t="n">
        <v>1978</v>
      </c>
      <c r="F282" s="50" t="n">
        <v>82.6</v>
      </c>
      <c r="G282" s="10" t="s">
        <v>206</v>
      </c>
      <c r="H282" s="10" t="s">
        <v>206</v>
      </c>
      <c r="I282" s="40" t="n">
        <v>91888.21</v>
      </c>
      <c r="J282" s="41" t="n">
        <v>91888.21</v>
      </c>
      <c r="K282" s="21" t="s">
        <v>21</v>
      </c>
      <c r="L282" s="10"/>
    </row>
    <row r="283" s="14" customFormat="true" ht="69" hidden="false" customHeight="true" outlineLevel="0" collapsed="false">
      <c r="A283" s="17" t="n">
        <v>28</v>
      </c>
      <c r="B283" s="52" t="n">
        <v>61</v>
      </c>
      <c r="C283" s="10" t="s">
        <v>818</v>
      </c>
      <c r="D283" s="53" t="s">
        <v>819</v>
      </c>
      <c r="E283" s="46" t="n">
        <v>1987</v>
      </c>
      <c r="F283" s="50" t="n">
        <v>33</v>
      </c>
      <c r="G283" s="10" t="s">
        <v>206</v>
      </c>
      <c r="H283" s="10" t="s">
        <v>731</v>
      </c>
      <c r="I283" s="40" t="n">
        <v>46014.98</v>
      </c>
      <c r="J283" s="41" t="n">
        <v>0</v>
      </c>
      <c r="K283" s="21" t="s">
        <v>21</v>
      </c>
      <c r="L283" s="10" t="s">
        <v>820</v>
      </c>
      <c r="N283" s="22" t="n">
        <f aca="false">I283</f>
        <v>46014.98</v>
      </c>
    </row>
    <row r="284" s="14" customFormat="true" ht="36" hidden="false" customHeight="true" outlineLevel="0" collapsed="false">
      <c r="A284" s="17" t="n">
        <v>29</v>
      </c>
      <c r="B284" s="53" t="n">
        <v>1046</v>
      </c>
      <c r="C284" s="10" t="s">
        <v>649</v>
      </c>
      <c r="D284" s="53" t="s">
        <v>821</v>
      </c>
      <c r="E284" s="46" t="n">
        <v>1974</v>
      </c>
      <c r="F284" s="50" t="n">
        <v>885.5</v>
      </c>
      <c r="G284" s="10" t="s">
        <v>206</v>
      </c>
      <c r="H284" s="10" t="s">
        <v>700</v>
      </c>
      <c r="I284" s="40" t="n">
        <v>783468</v>
      </c>
      <c r="J284" s="41" t="n">
        <v>0</v>
      </c>
      <c r="K284" s="21" t="s">
        <v>21</v>
      </c>
      <c r="L284" s="10"/>
    </row>
    <row r="285" s="14" customFormat="true" ht="32.25" hidden="false" customHeight="true" outlineLevel="0" collapsed="false">
      <c r="A285" s="17" t="n">
        <v>30</v>
      </c>
      <c r="B285" s="53" t="n">
        <v>101010</v>
      </c>
      <c r="C285" s="10" t="s">
        <v>649</v>
      </c>
      <c r="D285" s="53" t="s">
        <v>822</v>
      </c>
      <c r="E285" s="46" t="n">
        <v>1983</v>
      </c>
      <c r="F285" s="50" t="n">
        <v>81</v>
      </c>
      <c r="G285" s="10" t="s">
        <v>206</v>
      </c>
      <c r="H285" s="10" t="s">
        <v>700</v>
      </c>
      <c r="I285" s="40" t="n">
        <v>123079.5</v>
      </c>
      <c r="J285" s="41" t="n">
        <v>123079.5</v>
      </c>
      <c r="K285" s="21" t="s">
        <v>21</v>
      </c>
      <c r="L285" s="10"/>
    </row>
    <row r="286" s="14" customFormat="true" ht="27.75" hidden="false" customHeight="true" outlineLevel="0" collapsed="false">
      <c r="A286" s="17" t="n">
        <v>31</v>
      </c>
      <c r="B286" s="53" t="n">
        <v>62</v>
      </c>
      <c r="C286" s="10" t="s">
        <v>649</v>
      </c>
      <c r="D286" s="53" t="s">
        <v>823</v>
      </c>
      <c r="E286" s="46" t="n">
        <v>1972</v>
      </c>
      <c r="F286" s="50" t="n">
        <v>99.5</v>
      </c>
      <c r="G286" s="10" t="s">
        <v>206</v>
      </c>
      <c r="H286" s="10" t="s">
        <v>206</v>
      </c>
      <c r="I286" s="40" t="n">
        <v>38144</v>
      </c>
      <c r="J286" s="41" t="n">
        <v>0</v>
      </c>
      <c r="K286" s="21" t="s">
        <v>21</v>
      </c>
      <c r="L286" s="10"/>
      <c r="N286" s="22" t="n">
        <f aca="false">N283+N247+N246+N198</f>
        <v>30955035.63</v>
      </c>
    </row>
    <row r="287" s="1" customFormat="true" ht="13.5" hidden="false" customHeight="false" outlineLevel="0" collapsed="false">
      <c r="A287" s="54" t="n">
        <v>31</v>
      </c>
      <c r="B287" s="55" t="s">
        <v>621</v>
      </c>
      <c r="C287" s="55"/>
      <c r="D287" s="56"/>
      <c r="E287" s="56"/>
      <c r="F287" s="57" t="n">
        <f aca="false">SUM(F256:F286)</f>
        <v>11602.3</v>
      </c>
      <c r="G287" s="57"/>
      <c r="H287" s="57"/>
      <c r="I287" s="57" t="n">
        <f aca="false">SUM(I256:I286)</f>
        <v>16950086.837</v>
      </c>
      <c r="J287" s="58" t="n">
        <f aca="false">SUM(J256:J286)</f>
        <v>12261212.38</v>
      </c>
      <c r="K287" s="58"/>
      <c r="L287" s="11"/>
    </row>
    <row r="288" s="1" customFormat="true" ht="13.5" hidden="false" customHeight="false" outlineLevel="0" collapsed="false">
      <c r="A288" s="59" t="n">
        <f aca="false">A287+A254+A248+A206+A198</f>
        <v>242</v>
      </c>
      <c r="B288" s="60" t="s">
        <v>824</v>
      </c>
      <c r="C288" s="60"/>
      <c r="D288" s="61"/>
      <c r="E288" s="62"/>
      <c r="F288" s="57" t="n">
        <f aca="false">F206+F248+F254+F287+F198</f>
        <v>94969.94</v>
      </c>
      <c r="G288" s="57"/>
      <c r="H288" s="57"/>
      <c r="I288" s="57" t="n">
        <f aca="false">I198+I206+I248+I254+I287</f>
        <v>67043675.927</v>
      </c>
      <c r="J288" s="58" t="n">
        <f aca="false">J198+J206+J248+J254+J287</f>
        <v>47265062.62</v>
      </c>
      <c r="K288" s="58"/>
      <c r="L288" s="11"/>
    </row>
    <row r="290" s="65" customFormat="true" ht="14.25" hidden="false" customHeight="true" outlineLevel="0" collapsed="false">
      <c r="A290" s="63" t="s">
        <v>825</v>
      </c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4"/>
    </row>
    <row r="291" customFormat="false" ht="94.5" hidden="false" customHeight="true" outlineLevel="0" collapsed="false">
      <c r="A291" s="10" t="s">
        <v>4</v>
      </c>
      <c r="B291" s="10" t="s">
        <v>5</v>
      </c>
      <c r="C291" s="11" t="s">
        <v>6</v>
      </c>
      <c r="D291" s="10" t="s">
        <v>7</v>
      </c>
      <c r="E291" s="66" t="s">
        <v>826</v>
      </c>
      <c r="F291" s="66" t="s">
        <v>827</v>
      </c>
      <c r="G291" s="10" t="s">
        <v>828</v>
      </c>
      <c r="H291" s="10"/>
      <c r="I291" s="11" t="s">
        <v>12</v>
      </c>
      <c r="J291" s="67" t="s">
        <v>13</v>
      </c>
      <c r="K291" s="11" t="s">
        <v>14</v>
      </c>
      <c r="L291" s="11" t="s">
        <v>15</v>
      </c>
    </row>
    <row r="292" customFormat="false" ht="14.25" hidden="false" customHeight="true" outlineLevel="0" collapsed="false">
      <c r="A292" s="68" t="s">
        <v>16</v>
      </c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</row>
    <row r="293" customFormat="false" ht="17.25" hidden="false" customHeight="true" outlineLevel="0" collapsed="false">
      <c r="A293" s="69" t="s">
        <v>829</v>
      </c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</row>
    <row r="294" s="65" customFormat="true" ht="12.75" hidden="false" customHeight="true" outlineLevel="0" collapsed="false">
      <c r="A294" s="70" t="s">
        <v>830</v>
      </c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64"/>
    </row>
    <row r="295" s="78" customFormat="true" ht="138.75" hidden="false" customHeight="true" outlineLevel="0" collapsed="false">
      <c r="A295" s="71" t="n">
        <v>1</v>
      </c>
      <c r="B295" s="72" t="n">
        <v>85</v>
      </c>
      <c r="C295" s="73" t="s">
        <v>831</v>
      </c>
      <c r="D295" s="73" t="s">
        <v>832</v>
      </c>
      <c r="E295" s="73" t="n">
        <v>2014</v>
      </c>
      <c r="F295" s="74" t="n">
        <v>110.7</v>
      </c>
      <c r="G295" s="75" t="s">
        <v>833</v>
      </c>
      <c r="H295" s="75"/>
      <c r="I295" s="75" t="n">
        <v>17782694.92</v>
      </c>
      <c r="J295" s="76" t="n">
        <v>0</v>
      </c>
      <c r="K295" s="76" t="s">
        <v>834</v>
      </c>
      <c r="L295" s="77" t="s">
        <v>835</v>
      </c>
    </row>
    <row r="296" s="78" customFormat="true" ht="108" hidden="false" customHeight="true" outlineLevel="0" collapsed="false">
      <c r="A296" s="71" t="n">
        <v>2</v>
      </c>
      <c r="B296" s="72" t="n">
        <v>86</v>
      </c>
      <c r="C296" s="73" t="s">
        <v>836</v>
      </c>
      <c r="D296" s="73"/>
      <c r="E296" s="73" t="n">
        <v>2014</v>
      </c>
      <c r="F296" s="74" t="n">
        <v>24.3</v>
      </c>
      <c r="G296" s="75" t="s">
        <v>837</v>
      </c>
      <c r="H296" s="75"/>
      <c r="I296" s="75" t="n">
        <v>2058127.12</v>
      </c>
      <c r="J296" s="76" t="n">
        <v>0</v>
      </c>
      <c r="K296" s="76" t="s">
        <v>834</v>
      </c>
      <c r="L296" s="77" t="s">
        <v>838</v>
      </c>
    </row>
    <row r="297" s="78" customFormat="true" ht="75" hidden="false" customHeight="true" outlineLevel="0" collapsed="false">
      <c r="A297" s="71" t="n">
        <v>3</v>
      </c>
      <c r="B297" s="72" t="n">
        <v>87</v>
      </c>
      <c r="C297" s="73" t="s">
        <v>839</v>
      </c>
      <c r="D297" s="73"/>
      <c r="E297" s="73" t="n">
        <v>2014</v>
      </c>
      <c r="F297" s="74" t="n">
        <v>147</v>
      </c>
      <c r="G297" s="76" t="s">
        <v>840</v>
      </c>
      <c r="H297" s="76"/>
      <c r="I297" s="75" t="n">
        <v>1838906.78</v>
      </c>
      <c r="J297" s="76" t="n">
        <v>0</v>
      </c>
      <c r="K297" s="21" t="s">
        <v>21</v>
      </c>
      <c r="L297" s="77" t="s">
        <v>841</v>
      </c>
    </row>
    <row r="298" s="78" customFormat="true" ht="44.25" hidden="false" customHeight="true" outlineLevel="0" collapsed="false">
      <c r="A298" s="71" t="n">
        <v>4</v>
      </c>
      <c r="B298" s="72" t="n">
        <v>88</v>
      </c>
      <c r="C298" s="73" t="s">
        <v>842</v>
      </c>
      <c r="D298" s="73"/>
      <c r="E298" s="73" t="n">
        <v>2014</v>
      </c>
      <c r="F298" s="74" t="n">
        <v>210</v>
      </c>
      <c r="G298" s="76" t="s">
        <v>843</v>
      </c>
      <c r="H298" s="76"/>
      <c r="I298" s="75" t="n">
        <v>1953677.97</v>
      </c>
      <c r="J298" s="76" t="n">
        <v>0</v>
      </c>
      <c r="K298" s="21" t="s">
        <v>21</v>
      </c>
      <c r="L298" s="77" t="s">
        <v>844</v>
      </c>
    </row>
    <row r="299" s="78" customFormat="true" ht="16.5" hidden="false" customHeight="true" outlineLevel="0" collapsed="false">
      <c r="A299" s="70" t="n">
        <v>4</v>
      </c>
      <c r="B299" s="79"/>
      <c r="C299" s="80" t="s">
        <v>621</v>
      </c>
      <c r="D299" s="80"/>
      <c r="E299" s="81"/>
      <c r="F299" s="82"/>
      <c r="G299" s="82"/>
      <c r="H299" s="82"/>
      <c r="I299" s="83" t="n">
        <f aca="false">SUM(I295:I298)</f>
        <v>23633406.79</v>
      </c>
      <c r="J299" s="82" t="n">
        <f aca="false">SUM(J295:J298)</f>
        <v>0</v>
      </c>
      <c r="K299" s="82"/>
      <c r="L299" s="84"/>
      <c r="N299" s="85" t="n">
        <f aca="false">I299+N286</f>
        <v>54588442.42</v>
      </c>
    </row>
    <row r="300" s="78" customFormat="true" ht="14.25" hidden="false" customHeight="true" outlineLevel="0" collapsed="false">
      <c r="A300" s="86" t="s">
        <v>845</v>
      </c>
      <c r="B300" s="86"/>
      <c r="C300" s="86"/>
      <c r="D300" s="86"/>
      <c r="E300" s="86"/>
      <c r="F300" s="86"/>
      <c r="G300" s="86"/>
      <c r="H300" s="86"/>
      <c r="I300" s="86"/>
      <c r="J300" s="86"/>
      <c r="K300" s="86"/>
      <c r="L300" s="86"/>
    </row>
    <row r="301" s="78" customFormat="true" ht="14.25" hidden="false" customHeight="true" outlineLevel="0" collapsed="false">
      <c r="A301" s="86"/>
      <c r="B301" s="87" t="s">
        <v>846</v>
      </c>
      <c r="C301" s="87"/>
      <c r="D301" s="87"/>
      <c r="E301" s="87"/>
      <c r="F301" s="87"/>
      <c r="G301" s="86"/>
      <c r="H301" s="86"/>
      <c r="I301" s="86"/>
      <c r="J301" s="86"/>
      <c r="K301" s="86"/>
      <c r="L301" s="86"/>
    </row>
    <row r="302" s="78" customFormat="true" ht="24" hidden="false" customHeight="true" outlineLevel="0" collapsed="false">
      <c r="A302" s="71" t="n">
        <v>1</v>
      </c>
      <c r="B302" s="72" t="n">
        <v>89</v>
      </c>
      <c r="C302" s="73" t="s">
        <v>847</v>
      </c>
      <c r="D302" s="73"/>
      <c r="E302" s="73" t="n">
        <v>2014</v>
      </c>
      <c r="F302" s="73" t="n">
        <v>1</v>
      </c>
      <c r="G302" s="76"/>
      <c r="H302" s="76"/>
      <c r="I302" s="75" t="n">
        <v>199703.39</v>
      </c>
      <c r="J302" s="76" t="n">
        <v>0</v>
      </c>
      <c r="K302" s="88" t="s">
        <v>848</v>
      </c>
      <c r="L302" s="84"/>
    </row>
    <row r="303" s="78" customFormat="true" ht="24" hidden="false" customHeight="true" outlineLevel="0" collapsed="false">
      <c r="A303" s="71" t="n">
        <v>2</v>
      </c>
      <c r="B303" s="72" t="n">
        <v>90</v>
      </c>
      <c r="C303" s="73" t="s">
        <v>849</v>
      </c>
      <c r="D303" s="73"/>
      <c r="E303" s="73" t="n">
        <v>2014</v>
      </c>
      <c r="F303" s="73" t="n">
        <v>1</v>
      </c>
      <c r="G303" s="76"/>
      <c r="H303" s="76"/>
      <c r="I303" s="75" t="n">
        <v>199703.39</v>
      </c>
      <c r="J303" s="76" t="n">
        <v>0</v>
      </c>
      <c r="K303" s="88" t="s">
        <v>848</v>
      </c>
      <c r="L303" s="84"/>
    </row>
    <row r="304" s="78" customFormat="true" ht="24" hidden="false" customHeight="true" outlineLevel="0" collapsed="false">
      <c r="A304" s="71"/>
      <c r="B304" s="89" t="s">
        <v>850</v>
      </c>
      <c r="C304" s="89"/>
      <c r="D304" s="89"/>
      <c r="E304" s="89"/>
      <c r="F304" s="89"/>
      <c r="G304" s="90"/>
      <c r="H304" s="91"/>
      <c r="I304" s="75"/>
      <c r="J304" s="76"/>
      <c r="K304" s="88"/>
      <c r="L304" s="84"/>
    </row>
    <row r="305" s="78" customFormat="true" ht="24" hidden="false" customHeight="true" outlineLevel="0" collapsed="false">
      <c r="A305" s="71" t="n">
        <v>3</v>
      </c>
      <c r="B305" s="72" t="n">
        <v>91</v>
      </c>
      <c r="C305" s="73" t="s">
        <v>851</v>
      </c>
      <c r="D305" s="73"/>
      <c r="E305" s="73" t="n">
        <v>2014</v>
      </c>
      <c r="F305" s="73" t="n">
        <v>1</v>
      </c>
      <c r="G305" s="76"/>
      <c r="H305" s="76"/>
      <c r="I305" s="75" t="n">
        <v>340830.51</v>
      </c>
      <c r="J305" s="76" t="n">
        <v>0</v>
      </c>
      <c r="K305" s="88" t="s">
        <v>852</v>
      </c>
      <c r="L305" s="84"/>
    </row>
    <row r="306" s="78" customFormat="true" ht="24" hidden="false" customHeight="true" outlineLevel="0" collapsed="false">
      <c r="A306" s="71" t="n">
        <v>4</v>
      </c>
      <c r="B306" s="72" t="n">
        <v>92</v>
      </c>
      <c r="C306" s="73" t="s">
        <v>853</v>
      </c>
      <c r="D306" s="73"/>
      <c r="E306" s="73" t="n">
        <v>2014</v>
      </c>
      <c r="F306" s="73" t="n">
        <v>1</v>
      </c>
      <c r="G306" s="76"/>
      <c r="H306" s="76"/>
      <c r="I306" s="75" t="n">
        <v>598949.15</v>
      </c>
      <c r="J306" s="76" t="n">
        <v>0</v>
      </c>
      <c r="K306" s="88" t="s">
        <v>852</v>
      </c>
      <c r="L306" s="84"/>
    </row>
    <row r="307" s="78" customFormat="true" ht="24" hidden="false" customHeight="true" outlineLevel="0" collapsed="false">
      <c r="A307" s="71" t="n">
        <v>5</v>
      </c>
      <c r="B307" s="72" t="n">
        <v>93</v>
      </c>
      <c r="C307" s="73" t="s">
        <v>854</v>
      </c>
      <c r="D307" s="73"/>
      <c r="E307" s="73" t="n">
        <v>2014</v>
      </c>
      <c r="F307" s="73" t="n">
        <v>1</v>
      </c>
      <c r="G307" s="76"/>
      <c r="H307" s="76"/>
      <c r="I307" s="75" t="n">
        <v>598949.15</v>
      </c>
      <c r="J307" s="76" t="n">
        <v>0</v>
      </c>
      <c r="K307" s="88" t="s">
        <v>852</v>
      </c>
      <c r="L307" s="84"/>
    </row>
    <row r="308" s="78" customFormat="true" ht="24" hidden="false" customHeight="true" outlineLevel="0" collapsed="false">
      <c r="A308" s="71" t="n">
        <v>6</v>
      </c>
      <c r="B308" s="72" t="n">
        <v>94</v>
      </c>
      <c r="C308" s="73" t="s">
        <v>855</v>
      </c>
      <c r="D308" s="73"/>
      <c r="E308" s="73" t="n">
        <v>2014</v>
      </c>
      <c r="F308" s="73" t="n">
        <v>1</v>
      </c>
      <c r="G308" s="76"/>
      <c r="H308" s="76"/>
      <c r="I308" s="75" t="n">
        <v>56559.32</v>
      </c>
      <c r="J308" s="76" t="n">
        <v>0</v>
      </c>
      <c r="K308" s="88" t="s">
        <v>852</v>
      </c>
      <c r="L308" s="84"/>
    </row>
    <row r="309" s="78" customFormat="true" ht="24" hidden="false" customHeight="true" outlineLevel="0" collapsed="false">
      <c r="A309" s="71" t="n">
        <v>7</v>
      </c>
      <c r="B309" s="72" t="n">
        <v>95</v>
      </c>
      <c r="C309" s="73" t="s">
        <v>856</v>
      </c>
      <c r="D309" s="73"/>
      <c r="E309" s="73" t="n">
        <v>2014</v>
      </c>
      <c r="F309" s="73" t="n">
        <v>1</v>
      </c>
      <c r="G309" s="76"/>
      <c r="H309" s="76"/>
      <c r="I309" s="75" t="n">
        <v>56559.32</v>
      </c>
      <c r="J309" s="76" t="n">
        <v>0</v>
      </c>
      <c r="K309" s="88" t="s">
        <v>852</v>
      </c>
      <c r="L309" s="84"/>
    </row>
    <row r="310" s="78" customFormat="true" ht="24" hidden="false" customHeight="true" outlineLevel="0" collapsed="false">
      <c r="A310" s="71" t="n">
        <v>8</v>
      </c>
      <c r="B310" s="72" t="n">
        <v>96</v>
      </c>
      <c r="C310" s="73" t="s">
        <v>857</v>
      </c>
      <c r="D310" s="73"/>
      <c r="E310" s="73" t="n">
        <v>2014</v>
      </c>
      <c r="F310" s="73" t="n">
        <v>1</v>
      </c>
      <c r="G310" s="76"/>
      <c r="H310" s="76"/>
      <c r="I310" s="75" t="n">
        <v>48000</v>
      </c>
      <c r="J310" s="76" t="n">
        <v>0</v>
      </c>
      <c r="K310" s="88" t="s">
        <v>852</v>
      </c>
      <c r="L310" s="84"/>
    </row>
    <row r="311" s="78" customFormat="true" ht="24" hidden="false" customHeight="true" outlineLevel="0" collapsed="false">
      <c r="A311" s="71" t="n">
        <v>9</v>
      </c>
      <c r="B311" s="72" t="n">
        <v>97</v>
      </c>
      <c r="C311" s="73" t="s">
        <v>858</v>
      </c>
      <c r="D311" s="73"/>
      <c r="E311" s="73" t="n">
        <v>2014</v>
      </c>
      <c r="F311" s="73" t="n">
        <v>1</v>
      </c>
      <c r="G311" s="76"/>
      <c r="H311" s="76"/>
      <c r="I311" s="75" t="n">
        <v>30627.12</v>
      </c>
      <c r="J311" s="76" t="n">
        <v>0</v>
      </c>
      <c r="K311" s="88" t="s">
        <v>852</v>
      </c>
      <c r="L311" s="84"/>
    </row>
    <row r="312" s="78" customFormat="true" ht="24" hidden="false" customHeight="true" outlineLevel="0" collapsed="false">
      <c r="A312" s="71" t="n">
        <v>10</v>
      </c>
      <c r="B312" s="72" t="n">
        <v>98</v>
      </c>
      <c r="C312" s="73" t="s">
        <v>859</v>
      </c>
      <c r="D312" s="73"/>
      <c r="E312" s="73" t="n">
        <v>2014</v>
      </c>
      <c r="F312" s="73" t="n">
        <v>1</v>
      </c>
      <c r="G312" s="76"/>
      <c r="H312" s="76"/>
      <c r="I312" s="75" t="n">
        <v>5220.34</v>
      </c>
      <c r="J312" s="76" t="n">
        <v>0</v>
      </c>
      <c r="K312" s="88" t="s">
        <v>852</v>
      </c>
      <c r="L312" s="84"/>
    </row>
    <row r="313" s="78" customFormat="true" ht="24" hidden="false" customHeight="true" outlineLevel="0" collapsed="false">
      <c r="A313" s="71" t="n">
        <v>11</v>
      </c>
      <c r="B313" s="72" t="n">
        <v>99</v>
      </c>
      <c r="C313" s="73" t="s">
        <v>860</v>
      </c>
      <c r="D313" s="73"/>
      <c r="E313" s="73" t="n">
        <v>2014</v>
      </c>
      <c r="F313" s="73" t="n">
        <v>1</v>
      </c>
      <c r="G313" s="76"/>
      <c r="H313" s="76"/>
      <c r="I313" s="75" t="n">
        <v>6432.2</v>
      </c>
      <c r="J313" s="76" t="n">
        <v>0</v>
      </c>
      <c r="K313" s="88" t="s">
        <v>852</v>
      </c>
      <c r="L313" s="84"/>
    </row>
    <row r="314" s="78" customFormat="true" ht="24.75" hidden="false" customHeight="true" outlineLevel="0" collapsed="false">
      <c r="A314" s="71" t="n">
        <v>12</v>
      </c>
      <c r="B314" s="72" t="n">
        <v>100</v>
      </c>
      <c r="C314" s="73" t="s">
        <v>861</v>
      </c>
      <c r="D314" s="73"/>
      <c r="E314" s="73" t="n">
        <v>2014</v>
      </c>
      <c r="F314" s="73" t="n">
        <v>1</v>
      </c>
      <c r="G314" s="76"/>
      <c r="H314" s="76"/>
      <c r="I314" s="75" t="n">
        <v>833881.36</v>
      </c>
      <c r="J314" s="76" t="n">
        <v>0</v>
      </c>
      <c r="K314" s="88" t="s">
        <v>848</v>
      </c>
      <c r="L314" s="84"/>
    </row>
    <row r="315" s="78" customFormat="true" ht="25.5" hidden="false" customHeight="true" outlineLevel="0" collapsed="false">
      <c r="A315" s="71" t="n">
        <v>13</v>
      </c>
      <c r="B315" s="72" t="n">
        <v>101</v>
      </c>
      <c r="C315" s="73" t="s">
        <v>862</v>
      </c>
      <c r="D315" s="73"/>
      <c r="E315" s="73" t="n">
        <v>2014</v>
      </c>
      <c r="F315" s="73" t="n">
        <v>1</v>
      </c>
      <c r="G315" s="76"/>
      <c r="H315" s="76"/>
      <c r="I315" s="75" t="n">
        <v>54059.32</v>
      </c>
      <c r="J315" s="76" t="n">
        <v>0</v>
      </c>
      <c r="K315" s="76" t="s">
        <v>848</v>
      </c>
      <c r="L315" s="84"/>
    </row>
    <row r="316" s="78" customFormat="true" ht="27" hidden="false" customHeight="true" outlineLevel="0" collapsed="false">
      <c r="A316" s="71" t="n">
        <v>14</v>
      </c>
      <c r="B316" s="72" t="n">
        <v>102</v>
      </c>
      <c r="C316" s="73" t="s">
        <v>862</v>
      </c>
      <c r="D316" s="73"/>
      <c r="E316" s="73" t="n">
        <v>2014</v>
      </c>
      <c r="F316" s="73" t="n">
        <v>1</v>
      </c>
      <c r="G316" s="76"/>
      <c r="H316" s="76"/>
      <c r="I316" s="75" t="n">
        <v>54059.32</v>
      </c>
      <c r="J316" s="76" t="n">
        <v>0</v>
      </c>
      <c r="K316" s="76" t="s">
        <v>848</v>
      </c>
      <c r="L316" s="84"/>
    </row>
    <row r="317" s="78" customFormat="true" ht="24" hidden="false" customHeight="true" outlineLevel="0" collapsed="false">
      <c r="A317" s="71" t="n">
        <v>15</v>
      </c>
      <c r="B317" s="72" t="n">
        <v>103</v>
      </c>
      <c r="C317" s="73" t="s">
        <v>863</v>
      </c>
      <c r="D317" s="73"/>
      <c r="E317" s="73" t="n">
        <v>2014</v>
      </c>
      <c r="F317" s="73" t="n">
        <v>1</v>
      </c>
      <c r="G317" s="76"/>
      <c r="H317" s="76"/>
      <c r="I317" s="75" t="n">
        <v>1073330.51</v>
      </c>
      <c r="J317" s="76" t="n">
        <v>0</v>
      </c>
      <c r="K317" s="76" t="s">
        <v>848</v>
      </c>
      <c r="L317" s="84"/>
    </row>
    <row r="318" s="78" customFormat="true" ht="14.25" hidden="false" customHeight="true" outlineLevel="0" collapsed="false">
      <c r="A318" s="92" t="n">
        <v>15</v>
      </c>
      <c r="B318" s="92"/>
      <c r="C318" s="92" t="s">
        <v>864</v>
      </c>
      <c r="D318" s="92"/>
      <c r="E318" s="93"/>
      <c r="F318" s="93" t="n">
        <f aca="false">SUM(F302:F317)</f>
        <v>15</v>
      </c>
      <c r="G318" s="94"/>
      <c r="H318" s="94"/>
      <c r="I318" s="95" t="n">
        <f aca="false">SUM(I302:I317)</f>
        <v>4156864.4</v>
      </c>
      <c r="J318" s="94" t="n">
        <f aca="false">SUM(J302:J317)</f>
        <v>0</v>
      </c>
      <c r="K318" s="94"/>
      <c r="L318" s="84"/>
    </row>
    <row r="319" s="78" customFormat="true" ht="14.25" hidden="false" customHeight="true" outlineLevel="0" collapsed="false">
      <c r="A319" s="92" t="n">
        <f aca="false">A318+A299</f>
        <v>19</v>
      </c>
      <c r="B319" s="92"/>
      <c r="C319" s="92" t="s">
        <v>824</v>
      </c>
      <c r="D319" s="92"/>
      <c r="E319" s="93"/>
      <c r="F319" s="93"/>
      <c r="G319" s="94"/>
      <c r="H319" s="94"/>
      <c r="I319" s="95" t="n">
        <f aca="false">I318+I299</f>
        <v>27790271.19</v>
      </c>
      <c r="J319" s="94" t="n">
        <f aca="false">J318+J299</f>
        <v>0</v>
      </c>
      <c r="K319" s="94"/>
      <c r="L319" s="84"/>
    </row>
    <row r="320" customFormat="false" ht="18.75" hidden="false" customHeight="true" outlineLevel="0" collapsed="false">
      <c r="A320" s="96" t="n">
        <f aca="false">A319+A288</f>
        <v>261</v>
      </c>
      <c r="B320" s="97" t="s">
        <v>865</v>
      </c>
      <c r="C320" s="97"/>
      <c r="D320" s="97"/>
      <c r="E320" s="97"/>
      <c r="F320" s="97"/>
      <c r="G320" s="97"/>
      <c r="H320" s="97"/>
      <c r="I320" s="98" t="n">
        <f aca="false">I319+I288</f>
        <v>94833947.117</v>
      </c>
      <c r="J320" s="98" t="n">
        <f aca="false">J319+J288</f>
        <v>47265062.62</v>
      </c>
      <c r="K320" s="98"/>
      <c r="L320" s="99"/>
      <c r="N320" s="100" t="n">
        <f aca="false">I320-I318</f>
        <v>90677082.717</v>
      </c>
    </row>
    <row r="321" customFormat="false" ht="18.75" hidden="false" customHeight="true" outlineLevel="0" collapsed="false">
      <c r="A321" s="96"/>
      <c r="B321" s="97" t="s">
        <v>866</v>
      </c>
      <c r="C321" s="97"/>
      <c r="D321" s="97"/>
      <c r="E321" s="97"/>
      <c r="F321" s="97"/>
      <c r="G321" s="97"/>
      <c r="H321" s="97"/>
      <c r="I321" s="98" t="n">
        <v>36078640.29</v>
      </c>
      <c r="J321" s="98"/>
      <c r="K321" s="98"/>
      <c r="L321" s="99"/>
      <c r="N321" s="100"/>
    </row>
    <row r="322" customFormat="false" ht="18.75" hidden="false" customHeight="true" outlineLevel="0" collapsed="false">
      <c r="A322" s="96"/>
      <c r="B322" s="101" t="s">
        <v>867</v>
      </c>
      <c r="C322" s="102"/>
      <c r="D322" s="102"/>
      <c r="E322" s="102"/>
      <c r="F322" s="103"/>
      <c r="G322" s="97"/>
      <c r="H322" s="97"/>
      <c r="I322" s="98"/>
      <c r="J322" s="98"/>
      <c r="K322" s="98"/>
      <c r="L322" s="99"/>
      <c r="N322" s="100"/>
    </row>
    <row r="323" s="78" customFormat="true" ht="21" hidden="false" customHeight="true" outlineLevel="0" collapsed="false">
      <c r="A323" s="104"/>
      <c r="B323" s="104"/>
      <c r="C323" s="104"/>
      <c r="D323" s="104"/>
      <c r="E323" s="104"/>
      <c r="F323" s="105"/>
      <c r="G323" s="105"/>
      <c r="L323" s="106"/>
      <c r="M323" s="64"/>
    </row>
    <row r="324" customFormat="false" ht="38.25" hidden="false" customHeight="true" outlineLevel="0" collapsed="false">
      <c r="B324" s="107" t="s">
        <v>868</v>
      </c>
      <c r="C324" s="107"/>
      <c r="D324" s="107"/>
      <c r="I324" s="108" t="s">
        <v>869</v>
      </c>
      <c r="N324" s="100" t="n">
        <f aca="false">N320-N299</f>
        <v>36088640.297</v>
      </c>
    </row>
  </sheetData>
  <mergeCells count="108">
    <mergeCell ref="J1:L1"/>
    <mergeCell ref="I2:L2"/>
    <mergeCell ref="A4:L4"/>
    <mergeCell ref="A5:L5"/>
    <mergeCell ref="A8:L8"/>
    <mergeCell ref="A9:L9"/>
    <mergeCell ref="A10:L10"/>
    <mergeCell ref="A15:L15"/>
    <mergeCell ref="A68:L68"/>
    <mergeCell ref="A70:L70"/>
    <mergeCell ref="A85:L85"/>
    <mergeCell ref="A104:L104"/>
    <mergeCell ref="A119:J119"/>
    <mergeCell ref="A163:L163"/>
    <mergeCell ref="A177:L177"/>
    <mergeCell ref="A179:L179"/>
    <mergeCell ref="A199:L199"/>
    <mergeCell ref="A200:L200"/>
    <mergeCell ref="A207:L207"/>
    <mergeCell ref="A209:A210"/>
    <mergeCell ref="B209:B210"/>
    <mergeCell ref="C209:C210"/>
    <mergeCell ref="A212:A213"/>
    <mergeCell ref="B212:B213"/>
    <mergeCell ref="C212:C213"/>
    <mergeCell ref="A214:A216"/>
    <mergeCell ref="B214:B216"/>
    <mergeCell ref="C214:C216"/>
    <mergeCell ref="A218:A219"/>
    <mergeCell ref="B218:B219"/>
    <mergeCell ref="C218:C219"/>
    <mergeCell ref="A220:A222"/>
    <mergeCell ref="B220:B222"/>
    <mergeCell ref="C220:C222"/>
    <mergeCell ref="A224:A227"/>
    <mergeCell ref="B224:B227"/>
    <mergeCell ref="C224:C227"/>
    <mergeCell ref="A228:A229"/>
    <mergeCell ref="B228:B229"/>
    <mergeCell ref="C228:C229"/>
    <mergeCell ref="A230:A231"/>
    <mergeCell ref="B230:B231"/>
    <mergeCell ref="C230:C231"/>
    <mergeCell ref="A234:A235"/>
    <mergeCell ref="B234:B235"/>
    <mergeCell ref="C234:C235"/>
    <mergeCell ref="A236:A238"/>
    <mergeCell ref="B236:B238"/>
    <mergeCell ref="C236:C238"/>
    <mergeCell ref="A242:A243"/>
    <mergeCell ref="B242:B243"/>
    <mergeCell ref="C242:C243"/>
    <mergeCell ref="A249:L249"/>
    <mergeCell ref="A250:L250"/>
    <mergeCell ref="A255:L255"/>
    <mergeCell ref="A290:L290"/>
    <mergeCell ref="G291:H291"/>
    <mergeCell ref="A292:L292"/>
    <mergeCell ref="A293:L293"/>
    <mergeCell ref="A294:L294"/>
    <mergeCell ref="D295:D298"/>
    <mergeCell ref="G295:H295"/>
    <mergeCell ref="G296:H296"/>
    <mergeCell ref="G297:H297"/>
    <mergeCell ref="G298:H298"/>
    <mergeCell ref="G299:H299"/>
    <mergeCell ref="A300:L300"/>
    <mergeCell ref="B301:F301"/>
    <mergeCell ref="C302:D302"/>
    <mergeCell ref="G302:H302"/>
    <mergeCell ref="C303:D303"/>
    <mergeCell ref="G303:H303"/>
    <mergeCell ref="B304:F304"/>
    <mergeCell ref="C305:D305"/>
    <mergeCell ref="G305:H305"/>
    <mergeCell ref="C306:D306"/>
    <mergeCell ref="G306:H306"/>
    <mergeCell ref="C307:D307"/>
    <mergeCell ref="G307:H307"/>
    <mergeCell ref="C308:D308"/>
    <mergeCell ref="G308:H308"/>
    <mergeCell ref="C309:D309"/>
    <mergeCell ref="G309:H309"/>
    <mergeCell ref="C310:D310"/>
    <mergeCell ref="G310:H310"/>
    <mergeCell ref="C311:D311"/>
    <mergeCell ref="G311:H311"/>
    <mergeCell ref="C312:D312"/>
    <mergeCell ref="G312:H312"/>
    <mergeCell ref="C313:D313"/>
    <mergeCell ref="G313:H313"/>
    <mergeCell ref="C314:D314"/>
    <mergeCell ref="G314:H314"/>
    <mergeCell ref="C315:D315"/>
    <mergeCell ref="G315:H315"/>
    <mergeCell ref="C316:D316"/>
    <mergeCell ref="G316:H316"/>
    <mergeCell ref="C317:D317"/>
    <mergeCell ref="G317:H317"/>
    <mergeCell ref="C318:D318"/>
    <mergeCell ref="G318:H318"/>
    <mergeCell ref="C319:D319"/>
    <mergeCell ref="G319:H319"/>
    <mergeCell ref="B320:D320"/>
    <mergeCell ref="G320:H320"/>
    <mergeCell ref="B321:F321"/>
    <mergeCell ref="G321:H321"/>
    <mergeCell ref="B324:D324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07:56:24Z</dcterms:created>
  <dc:creator>c400</dc:creator>
  <dc:description/>
  <dc:language>en-US</dc:language>
  <cp:lastModifiedBy>Федяев Степан Геннадьевич</cp:lastModifiedBy>
  <cp:lastPrinted>2018-01-24T10:00:33Z</cp:lastPrinted>
  <dcterms:modified xsi:type="dcterms:W3CDTF">2018-02-01T02:05:52Z</dcterms:modified>
  <cp:revision>0</cp:revision>
  <dc:subject/>
  <dc:title/>
</cp:coreProperties>
</file>