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БО" sheetId="1" state="visible" r:id="rId2"/>
    <sheet name="Лист1" sheetId="2" state="visible" r:id="rId3"/>
  </sheets>
  <definedNames>
    <definedName function="false" hidden="false" localSheetId="0" name="OLE_LINK13" vbProcedure="false">#REF!</definedName>
    <definedName function="false" hidden="false" localSheetId="0" name="OLE_LINK14" vbProcedure="false">#REF!</definedName>
    <definedName function="false" hidden="false" localSheetId="0" name="OLE_LINK15" vbProcedure="false">#REF!</definedName>
    <definedName function="false" hidden="false" localSheetId="0" name="OLE_LINK2" vbProcedure="false">#REF!</definedName>
    <definedName function="false" hidden="false" localSheetId="0" name="OLE_LINK4" vbProcedure="false">#REF!</definedName>
    <definedName function="false" hidden="false" localSheetId="0" name="OLE_LINK5" vbProcedure="false">#REF!</definedName>
    <definedName function="false" hidden="false" localSheetId="0" name="OLE_LINK6" vbProcedure="false">#REF!</definedName>
    <definedName function="false" hidden="false" localSheetId="0" name="OLE_LINK9" vbProcedure="false">#REF!</definedName>
    <definedName function="false" hidden="false" localSheetId="1" name="OLE_LINK13" vbProcedure="false">#REF!</definedName>
    <definedName function="false" hidden="false" localSheetId="1" name="OLE_LINK14" vbProcedure="false">#REF!</definedName>
    <definedName function="false" hidden="false" localSheetId="1" name="OLE_LINK15" vbProcedure="false">#REF!</definedName>
    <definedName function="false" hidden="false" localSheetId="1" name="OLE_LINK2" vbProcedure="false">Лист1!$G$611</definedName>
    <definedName function="false" hidden="false" localSheetId="1" name="OLE_LINK4" vbProcedure="false">#REF!</definedName>
    <definedName function="false" hidden="false" localSheetId="1" name="OLE_LINK5" vbProcedure="false">Лист1!$G$44</definedName>
    <definedName function="false" hidden="false" localSheetId="1" name="OLE_LINK6" vbProcedure="false">Лист1!$G$34</definedName>
    <definedName function="false" hidden="false" localSheetId="1" name="OLE_LINK9" vbProcedure="false">Лист1!$H$7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6" uniqueCount="4205">
  <si>
    <t xml:space="preserve">№ по реестру</t>
  </si>
  <si>
    <t xml:space="preserve">Наименование объекта</t>
  </si>
  <si>
    <t xml:space="preserve">Адрес местонахождение</t>
  </si>
  <si>
    <t xml:space="preserve">Площадь S кв.м. , Протяженность L м. </t>
  </si>
  <si>
    <t xml:space="preserve">ед.изм.</t>
  </si>
  <si>
    <t xml:space="preserve">Год постройки</t>
  </si>
  <si>
    <t xml:space="preserve">Характеристика, инв.№</t>
  </si>
  <si>
    <t xml:space="preserve">Балансовая стоимость, руб.</t>
  </si>
  <si>
    <t xml:space="preserve">Амортизация (износ), руб.</t>
  </si>
  <si>
    <t xml:space="preserve">Кадастровая стоимость, руб.</t>
  </si>
  <si>
    <t xml:space="preserve">Кадастровый (условный) №</t>
  </si>
  <si>
    <t xml:space="preserve">Возникновение права муниципальной собственности (дата, документы)</t>
  </si>
  <si>
    <t xml:space="preserve">Прекращение права муниципальной собственности (дата, документы</t>
  </si>
  <si>
    <t xml:space="preserve">Правообладатель</t>
  </si>
  <si>
    <t xml:space="preserve">Ограничения (обременение) Основания возникновения и прекращения (дата, длокуметы)</t>
  </si>
  <si>
    <t xml:space="preserve">Сведения о сделках с имуществом</t>
  </si>
  <si>
    <t xml:space="preserve">Примечание</t>
  </si>
  <si>
    <t xml:space="preserve">База ГСО в составе:</t>
  </si>
  <si>
    <t xml:space="preserve">1</t>
  </si>
  <si>
    <t xml:space="preserve">Здание конторы, литер А</t>
  </si>
  <si>
    <t xml:space="preserve">Российская Федерация, Республика Хакасия, г.Саяногорск, ул.Транспортная, 1Н, строение 1</t>
  </si>
  <si>
    <t xml:space="preserve">кв.м.</t>
  </si>
  <si>
    <t xml:space="preserve">Инв.№ 223       Здание 3х этажное стены -ж/б панели, фундамент- ж/б кровля- мягкая</t>
  </si>
  <si>
    <t xml:space="preserve">19:03:040302:996  </t>
  </si>
  <si>
    <r>
      <rPr>
        <sz val="9"/>
        <rFont val="Times New Roman"/>
        <family val="1"/>
        <charset val="204"/>
      </rPr>
      <t xml:space="preserve">Решение  Совета народных депутатов  ХССР  от 17.10.91г. Решение Саяногорского городского Совета народных депутатов РХ № 61 от 28.09.2005г. </t>
    </r>
    <r>
      <rPr>
        <b val="true"/>
        <sz val="9"/>
        <rFont val="Times New Roman"/>
        <family val="1"/>
        <charset val="204"/>
      </rPr>
      <t xml:space="preserve">Св-во 19 АА 038793 от 15.12.2005г.Свидетельтсво 19АА741244 от 30.11.2015г.</t>
    </r>
  </si>
  <si>
    <t xml:space="preserve">-</t>
  </si>
  <si>
    <t xml:space="preserve">МКУ «КБО» договор о/у № 01/2013 от 01.04.2013г.</t>
  </si>
  <si>
    <t xml:space="preserve">.-</t>
  </si>
  <si>
    <t xml:space="preserve">Распоряжения ДАГН № 620 от 04.04.2013г., № 3754 от 18.12.2015г.</t>
  </si>
  <si>
    <t xml:space="preserve">3</t>
  </si>
  <si>
    <t xml:space="preserve">Теплый склад, литер Б</t>
  </si>
  <si>
    <t xml:space="preserve">Российская Федерация, Республика Хакасия, г.Саяногорск, ул.Транспортная, 1Р</t>
  </si>
  <si>
    <t xml:space="preserve">Инв.№ 225        Здание 1 этажное Фундамент- ж/б Стены- ж/б панели Кровля- мягкая</t>
  </si>
  <si>
    <t xml:space="preserve">19:03:040302:995</t>
  </si>
  <si>
    <r>
      <rPr>
        <sz val="9"/>
        <rFont val="Times New Roman"/>
        <family val="1"/>
        <charset val="204"/>
      </rPr>
      <t xml:space="preserve">Решение  Совета народных депутатов  ХССР  от 17.10.91г .Решение Саяногорского городского Совета депутатов № 61 от 28.09.05г. </t>
    </r>
    <r>
      <rPr>
        <b val="true"/>
        <sz val="9"/>
        <rFont val="Times New Roman"/>
        <family val="1"/>
        <charset val="204"/>
      </rPr>
      <t xml:space="preserve">Св-во 19 АА 038794 от 14.12.2005г.Свидетельство 19АА741245 от 30.11.2015г.</t>
    </r>
  </si>
  <si>
    <t xml:space="preserve">4</t>
  </si>
  <si>
    <t xml:space="preserve">Гараж, литера В</t>
  </si>
  <si>
    <t xml:space="preserve">Республика Хакасия, г.Саяногорск, ул.Транспортная, 1П</t>
  </si>
  <si>
    <t xml:space="preserve">Инв.№ 60        Здание 1 этажное Стены-ж/б, фундамент бетонный, крыша рулонная  </t>
  </si>
  <si>
    <t xml:space="preserve">19:03:030203:3320 </t>
  </si>
  <si>
    <r>
      <rPr>
        <sz val="9"/>
        <rFont val="Times New Roman"/>
        <family val="1"/>
        <charset val="204"/>
      </rPr>
      <t xml:space="preserve">Решение Саяногорского городского суда РХ от 11.11.2011г. </t>
    </r>
    <r>
      <rPr>
        <b val="true"/>
        <sz val="9"/>
        <rFont val="Times New Roman"/>
        <family val="1"/>
        <charset val="204"/>
      </rPr>
      <t xml:space="preserve">Св-во 19АА 486589 от 11.02.13г. (повторное взамен Св-ва 19 АА 401807 от 01.03.2012г.) </t>
    </r>
  </si>
  <si>
    <t xml:space="preserve">Распоряжения ДАГН № 443 от 28.03.12г., № 477 от 29.03.12г., № 321 от 28.02.13г., № 601 от 01.04.2013г., № 3754 от 18.12.2015г.</t>
  </si>
  <si>
    <t xml:space="preserve">к/о № 1900/15-167202 от 25.11.2015г.</t>
  </si>
  <si>
    <t xml:space="preserve">База коммунхоза в составе:</t>
  </si>
  <si>
    <t xml:space="preserve">6</t>
  </si>
  <si>
    <t xml:space="preserve">«База коммунхоза» Главный корпус с пристройкой, литер В в т.ч. </t>
  </si>
  <si>
    <t xml:space="preserve">РХ, г.Саяногорск, ул.  Индустриальная, 19</t>
  </si>
  <si>
    <t xml:space="preserve">Инв.№ 982         Здание производственное 2 этажное Стены –кирпич Кровля –мягкаяS=1387,5 кв.м. в т.ч. 474,5 кв.м.</t>
  </si>
  <si>
    <t xml:space="preserve">19:03:030201:2580</t>
  </si>
  <si>
    <r>
      <rPr>
        <sz val="9"/>
        <rFont val="Times New Roman"/>
        <family val="1"/>
        <charset val="204"/>
      </rPr>
      <t xml:space="preserve">Распоряжение ГКИ РХ от 27.09.94г. №287, Постановление Администрации г.Саяногорска РХ от 05.10.94г. № 647, Решение Саяногорского городского Совета депутатов РХ от 31.05.05г. № 43 </t>
    </r>
    <r>
      <rPr>
        <b val="true"/>
        <sz val="9"/>
        <rFont val="Times New Roman"/>
        <family val="1"/>
        <charset val="204"/>
      </rPr>
      <t xml:space="preserve">Св-во 19 АА 022521 от 17.08.2005г.</t>
    </r>
  </si>
  <si>
    <t xml:space="preserve">Нежилое помещение S=474.6</t>
  </si>
  <si>
    <t xml:space="preserve">кп №1900/15-167470от 26.11.2015г.</t>
  </si>
  <si>
    <t xml:space="preserve">Главный корпус литер В (без помещений №№1-7, 9-22,25,36,37 1-го эт. и помещений №№1-3, 5-19,22,24,25 2-го эт.) </t>
  </si>
  <si>
    <t xml:space="preserve">Инв.№ 64 S=912,9 кв.м. </t>
  </si>
  <si>
    <t xml:space="preserve">Распоряжение ДАГН № 601 от 01.04.2013г.</t>
  </si>
  <si>
    <t xml:space="preserve">9</t>
  </si>
  <si>
    <t xml:space="preserve">Электрические сети литер Л2 </t>
  </si>
  <si>
    <t xml:space="preserve">м</t>
  </si>
  <si>
    <t xml:space="preserve">инв.№67 Сеть проходит от ТП-С-15-01, ТП-С-30-01 на территории базы Коммунхоза до ввода в здание Главного корпуса. Кабель проходит на опорах в 2 нити, опоры металлические и деревянные на бетонных фундаментах, кол-во опор 3 шт. Износ 20% </t>
  </si>
  <si>
    <t xml:space="preserve">В стоимости Главного корпуса </t>
  </si>
  <si>
    <t xml:space="preserve">19:03:030201:2579</t>
  </si>
  <si>
    <r>
      <rPr>
        <sz val="9"/>
        <rFont val="Times New Roman"/>
        <family val="1"/>
        <charset val="204"/>
      </rPr>
      <t xml:space="preserve">Распоряжение ГКИ РХ от 27.09.1994г.№ 287 Пост.от 05.10.1994 № 647, решение Совета депутатов от 31.05.2005г. </t>
    </r>
    <r>
      <rPr>
        <b val="true"/>
        <sz val="9"/>
        <rFont val="Times New Roman"/>
        <family val="1"/>
        <charset val="204"/>
      </rPr>
      <t xml:space="preserve">Свидетельство о гос.регистрации права МС19АА660359 от 09.12.2014г.</t>
    </r>
  </si>
  <si>
    <t xml:space="preserve">Распоряжения ДАГН № 932 от 07.06.2012г., № 601 от 01.04.2013г., № 195 от 29.01.2015г.</t>
  </si>
  <si>
    <t xml:space="preserve">10</t>
  </si>
  <si>
    <t xml:space="preserve">«База коммунхоза» Проходная, литер А</t>
  </si>
  <si>
    <t xml:space="preserve">РХ, г.Саяногорск, ул. Индустриальная, 19</t>
  </si>
  <si>
    <t xml:space="preserve">Инв.№134    Здание производственное 1 этажное Стены –кирпич Кровля –шифер</t>
  </si>
  <si>
    <t xml:space="preserve">19:03:030201:5221</t>
  </si>
  <si>
    <r>
      <rPr>
        <sz val="9"/>
        <rFont val="Times New Roman"/>
        <family val="1"/>
        <charset val="204"/>
      </rPr>
      <t xml:space="preserve">Распоряжение ГКИ РХ от 27.09.94г. №287, Постановление Администрации г.Саяногорска РХ от 05.10.94г. № 647, Решение Саяногорского городского Совета депутатов РХ от 31.05.05г. № 43 </t>
    </r>
    <r>
      <rPr>
        <b val="true"/>
        <sz val="9"/>
        <rFont val="Times New Roman"/>
        <family val="1"/>
        <charset val="204"/>
      </rPr>
      <t xml:space="preserve">Св-во о гос.регистрации права МС19 АА 022519 от 17.08.2005г.</t>
    </r>
  </si>
  <si>
    <t xml:space="preserve">Распоряжения ДАГН № 932 от 07.06.2012г., № 601 от 01.04.2013г.</t>
  </si>
  <si>
    <t xml:space="preserve">кп№1900/15-167479 от 26.11.15г.</t>
  </si>
  <si>
    <t xml:space="preserve">11</t>
  </si>
  <si>
    <t xml:space="preserve">«База коммунхоза» Ледник литера Б1</t>
  </si>
  <si>
    <t xml:space="preserve">Инв.№ 91   Помещение находится под землей Стены -бетонные блоки, перекрытие- ж/б</t>
  </si>
  <si>
    <t xml:space="preserve">19:03:030201:5222</t>
  </si>
  <si>
    <r>
      <rPr>
        <sz val="9"/>
        <rFont val="Times New Roman"/>
        <family val="1"/>
        <charset val="204"/>
      </rPr>
      <t xml:space="preserve">Распоряжение ГКИ РХ от 27.09.94г. №287, Постановление Администрации г.Саяногорска РХ от 05.10.94г. № 647, Решение Саяногорского городского Совета депутатов РХ от 31.05.05г. № 43 </t>
    </r>
    <r>
      <rPr>
        <b val="true"/>
        <sz val="9"/>
        <rFont val="Times New Roman"/>
        <family val="1"/>
        <charset val="204"/>
      </rPr>
      <t xml:space="preserve">Св-во о гос.регистрации права МС19 АА 022518 от 17.08.2005г.</t>
    </r>
  </si>
  <si>
    <t xml:space="preserve">кп№ 1900/15-167474 от 26.11.2015г.</t>
  </si>
  <si>
    <t xml:space="preserve">15</t>
  </si>
  <si>
    <t xml:space="preserve">«База коммунхоза» Склад литер Б с навесом литер Г, в т.ч.</t>
  </si>
  <si>
    <t xml:space="preserve">Инв.№ 160   Фундамент-Бетонный ленточный Стены- шлако-блоки Крыша рубероид Полы - бетонные</t>
  </si>
  <si>
    <t xml:space="preserve">19:03:030201:5219 </t>
  </si>
  <si>
    <r>
      <rPr>
        <sz val="9"/>
        <rFont val="Times New Roman"/>
        <family val="1"/>
        <charset val="204"/>
      </rPr>
      <t xml:space="preserve">Распоряжение ГКИ РХ от 27.09.94г. №287, Постановление Администрации г.Саяногорска РХ от 05.10.94г. № 647, Решение Саяногорского городского Совета депутатов РХ от 31.05.05г. № 43 </t>
    </r>
    <r>
      <rPr>
        <b val="true"/>
        <sz val="9"/>
        <rFont val="Times New Roman"/>
        <family val="1"/>
        <charset val="204"/>
      </rPr>
      <t xml:space="preserve">Св-во о гос.регистрации права МС 19 АА 022510 от 17.08.2005г.</t>
    </r>
  </si>
  <si>
    <t xml:space="preserve">кп № 1900/15-167476 от 26.11.2015г.</t>
  </si>
  <si>
    <t xml:space="preserve">16</t>
  </si>
  <si>
    <t xml:space="preserve">Навес литер Г</t>
  </si>
  <si>
    <t xml:space="preserve">На 3-х металлических столбах, крыша алюминиевый профиль, полы бетонные</t>
  </si>
  <si>
    <t xml:space="preserve">в стоимости склада литер Б </t>
  </si>
  <si>
    <t xml:space="preserve">в стоимости склада</t>
  </si>
  <si>
    <t xml:space="preserve">767</t>
  </si>
  <si>
    <t xml:space="preserve">Сети уличного освещения - 0,4 кВ</t>
  </si>
  <si>
    <t xml:space="preserve">РХ, г.Саяногорск, от жилого дома №25 Заводского м-на по ул.Металлургов до ул.Дорожной, литера  Л</t>
  </si>
  <si>
    <t xml:space="preserve">Инв.№ 150        От РУ в ж/доме №25 до опоры 1 кабель марки АВВГ 3*6+1*10 проходит в земле Сеть проходит на ж/б опорах –17 шт., на опорах расположены светильники в кол-ве-17 шт. Износ 20% </t>
  </si>
  <si>
    <t xml:space="preserve">19:03:040205:523 </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во 19 АА 241872 от 12.11.2009г.</t>
    </r>
  </si>
  <si>
    <t xml:space="preserve">Постановления Администрации № 1805 от 07.11.2008г. передача, № 1027 от 12.07.2010г., Распоряжение ДАГН № 601 от 01.04.2013г.</t>
  </si>
  <si>
    <t xml:space="preserve">768</t>
  </si>
  <si>
    <t xml:space="preserve">Сети уличного освещения-0,4 кВ</t>
  </si>
  <si>
    <t xml:space="preserve">РХ, г.Саяногорск, ул. Металлургов до ул. Шушенская, литера Л</t>
  </si>
  <si>
    <t xml:space="preserve">Инв.№153      Сети уличного освещения выполнены кабелем проходящим под землей от опоры 3-3 до опоры 3-15 и от опоры 4 до опоры 9, а также воздушная прокладка от ТП С-38-1 до опоры 3-3, от опоры 3 до опоры 4. Линия проходит по ул.Металлургов до ул.Шушенска</t>
  </si>
  <si>
    <t xml:space="preserve">19:03:040201:317</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во 19 АА 242002 от 17.11.2009г.</t>
    </r>
  </si>
  <si>
    <t xml:space="preserve">Постановления Администрации № 1805 от 07.11.2008г. передача, № 1027 от 12.07.2010г.</t>
  </si>
  <si>
    <t xml:space="preserve">769</t>
  </si>
  <si>
    <t xml:space="preserve">РХ, г.Саяногорск, пешеходная дорожка от ул.Металлургов до ОАО «Саянмрамор», ул.Индустриальная на участках от котельной «Тепловик» до сворота а/дороги на ОАО «Саянмрамор» и от этого сворота до административного здания литер Л</t>
  </si>
  <si>
    <t xml:space="preserve">Инв.№151    Воздушная линия электропередач имеет совместную подвеску кабеля 0,4кВ Освещение:светильники на металлических кронштейнах, лампами РКЦ 250 в кол-ве 35 шт., опоры деревянные с ж/б приставками 3 шт., ж/б 21 шт. Износ 25% </t>
  </si>
  <si>
    <t xml:space="preserve">103 254.65 </t>
  </si>
  <si>
    <t xml:space="preserve">19:03:030202:2673 </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во 19 АА 242003 от 17.11.2009г.</t>
    </r>
  </si>
  <si>
    <t xml:space="preserve">770</t>
  </si>
  <si>
    <t xml:space="preserve">РХ, г.Саяногорск, ул.Пионерская участок от ул.Металлургов до ул.Индустриальной, литера Л</t>
  </si>
  <si>
    <t xml:space="preserve">Инв.№ 154      По трассе установлены ж/б опоры без проводов, кол-во опор 5 шт. Износ 20% </t>
  </si>
  <si>
    <t xml:space="preserve"> 15 622.88</t>
  </si>
  <si>
    <t xml:space="preserve">19:03:030202:2672</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во 19 АА 242274 от 25.11.2009г.</t>
    </r>
  </si>
  <si>
    <t xml:space="preserve">771</t>
  </si>
  <si>
    <t xml:space="preserve">Сети уличного освещения 0,4 кВ</t>
  </si>
  <si>
    <t xml:space="preserve">РХ, г.Саяногорск, ул.Шушенская, от ул.Металлургов до ул.Ленина литера Л </t>
  </si>
  <si>
    <t xml:space="preserve">Инв.№152  Опоры ж/б 38 шт., светильники с ртутными лампами 44 шт. </t>
  </si>
  <si>
    <t xml:space="preserve"> 133 333.17 </t>
  </si>
  <si>
    <t xml:space="preserve">19:03:040201:318 </t>
  </si>
  <si>
    <r>
      <rPr>
        <sz val="9"/>
        <rFont val="Times New Roman"/>
        <family val="1"/>
        <charset val="204"/>
      </rPr>
      <t xml:space="preserve">Распоряжение ГКИ РХ № 287 от 27.09.1994г., Распоряжение ГКИ РХ № 301 от 04.10.1994г., Выписка из реестра МС № 596 от 24.05.2010г.  </t>
    </r>
    <r>
      <rPr>
        <b val="true"/>
        <sz val="9"/>
        <rFont val="Times New Roman"/>
        <family val="1"/>
        <charset val="204"/>
      </rPr>
      <t xml:space="preserve">Св-во 19 АА 276142 от 23.06.2010г. </t>
    </r>
  </si>
  <si>
    <t xml:space="preserve">Постановление Администрации № 1235 от 08.08.2008г. прием в МС</t>
  </si>
  <si>
    <t xml:space="preserve">783</t>
  </si>
  <si>
    <t xml:space="preserve">Сооружение высоковольтная линия электропередач ВЛ  10 кВ Ф 1-48</t>
  </si>
  <si>
    <t xml:space="preserve">РХ, г.Саяногорск, начало трассы от ГПП-1 ПС "Означенное-Районная" (Ф 1-48) до сетевого разъединителя (опора 124) с отпайками от опор 22,37,58 от сетевого разъединителя до РУСН-2, ячейка 4 ПС "Означенное -500", от сетевого разъединителя до СКТП 1-48-21 в р</t>
  </si>
  <si>
    <t xml:space="preserve">ВЛ-10кВ является фидером связи с ПС "Сабинка" и ПС500 "Означенная" От ячейки 48 на территории ГПП-1 ПС "Означенное-Районная" проходит подземным кабелем до опоры 1 которая находится на усадьбе по улице Песочная. Линия проходит по ул.Песочная, пересекает ул</t>
  </si>
  <si>
    <t xml:space="preserve">19:03:000000:126</t>
  </si>
  <si>
    <r>
      <rPr>
        <sz val="9"/>
        <rFont val="Times New Roman"/>
        <family val="1"/>
        <charset val="204"/>
      </rPr>
      <t xml:space="preserve">Решение Саяногорского городского суда Республики Хакасия от 28.02.2011г., С</t>
    </r>
    <r>
      <rPr>
        <b val="true"/>
        <sz val="9"/>
        <rFont val="Times New Roman"/>
        <family val="1"/>
        <charset val="204"/>
      </rPr>
      <t xml:space="preserve">в-во 19 АА 354761 от 17.08.2011г. Повторное взамен Св-ва 19АА 342048 от 20.04.2011г., 19АА 342182 от 04.05.2011г. </t>
    </r>
  </si>
  <si>
    <t xml:space="preserve">Постановление Администрации № 1756 от 31.08.2011г. Прием в МС б/хоз, Распоряжение ДАГН №2896 от 01.10.2015г. Передача в о/у</t>
  </si>
  <si>
    <t xml:space="preserve">784</t>
  </si>
  <si>
    <t xml:space="preserve">Кабельные ЛЭП 10 Кв</t>
  </si>
  <si>
    <t xml:space="preserve">РХ, г.Саяногорск, от ПС 110/10 кВ «Городская» ( ул. Ветеранов труда, 6) до ТП-04-11-01 на территории земельного участка ул.Шушенская,  2В</t>
  </si>
  <si>
    <t xml:space="preserve">инв.№ 71 Марка кабеля АблУ-
3*120
1,56км.
КЛ-10кВ подземной прокладки, питают ПС 04-11-01 Городская больница 
КЛ-10кВ подземной прокладки, питают ПС 04-11-01 Городская больница </t>
  </si>
  <si>
    <t xml:space="preserve">19:03:040102:1342</t>
  </si>
  <si>
    <r>
      <rPr>
        <sz val="9"/>
        <rFont val="Times New Roman"/>
        <family val="1"/>
        <charset val="204"/>
      </rPr>
      <t xml:space="preserve">Распоряжения ГКИ РХ № 21 от 28.01.08г., № 42 от 12.02.08г., постановление Администрации № 734 от 12.05.2012г.Свидетельство </t>
    </r>
    <r>
      <rPr>
        <b val="true"/>
        <sz val="9"/>
        <rFont val="Times New Roman"/>
        <family val="1"/>
        <charset val="204"/>
      </rPr>
      <t xml:space="preserve">19АА661509 от 29.12.2014г.</t>
    </r>
  </si>
  <si>
    <t xml:space="preserve">Постановление Администрации № 968 от 24.07.2012г., Распоряжения ДАГН № 2690 от 17.10.2014г., № 194 от 29.01.2015г, №2896 от 01.10.2015г. Передача в о/у</t>
  </si>
  <si>
    <t xml:space="preserve">792</t>
  </si>
  <si>
    <t xml:space="preserve">Автомобильная дорога, литер Л</t>
  </si>
  <si>
    <t xml:space="preserve">РХ, г.Саяногорск,  ул. Аэродромная, от перекрестка ул.Ивана Ярыгина 804 метра на север</t>
  </si>
  <si>
    <t xml:space="preserve">км</t>
  </si>
  <si>
    <r>
      <rPr>
        <sz val="9"/>
        <rFont val="Times New Roman"/>
        <family val="1"/>
        <charset val="204"/>
      </rPr>
      <t xml:space="preserve">Инв.№203        </t>
    </r>
    <r>
      <rPr>
        <b val="true"/>
        <sz val="9"/>
        <rFont val="Times New Roman"/>
        <family val="1"/>
        <charset val="204"/>
      </rPr>
      <t xml:space="preserve">Идент.№ 95-408 ОП МГ 001 </t>
    </r>
    <r>
      <rPr>
        <sz val="9"/>
        <rFont val="Times New Roman"/>
        <family val="1"/>
        <charset val="204"/>
      </rPr>
      <t xml:space="preserve">5,26м-средняя ширина
асфальтобетон, Обычная автомобильная дорога (нескоростная автомобильная дорога), категория автомобильной дороги IY
</t>
    </r>
  </si>
  <si>
    <t xml:space="preserve">19:03:040207:1163</t>
  </si>
  <si>
    <r>
      <rPr>
        <sz val="9"/>
        <rFont val="Times New Roman"/>
        <family val="1"/>
        <charset val="204"/>
      </rPr>
      <t xml:space="preserve">Распоряжение ГКИ РХ № 287 от 27.09.94г. </t>
    </r>
    <r>
      <rPr>
        <b val="true"/>
        <sz val="9"/>
        <rFont val="Times New Roman"/>
        <family val="1"/>
        <charset val="204"/>
      </rPr>
      <t xml:space="preserve">Свидетельство 19АА661945 от 20.01.2015г.</t>
    </r>
  </si>
  <si>
    <t xml:space="preserve">Постановление Администрации № 381 от 26.03.2012г. об утверждении перечня дорог, Распоряжения ДАГН № 620 от 04.04.2013г., № 1438 от 03.06.2014г., № 3173 от 10.12.2014г., постановление Администрации 696 от 14.07.2016г. </t>
  </si>
  <si>
    <t xml:space="preserve">795</t>
  </si>
  <si>
    <t xml:space="preserve">Автомобильная дорога, литерт Л</t>
  </si>
  <si>
    <t xml:space="preserve">РХ, г.Саяногорск, ул. Пионерская, от перекрестка ул.Индустриальная до перекрестка ул.Речная</t>
  </si>
  <si>
    <r>
      <rPr>
        <sz val="9"/>
        <rFont val="Times New Roman"/>
        <family val="1"/>
        <charset val="204"/>
      </rPr>
      <t xml:space="preserve">Инв.№201     </t>
    </r>
    <r>
      <rPr>
        <b val="true"/>
        <sz val="9"/>
        <rFont val="Times New Roman"/>
        <family val="1"/>
        <charset val="204"/>
      </rPr>
      <t xml:space="preserve">Идент.№ 95-408 ОП МГ 003 </t>
    </r>
    <r>
      <rPr>
        <sz val="9"/>
        <rFont val="Times New Roman"/>
        <family val="1"/>
        <charset val="204"/>
      </rPr>
      <t xml:space="preserve">16,38м-средняя ширина 
асфальтобетон
3 автобусные остановки, Обычная автомобильная дорога (нескоростная автомобильная дорога), категория автомобильной дороги II 
</t>
    </r>
  </si>
  <si>
    <t xml:space="preserve">19:03:000000:277</t>
  </si>
  <si>
    <r>
      <rPr>
        <sz val="9"/>
        <rFont val="Times New Roman"/>
        <family val="1"/>
        <charset val="204"/>
      </rPr>
      <t xml:space="preserve">Распоряжение ГКИ РХ № 287 от 27.09.94г. </t>
    </r>
    <r>
      <rPr>
        <b val="true"/>
        <sz val="9"/>
        <rFont val="Times New Roman"/>
        <family val="1"/>
        <charset val="204"/>
      </rPr>
      <t xml:space="preserve">Свидетельство 19АА 661940 от 20.01.2015г.</t>
    </r>
  </si>
  <si>
    <t xml:space="preserve">Постановления Администрации: № 381 от 26.03.2012г. об утверждении перечня дорог, № 831 от 29.05.2012г. О внесении изменений в реестр МИ (присоединение б/хоз. участка), Распоряжение ДАГН № 620 от 04.04.2013г., № 1438 от 03.06.2014г. , № 3173 от 10.12.2014г</t>
  </si>
  <si>
    <t xml:space="preserve">796</t>
  </si>
  <si>
    <t xml:space="preserve">РХ, г.Саяногорск, ул. Ленина, от перекрестка ул.Ивана Ярыгина до перекрестка ул.Шушенская</t>
  </si>
  <si>
    <r>
      <rPr>
        <sz val="9"/>
        <rFont val="Times New Roman"/>
        <family val="1"/>
        <charset val="204"/>
      </rPr>
      <t xml:space="preserve">Инв.№ 205       </t>
    </r>
    <r>
      <rPr>
        <b val="true"/>
        <sz val="9"/>
        <rFont val="Times New Roman"/>
        <family val="1"/>
        <charset val="204"/>
      </rPr>
      <t xml:space="preserve">Идент.№ 95-408 ОП МГ 004 </t>
    </r>
    <r>
      <rPr>
        <sz val="9"/>
        <rFont val="Times New Roman"/>
        <family val="1"/>
        <charset val="204"/>
      </rPr>
      <t xml:space="preserve">10,74м-средняя ширина
асфальтобетон
6 автобусных остановок
ширина 7,10-15 м. Обычная автомобильная дорога (нескоростная автомобильная дорога), категория автомобильной дороги II </t>
    </r>
  </si>
  <si>
    <t xml:space="preserve">19:03:000000:279</t>
  </si>
  <si>
    <r>
      <rPr>
        <sz val="9"/>
        <rFont val="Times New Roman"/>
        <family val="1"/>
        <charset val="204"/>
      </rPr>
      <t xml:space="preserve">Распоряжение ГКИ РХ № 287 от 27.09.94г., С</t>
    </r>
    <r>
      <rPr>
        <b val="true"/>
        <sz val="9"/>
        <rFont val="Times New Roman"/>
        <family val="1"/>
        <charset val="204"/>
      </rPr>
      <t xml:space="preserve">видетельство 19АА 669442 от 20.01.2015г.</t>
    </r>
  </si>
  <si>
    <t xml:space="preserve">Постановления Администрации: № 381 от 26.03.2012г. об утверждении перечня дорог, № 831 от 29.05.2012г. О внесении изменений в реестр МИ (присоединение б/хоз. участка), Распоряжение ДАГН № 620 от 04.04.2013г. №3173 от 10.12.2014г., постановление Администра</t>
  </si>
  <si>
    <t xml:space="preserve">797</t>
  </si>
  <si>
    <t xml:space="preserve">РХ, г.Саяногорск, ул. Металлургов, от перектрестка ул.Имени 30-летия Красноярскгэсстрой до пересечения с автомобильной дорогой "Объездная"</t>
  </si>
  <si>
    <r>
      <rPr>
        <sz val="9"/>
        <rFont val="Times New Roman"/>
        <family val="1"/>
        <charset val="204"/>
      </rPr>
      <t xml:space="preserve">Инв.№ 202    </t>
    </r>
    <r>
      <rPr>
        <b val="true"/>
        <sz val="9"/>
        <rFont val="Times New Roman"/>
        <family val="1"/>
        <charset val="204"/>
      </rPr>
      <t xml:space="preserve">Идент.№ 95-408 ОП МГ 005  </t>
    </r>
    <r>
      <rPr>
        <sz val="9"/>
        <rFont val="Times New Roman"/>
        <family val="1"/>
        <charset val="204"/>
      </rPr>
      <t xml:space="preserve">13,79м-средняя ширина
асфальтобетон
2 автобусные остановки
ширина 6,7,10-15 м Обычная автомобильная дорога (нескоростная автомобильная дорога), категория автомобильной дороги II </t>
    </r>
  </si>
  <si>
    <t xml:space="preserve">19:03:000000:280</t>
  </si>
  <si>
    <r>
      <rPr>
        <sz val="9"/>
        <rFont val="Times New Roman"/>
        <family val="1"/>
        <charset val="204"/>
      </rPr>
      <t xml:space="preserve">Распоряжение ГКИ РХ № 287 от 27.09.94г. </t>
    </r>
    <r>
      <rPr>
        <b val="true"/>
        <sz val="9"/>
        <rFont val="Times New Roman"/>
        <family val="1"/>
        <charset val="204"/>
      </rPr>
      <t xml:space="preserve">Свидетельство 19АА 661943 от 20.01.2015г.</t>
    </r>
  </si>
  <si>
    <t xml:space="preserve">Постановления Администрации: № 381 от 26.03.2012г. об утверждении перечня дорог, № 831 от 29.05.2012г. О внесении изменений в реестр МИ (присоединение б/хоз. участка), Распоряжения ДАГН № 620 от 04.04.2013г., № 1438 от 03.06.2014г., постановление Админист</t>
  </si>
  <si>
    <t xml:space="preserve">799</t>
  </si>
  <si>
    <t xml:space="preserve">РХ, г.Саяногорск, ул.Дорожная, от перекрестка улицы имени 30-летия Красноярскгэсстроя, до перекрестка улицы Индустриальная</t>
  </si>
  <si>
    <r>
      <rPr>
        <sz val="9"/>
        <rFont val="Times New Roman"/>
        <family val="1"/>
        <charset val="204"/>
      </rPr>
      <t xml:space="preserve">Инв.№199   </t>
    </r>
    <r>
      <rPr>
        <b val="true"/>
        <sz val="9"/>
        <rFont val="Times New Roman"/>
        <family val="1"/>
        <charset val="204"/>
      </rPr>
      <t xml:space="preserve">Идент.№ 95-408 ОП МГ 007 </t>
    </r>
    <r>
      <rPr>
        <sz val="9"/>
        <rFont val="Times New Roman"/>
        <family val="1"/>
        <charset val="204"/>
      </rPr>
      <t xml:space="preserve">12,33м-средняя ширина
асфальтобетон
2 автобусные остановки
ширина 6,11,5 м. Обычная автомобильная дорога (нескоростная автомобильная дорога), категория автомобильной дороги II </t>
    </r>
  </si>
  <si>
    <t xml:space="preserve">19:03:000000:283</t>
  </si>
  <si>
    <r>
      <rPr>
        <sz val="9"/>
        <rFont val="Times New Roman"/>
        <family val="1"/>
        <charset val="204"/>
      </rPr>
      <t xml:space="preserve">Распоряжение ГКИ РХ № 287 от 27.09.94г. </t>
    </r>
    <r>
      <rPr>
        <b val="true"/>
        <sz val="9"/>
        <rFont val="Times New Roman"/>
        <family val="1"/>
        <charset val="204"/>
      </rPr>
      <t xml:space="preserve">Свидетельство 19АА661944 от 20.01.2014г</t>
    </r>
  </si>
  <si>
    <t xml:space="preserve">Постановления Администрации: № 381 от 26.03.2012г. об утверждении перечня дорог, № 831 от 29.05.2012г. О внесении изменений в реестр МИ (присоединение б/хоз. участка), Распоряжения ДАГН № 620 от 04.04.2013г., № 1438 от 3.06.014г., № 3173 от 10.12.2014г., </t>
  </si>
  <si>
    <t xml:space="preserve">812</t>
  </si>
  <si>
    <t xml:space="preserve">Автомобильная дорога, литер Л </t>
  </si>
  <si>
    <t xml:space="preserve">РХ, г.Саяногорск, ул.Успенского, от перекрестка улицы Ленина до перекрестка улицы Индустриальная</t>
  </si>
  <si>
    <r>
      <rPr>
        <sz val="9"/>
        <rFont val="Times New Roman"/>
        <family val="1"/>
        <charset val="204"/>
      </rPr>
      <t xml:space="preserve">Инв.№ 253 </t>
    </r>
    <r>
      <rPr>
        <b val="true"/>
        <sz val="9"/>
        <rFont val="Times New Roman"/>
        <family val="1"/>
        <charset val="204"/>
      </rPr>
      <t xml:space="preserve">Идент.№ 95-408 ОП МГ 030               </t>
    </r>
    <r>
      <rPr>
        <sz val="9"/>
        <rFont val="Times New Roman"/>
        <family val="1"/>
        <charset val="204"/>
      </rPr>
      <t xml:space="preserve">15,15м.-средняя ширина 
асфальт
Обычная автомобильная дорога (нескоростная автомобильная дорога), категория автомобильной дороги II</t>
    </r>
  </si>
  <si>
    <t xml:space="preserve">19:03:000000:282</t>
  </si>
  <si>
    <r>
      <rPr>
        <sz val="9"/>
        <rFont val="Times New Roman"/>
        <family val="1"/>
        <charset val="204"/>
      </rPr>
      <t xml:space="preserve">Расп.№ 546 от 28.03.2013г., акт гос.приемочной комиссии по приемке законченного строительством объекта, утвержден решением СНД № 334 от 31.10.1990г.     </t>
    </r>
    <r>
      <rPr>
        <b val="true"/>
        <sz val="9"/>
        <rFont val="Times New Roman"/>
        <family val="1"/>
        <charset val="204"/>
      </rPr>
      <t xml:space="preserve">Свидетельство 19 АА 662454 от 03.02.2015г. </t>
    </r>
  </si>
  <si>
    <t xml:space="preserve">Распоряжения ДАГН № 694 от 15.04.2013г. Передача, № 1438 от 03.06.2014г. постановление Администрации 696 от 14.07.2016г. </t>
  </si>
  <si>
    <t xml:space="preserve">814</t>
  </si>
  <si>
    <t xml:space="preserve">Автомобильная дорога , литер Л</t>
  </si>
  <si>
    <t xml:space="preserve">РХ, г.Саяногорск, ул. Ивана Ярыгина, от перекрестка улицы 30-летия Красноярск ГЭСстроя до перекрестка улицы Ветеранов труда</t>
  </si>
  <si>
    <r>
      <rPr>
        <sz val="9"/>
        <rFont val="Times New Roman"/>
        <family val="1"/>
        <charset val="204"/>
      </rPr>
      <t xml:space="preserve">Инв.№306   </t>
    </r>
    <r>
      <rPr>
        <b val="true"/>
        <sz val="9"/>
        <rFont val="Times New Roman"/>
        <family val="1"/>
        <charset val="204"/>
      </rPr>
      <t xml:space="preserve">Идент.№ 95-408 ОП МГ 031</t>
    </r>
    <r>
      <rPr>
        <sz val="9"/>
        <rFont val="Times New Roman"/>
        <family val="1"/>
        <charset val="204"/>
      </rPr>
      <t xml:space="preserve"> 14,58м.-средняя ширина
асфальт
6 автобусных остановок
Обычная автомобильная дорога (нескоростная автомобильная дорога), категория автомобильной дороги II</t>
    </r>
  </si>
  <si>
    <t xml:space="preserve">19:03:000000:278</t>
  </si>
  <si>
    <r>
      <rPr>
        <sz val="9"/>
        <rFont val="Times New Roman"/>
        <family val="1"/>
        <charset val="204"/>
      </rPr>
      <t xml:space="preserve">Распоряжение ДАГН № 876 от 21.05.2013г.  </t>
    </r>
    <r>
      <rPr>
        <b val="true"/>
        <sz val="9"/>
        <rFont val="Times New Roman"/>
        <family val="1"/>
        <charset val="204"/>
      </rPr>
      <t xml:space="preserve">Свидетельство 19 АА 661941 от 20.01.2014г.</t>
    </r>
  </si>
  <si>
    <t xml:space="preserve">Распоряжение ДАГН № 876 от 21.05.2013г., № 1438 от 03.06.2014г., № 3173 от 10.12.2014г.постановление Администрации 696 от 14.07.2016г. </t>
  </si>
  <si>
    <t xml:space="preserve">842</t>
  </si>
  <si>
    <t xml:space="preserve">РХ, г.Саяногорск, ул. Означенская, от тперекрестка улицы Гоголя до перекрестка улицы Береговая</t>
  </si>
  <si>
    <r>
      <rPr>
        <sz val="9"/>
        <rFont val="Times New Roman"/>
        <family val="1"/>
        <charset val="204"/>
      </rPr>
      <t xml:space="preserve">Инв.№291 </t>
    </r>
    <r>
      <rPr>
        <b val="true"/>
        <sz val="9"/>
        <rFont val="Times New Roman"/>
        <family val="1"/>
        <charset val="204"/>
      </rPr>
      <t xml:space="preserve"> Идент.№ 95-408 ОП МГ 061</t>
    </r>
    <r>
      <rPr>
        <sz val="9"/>
        <rFont val="Times New Roman"/>
        <family val="1"/>
        <charset val="204"/>
      </rPr>
      <t xml:space="preserve">  3,68м.-средняя ширина
грунт
Обычная автомобильная дорога (нескоростная автомобильная дорога), категория автомобильной дороги V</t>
    </r>
  </si>
  <si>
    <t xml:space="preserve">19:03:040303:529</t>
  </si>
  <si>
    <r>
      <rPr>
        <sz val="9"/>
        <rFont val="Times New Roman"/>
        <family val="1"/>
        <charset val="204"/>
      </rPr>
      <t xml:space="preserve">Распоряжение ДАГН № 876 от 21.05.2013г.  </t>
    </r>
    <r>
      <rPr>
        <b val="true"/>
        <sz val="9"/>
        <rFont val="Times New Roman"/>
        <family val="1"/>
        <charset val="204"/>
      </rPr>
      <t xml:space="preserve">Свидетельство 19 АА 661946 от 20.01.2014г.</t>
    </r>
  </si>
  <si>
    <t xml:space="preserve">Распоряжения ДАГН № 876 от 21.05.2013г.,№ 1438 от 03.06.2014г., № 3173 от 10.12.2014г.постановление Администрации 696 от 14.07.2016г. </t>
  </si>
  <si>
    <t xml:space="preserve">931</t>
  </si>
  <si>
    <t xml:space="preserve">Автобусная остановка «Саяногорск-Майна»</t>
  </si>
  <si>
    <t xml:space="preserve">РХ, г.Саяногорск, улица 30 лет КрасноярскГЭСстроя, строен.4А литер Г </t>
  </si>
  <si>
    <t xml:space="preserve">Инв.№11  Енисейский м-он Остановка состоит из ж/бетона длина 20м., ширина 2,20 м. Износ 30% </t>
  </si>
  <si>
    <t xml:space="preserve">19:03:040303:483 </t>
  </si>
  <si>
    <r>
      <rPr>
        <sz val="9"/>
        <rFont val="Times New Roman"/>
        <family val="1"/>
        <charset val="204"/>
      </rPr>
      <t xml:space="preserve">Решение Совета народных депутатов Хакасской ССР от 17.10.1991 Выписка из реестра МС №121 от 28.03.2011г.  </t>
    </r>
    <r>
      <rPr>
        <b val="true"/>
        <sz val="9"/>
        <rFont val="Times New Roman"/>
        <family val="1"/>
        <charset val="204"/>
      </rPr>
      <t xml:space="preserve">Св-во 19 АА 342220 от 22.04.2011г.</t>
    </r>
  </si>
  <si>
    <t xml:space="preserve">Постановление Администрации № 636 от 21.03.2011г. о составе В уставном фонде, расп.№ 601от 01.04.2013г.</t>
  </si>
  <si>
    <t xml:space="preserve">932</t>
  </si>
  <si>
    <t xml:space="preserve">Автобусная остановка «Площадь МКД»</t>
  </si>
  <si>
    <t xml:space="preserve">РХ, г.Саяногорск, улица Дорожная, строен.4А литер Г </t>
  </si>
  <si>
    <t xml:space="preserve">Инв.№10   Южный м-он Остановка состоит из ж/бетона длина 12м., шир.1,80м. Износ 30% </t>
  </si>
  <si>
    <t xml:space="preserve">19:03:030203:3313 </t>
  </si>
  <si>
    <r>
      <rPr>
        <sz val="9"/>
        <rFont val="Times New Roman"/>
        <family val="1"/>
        <charset val="204"/>
      </rPr>
      <t xml:space="preserve">Решение Совета народных депутатов Хакасской ССР от 17.10.1991 Выписка из реестра МС №120 от 28.03.2011г.  </t>
    </r>
    <r>
      <rPr>
        <b val="true"/>
        <sz val="9"/>
        <rFont val="Times New Roman"/>
        <family val="1"/>
        <charset val="204"/>
      </rPr>
      <t xml:space="preserve">Св-во 19 АА 342153 от 22.04.2011г.</t>
    </r>
  </si>
  <si>
    <t xml:space="preserve">Постановление Администрации № 636 от 21.03.2011г., расп.№ 601от 01.04.2013г.</t>
  </si>
  <si>
    <t xml:space="preserve">939</t>
  </si>
  <si>
    <t xml:space="preserve">Здание общественного туалета</t>
  </si>
  <si>
    <t xml:space="preserve">РХ, г.Саяногорск, Енисейский м-он, строен.15В, литер А</t>
  </si>
  <si>
    <t xml:space="preserve">Инв.№100    Нежилое 1 эт.здание, фундамент бетонный ленточный, стены кирпичные </t>
  </si>
  <si>
    <t xml:space="preserve">  19:03:040209:1198 </t>
  </si>
  <si>
    <r>
      <rPr>
        <sz val="9"/>
        <rFont val="Times New Roman"/>
        <family val="1"/>
        <charset val="204"/>
      </rPr>
      <t xml:space="preserve">Решение Совета народных депутатов  Хакасской ССР от 17.10.1991г.; Выписка из реестра МС № 119 от 28.03.2011г.  </t>
    </r>
    <r>
      <rPr>
        <b val="true"/>
        <sz val="9"/>
        <rFont val="Times New Roman"/>
        <family val="1"/>
        <charset val="204"/>
      </rPr>
      <t xml:space="preserve">Св-во 19 АА 342219 от 22.04.2011г.</t>
    </r>
  </si>
  <si>
    <t xml:space="preserve">Постановления Администрации № 223 от 26.02.2010г., № 636 от 21.03.2011г. о составе</t>
  </si>
  <si>
    <t xml:space="preserve">Нежилое здание бытовых помещений</t>
  </si>
  <si>
    <t xml:space="preserve">РХ, г.Саяногорск, погт.Майна, ул.Короленко, 34А литер А </t>
  </si>
  <si>
    <t xml:space="preserve">Инв.№238            Ф-т ленточный, Пол -бетон. Перекрытие- деревян. Кровля-2х скатная Стены- кирпич</t>
  </si>
  <si>
    <t xml:space="preserve">19:03:060104:3087 </t>
  </si>
  <si>
    <r>
      <rPr>
        <sz val="9"/>
        <rFont val="Times New Roman"/>
        <family val="1"/>
      </rPr>
      <t xml:space="preserve">Распоряжение Минэнерго СССР №М-293-14 от 24.04.87г. Решение С.Н.Д. ХССР от 17.10.91г. </t>
    </r>
    <r>
      <rPr>
        <b val="true"/>
        <sz val="9"/>
        <rFont val="Times New Roman"/>
        <family val="1"/>
      </rPr>
      <t xml:space="preserve">Св-во 19 АА 342168 от 22.04.2011г.</t>
    </r>
  </si>
  <si>
    <t xml:space="preserve">Постановление Администрации № 631 от 21.03.2011г. Распоряжение ДАГН № 620 от 04.04.2013г. О передаче в о/у </t>
  </si>
  <si>
    <t xml:space="preserve">Склад для хранения саженцев</t>
  </si>
  <si>
    <t xml:space="preserve">РХ, г.Саяногорск, пгт.Майна, улица Береговая, 13Б литер Б </t>
  </si>
  <si>
    <t xml:space="preserve">Инв.№237        Фундамент бетонный, стены - бетонные блоки, крыша -бетонная стяжка </t>
  </si>
  <si>
    <t xml:space="preserve">285 817.35</t>
  </si>
  <si>
    <t xml:space="preserve">19:03:040303:484 </t>
  </si>
  <si>
    <r>
      <rPr>
        <sz val="9"/>
        <rFont val="Times New Roman"/>
        <family val="1"/>
      </rPr>
      <t xml:space="preserve">Распоряжение Минэнерго СССР №М-293-14 от 24.04.87г. Решение  СНД ХССР от 17.10.91г. </t>
    </r>
    <r>
      <rPr>
        <b val="true"/>
        <sz val="9"/>
        <rFont val="Times New Roman"/>
        <family val="1"/>
      </rPr>
      <t xml:space="preserve">Св-во 196 АА 342167 от  22.04.2011г.</t>
    </r>
  </si>
  <si>
    <t xml:space="preserve">стела "Майна"</t>
  </si>
  <si>
    <t xml:space="preserve">Республика Хакасия, г. Саяногорск, рп.Майна, 235 м на север вдоль автодороги Саяногорск-Майна, от жилого дома ул.Лесная, 2</t>
  </si>
  <si>
    <t xml:space="preserve">№168
Сооружение представляет собой металлическую конструкцию на бетонном 
фундаменте, служит для указания населенного пункта. Длина 3,5м., ширина 3,37м.
Износ 40% 
</t>
  </si>
  <si>
    <t xml:space="preserve">№19:03:060103:651</t>
  </si>
  <si>
    <r>
      <rPr>
        <sz val="9"/>
        <rFont val="Times New Roman"/>
        <family val="1"/>
      </rPr>
      <t xml:space="preserve">расп.ДАГН № 945 от 11.04.2016г., решение Саяногорского городского суда Республики Хакасия от 12.01.2016г. по делу 2-36/2016, </t>
    </r>
    <r>
      <rPr>
        <b val="true"/>
        <sz val="9"/>
        <rFont val="Times New Roman"/>
        <family val="1"/>
        <charset val="204"/>
      </rPr>
      <t xml:space="preserve">свидетельство о государственной регистрации права 19АА 025235 от 10.03.2016г. </t>
    </r>
  </si>
  <si>
    <t xml:space="preserve">расп.№ 945 от 11.04.2016г. Прием, № 1244 от 29.04.2016г. Передача</t>
  </si>
  <si>
    <t xml:space="preserve">200</t>
  </si>
  <si>
    <t xml:space="preserve">Благоустройство с  лестницей, в том числе: фонари четырех-светильниковые на металлических столбах 44 шт. </t>
  </si>
  <si>
    <t xml:space="preserve">РХ, г.Саяногорск, пгт.Черемушки, Административная площадь в районе здания 14, литер Г (ДК "Энергетик") </t>
  </si>
  <si>
    <t xml:space="preserve">Инв. №37     Замощение бетонное, замощение бетонное с заполнителем мраморная крошка, замощение тротуарная плитка, подстилающий слой. Центральная лестница: стенка – кирпич, облицовка галькой, ступени- гранит, подпорная стенка-монолитный бетон, облицовка-галькой, плитняком. Клумбы. Газоны. Бассейн №16. Бассейн №21  S=8132,2 кв.м. в т.ч. благоустройство S=7776,2 кв.м., лестница S=356 кв.м. </t>
  </si>
  <si>
    <t xml:space="preserve">19:03:080103:2133 </t>
  </si>
  <si>
    <r>
      <rPr>
        <sz val="9"/>
        <rFont val="Times New Roman"/>
        <family val="1"/>
      </rPr>
      <t xml:space="preserve">Решение СНД ХССР от 17.10.91г. Выписка из реестра МС от 11.07.2011 № 274 Распоряжение Минэнерго СССР №М-293-14 от 24.04.87г. Акт приема-передачи от 30.06.87г. </t>
    </r>
    <r>
      <rPr>
        <b val="true"/>
        <sz val="9"/>
        <rFont val="Times New Roman"/>
        <family val="1"/>
      </rPr>
      <t xml:space="preserve">Св-во 19 АА 354452 от 08.08.2011г. </t>
    </r>
  </si>
  <si>
    <t xml:space="preserve">Постановление Администрации № 1215 от 12.08.2010г., Распоряжение ДАГН № 601 от 01.04.2013г.</t>
  </si>
  <si>
    <t xml:space="preserve">210</t>
  </si>
  <si>
    <t xml:space="preserve">Асфальто-бетонное покрытие (пешеходная дорожка)</t>
  </si>
  <si>
    <t xml:space="preserve">РХ, г.Саяногорск, пгт.Черемушки, 27, литера Г13</t>
  </si>
  <si>
    <t xml:space="preserve">Инв.№28      Тротуарная плитка марка ПТ 0,4*1,0 с устройством бордюра Назначение спортивное   L=278 м</t>
  </si>
  <si>
    <t xml:space="preserve">19:03:080103:2197</t>
  </si>
  <si>
    <r>
      <rPr>
        <sz val="9"/>
        <rFont val="Times New Roman"/>
        <family val="1"/>
      </rPr>
      <t xml:space="preserve">Договор № 33/10 от 27.07.2010г.</t>
    </r>
    <r>
      <rPr>
        <b val="true"/>
        <sz val="9"/>
        <rFont val="Times New Roman"/>
        <family val="1"/>
      </rPr>
      <t xml:space="preserve"> Св-во 19 АА 296220 от 20.08.2010г.</t>
    </r>
  </si>
  <si>
    <t xml:space="preserve">Постановление Администрации № 1533 от 11.10.2010г. прием в МС, Распоряжение ДАГН № 601 от 01.04.2013г.</t>
  </si>
  <si>
    <t xml:space="preserve">211</t>
  </si>
  <si>
    <t xml:space="preserve">Асфальто-бетонное покрытие</t>
  </si>
  <si>
    <t xml:space="preserve">РХ, г.Саяногорск, пгт.Черемушки, 27, литера Г12</t>
  </si>
  <si>
    <t xml:space="preserve">Инв.№27      Подстилающий слой бетона 15 см. и верхний слой асфальтобетон 6 см. Назначение спортивное S=4900,5 кв.м. L=657,6 м. </t>
  </si>
  <si>
    <t xml:space="preserve">19:03:080103:2199</t>
  </si>
  <si>
    <r>
      <rPr>
        <sz val="9"/>
        <rFont val="Times New Roman"/>
        <family val="1"/>
      </rPr>
      <t xml:space="preserve">Договор № 33/10 от 27.07.2010г. </t>
    </r>
    <r>
      <rPr>
        <b val="true"/>
        <sz val="9"/>
        <rFont val="Times New Roman"/>
        <family val="1"/>
      </rPr>
      <t xml:space="preserve">Св-во 19 АА 296221 от</t>
    </r>
    <r>
      <rPr>
        <sz val="9"/>
        <rFont val="Times New Roman"/>
        <family val="1"/>
      </rPr>
      <t xml:space="preserve"> </t>
    </r>
    <r>
      <rPr>
        <b val="true"/>
        <sz val="9"/>
        <rFont val="Times New Roman"/>
        <family val="1"/>
      </rPr>
      <t xml:space="preserve">20.08.2010г.</t>
    </r>
  </si>
  <si>
    <t xml:space="preserve">212</t>
  </si>
  <si>
    <t xml:space="preserve">Центральная автобусная остановка</t>
  </si>
  <si>
    <t xml:space="preserve">Республика Хакасия, г. Саяногорск, 
рп Черемушки, Центральная остановка
</t>
  </si>
  <si>
    <t xml:space="preserve">№159
Нежилое здание
Фундамент –бетонный ленточный, металлические столбы.
Стены кирпичные, перекрытие –железобетонная плита, крыша совмещенная рулонная, полы бетонные. Окно – 1 глухое, двери –простые. Отделка –покраска. Помещение кассы-5,2 кв.м.
Терасса-53,0 кв.м.
Износ 42% 
</t>
  </si>
  <si>
    <t xml:space="preserve">№19:03:080103:6495</t>
  </si>
  <si>
    <r>
      <rPr>
        <sz val="9"/>
        <rFont val="Times New Roman"/>
        <family val="1"/>
      </rPr>
      <t xml:space="preserve">расп.№ 631 от 11.03.2016г., решение Саяногорского городского суда Республики Хакасия от 15.12.2015г., </t>
    </r>
    <r>
      <rPr>
        <b val="true"/>
        <sz val="9"/>
        <rFont val="Times New Roman"/>
        <family val="1"/>
        <charset val="204"/>
      </rPr>
      <t xml:space="preserve">свидетельство о государственной регистарции права №19АА034688 от 08.02.2016г.,
</t>
    </r>
    <r>
      <rPr>
        <sz val="9"/>
        <rFont val="Times New Roman"/>
        <family val="1"/>
      </rPr>
      <t xml:space="preserve">к/п №1900/14-90622 от 23.07.2014г.
</t>
    </r>
  </si>
  <si>
    <t xml:space="preserve">расп.№ 631 от 11.03.2016г., расп.№ 879 от 05.04.2016г.</t>
  </si>
  <si>
    <t xml:space="preserve">Трансформаторные подстанции СКТП 02-27-03 и СКТП 02-37-01 </t>
  </si>
  <si>
    <t xml:space="preserve">РХ, г.Саяногорск, пгт.Черемушки, 15 метров южнее КНС-2а литера Г </t>
  </si>
  <si>
    <t xml:space="preserve">Инв.№21    ТП запитаны от ВЛ-6кВ, питают КНС-2а, 2 гаражных об-ва рп.Черемушки Ограждение металлические столбы, сетка металлическая </t>
  </si>
  <si>
    <t xml:space="preserve">19:03:080102:1000 </t>
  </si>
  <si>
    <r>
      <rPr>
        <sz val="9"/>
        <rFont val="Times New Roman"/>
        <family val="1"/>
      </rPr>
      <t xml:space="preserve">Решение Саяногорского городского суда Республики Хакасия от 03.04.2012г.  </t>
    </r>
    <r>
      <rPr>
        <b val="true"/>
        <sz val="9"/>
        <rFont val="Times New Roman"/>
        <family val="1"/>
      </rPr>
      <t xml:space="preserve">Св-во 19АА 433205 от 25.06.2012г. </t>
    </r>
  </si>
  <si>
    <t xml:space="preserve">Распоряжения ДАГН № 1034 от 01.08.2012г., № 2896 от 01.10.2015г. </t>
  </si>
  <si>
    <t xml:space="preserve">Доска почета </t>
  </si>
  <si>
    <t xml:space="preserve">РХ, г.Саяногорск, пгт. Черемушки, район административного здания, 15 литер Г  </t>
  </si>
  <si>
    <t xml:space="preserve">2003г</t>
  </si>
  <si>
    <t xml:space="preserve">Инв.№66   Стены-ж/б, отделка-штукатурка, плитка, гранит, сайтинг </t>
  </si>
  <si>
    <t xml:space="preserve">19:03:080103:0162:138с</t>
  </si>
  <si>
    <r>
      <rPr>
        <sz val="9"/>
        <rFont val="Times New Roman"/>
        <family val="1"/>
      </rPr>
      <t xml:space="preserve">Постановление Администрации г.Саяногорска РХ № 3019 от 30.10.2003г. Акт приемки законченного строительством объекта приемной комиссией от 09.10.2003 г. Решение Саяногорского городского Совета депутатов № 62 от 22.12.2003г. </t>
    </r>
    <r>
      <rPr>
        <b val="true"/>
        <sz val="9"/>
        <rFont val="Times New Roman"/>
        <family val="1"/>
      </rPr>
      <t xml:space="preserve">Св-во 19 АА 019885 от 30.06.2005г.</t>
    </r>
  </si>
  <si>
    <t xml:space="preserve">Общественная уборная</t>
  </si>
  <si>
    <t xml:space="preserve">РХ, г.Саяногорск, пгт.Черемушки, 14В, литера А, </t>
  </si>
  <si>
    <t xml:space="preserve">Инв.№104     Туалет под лестницей: Стены – кирпич, перекрытие ж/б, пол – бетон </t>
  </si>
  <si>
    <t xml:space="preserve">19:03:080103:2082 </t>
  </si>
  <si>
    <r>
      <rPr>
        <sz val="9"/>
        <rFont val="Times New Roman"/>
        <family val="1"/>
      </rPr>
      <t xml:space="preserve">Решение СНД ХССР от 17.10.91г. Выписка из реестра МС от 11.07.2011 № 273 Распоряжение Минэнерго СССР №М-293-14 от 24.04.87г. Акт приема-передачи от 30.06.87г. </t>
    </r>
    <r>
      <rPr>
        <b val="true"/>
        <sz val="9"/>
        <rFont val="Times New Roman"/>
        <family val="1"/>
      </rPr>
      <t xml:space="preserve">Св-во 19 АА 354451 от 08.08.2011г.</t>
    </r>
  </si>
  <si>
    <t xml:space="preserve">Постановления Администрации № 1215 от 12.08.2010г., № 1354 от 05.07.2011г., № 2468 от 05.12.2011г., Распоряжение ДАГН № 601 от 01.04.2013г.</t>
  </si>
  <si>
    <t xml:space="preserve">Раздел 1. "Недвижимое имущество"</t>
  </si>
  <si>
    <t xml:space="preserve">1.2.      Объекты и сооружения инженерной инфраструктуры (объекты ЖКХ)</t>
  </si>
  <si>
    <t xml:space="preserve">на 31.07.2021г.</t>
  </si>
  <si>
    <t xml:space="preserve">г.Саяногорск </t>
  </si>
  <si>
    <t xml:space="preserve">Адрес (местоположение)  </t>
  </si>
  <si>
    <t xml:space="preserve">1. ПРОИЗВОДСТВЕННЫЕ  ЗДАНИЯ</t>
  </si>
  <si>
    <t xml:space="preserve">Здание конторы</t>
  </si>
  <si>
    <t xml:space="preserve">Российская Федерация, Республика Хакасия, г.Саяногорск, ул.Транспортная, д.1Н, строение 1</t>
  </si>
  <si>
    <r>
      <rPr>
        <sz val="9"/>
        <rFont val="Times New Roman"/>
        <family val="1"/>
        <charset val="204"/>
      </rPr>
      <t xml:space="preserve">Решение  Совета народных депутатов  ХССР  от 17.10.1991г.; Решение Саяногорского городского Совета народных депутатов РХ от 28.09.2005 № 61 </t>
    </r>
    <r>
      <rPr>
        <b val="true"/>
        <sz val="9"/>
        <rFont val="Times New Roman"/>
        <family val="1"/>
        <charset val="204"/>
      </rPr>
      <t xml:space="preserve">Свидетельство 19АА 741244 от 30.11.2015г. (взамен Свидетельства 19 АА 038793 от 15.12.2005г.) </t>
    </r>
  </si>
  <si>
    <t xml:space="preserve">МКУ «КБО» договор о/у № 01/2013 от 01.04.2013г. о/у зарегистрировано 03.09.2013</t>
  </si>
  <si>
    <t xml:space="preserve">2</t>
  </si>
  <si>
    <t xml:space="preserve">Зарядная станция АТЦ</t>
  </si>
  <si>
    <t xml:space="preserve">Российская Федерация, Республика Хакасия, г.Саяногорск, ул.Транспортная, д.1Н, строение 2</t>
  </si>
  <si>
    <t xml:space="preserve">Инв.№ 224       Здание 2-этажное Стены- кирпич Кровля –мягкая Фундамент -ж/б</t>
  </si>
  <si>
    <t xml:space="preserve">19:03:030203:3256 </t>
  </si>
  <si>
    <r>
      <rPr>
        <sz val="9"/>
        <rFont val="Times New Roman"/>
        <family val="1"/>
        <charset val="204"/>
      </rPr>
      <t xml:space="preserve">Решение  Совета народных депутатов  ХССР от 17.10.1991г.; Решение Саяногорского городского Совета народных депутатов РХ от 28.09.2005 № 61 </t>
    </r>
    <r>
      <rPr>
        <b val="true"/>
        <sz val="9"/>
        <rFont val="Times New Roman"/>
        <family val="1"/>
        <charset val="204"/>
      </rPr>
      <t xml:space="preserve">Свидетельство 19АА 741246 от 30.11.2015г.(взамен Свидетельства 19АА 038797 от 14.12.2005г.)  </t>
    </r>
  </si>
  <si>
    <t xml:space="preserve">МАУ "Сервис" договор о/у №02/2014 от 01.07.2014г. о/у зарегистрировано 29.05.2015</t>
  </si>
  <si>
    <t xml:space="preserve">Ограничение (обременение) права, на основании Постановления о запрете на соверщение действий по регистрации №125361102/1919 от 28.05.2019г.</t>
  </si>
  <si>
    <t xml:space="preserve">Российская Федерация, Республика Хакасия, г.Саяногорск, ул.Транспортная, д.1Р</t>
  </si>
  <si>
    <r>
      <rPr>
        <sz val="9"/>
        <rFont val="Times New Roman"/>
        <family val="1"/>
        <charset val="204"/>
      </rPr>
      <t xml:space="preserve">Решение  Совета народных депутатов  ХССР  от 17.10.1991г.; Решение Саяногорского городского Совета депутатов РХ от 28.09.2005 №61  </t>
    </r>
    <r>
      <rPr>
        <b val="true"/>
        <sz val="9"/>
        <rFont val="Times New Roman"/>
        <family val="1"/>
        <charset val="204"/>
      </rPr>
      <t xml:space="preserve">Свидетельство 19АА 741245 от 30.11.2015г. (взамен Свидетельства 19АА 038794 от 14.12.2005г.) </t>
    </r>
  </si>
  <si>
    <t xml:space="preserve">МКУ «КБО» договор о/у № 01/2013 от 01.04.2013г. о/у зарегистрировано 29.12.2014</t>
  </si>
  <si>
    <t xml:space="preserve">Российская Федерация, Республика Хакасия, г.Саяногорск, ул.Транспортная, д.1П</t>
  </si>
  <si>
    <r>
      <rPr>
        <sz val="9"/>
        <rFont val="Times New Roman"/>
        <family val="1"/>
        <charset val="204"/>
      </rPr>
      <t xml:space="preserve">Решение Саяногорского городского суда РХ от 11.11.2011г. </t>
    </r>
    <r>
      <rPr>
        <b val="true"/>
        <sz val="9"/>
        <rFont val="Times New Roman"/>
        <family val="1"/>
        <charset val="204"/>
      </rPr>
      <t xml:space="preserve">Свидетельство 19АА 486589 от 11.02.2013г. (взамен Свидетельства 19 АА 401807 от 01.03.2012г.) </t>
    </r>
  </si>
  <si>
    <r>
      <rPr>
        <strike val="true"/>
        <sz val="9"/>
        <rFont val="Times New Roman"/>
        <family val="1"/>
        <charset val="204"/>
      </rPr>
      <t xml:space="preserve">МКУ «КБО» договор о/у № 01/2013 от 01.04.2013г. о/у </t>
    </r>
    <r>
      <rPr>
        <sz val="9"/>
        <rFont val="Times New Roman"/>
        <family val="1"/>
        <charset val="204"/>
      </rPr>
      <t xml:space="preserve"> 
казна
дог.аренды №1032 от 25.09.2017 ООО"НПКФ" Оскольские огнеупоры"</t>
    </r>
  </si>
  <si>
    <t xml:space="preserve">7</t>
  </si>
  <si>
    <t xml:space="preserve">Канализационные сети        Литер Л </t>
  </si>
  <si>
    <t xml:space="preserve">Российская Федерация, Республика Хакасия, г.Саяногорск, ул.Индустриальная, 19</t>
  </si>
  <si>
    <t xml:space="preserve">Инв.№ 65              Сеть проходит от здания Главного корпуса на территории базы Коммунхоза до существующей трассы. Материал труб-асб.цем., Ф250мм износ 20% </t>
  </si>
  <si>
    <t xml:space="preserve">19:03:030201:2578</t>
  </si>
  <si>
    <r>
      <rPr>
        <sz val="9"/>
        <rFont val="Times New Roman"/>
        <family val="1"/>
        <charset val="204"/>
      </rPr>
      <t xml:space="preserve">Распоряжение ГКИ РХ от 27.09.1994г. № 287; Постановление Администрации г.Саяногорска РХ от 05.10.1994 № 647; Решение Саяногорского городского Совета депутатов РХ от 31.05.2005г. </t>
    </r>
    <r>
      <rPr>
        <b val="true"/>
        <sz val="9"/>
        <rFont val="Times New Roman"/>
        <family val="1"/>
        <charset val="204"/>
      </rPr>
      <t xml:space="preserve">Свидетельство 19АА 660357 от 09.12.2014г.</t>
    </r>
  </si>
  <si>
    <t xml:space="preserve">казна</t>
  </si>
  <si>
    <t xml:space="preserve">Договор аренды №995 от 12.02.2015г ООО "СКС"</t>
  </si>
  <si>
    <t xml:space="preserve">8</t>
  </si>
  <si>
    <t xml:space="preserve">Водопроводные сети            Литер Л1 </t>
  </si>
  <si>
    <t xml:space="preserve">Инв.№ 66             Сеть проходит от существующей сети на территории базы Коммунхоза до здания Главного корпуса, имеет один ввод в здания. Материал труб-сталь, Ф125мм износ 20% один ПГ </t>
  </si>
  <si>
    <t xml:space="preserve">19:03:030201:2577</t>
  </si>
  <si>
    <r>
      <rPr>
        <sz val="9"/>
        <rFont val="Times New Roman"/>
        <family val="1"/>
        <charset val="204"/>
      </rPr>
      <t xml:space="preserve">Распоряжение ГКИ РХ от 27.09.1994г. № 287; Постановление Администрации г.Саяногорска РХ от 05.10.1994 № 647; Решение Саяногорского городского Совета депутатов РХ от 31.05.2005г. </t>
    </r>
    <r>
      <rPr>
        <b val="true"/>
        <sz val="9"/>
        <rFont val="Times New Roman"/>
        <family val="1"/>
        <charset val="204"/>
      </rPr>
      <t xml:space="preserve">Свидетельство 19АА 660358 от 09.12.2014г.</t>
    </r>
  </si>
  <si>
    <t xml:space="preserve">Договор аренды №996 от 12.02.2015г ООО "СКС"</t>
  </si>
  <si>
    <t xml:space="preserve">База ЖЭУ</t>
  </si>
  <si>
    <t xml:space="preserve">17</t>
  </si>
  <si>
    <t xml:space="preserve">База ЖЭУ Гараж, литер В</t>
  </si>
  <si>
    <t xml:space="preserve">Российская Федерация, Республика Хакасия, г.Саяногорск, ул.Индустриальная, д.4б</t>
  </si>
  <si>
    <t xml:space="preserve">Инв. №10001            Здание 1 эт., стены кирпичные, фундамент бетонный, перекрытие ж/б плита </t>
  </si>
  <si>
    <t xml:space="preserve">19:03:040302:864</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41 </t>
    </r>
    <r>
      <rPr>
        <b val="true"/>
        <sz val="9"/>
        <rFont val="Times New Roman"/>
        <family val="1"/>
        <charset val="204"/>
      </rPr>
      <t xml:space="preserve">Свидетельство 19 АА 028571 от 14.09.2005г. </t>
    </r>
  </si>
  <si>
    <t xml:space="preserve">Договор аренды №973 от 14.10.13г АО «Байкалэнерго» (ЗАО переименовано в АО 30.11.2016г.) </t>
  </si>
  <si>
    <t xml:space="preserve">18</t>
  </si>
  <si>
    <t xml:space="preserve">База ЖЭУ Сторожка, литер А</t>
  </si>
  <si>
    <t xml:space="preserve">Инв. № 10002  Здание 1 эт., стены- кирпичные, фундамент бетонный, крыша-шифер</t>
  </si>
  <si>
    <t xml:space="preserve">19:03:030202:5863</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 41 </t>
    </r>
    <r>
      <rPr>
        <b val="true"/>
        <sz val="9"/>
        <rFont val="Times New Roman"/>
        <family val="1"/>
        <charset val="204"/>
      </rPr>
      <t xml:space="preserve">Свидетельство 19 АА 028574 от 14.09.2005г. </t>
    </r>
  </si>
  <si>
    <t xml:space="preserve">19</t>
  </si>
  <si>
    <t xml:space="preserve">База ЖЭУ Ремонтная мастерская, литера В1</t>
  </si>
  <si>
    <t xml:space="preserve">Инв. № 10003           Здание производственное 1 этажное Стены –ж/бетонные, перекрытие -деревянное, фундамент бетонный, крыша алюминиевый профиль  </t>
  </si>
  <si>
    <t xml:space="preserve">19:03:030202:5870 </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 41 </t>
    </r>
    <r>
      <rPr>
        <b val="true"/>
        <sz val="9"/>
        <rFont val="Times New Roman"/>
        <family val="1"/>
        <charset val="204"/>
      </rPr>
      <t xml:space="preserve">Свидетельство 19 АА 028607 от 15.09.2005г.</t>
    </r>
  </si>
  <si>
    <t xml:space="preserve">20</t>
  </si>
  <si>
    <t xml:space="preserve">База ЖЭУ Склад, литера Б1</t>
  </si>
  <si>
    <t xml:space="preserve">Инв. № 10004           Здание 1 эт., стены, перегородки, крыша из алюминиевого профлиста</t>
  </si>
  <si>
    <t xml:space="preserve">19:03:030202:5874</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 41 </t>
    </r>
    <r>
      <rPr>
        <b val="true"/>
        <sz val="9"/>
        <rFont val="Times New Roman"/>
        <family val="1"/>
        <charset val="204"/>
      </rPr>
      <t xml:space="preserve">Свидетельство 19 АА 028556 от 15.09.2005г.</t>
    </r>
  </si>
  <si>
    <t xml:space="preserve">21</t>
  </si>
  <si>
    <t xml:space="preserve">База ЖЭУ Склад, литера Б</t>
  </si>
  <si>
    <t xml:space="preserve">Инв. № 10005          Здание 1 эт., фундамент металлические столбы, стены, крыша из плоского шифера</t>
  </si>
  <si>
    <t xml:space="preserve">19:03:030202:5872</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 41 </t>
    </r>
    <r>
      <rPr>
        <b val="true"/>
        <sz val="9"/>
        <rFont val="Times New Roman"/>
        <family val="1"/>
        <charset val="204"/>
      </rPr>
      <t xml:space="preserve">Свидетельство 19 АА 028573 от 14.09.2005г.</t>
    </r>
  </si>
  <si>
    <t xml:space="preserve">22</t>
  </si>
  <si>
    <t xml:space="preserve">База ЖЭУ Склад  теплый (гараж), литера Б3</t>
  </si>
  <si>
    <t xml:space="preserve">Инв. № 901             Здание 1 эт., фундамент – бетонный, стены ж/б плиты, кирпич, перекрытие-ж/б плита, крыша-рубероид  </t>
  </si>
  <si>
    <t xml:space="preserve">19:03:030202:5864</t>
  </si>
  <si>
    <r>
      <rPr>
        <sz val="9"/>
        <rFont val="Times New Roman"/>
        <family val="1"/>
        <charset val="204"/>
      </rPr>
      <t xml:space="preserve">Решение Совета народных депутатов Хакасской ССР от 17.10.1991г.; Решение Саяногорского городского Совета депутатов РХ от 31.05.2005г. № 41 </t>
    </r>
    <r>
      <rPr>
        <b val="true"/>
        <sz val="9"/>
        <rFont val="Times New Roman"/>
        <family val="1"/>
        <charset val="204"/>
      </rPr>
      <t xml:space="preserve">Свидетельство 19 АА 028572 от 14.09.2005г.</t>
    </r>
  </si>
  <si>
    <t xml:space="preserve">База ЖЭУ Склад, литера Б2</t>
  </si>
  <si>
    <t xml:space="preserve">РХ, г.Саяногорск, ул.Индустриальная 4б</t>
  </si>
  <si>
    <t xml:space="preserve">нежилое одноэтажное здание, состоящее из четырех боксов, фундамент – бетонный, стены – железобетонные панели, крыша – алюминиевый профиль</t>
  </si>
  <si>
    <t xml:space="preserve">19:03:030202:5931</t>
  </si>
  <si>
    <t xml:space="preserve">Решение Совета народных депутатов Хакасской ССР от 17.10.1991г.; Решение Саяногорского городского Совета депутатов РХ от 31.05.2005г. № 41. Свидетельство 19 АА 028570 от 14.09.2005г.</t>
  </si>
  <si>
    <t xml:space="preserve">договор безвозмездного пользования</t>
  </si>
  <si>
    <t xml:space="preserve">МКУ "КБО"</t>
  </si>
  <si>
    <t xml:space="preserve">2. Гаражи, бытовые помещения:</t>
  </si>
  <si>
    <t xml:space="preserve">30</t>
  </si>
  <si>
    <t xml:space="preserve">Гараж</t>
  </si>
  <si>
    <t xml:space="preserve">Российская Федерация, Республика Хакасия, г.Саяногорск, ул.Индустриальная, 4а, бокс № 6, литера В</t>
  </si>
  <si>
    <t xml:space="preserve">Инв.№1010001 Нежилое 1 эт., фундамент бетонный ленточный, стены кирпичные </t>
  </si>
  <si>
    <t xml:space="preserve">19:03:030202:6302 </t>
  </si>
  <si>
    <r>
      <rPr>
        <sz val="9"/>
        <rFont val="Times New Roman"/>
        <family val="1"/>
        <charset val="204"/>
      </rPr>
      <t xml:space="preserve">Решение Исполнительного комитета СНД Хакасской ССР № 305 от 16.09.1991г. </t>
    </r>
    <r>
      <rPr>
        <b val="true"/>
        <sz val="9"/>
        <rFont val="Times New Roman"/>
        <family val="1"/>
        <charset val="204"/>
      </rPr>
      <t xml:space="preserve">Свидетельство 19 АА 176275 от 26.02.2009г.</t>
    </r>
  </si>
  <si>
    <t xml:space="preserve">Администрация договор о/у №01/2016 от 19.10.2016г. о/у зарегистрировано 11.04.2016 </t>
  </si>
  <si>
    <t xml:space="preserve">32</t>
  </si>
  <si>
    <t xml:space="preserve">Российская Федерация, Республика Хакасия, г.Саяногорск, ул.Индустриальная, 4а, бокс № 10,11, литера В</t>
  </si>
  <si>
    <t xml:space="preserve">Инв.№1010002 Нежилое 1 эт. Фундамент бетонный ленточный, стены кирпичные </t>
  </si>
  <si>
    <t xml:space="preserve">19:03:030202:6303 </t>
  </si>
  <si>
    <r>
      <rPr>
        <sz val="9"/>
        <rFont val="Times New Roman"/>
        <family val="1"/>
        <charset val="204"/>
      </rPr>
      <t xml:space="preserve">Решение Исполнительного комитета СНД Хакасской ССР №305 от 16.09.1991г. </t>
    </r>
    <r>
      <rPr>
        <b val="true"/>
        <sz val="9"/>
        <rFont val="Times New Roman"/>
        <family val="1"/>
        <charset val="204"/>
      </rPr>
      <t xml:space="preserve">Свидетельствово 19 АА 176273 от 26.02.2009г.</t>
    </r>
  </si>
  <si>
    <t xml:space="preserve">34</t>
  </si>
  <si>
    <t xml:space="preserve">Гараж </t>
  </si>
  <si>
    <t xml:space="preserve">Российская Федерация, Республика Хакасия, г.Саяногорск, ул.Индустриальная, 4а, бокс № 12,13 литера В</t>
  </si>
  <si>
    <t xml:space="preserve">Нежилое 1 эт. Фундамент бетонный ленточный, стены кирпичные </t>
  </si>
  <si>
    <t xml:space="preserve">19:03:030202:6304  </t>
  </si>
  <si>
    <r>
      <rPr>
        <sz val="9"/>
        <rFont val="Times New Roman"/>
        <family val="1"/>
        <charset val="204"/>
      </rPr>
      <t xml:space="preserve">Решение Исполнительного комитета Совета народных депутатов Хакасской ССР от 16.09.1991 № 305  </t>
    </r>
    <r>
      <rPr>
        <b val="true"/>
        <sz val="9"/>
        <rFont val="Times New Roman"/>
        <family val="1"/>
        <charset val="204"/>
      </rPr>
      <t xml:space="preserve">Свидетельство 19 АА 242553 от 02.12.2009г. </t>
    </r>
  </si>
  <si>
    <t xml:space="preserve">казна </t>
  </si>
  <si>
    <t xml:space="preserve">Договор безвозмездного пользования № 215 от 27.07.05г УСПН  </t>
  </si>
  <si>
    <t xml:space="preserve">Бытовые помещения</t>
  </si>
  <si>
    <t xml:space="preserve">Российская Федерация, Республика Хакасия, г.Саяногорск, ул.Индустриальная, д.13А/2  литер А </t>
  </si>
  <si>
    <t xml:space="preserve">Инв.№ 31                 Нежилое 2-х эт.здание, фундамент ж/б ленточный, стены кирпичные, перегородки кирпичные, крыша совмещенная рубероид  </t>
  </si>
  <si>
    <t xml:space="preserve">19:03:030102:1038 </t>
  </si>
  <si>
    <r>
      <rPr>
        <sz val="9"/>
        <rFont val="Times New Roman"/>
        <family val="1"/>
        <charset val="204"/>
      </rPr>
      <t xml:space="preserve">Решение Саяногорского городского суда РХ от 12.09.2012г. </t>
    </r>
    <r>
      <rPr>
        <b val="true"/>
        <sz val="9"/>
        <rFont val="Times New Roman"/>
        <family val="1"/>
        <charset val="204"/>
      </rPr>
      <t xml:space="preserve">Свидетельство 19 АА 476628 от 21.12.2012г. (взамен Свидетельства 19 АА 475086 от 14.11.2012г.) </t>
    </r>
  </si>
  <si>
    <t xml:space="preserve">Договор аренды № 966 от 26.08.2013г. АО "Байкалэнерго" (ЗАО переименовано в АО 30.11.2016г.)  </t>
  </si>
  <si>
    <t xml:space="preserve">3. ТЕПЛОВАЯ НАСОСНАЯ СТАНЦИЯ</t>
  </si>
  <si>
    <t xml:space="preserve">ТНС-2 </t>
  </si>
  <si>
    <t xml:space="preserve">36</t>
  </si>
  <si>
    <t xml:space="preserve">Камера  переключения задвижки, литер В</t>
  </si>
  <si>
    <t xml:space="preserve">Российская Федерация, Республика Хакасия, г.Саяногорск, ул.Ветеранов труда, д.12, строение 2</t>
  </si>
  <si>
    <t xml:space="preserve">Инв.№ 198 Производственное 1 эт.здание Фундамент бетонный ленточный, перекрытие –ж/б плиты, стены –ж/б блоки</t>
  </si>
  <si>
    <t xml:space="preserve">19:03:040102:914 </t>
  </si>
  <si>
    <r>
      <rPr>
        <sz val="9"/>
        <rFont val="Times New Roman"/>
        <family val="1"/>
        <charset val="204"/>
      </rPr>
      <t xml:space="preserve">Распоряжение ГКИ РХ № 287 от 27.09.1994г. </t>
    </r>
    <r>
      <rPr>
        <b val="true"/>
        <sz val="9"/>
        <rFont val="Times New Roman"/>
        <family val="1"/>
        <charset val="204"/>
      </rPr>
      <t xml:space="preserve">Свидетельство 19АА 741248 от 30.11.2015г. (взамен Свидетельства 19АА 011510 от 18.10.2004г.) </t>
    </r>
  </si>
  <si>
    <t xml:space="preserve">Концессионное соглашение от 11.12.12г АО "Байкалэнерго" (переименовано с ЗАО в АО 30.11.2016г.) </t>
  </si>
  <si>
    <t xml:space="preserve">37</t>
  </si>
  <si>
    <t xml:space="preserve">Баки-Аккумуляторы </t>
  </si>
  <si>
    <t xml:space="preserve">Российская Федерация, Республика Хакасия, г.Саяногорск, ул.Ветеранов труда, д.12, сооружение 1</t>
  </si>
  <si>
    <t xml:space="preserve">Инв.№ 311736  Аккумуляторы для подпитки теплосетей. Материал оцинкованный лист, тепловая изоляция  Sзастр.=565,9 кв.м.V=6746 м куб.(2шт)</t>
  </si>
  <si>
    <t xml:space="preserve">Распоряжение ГКИ РХ от 11.09.1995 № 160  </t>
  </si>
  <si>
    <t xml:space="preserve">38</t>
  </si>
  <si>
    <t xml:space="preserve">Теплонасосная станция-2 литер В1 </t>
  </si>
  <si>
    <t xml:space="preserve">Российская Федерация, Республика Хакасия, г.Саяногорск, ул.Ветеранов труда, д.12, строение 1</t>
  </si>
  <si>
    <t xml:space="preserve">Инв.№ 110102 Производственное 1 эт.здание Фундамент бетонный стаканного типа, перекрытие –ж/б плиты, стены –ж/б блоки</t>
  </si>
  <si>
    <t xml:space="preserve">19:03:040102:915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741247 от 30.11.2015г. (взамен Свидетельства 19 МЮ 077063 от 25.12.2001г.) </t>
    </r>
  </si>
  <si>
    <t xml:space="preserve">39</t>
  </si>
  <si>
    <t xml:space="preserve">Российская Федерация, Республика Хакасия, г.Саяногорск, ул.Ветеранов труда, д.12</t>
  </si>
  <si>
    <t xml:space="preserve">в стоимости здания ТНС-2 </t>
  </si>
  <si>
    <t xml:space="preserve">в стоимости здания ТНС-2</t>
  </si>
  <si>
    <t xml:space="preserve">не является ОКС </t>
  </si>
  <si>
    <t xml:space="preserve">Распоряжение ГКИ РХ № 160 от 11.09.1995г.</t>
  </si>
  <si>
    <t xml:space="preserve">40</t>
  </si>
  <si>
    <t xml:space="preserve">Бытовка литер Г1</t>
  </si>
  <si>
    <t xml:space="preserve">Инв.№1631 Металлический вагончик на фундаменте </t>
  </si>
  <si>
    <t xml:space="preserve">Распоряжение ГКИ РХ № 160 от 11.09.1995г. Постановление Администрации г.Саяногорска № 647 от 05.10.94г., Постановление Администрации г.Саяногорска  № 1693 от 27.11.2000г., Акт приемки-передачи от 27.11.2000г.</t>
  </si>
  <si>
    <t xml:space="preserve">МО г.Саяногорск</t>
  </si>
  <si>
    <t xml:space="preserve">41</t>
  </si>
  <si>
    <t xml:space="preserve">Бытовка, литер Г2</t>
  </si>
  <si>
    <t xml:space="preserve">Инв.№ 1611 Металлический вагончик на фундаменте </t>
  </si>
  <si>
    <t xml:space="preserve">Распоряжение ГКИ РХ № 160 от 11.09.1995г.., Постановление Администрации г.Саяногорска № 647 от 05.10.94г., Постановление Администрации г.Саяногорска  № 1693 от 27.11.2000г.,  Акт приемки-передачи от 27.11.2000г.</t>
  </si>
  <si>
    <t xml:space="preserve">42</t>
  </si>
  <si>
    <t xml:space="preserve">Бытовка, литер Г3</t>
  </si>
  <si>
    <t xml:space="preserve">Инв.№ 1621 Металлический вагончик на фундаменте </t>
  </si>
  <si>
    <t xml:space="preserve">Распоряжение ГКИ РХ № 160 от 11.09.1995г., Постановление Администрации г.Саяногорска № 647 от 05.10.94г., Постановление Администрации г.Саяногорска  № 1693 от 27.11.2000г., Акт приемки-передачи от 27.11.2000г.</t>
  </si>
  <si>
    <t xml:space="preserve">43</t>
  </si>
  <si>
    <t xml:space="preserve">Вагончик (блок-контейнер)  </t>
  </si>
  <si>
    <t xml:space="preserve">Инв. №110005 производство КСРЗ</t>
  </si>
  <si>
    <t xml:space="preserve">44</t>
  </si>
  <si>
    <t xml:space="preserve">Водопровод</t>
  </si>
  <si>
    <t xml:space="preserve">Инв.№ 110102           сеть проходит от магистрали до здания ТНС-2 с установленными ПГ1 и ПГ2               Ф=100</t>
  </si>
  <si>
    <t xml:space="preserve">Распоряжение ДАГН № 866 от 14.04.2014г.</t>
  </si>
  <si>
    <t xml:space="preserve">Договор аренды № 996 от 12.02.2015г ООО "СКС"</t>
  </si>
  <si>
    <t xml:space="preserve">4. ПАРАБОЙЛЕРНАЯ</t>
  </si>
  <si>
    <t xml:space="preserve">Парабойлерная в составе:</t>
  </si>
  <si>
    <t xml:space="preserve">Здание паробойлерной с бытовыми помещениями, литер В</t>
  </si>
  <si>
    <t xml:space="preserve">Российская Федерация, Республика Хакасия, г.Саяногорск, ул.Индустриальная, д.7ж</t>
  </si>
  <si>
    <t xml:space="preserve">Инв.№110001 Производственное 1 эт.здание, фундамент бетонный ленточный, стены ж/б панели, кирпич, перегородки кирпичные, перекрытие ж/б</t>
  </si>
  <si>
    <t xml:space="preserve">19:03:030203:3129 </t>
  </si>
  <si>
    <r>
      <rPr>
        <sz val="9"/>
        <rFont val="Times New Roman"/>
        <family val="1"/>
        <charset val="204"/>
      </rPr>
      <t xml:space="preserve">Постановление Администрации г.Саяногорска РХ № 1110 от 21.07.2008г.; Решение СНД Хакасской ССР от 17.10.1991г. </t>
    </r>
    <r>
      <rPr>
        <b val="true"/>
        <sz val="9"/>
        <rFont val="Times New Roman"/>
        <family val="1"/>
        <charset val="204"/>
      </rPr>
      <t xml:space="preserve">Свидетельство 19АА 142611 от 20.08.2008г.</t>
    </r>
  </si>
  <si>
    <t xml:space="preserve">Договор аренды № 974 от 06.12.13г АО "Байкалэнерго" (переименовано с ЗАО в АО 30.11.2016г.) </t>
  </si>
  <si>
    <t xml:space="preserve">5.ТЕПЛОВЫЕ СЕТИ</t>
  </si>
  <si>
    <t xml:space="preserve">ЕНИСЕЙСКИЙ М-ОН</t>
  </si>
  <si>
    <t xml:space="preserve">47</t>
  </si>
  <si>
    <t xml:space="preserve">Тепловая сеть</t>
  </si>
  <si>
    <t xml:space="preserve">Российская Федерация, Республика Хакасия, г.Саяногорск, Енисейский микрорайон, от ТК-37 через ТК-37-1 до фундамента жилого дома 7; от ТК-36 до ТК-38</t>
  </si>
  <si>
    <t xml:space="preserve">1965, кап. ремонт, 1979,    2002</t>
  </si>
  <si>
    <t xml:space="preserve">Инв.№ 14551              D=89,108мм трубы стальные в ж/б лотках, камеры ж/б износ45%</t>
  </si>
  <si>
    <t xml:space="preserve">19:03:040209:429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Приказ управления ЖКХ исполнительного комитета Хакасского областного СНД МЖКХ РСФСР № 365 от 13.12.1988г., акт приема-передачи от 20.07.1988г.
Распоряжение ДАГН г.Саяногорска № 374 от 24.02.2014г. "О внесении изменений в реестр МИ"
</t>
    </r>
    <r>
      <rPr>
        <b val="true"/>
        <sz val="9"/>
        <rFont val="Times New Roman"/>
        <family val="1"/>
        <charset val="204"/>
      </rPr>
      <t xml:space="preserve">Собственность 19:03:040209:4297-19/023/2019-1 от 23.01.2019г. Выписка из ЕГРН от 23.01.2019г. </t>
    </r>
  </si>
  <si>
    <t xml:space="preserve">Договор аренды №1005 от 01.12.2015г АО "Байкалэнерго" (переименовано с ЗАО в АО 30.11.2016г.) </t>
  </si>
  <si>
    <t xml:space="preserve">48</t>
  </si>
  <si>
    <t xml:space="preserve">Российская Федерация, Республика Хакасия, г.Саяногорск, Енисейский микрорайон, от ТК-23 через подвал жилого дома 18 до фундамента жилого дома 17</t>
  </si>
  <si>
    <t xml:space="preserve">Инв.№ 14543                                        D=76,89мм трубы стальные в ж/б лотках, камеры ж/б 60% износ</t>
  </si>
  <si>
    <t xml:space="preserve">19:03:040209:4298</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9:4298-19/023/2019-1 от 23.01.2019г. Выписка из ЕГРН от 23.01.2019г.
</t>
    </r>
  </si>
  <si>
    <t xml:space="preserve">Договор аренды № 974 от 06.12.13г АО "Байкалэнерго" (переименовано с ЗАО в АО 30.11.2016г.)  </t>
  </si>
  <si>
    <t xml:space="preserve">52</t>
  </si>
  <si>
    <t xml:space="preserve">Российская Федерация, Республика Хакасия, г.Саяногорск, Енисейский м-он, от ТК-13 через УП, УП1, УП2, УП3, УП4, УП5, ТК-13, УП6, УП7, УП8, УП9, т7 до ввода в жилой дом 2, через ТК-37 до ввода в жилой дом 1; от ТК-16 через ТК-17 до ввода в жилой дом 16, через УП10, УП11, УП12, ТК-18 до ввода в жилой дом 15, через ТК-19, УП13 до ввода в здание д/с №5, через ТК-20 до ввода в жилой дом 14, через ТК-21, ТК-22 до ввода в жилой дом 13, до ТК-24; от ТК-21 через УП14, ТК-29 до  ввода в жилой дом 12, через УП15, УП16, до ввода в жилой дом 10, через т2 до ввода в жилой дом 11, через ТК-30, УП17, УП18 до ввода в здание школы №1, до ввода в жилой дом 9, через ТК-31 до ввода в жилой дом 4,  через УП19, УП20, УП21, УП22 до ввода в жилой дом 5/6, литера Л. </t>
  </si>
  <si>
    <t xml:space="preserve">1968-1972 кап.ремонт 2013</t>
  </si>
  <si>
    <t xml:space="preserve">Инв.№14552А Ф57,325,108,89,  76 Трубы стальные в 2 нити, 17 компенсаторов Износ 35% (кап.ремонт тепловой сети от ТК29 через д.10+30 в сторону ТК30 Енисейского мрк. D219мм L=203,7м., от ТК32 до д.5/6 Енисейского мкр, d=159мм, 133мм, l=48,6м.), в 2016 г. Изоляция трубопроводов в ТК (Енисейский м-н, Комсомольский м-н, Заводской м-н) на сумму 87972,80руб.</t>
  </si>
  <si>
    <t xml:space="preserve">19:03:040209:1209</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864 от 18.05.2012г.</t>
    </r>
  </si>
  <si>
    <t xml:space="preserve">Концессионное соглашение от 11.12.12г АО "Байкалэнерго" (переименовано с ЗАО в АО 30.11.2016г.)  </t>
  </si>
  <si>
    <t xml:space="preserve">54</t>
  </si>
  <si>
    <t xml:space="preserve">Российская Федерация, Республика Хакасия, г.Саяногорск, Енисейский м-он, от ТК-38 через ТК-39 до ввода в жилой дом 8, через УП, УП1 до ввода в здание д/с №7, литера Л</t>
  </si>
  <si>
    <t xml:space="preserve">1972-1976</t>
  </si>
  <si>
    <t xml:space="preserve">Инв.14552Б             Трубы стальные в 2 нити, 2 тепловые камеры, 1 компенсатор. Износ 35% Ф108,89 мм  </t>
  </si>
  <si>
    <t xml:space="preserve">19:03:040209:1212 </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863 от 18.05.2012г. </t>
    </r>
  </si>
  <si>
    <t xml:space="preserve">Концессионное соглашение от 11.12.12г АО "Байкалэнерго" (ЗАО переименовано в АО 30.11.2016г.) </t>
  </si>
  <si>
    <t xml:space="preserve">55</t>
  </si>
  <si>
    <t xml:space="preserve">Российская Федерация, Республика Хакасия, г.Саяногорск, Енисейский микрорайон, от ТК-40 до фундамента здания 30</t>
  </si>
  <si>
    <t xml:space="preserve">Инв.№ 35                                    D=57 мм трубы стальные ж/б в лотках, камеры ж/б износ60%</t>
  </si>
  <si>
    <t xml:space="preserve">19:03:040209:429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9:4299-19/023/2019-1 от 23.01.2019г. Выписка из ЕГРН от 23.01.2019г.</t>
    </r>
  </si>
  <si>
    <t xml:space="preserve">Договор аренды № 974 от 06.12.13г АО "Байкалэнерго" ЗАО переименовано в АО 30.11.2016г.)  </t>
  </si>
  <si>
    <t xml:space="preserve">56</t>
  </si>
  <si>
    <t xml:space="preserve">Российская Федерация, Республика Хакасия, г.Саяногорск, Енисейский м микрорайон, от ТК-34 до фундамента здания 32</t>
  </si>
  <si>
    <t xml:space="preserve">Инв.№ 34                                             D=89 мм трубы стальные ж/б в лотках, камеры ж/б износ 60%</t>
  </si>
  <si>
    <t xml:space="preserve">19:03:040209:429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9:4296-19/023/2019-1 от 23.01.2019г. Выписка из ЕГРН от 24.01.2019г.</t>
    </r>
  </si>
  <si>
    <t xml:space="preserve">Договор аренды № 974 от 06.12.13г АО "Байкалэнерго" (ЗАО переименовано в АО 30.11.2016г.)  </t>
  </si>
  <si>
    <t xml:space="preserve">ЗАВОДСКОЙ М-ОН</t>
  </si>
  <si>
    <t xml:space="preserve">57</t>
  </si>
  <si>
    <t xml:space="preserve">Российская Федерация, Республика Хакасия, г.Саяногорск, Заводской м-он, от ТК-51 через УП, УП1 до врезки на элеваторный узел жилого дома 12; от ТК-51 через ТК-51А, ТК-52 до ввода в жилой дом 14, до ТК-53, литера Л</t>
  </si>
  <si>
    <t xml:space="preserve">Инв.№14547       Ф89,219,114 мм Трубы стальные в 2 нити, 2 тепловые камеры, 5 компенсаторов Износ 50%   </t>
  </si>
  <si>
    <t xml:space="preserve">19:03:040205:524</t>
  </si>
  <si>
    <r>
      <rPr>
        <sz val="9"/>
        <rFont val="Times New Roman"/>
        <family val="1"/>
        <charset val="204"/>
      </rPr>
      <t xml:space="preserve">Решение СНД ХССР от 17.10.1991г. </t>
    </r>
    <r>
      <rPr>
        <b val="true"/>
        <sz val="9"/>
        <rFont val="Times New Roman"/>
        <family val="1"/>
        <charset val="204"/>
      </rPr>
      <t xml:space="preserve">Свидетельство 19 АА 431980 от 23.05.2012г</t>
    </r>
  </si>
  <si>
    <t xml:space="preserve">Концессионное соглашение от 11.12.12г АО "Байкалэнерго" (ЗАО переименовано в АО 30.11.2016г.)  </t>
  </si>
  <si>
    <t xml:space="preserve">58</t>
  </si>
  <si>
    <t xml:space="preserve">Российская Федерация, Республика Хакасия, г.Саяногорск, Заводской микрорайон, от ТК53 через подвал жилого дома 15 (без эл.узлов) до фундамента жилого дома 16</t>
  </si>
  <si>
    <t xml:space="preserve">Инв.№ 14548
D=89 мм. 
Трубы стальные в ж/б лотках камеры ж/б
Износ 60%</t>
  </si>
  <si>
    <t xml:space="preserve">19:03:040205:635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54-19/023/2019-1 от 23.01.2019г. Выписка из ЕГРН от 23.01.2019г.</t>
    </r>
  </si>
  <si>
    <t xml:space="preserve">59</t>
  </si>
  <si>
    <t xml:space="preserve">Российская Федерация, Республика Хакасия, г.Саяногорск, Заводской микрорайон, от ТК-58 до фундамента жилого дома 17; от ТК-53 через подвал жилого дома 15Б до фундамента жилого дома 15А</t>
  </si>
  <si>
    <t xml:space="preserve">Инв.№14591
D=76,57,89 мм. Трубы стальные в ж/б лотках камеры ж/б
Износ: 60%</t>
  </si>
  <si>
    <t xml:space="preserve">19:03:040205:635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56-19/023/2019-1 от 28.01.2019г. Выписка из ЕГРН от 28.01.2019г.</t>
    </r>
  </si>
  <si>
    <t xml:space="preserve">60</t>
  </si>
  <si>
    <t xml:space="preserve">Российская Федерация, Республика Хакасия, г.Саяногорск, Заводской микрорайон, от ТК-29 до фундамента жилого дома 55</t>
  </si>
  <si>
    <t xml:space="preserve">Инв.№14599
D=76,89 мм. 
Трубы стальные в ж/б лотках, камеры ж/б
Износ 45%</t>
  </si>
  <si>
    <t xml:space="preserve">19:03:040205:634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43-19/027/2018-1 Выписка из ЕГРН от 04.12.2018г.</t>
    </r>
  </si>
  <si>
    <t xml:space="preserve">61</t>
  </si>
  <si>
    <t xml:space="preserve">Российская Федерация, Республика Хакасия, г.Саяногорск, Заводской микрорайон, от ТК-28 до фундамента жилого дома 56</t>
  </si>
  <si>
    <t xml:space="preserve">Инв.№14600
D =76 мм. 
Трубы стальные в ж/б лотках, камеры ж/б
Износ 60%</t>
  </si>
  <si>
    <t xml:space="preserve">19:03:040205:6335</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35-19/023/2018-1 Выписка из ЕГРН от 13.11.2018г.</t>
    </r>
  </si>
  <si>
    <t xml:space="preserve">62</t>
  </si>
  <si>
    <t xml:space="preserve">Российская Федерация, Республика Хакасия, г.Саяногорск, Заводской микрорайон, от места врезки в подвале жилого дома 1 через подвал жилого дома 2 до фундамента жилого дома 3</t>
  </si>
  <si>
    <t xml:space="preserve">1973,     1974</t>
  </si>
  <si>
    <t xml:space="preserve">Инв.   №14605/14606/14607
D=89,108,133
трубы стальные в ж/б лотках
Износ 60%</t>
  </si>
  <si>
    <t xml:space="preserve">19:03:040205:6355</t>
  </si>
  <si>
    <r>
      <rPr>
        <sz val="9"/>
        <rFont val="Times New Roman"/>
        <family val="1"/>
        <charset val="204"/>
      </rPr>
      <t xml:space="preserve">Решение СНД ХССР от 17.10.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55-19/023/2019-1 от 28.01.2019г. Выписка из ЕГРН от 28.01.2019г.</t>
    </r>
  </si>
  <si>
    <t xml:space="preserve">63</t>
  </si>
  <si>
    <t xml:space="preserve">Российская Федерация, Республика Хакасия, г.Саяногорск, Заводской микрорайон, от места врезки в подвале жилого дома 1, через подвалы жилых домов 1 и 4 до фундамента жилого дома 20</t>
  </si>
  <si>
    <t xml:space="preserve">1972,   1974,   1978</t>
  </si>
  <si>
    <t xml:space="preserve">Инв.№ 14608/14615
D=89,108,159 мм
трубы стальные в ж/б лотках
Износ 60%</t>
  </si>
  <si>
    <t xml:space="preserve">19:03:040205:6357</t>
  </si>
  <si>
    <r>
      <rPr>
        <sz val="9"/>
        <rFont val="Times New Roman"/>
        <family val="1"/>
        <charset val="204"/>
      </rPr>
      <t xml:space="preserve">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57-19/023/2019-1 от 28.01.2019г.</t>
    </r>
  </si>
  <si>
    <t xml:space="preserve">64</t>
  </si>
  <si>
    <t xml:space="preserve">Российская Федерация, Республика Хакасия, г.Саяногорск, Заводской микрорайон, от ТК-10 через подвал жилого дома 7 до фундамента жилого дома 5, от элеваторного узла  дома 7 до  фундамента жилого дома 8</t>
  </si>
  <si>
    <t xml:space="preserve">1974,    1975,    1976</t>
  </si>
  <si>
    <t xml:space="preserve">Инв.№ 14609/14611
D=89,159мм. 
Трубы стальные в ж/б лотках, камеры ж/б
Износ 60%</t>
  </si>
  <si>
    <t xml:space="preserve">19:03:040205:6345</t>
  </si>
  <si>
    <r>
      <rPr>
        <sz val="9"/>
        <rFont val="Times New Roman"/>
        <family val="1"/>
        <charset val="204"/>
      </rPr>
      <t xml:space="preserve">Решение СНД ХССР от 17.10.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45-19/023/2019-1 Выписка из ЕГРН от 16.01.2019г.</t>
    </r>
  </si>
  <si>
    <t xml:space="preserve">66</t>
  </si>
  <si>
    <t xml:space="preserve">Российская Федерация, Республика Хакасия, г.Саяногорск, Заводской микрорайон, от ТК-8 до фундамента жилого дома 10</t>
  </si>
  <si>
    <t xml:space="preserve">Инв.№14612
D=89 мм. 
Трубы стальные в ж/б лотках, камеры ж/б
Износ 60%</t>
  </si>
  <si>
    <t xml:space="preserve">19:03:040205:6360</t>
  </si>
  <si>
    <r>
      <rPr>
        <sz val="9"/>
        <rFont val="Times New Roman"/>
        <family val="1"/>
        <charset val="204"/>
      </rPr>
      <t xml:space="preserve">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60-19/023/2019-1 от 29.01.2019г. Выписка из ЕГРН от 29.01.2019г.
</t>
    </r>
  </si>
  <si>
    <t xml:space="preserve">67</t>
  </si>
  <si>
    <t xml:space="preserve">Российская Федерация, Республика Хакасия, г.Саяногорск, Заводской микрорайон, от эл.узла жилого дома 12 через подвал до фундамента жилого дома 11</t>
  </si>
  <si>
    <t xml:space="preserve">Инв.№14613
D=76 мм. 
Трубы стальные в ж/б лотках
Износ 60%</t>
  </si>
  <si>
    <t xml:space="preserve">19:03:040205:634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49-19/023/2019-1 от 21.01.2019г. Выписка из НГРН от 21.01.2019г. </t>
    </r>
  </si>
  <si>
    <t xml:space="preserve">68</t>
  </si>
  <si>
    <t xml:space="preserve">Российская Федерация, Республика Хакасия, г.Саяногорск, Заводской микрорайон, от ТК-29 до фундамента жилого дома 54</t>
  </si>
  <si>
    <t xml:space="preserve">Инв.№14614
D=89 мм. 
Трубы стальные в ж/б лотках, камеры ж/б
Износ 60%</t>
  </si>
  <si>
    <t xml:space="preserve">19:03:040205:6332</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32-19/023/2018-1 Выписка из ЕГРН от 24.10.2018г.</t>
    </r>
  </si>
  <si>
    <t xml:space="preserve">69</t>
  </si>
  <si>
    <t xml:space="preserve">Российская Федерация, Республика Хакасия, г.Саяногорск, Заводской микрорайон, от ТК-10-1 через ТК 10-2 до фундамента жилого дома 9</t>
  </si>
  <si>
    <t xml:space="preserve">Инв.№14644
D=76,108 мм
трубы стальные в ж/б лотках, камеры ж/б
</t>
  </si>
  <si>
    <t xml:space="preserve">19:03:040205:6350</t>
  </si>
  <si>
    <r>
      <rPr>
        <sz val="9"/>
        <rFont val="Times New Roman"/>
        <family val="1"/>
        <charset val="204"/>
      </rPr>
      <t xml:space="preserve">Решение СНД ХССР от 17.10.1991г. Решение Исполнительного
Комитета СНД Хакасской ССР № 305 от 16.09.1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50-19/023/2019-1 от 22.01.2019г. Выписка из ЕГРН от 22.01.2019г.</t>
    </r>
  </si>
  <si>
    <t xml:space="preserve">70</t>
  </si>
  <si>
    <t xml:space="preserve">Российская Федерация, Республика Хакасия, г.Саяногорск, Заводской микрорайон, от ТК-13 на территории земельного участка 6А, через подвал жилого дома 6 до фундамента жилого дома  1</t>
  </si>
  <si>
    <t xml:space="preserve">Инв.№14655
D=159,219 мм
трубы стальные в ж/б лотках, камеры ж/б
Износ 65%</t>
  </si>
  <si>
    <t xml:space="preserve">19:03:040205:6358</t>
  </si>
  <si>
    <r>
      <rPr>
        <sz val="9"/>
        <rFont val="Times New Roman"/>
        <family val="1"/>
        <charset val="204"/>
      </rPr>
      <t xml:space="preserve">Решение СНД ХССР от 17.10.1991г. Решение Исполнительного
Комитета СНД Хакасской ССР № 305 от 16.09.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5:6358-19/023/2019-1 от 28.01.2019г. Выписка из ЕГРН от 28.01.2019г.</t>
    </r>
  </si>
  <si>
    <t xml:space="preserve">71</t>
  </si>
  <si>
    <t xml:space="preserve">Российская Федерация, Республика Хакасия, г.Саяногорск, Заводской м-он, от ТК-6 через УП до ТК-51, литера Л</t>
  </si>
  <si>
    <t xml:space="preserve">Инв.№14658А  Трубы стальные в 2 нити, одна тепловая камера компенсаторов нет Износ 50%  L=49,9 м.    Ф133,89 </t>
  </si>
  <si>
    <t xml:space="preserve">19:03:040205:472 </t>
  </si>
  <si>
    <r>
      <rPr>
        <sz val="9"/>
        <rFont val="Times New Roman"/>
        <family val="1"/>
        <charset val="204"/>
      </rPr>
      <t xml:space="preserve">Решение исполнительного комитета Саяногорского городского совета народных депутатов Хакасской автономной области Красноярского края от 13.09.1989 № 258; Решение СНД ХССР от 17.10.1991г. </t>
    </r>
    <r>
      <rPr>
        <b val="true"/>
        <sz val="9"/>
        <rFont val="Times New Roman"/>
        <family val="1"/>
        <charset val="204"/>
      </rPr>
      <t xml:space="preserve">Свидетельство 19 АА 431871 от 21.05.2012г. </t>
    </r>
  </si>
  <si>
    <t xml:space="preserve">72</t>
  </si>
  <si>
    <t xml:space="preserve">Российская Федерация, Республика Хакасия, г.Саяногорск, Заводской м-он, от ТК-53 через УП, ТК-57 до ТК-58, литера Л</t>
  </si>
  <si>
    <t xml:space="preserve">Инв.№14658Б          Трубы стальные в 2 нити, 5 тепловых камер, 4 компенсатора Износ 30% L=262,9м.       Ф133,159 мм </t>
  </si>
  <si>
    <t xml:space="preserve">19:03:040205:478 </t>
  </si>
  <si>
    <r>
      <rPr>
        <sz val="9"/>
        <rFont val="Times New Roman"/>
        <family val="1"/>
        <charset val="204"/>
      </rPr>
      <t xml:space="preserve">Решение Исполнительного комитета Саяногорского городского Совета народных депутатов Хакасской Автономной области Красноярского края от 13.09.1989 № 258; Решение СНД ХССР от 17.10.1991г. </t>
    </r>
    <r>
      <rPr>
        <b val="true"/>
        <sz val="9"/>
        <rFont val="Times New Roman"/>
        <family val="1"/>
        <charset val="204"/>
      </rPr>
      <t xml:space="preserve">Свидетельство 19 АА 431861 от 18.05.2012г. </t>
    </r>
  </si>
  <si>
    <t xml:space="preserve">73</t>
  </si>
  <si>
    <t xml:space="preserve">Российская Федерация, Республика Хакасия, г.Саяногорск, Заводской микрорайон, от ТК-51А до фундамента жилых домов  25,24</t>
  </si>
  <si>
    <t xml:space="preserve">Инв.№ 230001
D=76,89,108 мм
трубы стальные в ж/б лотках, камеры ж/б
Износ 60%</t>
  </si>
  <si>
    <t xml:space="preserve">19:03:040205:635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253 от 31.12.1996г.
</t>
    </r>
    <r>
      <rPr>
        <b val="true"/>
        <sz val="9"/>
        <rFont val="Times New Roman"/>
        <family val="1"/>
        <charset val="204"/>
      </rPr>
      <t xml:space="preserve">Собственность 19:03:040205:6351-19/023/2019-1 от 22.01.2019 Выписка из ЕГРН от 22.01.2019г.</t>
    </r>
  </si>
  <si>
    <t xml:space="preserve">Договор аренды № 974 от 06.12.13г АО "Байкалэнерго" (ЗАО переименовано в АО 30.11.2016г.) </t>
  </si>
  <si>
    <t xml:space="preserve">74</t>
  </si>
  <si>
    <t xml:space="preserve">Российская Федерация, Республика Хакасия, г.Саяногорск, Заводской микрорайон, от ТК-3 по улице Металлургов через ТК-1 по подвалу жилого дома 22 до фундамента жилого дома 23</t>
  </si>
  <si>
    <t xml:space="preserve">Инв.№ 230002
D=273,159 мм
трубы стальные в ж/б лотках, камеры ж/б
Износ 60%</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253 от 31.12.1996г.
Распоряжение ГКИ  №287 от 27.09.1994г.  
</t>
    </r>
    <r>
      <rPr>
        <b val="true"/>
        <sz val="9"/>
        <rFont val="Times New Roman"/>
        <family val="1"/>
        <charset val="204"/>
      </rPr>
      <t xml:space="preserve">Собственность 19:03:000000:679-19/023/2019-1 Выписка из ЕГРН от 04.03.2019г. </t>
    </r>
  </si>
  <si>
    <t xml:space="preserve">75</t>
  </si>
  <si>
    <t xml:space="preserve">Российская Федерация, Республика Хакасия, г.Саяногорск, Заводской микрорайон, от ТК-6-1 через ТК-10, через ТК-11, через ТК-13 до фундамента жилого дома 53</t>
  </si>
  <si>
    <t xml:space="preserve">Инв.№ 230003
D=89,108,133,219,273мм
трубы стальные в ж/б лотках, камеры ж/б
Износ 60%</t>
  </si>
  <si>
    <t xml:space="preserve">19:03:040205:6334</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5:6334-19/023/2018-1 Выписка из ЕГРН от 13.11.2018г. </t>
    </r>
  </si>
  <si>
    <t xml:space="preserve">76</t>
  </si>
  <si>
    <t xml:space="preserve">Российская Федерация, Республика Хакасия, г.Саяногорск, Заводской м-он, от ТК-1 через ТК-2 до ввода в жилой дом 26, через ТК-3 до ТК-25-1, через УП, УП1, ТК-6 до ТК-24, литера Л</t>
  </si>
  <si>
    <t xml:space="preserve">1976  1977  </t>
  </si>
  <si>
    <t xml:space="preserve">Инв.№230004           Ф89-325(Ф219,273,325,114,89 мм)  Трубы стальные в 2 нити, 4 компенсатора Износ 45% ТК1-ТК4 1976г.п. Текущие ремонты: от ТК1 до ТК3 в 2010г., ТК4-ТК24 в 1977г., от ТК6-1 до ТК24 в 2010г., ТК2 до дома 26 в 1979г., ТК3-ТК25-1 в 1979г.,2000г. </t>
  </si>
  <si>
    <t xml:space="preserve">19:03:040205:466 </t>
  </si>
  <si>
    <r>
      <rPr>
        <sz val="9"/>
        <rFont val="Times New Roman"/>
        <family val="1"/>
        <charset val="204"/>
      </rPr>
      <t xml:space="preserve">Распоряжение ГКИ РХ № 287 от 27.09.1994г. </t>
    </r>
    <r>
      <rPr>
        <b val="true"/>
        <sz val="9"/>
        <rFont val="Times New Roman"/>
        <family val="1"/>
        <charset val="204"/>
      </rPr>
      <t xml:space="preserve">Свидетельство 19АА 431862 от 18.05.2012г.</t>
    </r>
  </si>
  <si>
    <t xml:space="preserve">Концессионное соглашение от 11.12.12г АО "Байкалэнерго"  (ЗАО переименовано в АО 30.11.2016г.) </t>
  </si>
  <si>
    <t xml:space="preserve">77</t>
  </si>
  <si>
    <t xml:space="preserve">Российская Федерация, Республика Хакасия, г.Саяногорск, Заводской микрорайон, от ТК24 до фундамента жилого дома 43</t>
  </si>
  <si>
    <t xml:space="preserve">Инв.№230004а
D=89мм
трубы стальные в ж/б лотках, камеры ж/б
Износ </t>
  </si>
  <si>
    <t xml:space="preserve">19:03:040205:635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287 от 27.09.1994г.
Распоряжение ДАГН г.Саяногорска № 374 от 24.02.2014г. "О внесении изменений в реестр МИ"
</t>
    </r>
    <r>
      <rPr>
        <b val="true"/>
        <sz val="9"/>
        <rFont val="Times New Roman"/>
        <family val="1"/>
        <charset val="204"/>
      </rPr>
      <t xml:space="preserve">Собственность 19:03:040205:6359-19/023/2019-1 от 29.01.2019г. Выписка из ЕГРН от 29.01.2019г.</t>
    </r>
  </si>
  <si>
    <t xml:space="preserve">78</t>
  </si>
  <si>
    <t xml:space="preserve">Российская Федерация, Республика Хакасия, г.Саяногорск, Заводской м-он, от ТК-5 через УП, УП1, ТК-19, УП2 до ввода в жилой дом 32, через ТК-20 до ввода в жилой дом 33, литера Л</t>
  </si>
  <si>
    <t xml:space="preserve">Инв. №230005   Ф159,89  Трубы стальные в 2 нити, 3 компенсатора  Износ 45% Текущие ремонты: от ТК5 до ТК18 в 2006г., от ТК18 до ТК19 в 2006г., от ТК19 до ж/дома 32 в 2002г. </t>
  </si>
  <si>
    <t xml:space="preserve">19:03:040205:469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1872 от 21.05.2012г.</t>
    </r>
  </si>
  <si>
    <t xml:space="preserve">79</t>
  </si>
  <si>
    <t xml:space="preserve">Российская Федерация, Республика Хакасия, г.Саяногорск, Заводской микрорайон, от ТК6 на территории земельного участка 35а до фундамента жилого дома 50</t>
  </si>
  <si>
    <t xml:space="preserve">Инв.№230006
D=114мм
трубы стальные в ж/б лотках, камеры ж/б
Износ60%</t>
  </si>
  <si>
    <t xml:space="preserve">19:03:040205:6338</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5:6338-19/027/2018-1 Выписка из ЕГРН от 23.11.2018г. </t>
    </r>
  </si>
  <si>
    <t xml:space="preserve">80</t>
  </si>
  <si>
    <t xml:space="preserve">Российская Федерация, Республика Хакасия, г.Саяногорск, Заводской микрорайон, от ТК-7 до фундамента жилого дома 49</t>
  </si>
  <si>
    <t xml:space="preserve">Инв.№230008
D=89мм
трубы стальные в ж/б лотках, камеры ж/б
Износ 60%</t>
  </si>
  <si>
    <t xml:space="preserve">19:03:040205:6337</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5:6337-19/027/2018-1 Выписка из ЕГРН от 22.11.2018г.</t>
    </r>
  </si>
  <si>
    <t xml:space="preserve">81</t>
  </si>
  <si>
    <t xml:space="preserve">Российская Федерация, Республика Хакасия, г.Саяногорск, Заводской м-он, от ТК-24 через ТК-31, УП до ввода в жилой дом 45, литера Л</t>
  </si>
  <si>
    <t xml:space="preserve">Инв. №230010 Трубы стальные в 2 нити, Ф325,159,76 мм, 2 компенсатора Текущий ремонт от ТК31 до ж/дома №45 в 2007г. </t>
  </si>
  <si>
    <t xml:space="preserve">19:03:040205:529</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416 от 29.05.2012г. </t>
    </r>
  </si>
  <si>
    <t xml:space="preserve">82</t>
  </si>
  <si>
    <t xml:space="preserve">Российская Федерация, Республика Хакасия, г.Саяногорск, Заводской микрорайон, от ТК31 в районе земельного участка 41а через ТК31-1до фундамента жилого дома 64</t>
  </si>
  <si>
    <t xml:space="preserve">Инв.№230010а
D=76,114мм
трубы стальные в ж/б лотках, камеры ж/б
Износ 30%</t>
  </si>
  <si>
    <t xml:space="preserve">19:03:040205:633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ДАГН г.Саяногорска №1971 от 28.11.2012г. "О внесении изменений в реестр МИ", Распоряжение ДАГН г.Саяногорска №725 от 19.04.2013г. "О внесении изменений в реестр МИ"  </t>
    </r>
    <r>
      <rPr>
        <b val="true"/>
        <sz val="9"/>
        <rFont val="Times New Roman"/>
        <family val="1"/>
        <charset val="204"/>
      </rPr>
      <t xml:space="preserve">Собственность 19:03:040205:6339-19/027/2018-1 Выписка изЕГРН от 23.11.2018г</t>
    </r>
  </si>
  <si>
    <t xml:space="preserve">83</t>
  </si>
  <si>
    <t xml:space="preserve">Российская Федерация, Республика Хакасия, г.Саяногорск, Заводской микрорайон, от ТК25-1 до фундамента жилого дома 21</t>
  </si>
  <si>
    <t xml:space="preserve">Инв.№230011
D=108мм
трубы стальные в ж/б лотках, камеры ж/б
Износ 65%</t>
  </si>
  <si>
    <t xml:space="preserve">19:03:040205:636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287 от 27.09.1994г.
</t>
    </r>
    <r>
      <rPr>
        <b val="true"/>
        <sz val="9"/>
        <rFont val="Times New Roman"/>
        <family val="1"/>
        <charset val="204"/>
      </rPr>
      <t xml:space="preserve">Собственность 19:03:040205:6361-19/023/2019-1 от 29.01.2019г. Выписка из ЕГРН от 29.01.2019г.   
</t>
    </r>
  </si>
  <si>
    <t xml:space="preserve">84</t>
  </si>
  <si>
    <t xml:space="preserve">Российская Федерация, Республика Хакасия, г.Саяногорск, Заводской м-он, от ТК б/н через УП,  до ТК-32, литера Л</t>
  </si>
  <si>
    <t xml:space="preserve">Инв.№230017А  Трубы стальные в 2 нити Ф325мм, 1 компенсатор Износ 45%  </t>
  </si>
  <si>
    <t xml:space="preserve">19:03:040205:477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148 от 28.05.2012г. </t>
    </r>
  </si>
  <si>
    <t xml:space="preserve">85</t>
  </si>
  <si>
    <t xml:space="preserve">Российская Федерация, Республика Хакасия, г.Саяногорск, Заводской м-он, от ТК-7М' до ввода в жилой дом 41, литера Л</t>
  </si>
  <si>
    <t xml:space="preserve">Инв. №230017Б Трубы стальные в 2 нити Ф108мм Износ 45% </t>
  </si>
  <si>
    <t xml:space="preserve">19:03:040205:471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1873 от 21.05.2012г. </t>
    </r>
  </si>
  <si>
    <t xml:space="preserve">86</t>
  </si>
  <si>
    <t xml:space="preserve">Российская Федерация, Республика Хакасия, г.Саяногорск, Заводской микрорайон, от ТК7М  Советского микрорайона  через ТК-7М` до фундамента жилого дома 41</t>
  </si>
  <si>
    <t xml:space="preserve">Инв.№230021
D=133,159,377мм
трубы стальные в ж/б лотках, камеры ж/б
Износ 50%</t>
  </si>
  <si>
    <t xml:space="preserve">Распоряжение ГКИ  №287 от 27.09.1994г. </t>
  </si>
  <si>
    <t xml:space="preserve">87</t>
  </si>
  <si>
    <t xml:space="preserve">Российская Федерация, Республика Хакасия, г.Саяногорск, Заводской микрорайон, от ТК-1/  до фундамента жилого дома 41 (3 очередь)</t>
  </si>
  <si>
    <t xml:space="preserve">Инв.№230025
D=108мм
трубы стальные в ж/б лотках, камеры ж/б
износ 55%</t>
  </si>
  <si>
    <t xml:space="preserve">19:03:040205:6340</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5:6340-19/027/2018-1 Выписка из ЕГРН от 23.11.2018г. </t>
    </r>
  </si>
  <si>
    <t xml:space="preserve">88</t>
  </si>
  <si>
    <t xml:space="preserve">Российская Федерация, Республика Хакасия, г.Саяногорск, Заводской микрорайон, от ТК-9 до фундамента жилого дома 46; от ТК-10 до фундамента жилого дома 59</t>
  </si>
  <si>
    <t xml:space="preserve">Инв.№230022
D=89,108,114мм
трубы стальные в ж/б лотках, камеры ж/б
Износ 60%</t>
  </si>
  <si>
    <t xml:space="preserve">19:03:040205:6342</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5:6342-19/027/2018-1 Выписка из ЕГРН от 03.12.2018г.</t>
    </r>
  </si>
  <si>
    <t xml:space="preserve">89</t>
  </si>
  <si>
    <t xml:space="preserve">Российская Федерация, Республика Хакасия, г.Саяногорск, Заводской микрорайон, от ТК-13 через ТК-30 до фундамента жилого дома 57</t>
  </si>
  <si>
    <t xml:space="preserve">Инв.№230028
D=159мм
трубы стальные в ж/б лотках, камеры ж/б
износ 60%</t>
  </si>
  <si>
    <t xml:space="preserve">19:03:040205:6341</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5:6341-19/027/2018-1 Выписка из ЕГРН от 03.12.2018г.</t>
    </r>
  </si>
  <si>
    <t xml:space="preserve">90</t>
  </si>
  <si>
    <t xml:space="preserve">Российская Федерация, Республика Хакасия, г.Саяногорск, Заводской микрорайон, от ТК-3 до фундамента жилого дома 27</t>
  </si>
  <si>
    <t xml:space="preserve">Инв.№230056
D=89мм
трубы стальные в ж/б лотках, камеры ж/б
износ 55%</t>
  </si>
  <si>
    <t xml:space="preserve">19:03:040205:635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160 от 11.09.1995г. 
</t>
    </r>
    <r>
      <rPr>
        <b val="true"/>
        <sz val="9"/>
        <rFont val="Times New Roman"/>
        <family val="1"/>
        <charset val="204"/>
      </rPr>
      <t xml:space="preserve">Собственность 19:03:040205:6353-19/023/2019-1 от 23.01.2019г. Выписка из ЕГРН от 23.01.2019г.</t>
    </r>
  </si>
  <si>
    <t xml:space="preserve">91</t>
  </si>
  <si>
    <t xml:space="preserve">Российская Федерация, Республика Хакасия, г.Саяногорск, Заводской м-он, от ТК-1 через УП, УП1, УП2, УП3 до ввода в жилой дом 38, литера Л</t>
  </si>
  <si>
    <t xml:space="preserve">Инв. №230059  Трубы стальные в 2 нити Ф133,89 мм, 1 компенсатор Износ 45% Текущий ремонт от ТК1 до ТК2 в 2000г. Текущий ремонт от ТК2 до ж/дома в 2009г. </t>
  </si>
  <si>
    <t xml:space="preserve">19:03:040205:476</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1874 от 21.05.2012г.</t>
    </r>
  </si>
  <si>
    <t xml:space="preserve">92</t>
  </si>
  <si>
    <t xml:space="preserve">Российская Федерация, Республика Хакасия, г.Саяногорск, Заводской микрорайон, от ТК-2 до фундамента здания по улице Пионерская, 7</t>
  </si>
  <si>
    <t xml:space="preserve">Инв.№ 230072
D =57мм
трубы стальные в ж/б лотках, камеры ж/б
износ 55%</t>
  </si>
  <si>
    <t xml:space="preserve">19:03:040205:633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33-19/023/2018-1 Выписка из ЕГРН от 07.11.2018г.
</t>
    </r>
  </si>
  <si>
    <t xml:space="preserve">93</t>
  </si>
  <si>
    <t xml:space="preserve">Российская Федерация, Республика Хакасия, г.Саяногорск, Заводской микрорайон, от ТК-25-1 до фундамента здания 31</t>
  </si>
  <si>
    <t xml:space="preserve">Инв.№36
D=76мм
трубы стальные в ж/б лотках, камеры ж/б
Износ 60%</t>
  </si>
  <si>
    <t xml:space="preserve">19:03:040205:6352</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74 от 25.03.1994г
</t>
    </r>
    <r>
      <rPr>
        <b val="true"/>
        <sz val="9"/>
        <rFont val="Times New Roman"/>
        <family val="1"/>
        <charset val="204"/>
      </rPr>
      <t xml:space="preserve">Собственность 19:03:040205:6352-19/023/2019-1 от 23.01.2109г. Выписка из ЕГРН от 23.01.2019г.</t>
    </r>
  </si>
  <si>
    <t xml:space="preserve">94</t>
  </si>
  <si>
    <t xml:space="preserve">Российская Федерация, Республика Хакасия, г.Саяногорск, Заводской микрорайон, от ТК-57 до фундамента здания 29</t>
  </si>
  <si>
    <t xml:space="preserve">Инв.№ 0001010001А
D=76мм
трубы стальные в ж/б лотках, камеры ж/б
Износ 65%</t>
  </si>
  <si>
    <t xml:space="preserve">19:03:040205:634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47-19/023/2019-1 Выписка из ЕГРН от 17.01.2019г.</t>
    </r>
  </si>
  <si>
    <t xml:space="preserve">95</t>
  </si>
  <si>
    <t xml:space="preserve">Российская Федерация, Республика Хакасия, г.Саяногорск, Заводской микрорайон, от ТК-13-1 до фундамента здания 6А</t>
  </si>
  <si>
    <t xml:space="preserve">Инв.№1000001А
D=76мм
трубы стальные в ж/б лотках, камеры ж/б
износ 60%</t>
  </si>
  <si>
    <t xml:space="preserve">19:03:040205:6348</t>
  </si>
  <si>
    <r>
      <rPr>
        <sz val="9"/>
        <rFont val="Times New Roman"/>
        <family val="1"/>
        <charset val="204"/>
      </rPr>
      <t xml:space="preserve">Распоряжение ГКИ РХ от 03.03.1993г. № 91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48-19/023/2019-1 от 21.02.2019г. Выписка из ЕГРН от 21.01.2019г.</t>
    </r>
  </si>
  <si>
    <t xml:space="preserve">96</t>
  </si>
  <si>
    <t xml:space="preserve">Российская Федерация, Республика Хакасия, г.Саяногорск, Заводской микрорайон, от ТК-31 до фундамента здания 39</t>
  </si>
  <si>
    <t xml:space="preserve">Инв.№ 00000019
D=76мм
трубы стальные в ж/б лотках, камеры ж/б
Износ 60%</t>
  </si>
  <si>
    <t xml:space="preserve">19:03:040205:6336</t>
  </si>
  <si>
    <r>
      <rPr>
        <sz val="9"/>
        <rFont val="Times New Roman"/>
        <family val="1"/>
        <charset val="204"/>
      </rPr>
      <t xml:space="preserve">Распоряжение ГКИ РХ № 160 от 11.09.1995г. </t>
    </r>
    <r>
      <rPr>
        <b val="true"/>
        <sz val="9"/>
        <rFont val="Times New Roman"/>
        <family val="1"/>
        <charset val="204"/>
      </rPr>
      <t xml:space="preserve">Собственность 19:03:040205:6336-19/023/2018-1 Выписка из ЕГРН от 14.11.2018г.</t>
    </r>
  </si>
  <si>
    <t xml:space="preserve">97</t>
  </si>
  <si>
    <t xml:space="preserve">Российская Федерация, Республика Хакасия, г.Саяногорск, Заводской микрорайон, от ТК-19 до фундамента здания 34; от ТК-20 до фундамента здания 34</t>
  </si>
  <si>
    <t xml:space="preserve">Инв.№101001-г
D=108мм
трубы стальные в ж/б лотках, камеры ж/б
Износ 40%</t>
  </si>
  <si>
    <t xml:space="preserve">19:03:040205:634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5:6346-19/023/2019-1 Выписка из ЕГРН от 17.01.2019г.</t>
    </r>
  </si>
  <si>
    <t xml:space="preserve">98</t>
  </si>
  <si>
    <t xml:space="preserve">Российская Федерация, Республика Хакасия, г.Саяногорск, Заводской микрорайон, от ТК-10-2 до фундамента здания 28</t>
  </si>
  <si>
    <t xml:space="preserve">Инв.№120003
D=76мм
трубы стальные в ж/б лотках, камеры ж/б
износ 60%</t>
  </si>
  <si>
    <t xml:space="preserve">19:03:040205:6362</t>
  </si>
  <si>
    <r>
      <rPr>
        <sz val="9"/>
        <rFont val="Times New Roman"/>
        <family val="1"/>
        <charset val="204"/>
      </rPr>
      <t xml:space="preserve">Решение СНД ХССР от 17.10.1991г. Решение Исполнительного
Комитета СНД Хакасской ССР № 305 от 16.09.1991г.
Решение Исполнительного
Комитета СГСНД Хакасской АО Красн.края № 258 от 13.09.1989г.
Решение Малого Совета Саяногорского городского СНД № 92 от 23.09.1992г.
Распоряжение ГКИ РХ № 06 от 12.01.1995г.
</t>
    </r>
    <r>
      <rPr>
        <b val="true"/>
        <sz val="9"/>
        <rFont val="Times New Roman"/>
        <family val="1"/>
        <charset val="204"/>
      </rPr>
      <t xml:space="preserve">Собственность 19:03:040205:6362-19/023/2019-1 Выписка из ЕГРН от 20.03.2019г.</t>
    </r>
  </si>
  <si>
    <t xml:space="preserve">99</t>
  </si>
  <si>
    <t xml:space="preserve">Российская Федерация, Республика Хакасия, г.Саяногорск, Заводской м-он., от ТК-1 в районе здания 50А до ввода в здание 58, литера Л</t>
  </si>
  <si>
    <t xml:space="preserve">Инв.№46           Трубы стальные в 2 нити Ф133 мм Износ 45% </t>
  </si>
  <si>
    <t xml:space="preserve">19:03:040208:1067 </t>
  </si>
  <si>
    <r>
      <rPr>
        <sz val="9"/>
        <rFont val="Times New Roman"/>
        <family val="1"/>
        <charset val="204"/>
      </rPr>
      <t xml:space="preserve">Распоряжение ГКИ РХ от 17.06.1993 № 180; Решение Саяногорского городского малого Совета народных депутатов РХ от 22.09.1993 №127; Постановление Администрации г.Саяногорска №3303 от 05.12.2003г.; Постановление Администрации г.Саяногорска РХ от 09.09.2011г. №1824; Постановление Администрации г.Саяногорска РХ № 1399 от 17.08.2006г. </t>
    </r>
    <r>
      <rPr>
        <b val="true"/>
        <sz val="9"/>
        <rFont val="Times New Roman"/>
        <family val="1"/>
        <charset val="204"/>
      </rPr>
      <t xml:space="preserve">Свидетельство 19 АА 377562 от 05.10.2011г.</t>
    </r>
  </si>
  <si>
    <t xml:space="preserve">100</t>
  </si>
  <si>
    <t xml:space="preserve">Российская Федерация, Республика Хакасия, г.Саяногорск, Заводской м-он, от ТК-58 до ввода в жилой дом 18 через УП до ввода в жилой дом 19, литера Л</t>
  </si>
  <si>
    <t xml:space="preserve">Инв. №14667А   Трубы стальные Ф108,159,133,114мм, кол-во компенсаторов 3 шт. Lтрубопровода=233,94м Износ 45%  </t>
  </si>
  <si>
    <t xml:space="preserve">19:03:040205:465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46 от 28.05.2012г.</t>
    </r>
  </si>
  <si>
    <t xml:space="preserve">101</t>
  </si>
  <si>
    <t xml:space="preserve">Российская Федерация, Республика Хакасия, г.Саяногорск, Заводской м-он, от ТК-18 через УП, ТК-22, УП1, УП2, УП3 до ввода в жилой дом 51, литера Л</t>
  </si>
  <si>
    <t xml:space="preserve">1975  1980  </t>
  </si>
  <si>
    <t xml:space="preserve">Инв. №14667Б   Трубы стальные Ф108мм, кол-во компенсаторов 1 шт. Lтрубопровода=551,72м Износ 50%  От ТК1 до дома 51 недействующий участок т/сети с 2000г. </t>
  </si>
  <si>
    <t xml:space="preserve">19:03:040208:1072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315 от 29.05.2012г.</t>
    </r>
  </si>
  <si>
    <t xml:space="preserve">102</t>
  </si>
  <si>
    <t xml:space="preserve">Российская Федерация, Республика Хакасия, г.Саяногорск, Заводской м-он, от ТК-8 до ввода в жилые дома 47,48,51, литера Л</t>
  </si>
  <si>
    <t xml:space="preserve">1981  1982  2000 </t>
  </si>
  <si>
    <t xml:space="preserve">Инв. №14667В   Трубы стальные Ф89мм, кол-во компенсаторов 1 шт. Lтрубопровода=204,56м Износ 40%   </t>
  </si>
  <si>
    <t xml:space="preserve">19:03:040205:530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317 от 29.05.2012г.</t>
    </r>
  </si>
  <si>
    <t xml:space="preserve">103</t>
  </si>
  <si>
    <t xml:space="preserve">Российская Федерация, Республика Хакасия, г.Саяногорск, Заводской м-он, от ТК-7 до ввода в жилой дом 44, литера Л</t>
  </si>
  <si>
    <t xml:space="preserve">Инв. №14667Г   Трубы стальные Ф89мм, Lтрубопровода=40,0м Износ 45%   </t>
  </si>
  <si>
    <t xml:space="preserve">19:03:040205:468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301 от 29.05.2012г.</t>
    </r>
  </si>
  <si>
    <t xml:space="preserve">104</t>
  </si>
  <si>
    <t xml:space="preserve">Российская Федерация, Республика Хакасия, г.Саяногорск, Заводской м-он, от ТК-4 через ТК-26 до ввода в жилой дом 36, через ТК-27 до ввода в жилой дом 37, литер Л</t>
  </si>
  <si>
    <t xml:space="preserve">1978  1979  </t>
  </si>
  <si>
    <t xml:space="preserve">Инв. №14667Д   Трубы стальные Ф76,108,89,159,133мм, кол-во компенсаторов 2 шт., Lтрубопровода=336,72м На протяжении трассы между ТК26 и ТК4 расположен ТК25 Износ 45%   
в 2016году капремонт участка т/с от ТК26 д.№37 Заводского мкр. L=75,9м. На сумму 137693,70р.</t>
  </si>
  <si>
    <t xml:space="preserve">19:03:040205:521</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310 от 29.05.2012г.</t>
    </r>
  </si>
  <si>
    <t xml:space="preserve">105</t>
  </si>
  <si>
    <t xml:space="preserve">Российская Федерация, Республика Хакасия, г.Саяногорск, Заводской м-он, от ТК-5 до ввода в жилой дом 35, литера Л</t>
  </si>
  <si>
    <t xml:space="preserve">Инв. №14667Е   Трубы стальные Ф89мм, Lтрубопровода=35,40м Износ 40%   </t>
  </si>
  <si>
    <t xml:space="preserve">19:03:040205:475</t>
  </si>
  <si>
    <t xml:space="preserve">106</t>
  </si>
  <si>
    <t xml:space="preserve">Российская Федерация, Республика Хакасия, г.Саяногорск, Заводской м-он, от ТК-2 через ТК-3, УП до ввода в жилой дом 30, литера Л</t>
  </si>
  <si>
    <t xml:space="preserve">Инв. №14667Ж   Трубы стальные Ф89,76мм, кол-во компенсаторов 1 шт. Lтрубопровода=144,06м Износ 40%   </t>
  </si>
  <si>
    <t xml:space="preserve">19:03:040205:522</t>
  </si>
  <si>
    <t xml:space="preserve">КОМСОМОЛЬСКИЙ М-ОН</t>
  </si>
  <si>
    <t xml:space="preserve">107</t>
  </si>
  <si>
    <t xml:space="preserve">Российская Федерация, Республика Хакасия, г.Саяногорск, Комсомольский м-он, от ТК-44 через т2 до т3, литера Л</t>
  </si>
  <si>
    <t xml:space="preserve">1978  кап.ремонт 2013</t>
  </si>
  <si>
    <t xml:space="preserve">Инв. №14541   Трубы стальные в 2 нити Ф133,89мм, 1 тепловая камера, компенсаторов нет Lтрубопровода=126,4 м. Износ 45%  (кап.ремонт ТК44 до д.67 Комсомольского мкр, d=89мм, 133мм, l=62,5м.)</t>
  </si>
  <si>
    <t xml:space="preserve">19:03:000000:120 </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983 от 23.05.2012г. </t>
    </r>
  </si>
  <si>
    <t xml:space="preserve">108</t>
  </si>
  <si>
    <t xml:space="preserve">Российская Федерация, Республика Хакасия, г.Саяногорск, Комсомольский м-он, от ТК-11 через т1 до ввода в жилой дом 73, от жило-го дома 73 через т2, ТК-41 до ввода в жилой дом 72, от жило-го дома 72 через т6 до ввода в жилой дом 71, от жилого дома 71 через т7, т8 до ввода в жилой дом 70, от жило-го дома 70 через т9 до ввода в жилой дом 69; от ТК-41 через т3, т4 до ввода в жилой дом 76, от жилого дома 76 через ТК-42 до ввода в здание 65; от ТК-42 через т5 до ввода в жилой дом 75, от жилого дома 75 через ТК-43 до ввода в здание 60 по улице Дорожная, лите-ра Л</t>
  </si>
  <si>
    <t xml:space="preserve">1977-1979</t>
  </si>
  <si>
    <t xml:space="preserve">Инв. №14542А   Трубы стальные в 2 нити Ф273,219,89,76мм, 4 тепловых камеры ТК40,ТК41,ТК42,ТК43, 13 компенсаторов Lтрубопровода=1849,0 м. Износ 50%  </t>
  </si>
  <si>
    <t xml:space="preserve">19:03:040208:72</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981 от 23.05.2012г.</t>
    </r>
  </si>
  <si>
    <t xml:space="preserve">109</t>
  </si>
  <si>
    <t xml:space="preserve">Российская Федерация, Республика Хакасия, г.Саяногорск, Комсомольский м-он, от жилого дома 67 до ввода в жилой дом 68, литера Л</t>
  </si>
  <si>
    <t xml:space="preserve">1977 кап.ремонт 2013</t>
  </si>
  <si>
    <t xml:space="preserve">Инв. №14542Б   Трубы стальные в 2 нити Ф89мм, тепловая камера врезается в существующую сеть у дома 67, компенсаторов нет  Lтрубопровода=37 м. Износ 50%  (кап.ремонт 2013 г., от д.67 до д.68 Комсомольского мкр, d=89мм, L=18,5м.)</t>
  </si>
  <si>
    <t xml:space="preserve">19:03:040208:65 </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982 от 23.05.2012г.</t>
    </r>
  </si>
  <si>
    <t xml:space="preserve">110</t>
  </si>
  <si>
    <t xml:space="preserve">Российская Федерация, Республика Хакасия, г.Саяногорск, Комсомольский микрорайон, от ТК43 через подвалы жилых домов 61,62,63,64 до ТК44 в районе земельного участка 67</t>
  </si>
  <si>
    <t xml:space="preserve">Инв. №14554     d=133,159 мм трубы стальные в ж/б лотках, камеры ж/б износ 60%</t>
  </si>
  <si>
    <t xml:space="preserve">19:03:040208:1340</t>
  </si>
  <si>
    <r>
      <rPr>
        <sz val="9"/>
        <rFont val="Times New Roman"/>
        <family val="1"/>
        <charset val="204"/>
      </rPr>
      <t xml:space="preserve">Решение СНД ХССР от 17.10.1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8:1340-19/027/2019 от 01.11.2019
Выписка из ЕГРН от 01.11.2019
</t>
    </r>
  </si>
  <si>
    <t xml:space="preserve">112</t>
  </si>
  <si>
    <t xml:space="preserve">Российская Федерация, Республика Хакасия, г.Саяногорск, Комсомольский м-он, от ТК-45 до т9; от ТК-45 через УП, УП1, ТК-46А до ТК-47 по улице Калинина, литера Л</t>
  </si>
  <si>
    <t xml:space="preserve">Инв. №14604      Трубы стальные в 2 нити Ф133,114,108мм, т/сеть идет от врезки у дома 69 существующей сети, 4 тепловых камеры, компенсаторов нет, Lтрубопровода=617,4 м. Износ 45% </t>
  </si>
  <si>
    <t xml:space="preserve">19:03:040208:64 </t>
  </si>
  <si>
    <r>
      <rPr>
        <sz val="9"/>
        <rFont val="Times New Roman"/>
        <family val="1"/>
        <charset val="204"/>
      </rPr>
      <t xml:space="preserve">Решение СНД ХССР от 17.10.1991г. </t>
    </r>
    <r>
      <rPr>
        <b val="true"/>
        <sz val="9"/>
        <rFont val="Times New Roman"/>
        <family val="1"/>
        <charset val="204"/>
      </rPr>
      <t xml:space="preserve">Свидетельство 19 АА 431984 от 23.05.2012г.</t>
    </r>
  </si>
  <si>
    <t xml:space="preserve">113</t>
  </si>
  <si>
    <t xml:space="preserve">Российская Федерация, Республика Хакасия, г.Саяногорск, Комсомольский микрорайон, от ТК-40 до фундамента жилого дома 74</t>
  </si>
  <si>
    <t xml:space="preserve">Инв. №14646            d=89 мм трубы стальные в ж/б лотках, камеры ж/б износ 55%</t>
  </si>
  <si>
    <t xml:space="preserve">19:03:040208:134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8:1341-19/027/2019-1 от 01.11.2019
Выписка из ЕГРН от 01.11.2019</t>
    </r>
  </si>
  <si>
    <t xml:space="preserve">114</t>
  </si>
  <si>
    <t xml:space="preserve">Российская Федерация, Республика Хакасия, г.Саяногорск, в районе жилого дома 70, Комсомольского м-она, от ТК-45-1 через Т1, Т2, Т3, Т4, Т5, ТК-45-2 до ввода в жилой дом по улице Юбилейная, дом 3а, корпус 3, от ТК-45-2 через ТК-45-3 до ввода в жилой дом по улице Юбилейная, дом 3а, корпус 2, от ТК-45-3 через Т6, Т7 до ввода в жилой дом по улице Юбилейная, дом 3а, корпус 1, литера Л</t>
  </si>
  <si>
    <t xml:space="preserve">Инв.№10         Трубы стальные Ф159,89,108мм, Lтрубопровода=909,34 м., кол-во тепловых камер 3 шт., компенсаторов 4 шт. Техническое состояние хорошее. Износ 0%  </t>
  </si>
  <si>
    <t xml:space="preserve">19:03:000000:124 </t>
  </si>
  <si>
    <r>
      <rPr>
        <sz val="9"/>
        <rFont val="Times New Roman"/>
        <family val="1"/>
        <charset val="204"/>
      </rPr>
      <t xml:space="preserve">Договор пожертвования от 11.03.2012 № 53-2012 дата регистрации 21.06.2012 №19-19-03/027/2012-075; Дополнительное соглашение от 11.03.2012 к договору пожертвования № 53-2012 от 11.03.2012г. </t>
    </r>
    <r>
      <rPr>
        <b val="true"/>
        <sz val="9"/>
        <rFont val="Times New Roman"/>
        <family val="1"/>
        <charset val="204"/>
      </rPr>
      <t xml:space="preserve">Свидетельство 19АА 433101 от 21.06.2012г.</t>
    </r>
  </si>
  <si>
    <t xml:space="preserve">ЮЖНЫЙ М-ОН</t>
  </si>
  <si>
    <t xml:space="preserve">115</t>
  </si>
  <si>
    <t xml:space="preserve">Российская Федерация, Республика Хакасия, г.Саяногорск, от ТК-14-8 через т6, т5, т4, т3, т2 по улице Лесная; т1, ТК-15-8 по улице Курейская до ввода в здание школы №4, литера Л</t>
  </si>
  <si>
    <t xml:space="preserve">Инв. №14540     Трубы стальные в 2 нити Ф159,108мм,       3 тепловые камеры ТК14-8, ТК15-7, ТК15-8 и 4 компенсатора, Lтрубопровода с компенсаторами=883,86 м.  </t>
  </si>
  <si>
    <t xml:space="preserve">19:03:000000:63       </t>
  </si>
  <si>
    <r>
      <rPr>
        <sz val="9"/>
        <rFont val="Times New Roman"/>
        <family val="1"/>
        <charset val="204"/>
      </rPr>
      <t xml:space="preserve">Решение СНД ХССР от 17.10.1991г.  </t>
    </r>
    <r>
      <rPr>
        <b val="true"/>
        <sz val="9"/>
        <rFont val="Times New Roman"/>
        <family val="1"/>
        <charset val="204"/>
      </rPr>
      <t xml:space="preserve">Свидетельство 19АА 431985 от 23.05.2012г.</t>
    </r>
  </si>
  <si>
    <t xml:space="preserve">116</t>
  </si>
  <si>
    <t xml:space="preserve">Российская Федерация, Республика Хакасия, г.Саяногорск, Южный микрорайон, от ТК10-2 через подвал жилого дома 2 без подводки к элев.узлу до ТК10-4</t>
  </si>
  <si>
    <t xml:space="preserve">Инв.№ 14577              d=76, 114, 146 мм трубы стальные  в ж/б лотках, камеры ж/б     износ 50%</t>
  </si>
  <si>
    <t xml:space="preserve">19:03:040301:3378</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301:3378-19/027/2019-1 от 01.11.2019г.
Выписка из ЕГРН от 05.11.2019</t>
    </r>
  </si>
  <si>
    <t xml:space="preserve">117</t>
  </si>
  <si>
    <t xml:space="preserve">Российская Федерация, Республика Хакасия, г.Саяногорск, Южный микрорайон, от ТК10 через ТК10-2, ТК10-3, до фундамента жилого дома 3, через ТК10-4 до фундамента жилого дома 1, от ТК10-2 через ТК10-1 до фундамента жилого дома 4, от ТК10-1 через подвал жилого дома 5 до фундамента жилого дома 6</t>
  </si>
  <si>
    <t xml:space="preserve">Инв.№ 14595             d=76,89,108,159 мм трубы стальные  в ж/б лотках, камеры ж/б   износ 50%</t>
  </si>
  <si>
    <t xml:space="preserve">19:03:040301:337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253 от 31.12.1996г.
</t>
    </r>
    <r>
      <rPr>
        <b val="true"/>
        <sz val="9"/>
        <rFont val="Times New Roman"/>
        <family val="1"/>
        <charset val="204"/>
      </rPr>
      <t xml:space="preserve">Собственность 19:03:040301:3377-19/027/2019-1 от 01.11.2019
Выписка из ЕГРН от 01.11.2019
</t>
    </r>
  </si>
  <si>
    <t xml:space="preserve">118</t>
  </si>
  <si>
    <t xml:space="preserve">Российская Федерация, Республика Хакасия, г.Саяногорск, Южный микрорайон, от ТК-13-1 через ТК-13-3 до фундамента жилого дома 8</t>
  </si>
  <si>
    <t xml:space="preserve">Инв.№ 14676                         d=108,159 мм трубы стальные  в ж/б  лотках, камеры ж/б             износ 45%</t>
  </si>
  <si>
    <t xml:space="preserve">19:03:040301:3380</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91 от 08.04.1994г.
С</t>
    </r>
    <r>
      <rPr>
        <b val="true"/>
        <sz val="9"/>
        <rFont val="Times New Roman"/>
        <family val="1"/>
        <charset val="204"/>
      </rPr>
      <t xml:space="preserve">обственность 19:03:040301:3380-19/027/2019-1 16.12.2019 
Выписка из ЕГРН от 16.12.2019</t>
    </r>
  </si>
  <si>
    <t xml:space="preserve">119</t>
  </si>
  <si>
    <t xml:space="preserve">Российская Федерация, Республика Хакасия, г.Саяногорск, Южный микрорайон, от ТК-9-1 до фундамента жилого дома по улице Юбилейная, 15А, от ТК-9-1 до ТК-9-2 по улице Юбилейная, через ТК-9-3 до фундамента жилого дома по улице Школьная, 10, через ТК-9-4 до фундамента жилого дома по улице Школьная, 7, через ТК-9-5 до фундамента жилого дома по улице Лесная, 40</t>
  </si>
  <si>
    <t xml:space="preserve">1967, 1979</t>
  </si>
  <si>
    <t xml:space="preserve">Инв.№ 14643                        d=57,108,102,114,76,38 мм трубы стальные  в ж/б  лотках, камеры ж/б       износ 65%</t>
  </si>
  <si>
    <t xml:space="preserve">19:03:000000:684</t>
  </si>
  <si>
    <r>
      <rPr>
        <sz val="9"/>
        <rFont val="Times New Roman"/>
        <family val="1"/>
        <charset val="204"/>
      </rPr>
      <t xml:space="preserve">Распоряжение Теруправления РФ по РХ №94 от 20.08.2004г.
Решение Саяногорского горСовета №114 от 29.12.2004г.
Постановление Администрации г.Саяногорска  №198 от  15.02.2005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132 от 29.06.1998г.
Решение Горсовета №407 от 15.06.1998г.
</t>
    </r>
    <r>
      <rPr>
        <b val="true"/>
        <sz val="9"/>
        <rFont val="Times New Roman"/>
        <family val="1"/>
        <charset val="204"/>
      </rPr>
      <t xml:space="preserve">Собственность 19:03:000000:684-19/027/2019-1 от 07.11.2019
Выписка из ЕГРН от 08.11.2019
</t>
    </r>
  </si>
  <si>
    <t xml:space="preserve">120</t>
  </si>
  <si>
    <t xml:space="preserve">Российская Федерация, Республика Хакасия, г.Саяногорск, Южный микрорайон, от ТК13-3 через ТК9-13, ТК9-6 до фундаментов жилых домов по ул.Вокзальная,5,7, от ТК9-13 через ТК9-7 до фундаментов жилых домов по ул.Вокзальная 1,3, от ТК13-3 через ТК9-8 до фундаментов жилых домов по ул.Юбиленйая 4,9, от ТК9-8 через ТК9-2, ТК9-9 до  фундаментов жилых домов по ул.Школьная, 7,9/1, от ТК9-9, через ТК9-10 до фундамента жилого  дома по ул.Школьная, 9/2, от ТК9-10 через ТК9-11 до фундамента жилого дома по ул.Школьная,11, от ТК9-11 через ТК9-12 до фундамента жилого дома по ул.Школьная, 13, от ТК9-12 до фундамента жилого дома по ул.Строительная, 3</t>
  </si>
  <si>
    <t xml:space="preserve">Инв.№ 14647                         d=25,32,57,76,108 мм трубы стальные  в ж/б и кирпичных лотках, камеры ж/б износ 65%</t>
  </si>
  <si>
    <t xml:space="preserve">19:03:040301:337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301:3376-19/027/2019-1 от 01.11.2019
Выписка из ЕГРН от 01.11.2019
</t>
    </r>
  </si>
  <si>
    <t xml:space="preserve">121</t>
  </si>
  <si>
    <t xml:space="preserve">Российская Федерация, Республика Хакасия, г.Саяногорск, Южный микрорайон, от ТК14 через ТК14А, ТК14-2, ТК14-3, ТК14-4, ТК14-5 до фундаментов жилых домов по ул.Вокзальная, 2,4,6,8</t>
  </si>
  <si>
    <t xml:space="preserve">Инв.№ 14651                                     d=32,76мм                   трубы стальные  в ж/б и кирпичных лотках, камеры ж/б          износ 50%</t>
  </si>
  <si>
    <t xml:space="preserve">19:03:040301:3375</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91 от 08.04.1994г.
</t>
    </r>
    <r>
      <rPr>
        <b val="true"/>
        <sz val="9"/>
        <rFont val="Times New Roman"/>
        <family val="1"/>
        <charset val="204"/>
      </rPr>
      <t xml:space="preserve">Собственность 19:03:040301:3375-19/027/2019-1 от 01.11.2019
Выписка из ЕГРН от 01.11.2019г.
</t>
    </r>
  </si>
  <si>
    <t xml:space="preserve">СОВЕТСКИЙ М-ОН</t>
  </si>
  <si>
    <t xml:space="preserve">124</t>
  </si>
  <si>
    <t xml:space="preserve">Российская Федерация, Республика Хакасия, г.Саяногорск, Советский микрорайон, от ТК10 до эл.узла жилого дома 26</t>
  </si>
  <si>
    <t xml:space="preserve">Инв.№ 14645
D=159 мм
трубы стальные  в ж/б лотках, камеры ж/б
износ 50%</t>
  </si>
  <si>
    <t xml:space="preserve">19:03:040204:360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09-19/023/2018-1 Выписка из ЕГРН от 12.11.2018г.
</t>
    </r>
  </si>
  <si>
    <t xml:space="preserve">125</t>
  </si>
  <si>
    <t xml:space="preserve">Российская Федерация, Республика Хакасия, г.Саяногорск, Советский микрорайон, от ТК2 через ТК17, ТК15, ТК14 до фундаментов жилых домов 35,37, от ТК15 через ТК16 до фундамента жилого дома 36, от ТК16 до фундамента жилого дома 38</t>
  </si>
  <si>
    <t xml:space="preserve">Инв.№14545
D=76,89,108,133 мм
трубы стальные  в ж/б лотках, камеры ж/б
износ 55%</t>
  </si>
  <si>
    <t xml:space="preserve">19:03:040204:3622</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22-19/027/2018-1 Выписка из ЕГРН от 23.11.2018г.
</t>
    </r>
  </si>
  <si>
    <t xml:space="preserve">127</t>
  </si>
  <si>
    <t xml:space="preserve">Российская Федерация, Республика Хакасия, г.Саяногорск, Советский микрорайон, от ТК28, через ТК29 до фундаментов жилых домов 20,29</t>
  </si>
  <si>
    <t xml:space="preserve">Инв.№14596
D=89,108,159 мм
трубы стальные  в ж/б лотках, камеры ж/б
износ 50%</t>
  </si>
  <si>
    <t xml:space="preserve">19:03:040204:361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7-19/023/2018-1 Выписка из ЕГРН от 14.11.2018г.</t>
    </r>
  </si>
  <si>
    <t xml:space="preserve">128</t>
  </si>
  <si>
    <t xml:space="preserve">Российская Федерация, Республика Хакасия, г.Саяногорск, Советский микрорайон, от ТК-6/ через ТК25,ТК26 до ТК27, через ТК25 до фундамента жилого дома 16, через ТК25, ТК26 до фундамента жилого дома 17</t>
  </si>
  <si>
    <t xml:space="preserve">Инв.№14597
D=89,108,159,219 мм
трубы стальные  в ж/б лотках, камеры ж/б
износ 50%</t>
  </si>
  <si>
    <t xml:space="preserve">19:03:040204:3625</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25-19/027/2018-1 Выписка из ЕГРН от 19.12.2018г.
</t>
    </r>
  </si>
  <si>
    <t xml:space="preserve">129</t>
  </si>
  <si>
    <t xml:space="preserve">Российская Федерация, Республика Хакасия, г.Саяногорск, Советский микрорайон, от ТК27 через ТК28 до фундамента жилого дома 19</t>
  </si>
  <si>
    <t xml:space="preserve">Инв.№14598
D=76,159 мм
трубы стальные  в ж/б лотках, камеры ж/б
износ 50%</t>
  </si>
  <si>
    <t xml:space="preserve">19:03:040204:3618</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8-19/023/2018-1 выписка из ЕГРН от 14.11.2018г.
</t>
    </r>
  </si>
  <si>
    <t xml:space="preserve">130</t>
  </si>
  <si>
    <t xml:space="preserve">Российская Федерация, Республика Хакасия, г.Саяногорск, Советский микрорайон, от ТК7 до фундамента жилого дома 31</t>
  </si>
  <si>
    <t xml:space="preserve">Инв.№14601
D=76 мм
трубы стальные  в ж/б лотках, камеры ж/б
износ 50%</t>
  </si>
  <si>
    <t xml:space="preserve">19:03:040204:361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9-19/027/2018-1 Выписка из ЕГРН от 20.11.2018г.</t>
    </r>
  </si>
  <si>
    <t xml:space="preserve">131</t>
  </si>
  <si>
    <t xml:space="preserve">Российская Федерация, Республика Хакасия, г.Саяногорск, Советский микрорайон, от ТК27 до фундамента жилого дома 18</t>
  </si>
  <si>
    <t xml:space="preserve">Инв.№14601а
D=89 мм
трубы стальные  в ж/б лотках, камеры ж/б
износ 50%</t>
  </si>
  <si>
    <t xml:space="preserve">19:03:040204:361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6-19/023/2018-1 Выписка из ЕГРН от 13.11.2018г.</t>
    </r>
  </si>
  <si>
    <t xml:space="preserve">132</t>
  </si>
  <si>
    <t xml:space="preserve">Российская Федерация, Республика Хакасия, г.Саяногорск, Советский м-он, от ТК-6 через УП, УП1, УП2, УП3, ТК-10, УП4, УП5 до ввода в жилой дом 27, литера Л</t>
  </si>
  <si>
    <t xml:space="preserve">Инв.№14602      Т/сеть проложена от ТК6 через ТК9 до ТК10 и до д.27. Трубы стальные в нити Ф219,159,89мм, кол-во компенсаторов 3 шт. Кап.ремонт от ТК9 до ТК10 и от ТК10 до д.27 в 1993г. Износ 45%  </t>
  </si>
  <si>
    <t xml:space="preserve">19:03:040204:264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2149 от 28.05.2012г.</t>
    </r>
  </si>
  <si>
    <t xml:space="preserve">133</t>
  </si>
  <si>
    <t xml:space="preserve">Российская Федерация, Республика Хакасия, г.Саяногорск, Советский микрорайон, от ТК-32 до фундамента жилого дома 14</t>
  </si>
  <si>
    <t xml:space="preserve">Инв.№14656
D=89 мм
трубы стальные  в ж/б лотках, камеры ж/б
износ 50%</t>
  </si>
  <si>
    <t xml:space="preserve">19:03:040204:3620</t>
  </si>
  <si>
    <r>
      <rPr>
        <sz val="9"/>
        <rFont val="Times New Roman"/>
        <family val="1"/>
        <charset val="204"/>
      </rPr>
      <t xml:space="preserve">Распоряжение ГКИ РХ № 253 от 31.12.1996г. </t>
    </r>
    <r>
      <rPr>
        <b val="true"/>
        <sz val="9"/>
        <rFont val="Times New Roman"/>
        <family val="1"/>
        <charset val="204"/>
      </rPr>
      <t xml:space="preserve">Собственность 19:03:040204:3620-19/027/2018-1 Выписка из ЕГРН от 23.11.2018г.</t>
    </r>
  </si>
  <si>
    <t xml:space="preserve">135</t>
  </si>
  <si>
    <t xml:space="preserve">Российская Федерация, Республика Хакасия, г.Саяногорск, Советский микрорайон, от ТК8 через подвал жилого дома 34А без. эл.узла до фундамента жилого дома 34</t>
  </si>
  <si>
    <t xml:space="preserve">Инв.№14663
D=76,89 мм
трубы стальные  в ж/б лотках, камеры ж/б
   износ 50%</t>
  </si>
  <si>
    <t xml:space="preserve">19:03:040204:3607</t>
  </si>
  <si>
    <r>
      <rPr>
        <sz val="9"/>
        <rFont val="Times New Roman"/>
        <family val="1"/>
        <charset val="204"/>
      </rPr>
      <t xml:space="preserve">Распоряжение ГКИ РХ № 253 от 31.12.1996г. </t>
    </r>
    <r>
      <rPr>
        <b val="true"/>
        <sz val="9"/>
        <rFont val="Times New Roman"/>
        <family val="1"/>
        <charset val="204"/>
      </rPr>
      <t xml:space="preserve">Собственность 19:03:040204:3607-19/023/2018-1 Выписка из ЕГРН от 09.11.2018г.</t>
    </r>
  </si>
  <si>
    <t xml:space="preserve">136</t>
  </si>
  <si>
    <t xml:space="preserve">Российская Федерация, Республика Хакасия, г.Саяногорск, Советский микрорайон, от ТК8/ до врезки эл.узла дома 34Б</t>
  </si>
  <si>
    <t xml:space="preserve">Инв.№14664
D=89 мм
трубы стальные  в ж/б лотках, камеры ж/б
износ 45%</t>
  </si>
  <si>
    <t xml:space="preserve">19:03:040204:3623</t>
  </si>
  <si>
    <r>
      <rPr>
        <sz val="9"/>
        <rFont val="Times New Roman"/>
        <family val="1"/>
        <charset val="204"/>
      </rPr>
      <t xml:space="preserve">Распоряжение ГКИ РХ № 253 от 31.12.1996г. </t>
    </r>
    <r>
      <rPr>
        <b val="true"/>
        <sz val="9"/>
        <rFont val="Times New Roman"/>
        <family val="1"/>
        <charset val="204"/>
      </rPr>
      <t xml:space="preserve">Собственность 19:03:040204:3623-19/023/2018-1 Выписка из ЕГРН от 30.11.2018г.</t>
    </r>
  </si>
  <si>
    <t xml:space="preserve">137</t>
  </si>
  <si>
    <t xml:space="preserve">Российская Федерация, Республика Хакасия, г.Саяногорск, Советский микрорайон, от ТК9 до фундамента жилого дома 28</t>
  </si>
  <si>
    <t xml:space="preserve">Инв.№14665
D=76,89 мм
трубы стальные  в ж/б лотках, камеры ж/б
износ 50%</t>
  </si>
  <si>
    <t xml:space="preserve">19:03:040204:3611</t>
  </si>
  <si>
    <r>
      <rPr>
        <sz val="9"/>
        <rFont val="Times New Roman"/>
        <family val="1"/>
        <charset val="204"/>
      </rPr>
      <t xml:space="preserve">Распоряжение ГКИ РХ №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1-19/023/2018-1 Выписка из ЕГРН от 12.11.2018г.</t>
    </r>
  </si>
  <si>
    <t xml:space="preserve">138</t>
  </si>
  <si>
    <t xml:space="preserve">Российская Федерация, Республика Хакасия, г.Саяногорск, Советский микрорайон, от ТК28 транзитом через подвал жилого дома 21 до фундамента жилого дома 22</t>
  </si>
  <si>
    <t xml:space="preserve">Инв.№210474А/230083
D=57,76,89,108 мм
трубы стальные  в ж/б лотках, камеры ж/б
</t>
  </si>
  <si>
    <t xml:space="preserve">19:03:040204:3613</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3-19/023/2018-1 Выписка из ЕГРН от 12.11.2018г.
</t>
    </r>
  </si>
  <si>
    <t xml:space="preserve">139</t>
  </si>
  <si>
    <t xml:space="preserve">Российская Федерация, Республика Хакасия, г.Саяногорск, Советский микрорайон, от ТК-20 через ТК-38, ТК38/ до фундамента жилого дома 4</t>
  </si>
  <si>
    <t xml:space="preserve">Инв.№ 230012
D=76,108,133,159 мм
трубы стальные  в ж/б лотках, камеры ж/б
износ 60%</t>
  </si>
  <si>
    <t xml:space="preserve">19:03:040204:3621</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4:3621-19/027/2018-1 Выписка из ЕГРН от 23.11.2018г.</t>
    </r>
  </si>
  <si>
    <t xml:space="preserve">140</t>
  </si>
  <si>
    <t xml:space="preserve">Российская Федерация, Республика Хакасия, г.Саяногорск, Советский м-он, от ТК-8М через ТК-4, УП, ТК-5 до ТК-6, через УП1 до ввода в жилой дом 32, литера Л</t>
  </si>
  <si>
    <t xml:space="preserve">Инв.№230013    Трубы стальные в 2 нити Ф273,219,76 мм, компенсаторов 5 шт. Текущий ремонт от ТК5 до ТК6 в 2010г. Износ 45% </t>
  </si>
  <si>
    <t xml:space="preserve">19:03:040204:263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1986 от 23.05.2012г. </t>
    </r>
  </si>
  <si>
    <t xml:space="preserve">141</t>
  </si>
  <si>
    <t xml:space="preserve">Российская Федерация, Республика Хакасия, г.Саяногорск, Советский микрорайон, от ТК6 до фундамента жилого дома 33</t>
  </si>
  <si>
    <t xml:space="preserve">Инв.№230014
D=89 мм
трубы стальные  в ж/б лотках, камеры ж/б
износ 55%</t>
  </si>
  <si>
    <t xml:space="preserve">19:03:040204:3610</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4:3610-19/023/2018-1 Выписка из ЕГРН от 12.11.2018г.</t>
    </r>
  </si>
  <si>
    <t xml:space="preserve">142</t>
  </si>
  <si>
    <t xml:space="preserve">Российская Федерация, Республика Хакасия, г.Саяногорск, Советский микрорайон, от эл.узла жилого дома 26 через ТК13 до фундамента здания 25В</t>
  </si>
  <si>
    <t xml:space="preserve">Инв.№230016
D=108 мм
трубы стальные  в ж/б лотках, камеры ж/б
износ 55%</t>
  </si>
  <si>
    <t xml:space="preserve">19:03:040204:361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4-19/023/2018-1 Выписка из ЕГРН от 13.11.2018г.
</t>
    </r>
  </si>
  <si>
    <t xml:space="preserve">143</t>
  </si>
  <si>
    <t xml:space="preserve">Российская Федерация, Республика Хакасия, г.Саяногорск, Советский микрорайон, от ТК38 через ТК-37 до фундамента жилого дома 2; от ТК19 до фундамента жилого дома 2</t>
  </si>
  <si>
    <t xml:space="preserve">Инв.№230032
D=108 мм
трубы стальные  в ж/б лотках, камеры ж/б
износ55%</t>
  </si>
  <si>
    <t xml:space="preserve">19:03:040204:3608</t>
  </si>
  <si>
    <r>
      <rPr>
        <sz val="9"/>
        <rFont val="Times New Roman"/>
        <family val="1"/>
        <charset val="204"/>
      </rPr>
      <t xml:space="preserve">Распоряжение ГКИ РХ № 287 от 27.09.1994г. </t>
    </r>
    <r>
      <rPr>
        <b val="true"/>
        <sz val="9"/>
        <rFont val="Times New Roman"/>
        <family val="1"/>
        <charset val="204"/>
      </rPr>
      <t xml:space="preserve">Собственность 19:03:040204:3608-19/023/2018-1 Выписка из ЕГРН от 12.11.2018г.</t>
    </r>
  </si>
  <si>
    <t xml:space="preserve">144</t>
  </si>
  <si>
    <t xml:space="preserve">Российская Федерация, Республика Хакасия, г.Саяногорск, Советский микрорайон, от ТК-33 до фундамента здания 11</t>
  </si>
  <si>
    <t xml:space="preserve">Инв.№230034
D=108 мм
трубы стальные  в ж/б лотках, камеры ж/б
износ50%</t>
  </si>
  <si>
    <t xml:space="preserve">19:03:040204:3615</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5-19/023/2018-1 Выписка из ЕГРН от 13.11.2018г.</t>
    </r>
  </si>
  <si>
    <t xml:space="preserve">145</t>
  </si>
  <si>
    <t xml:space="preserve">Российская Федерация, Республика Хакасия, г.Саяногорск, Советский микрорайон, от ТК4 до фундамента жилого дома 9</t>
  </si>
  <si>
    <t xml:space="preserve">Инв.№230064
D=108мм
трубы стальные  в ж/б лотках, камеры ж/б
износ55%</t>
  </si>
  <si>
    <t xml:space="preserve">19:03:040204:3612</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4:3612-19/023/2018-1 Выписка из ЕГРН от 12.11.2018г.</t>
    </r>
  </si>
  <si>
    <t xml:space="preserve">146</t>
  </si>
  <si>
    <t xml:space="preserve">Российская Федерация, Республика Хакасия, г.Саяногорск, Советский микрорайон, от ТК1 до фундамента здания 1</t>
  </si>
  <si>
    <t xml:space="preserve">Инв.№1010003Т
D=89мм
трубы стальные  в ж/б лотках, камеры ж/б
износ50%</t>
  </si>
  <si>
    <t xml:space="preserve">19:03:040204:360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Акт государственной приемной комиссии о приемке законченного строительством объекта в эксплуатацию от 27.04.1989г.; Решение Исполкома Саяногорского городского СНД "Об утверждении акта гос.комиссии" от 28.04.1989г. № 119
</t>
    </r>
    <r>
      <rPr>
        <b val="true"/>
        <sz val="9"/>
        <rFont val="Times New Roman"/>
        <family val="1"/>
        <charset val="204"/>
      </rPr>
      <t xml:space="preserve">Собственность 19:03:040204:3606-19/027/2018-1 Выписка из ЕГРН от 31.10.2018г.</t>
    </r>
  </si>
  <si>
    <t xml:space="preserve">147</t>
  </si>
  <si>
    <t xml:space="preserve">Российская Федерация, Республика Хакасия, г.Саяногорск, Советский микрорайон, от фундамента здания 1 до фундамента здания гаража</t>
  </si>
  <si>
    <t xml:space="preserve">Инв.№ 1010005Т
D=57мм
трубы стальные  в ж/б лотках
износ 50%</t>
  </si>
  <si>
    <t xml:space="preserve">19:03:040204:362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Акт приемки законченного строительством объекта приемочной комиссией от 30.04.2004г
</t>
    </r>
    <r>
      <rPr>
        <b val="true"/>
        <sz val="9"/>
        <rFont val="Times New Roman"/>
        <family val="1"/>
        <charset val="204"/>
      </rPr>
      <t xml:space="preserve">Собственность 19:03:040204:3624-19/027/2018-1 Выписка из ЕГРН от 11.12.2018г.</t>
    </r>
  </si>
  <si>
    <t xml:space="preserve">148</t>
  </si>
  <si>
    <t xml:space="preserve">Российская Федерация, Республика Хакасия, г.Саяногорск, Советский микрорайон, от ТК4 через ТК4/ до фундамента здания 10, от ТК33 через ТК33/ до здания 10</t>
  </si>
  <si>
    <t xml:space="preserve">Инв.№ 1000001/а
D=89, 108 мм
трубы стальные  в ж/б лотках
камеры ж/б
износ55%</t>
  </si>
  <si>
    <t xml:space="preserve">19:03:040204:3605</t>
  </si>
  <si>
    <r>
      <rPr>
        <sz val="9"/>
        <rFont val="Times New Roman"/>
        <family val="1"/>
        <charset val="204"/>
      </rPr>
      <t xml:space="preserve">Распоряжение ГКИ РХ № 34 от 17.02.1994г. </t>
    </r>
    <r>
      <rPr>
        <b val="true"/>
        <sz val="9"/>
        <rFont val="Times New Roman"/>
        <family val="1"/>
        <charset val="204"/>
      </rPr>
      <t xml:space="preserve">Собственность 19:03:040204:3605-19/023//2018-1 Выписка из ЕГРН от 31.10.2018г.</t>
    </r>
  </si>
  <si>
    <t xml:space="preserve">149</t>
  </si>
  <si>
    <t xml:space="preserve">Тепловая сеть </t>
  </si>
  <si>
    <t xml:space="preserve">Российская Федерация, Республика Хакасия, г.Саяногорск, Советский м-он, от ТК-21 через УП2 до ввода в жилой дом 6; от ТК-35 через ТК-36 до ввода в жилой дом 8; от ТК-36 через УП3 до ввода в жилой дом 3; от ТК-32 через УП, УП1 до ТК-33, литера Л</t>
  </si>
  <si>
    <t xml:space="preserve">Инв.№14667И  Трубы стальные Ф89,159,76,114мм, кол-во камер 5 шт., компенсаторов 4 шт. Lтрубопровода=455,08м. Износ 45%  </t>
  </si>
  <si>
    <t xml:space="preserve">19:03:040204:268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 АА 432312 от 29.05.2012г.</t>
    </r>
  </si>
  <si>
    <t xml:space="preserve">Концессионное соглашение от 11.12.12г  АО "Байкалэнерго" (ЗАО переименовано в АО 30.11.2016г.)  </t>
  </si>
  <si>
    <t xml:space="preserve">150</t>
  </si>
  <si>
    <t xml:space="preserve">Российская Федерация, Республика Хакасия, г.Саяногорск, Советский м-он, от ТК-38' до ввода в жилой дом 5, литера Л</t>
  </si>
  <si>
    <t xml:space="preserve">Инв.№14667 З  Трубы стальные Ф108мм, кол-во камер 1 шт., компенсаторов нет, Lтрубопровода=14,7 м. Износ 45%  </t>
  </si>
  <si>
    <t xml:space="preserve">19:03:040204:236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 АА 432143 от 28.05.2012г.</t>
    </r>
  </si>
  <si>
    <t xml:space="preserve">151</t>
  </si>
  <si>
    <t xml:space="preserve">Российская Федерация, Республика Хакасия, г.Саяногорск, Советский микрорайон, от ТК-22 до фундамента жилого дома 44</t>
  </si>
  <si>
    <t xml:space="preserve">Инв.№230046а
D=108 мм
трубы стальные  в ж/б лотках, камеры ж/б
износ 20%</t>
  </si>
  <si>
    <t xml:space="preserve">Распоряжение ГКИ РХ №210-38 от 12.02.2010г. Распоряжение ДАГН г.Саяногорска №1971 от 28.11.2012г. "О внесении изменений в реестр МИ" </t>
  </si>
  <si>
    <t xml:space="preserve">Российская Федерация, Республика Хакасия, г.Саяногорск, Советский мкрн., участок от ТК-1 до внешней стены дома №40</t>
  </si>
  <si>
    <t xml:space="preserve">Инв.№193
Материал труб – сталь;
диаметр труб – d108мм;
количество смотровых колодцев – 1;
двухтрубная подземная прокладка;
количество вводов в здание - 1
количество домовых выпусков - 1
</t>
  </si>
  <si>
    <t xml:space="preserve">19:03:040204:3626</t>
  </si>
  <si>
    <t xml:space="preserve">Решение Саяногорского городского суда Республики Хакасия от 09.07.2020 по делу №2-621/2020.
Выписка из ЕГРН от 02.09.2020</t>
  </si>
  <si>
    <t xml:space="preserve">Без балансодержателя</t>
  </si>
  <si>
    <t xml:space="preserve">ИНТЕРНАЦИОНАЛЬНЫЙ М-ОН </t>
  </si>
  <si>
    <t xml:space="preserve">152</t>
  </si>
  <si>
    <t xml:space="preserve">Российская Федерация, Республика Хакасия, г.Саяногорск, Интернациональный микрорайон, от ТК8 (район здания 10а) через ТК8-1, ТК9 до фундамента жилого дома 10</t>
  </si>
  <si>
    <t xml:space="preserve">Инв.№230018   d=76,159,219 мм трубы стальные  в ж/б лотках, камеры ж/б изном 55%</t>
  </si>
  <si>
    <t xml:space="preserve">19:03:040206:3481</t>
  </si>
  <si>
    <r>
      <rPr>
        <sz val="9"/>
        <rFont val="Times New Roman"/>
        <family val="1"/>
        <charset val="204"/>
      </rPr>
      <t xml:space="preserve">Распоряжение ГКИ  №287 от 27.09.1994г., Решение СНД ХССР от 17.10.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6:3481-19/023/2018-1 Выписка из ЕГРН от 31.10.2018г.</t>
    </r>
  </si>
  <si>
    <t xml:space="preserve">153</t>
  </si>
  <si>
    <t xml:space="preserve">Российская Федерация, Республика Хакасия, г.Саяногорск, Интернациональный м-он, от ТК-22 до ввода в жилой дом 2; от ТК-22 через ТК-23, УП2, ТК-25 до ввода в жилой дом 4; от жилого дома 4 через ТК-27, УП3 до ввода в жилой дом 6; от ТК-27 через УП4 до ввода в жилой 6; от  ТК-25 через ТК-26, ТК-26' до ввода в жилой дом 5, от ТК-26 через УП5 до ввода в жилой дом 22; от ТК-23 через ТК-24, УП, УП1 до ввода в жилой дом 3, литера Л</t>
  </si>
  <si>
    <t xml:space="preserve">1980  1981  1987  </t>
  </si>
  <si>
    <t xml:space="preserve">Инв.№14546      Трубы стальные Ф159,219,108,133,89,76мм, кол-во камер 6 шт., компенсаторов 12 шт., Lтрубопровода=1380,9м. Износ 30%  </t>
  </si>
  <si>
    <t xml:space="preserve">19:03:040206:223</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2145 от 28.05.2012г.</t>
    </r>
  </si>
  <si>
    <t xml:space="preserve">154</t>
  </si>
  <si>
    <t xml:space="preserve">Российская Федерация, Республика Хакасия, г.Саяногорск, Интернациональный микрорайон, от ТК26 до фундамента жилого дома 2</t>
  </si>
  <si>
    <t xml:space="preserve">Инв.№14590    
трубы стальные, колодцы и камеры ж/б
L=9,2м, d=76мм
износ 5%
</t>
  </si>
  <si>
    <t xml:space="preserve">19:03:040206:348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6:3487-19/023/2018-1 Выписка из ЕГРН от 15.11.2018г.</t>
    </r>
  </si>
  <si>
    <t xml:space="preserve">Договор аренды №1005 от 01.12.2015г. АО "Байкалэнерго" (ЗАО переименовано в АО 30.11.2016г.)  </t>
  </si>
  <si>
    <t xml:space="preserve">155</t>
  </si>
  <si>
    <t xml:space="preserve">Российская Федерация, Республика Хакасия, г.Саяногорск, Интернациональный микрорайон, от ТК6 до фундамента жилого дома 9</t>
  </si>
  <si>
    <t xml:space="preserve">инв.№14590а     
трубы стальные, колодцы и камеры ж/б
L=16,40м., d=108мм
износ 5%
</t>
  </si>
  <si>
    <t xml:space="preserve">19:03:040206:348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6:3489-19/023/2018-1 Выписка из ЕГРН от 15.11.2018г.</t>
    </r>
  </si>
  <si>
    <t xml:space="preserve">156</t>
  </si>
  <si>
    <t xml:space="preserve">Российская Федерация, Республика Хакасия, г.Саяногорск, Интернациональный микрорайон, от ТК7 до фундамента жилого дома 11</t>
  </si>
  <si>
    <t xml:space="preserve">Инв.№14616                     d=76 мм трубы стальные  в ж/б лотках, камеры ж/б износ 55%</t>
  </si>
  <si>
    <t xml:space="preserve">19:03:040206:3488</t>
  </si>
  <si>
    <r>
      <rPr>
        <sz val="9"/>
        <rFont val="Times New Roman"/>
        <family val="1"/>
        <charset val="204"/>
      </rPr>
      <t xml:space="preserve">Решение СНД ХССР от 17.10.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6:3488-19/023/2018-1 Выписка из ЕГРН от 15.11.2018г.</t>
    </r>
  </si>
  <si>
    <t xml:space="preserve">157</t>
  </si>
  <si>
    <t xml:space="preserve">Российская Федерация, Республика Хакасия, г.Саяногорск, Интернациональный микрорайон, от ТК2М (район земельного участка 14) через ТК25,ТК2 до фундамента жилого дома 23 и через ТК3 до фундаментов жилого дома 17</t>
  </si>
  <si>
    <t xml:space="preserve">Инв.№14657                   d=89,108,133,273 мм трубы стальные  в ж/б лотках, камеры ж/б износ 45%</t>
  </si>
  <si>
    <t xml:space="preserve">19:03:000000:675</t>
  </si>
  <si>
    <r>
      <rPr>
        <sz val="9"/>
        <rFont val="Times New Roman"/>
        <family val="1"/>
        <charset val="204"/>
      </rPr>
      <t xml:space="preserve">Распоряжение ГКИ РХ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00000:675-19/023/2018-1 Выписка из ЕГРН от 23.11.2018г.
</t>
    </r>
  </si>
  <si>
    <t xml:space="preserve">158</t>
  </si>
  <si>
    <t xml:space="preserve">Российская Федерация, Республика Хакасия, г.Саяногорск, Интернациональный микрорайон, от ТК3 до фундамента жилого дома 21</t>
  </si>
  <si>
    <t xml:space="preserve">Инв.№14670                 d=108 ммт рубы стальные  в ж/б лотках, камеры ж/б износ 50%</t>
  </si>
  <si>
    <t xml:space="preserve">19:03:040206:3483</t>
  </si>
  <si>
    <r>
      <rPr>
        <sz val="9"/>
        <rFont val="Times New Roman"/>
        <family val="1"/>
        <charset val="204"/>
      </rPr>
      <t xml:space="preserve">Распоряжение ГКИ РХ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6:3483-19/023/2018-1 Выписка из ЕГРН от 31.10.2018г.</t>
    </r>
  </si>
  <si>
    <t xml:space="preserve">160</t>
  </si>
  <si>
    <t xml:space="preserve">Российская Федерация, Республика Хакасия, г.Саяногорск, Интернациональный м-он, от ТК-9 через ТК-10 до ввода в жилой дом 8, литера Л</t>
  </si>
  <si>
    <t xml:space="preserve">Инв.№230042  Трубы стальные Ф159мм, кол-во камер 1 шт., компенсаторов 3 шт. Lтрубопровода= 319,5м. Износ 30% </t>
  </si>
  <si>
    <t xml:space="preserve">19:03:040206:245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2316 от 29.05.2012г.</t>
    </r>
  </si>
  <si>
    <t xml:space="preserve">161</t>
  </si>
  <si>
    <t xml:space="preserve">Российская Федерация, Республика Хакасия, г.Саяногорск, Интернациональный микрорайон, от ТК24 (на территории земельного участка 3) до фундамента жилого дома 1; от ТК22 (район жилого дома 2) до фундамента жилого дома 1</t>
  </si>
  <si>
    <t xml:space="preserve">Инв.№230044                 d=108мм трубы стальные  в ж/б лотках, камеры ж/б износ 50%</t>
  </si>
  <si>
    <t xml:space="preserve">19:03:040206:3485</t>
  </si>
  <si>
    <r>
      <rPr>
        <sz val="9"/>
        <rFont val="Times New Roman"/>
        <family val="1"/>
        <charset val="204"/>
      </rPr>
      <t xml:space="preserve">Распоряжение ГКИ  №287 от 27.09.1994г.
Решение СНД ХССР от 17.10.1991г. Решение Исполнительного
Комитета СНД Хакасской ССР № 305 от 16.09.191г.
Решение Малого Совета Саяногорского городского СНД № 92 от 23.09.1992г.
</t>
    </r>
    <r>
      <rPr>
        <b val="true"/>
        <sz val="9"/>
        <rFont val="Times New Roman"/>
        <family val="1"/>
        <charset val="204"/>
      </rPr>
      <t xml:space="preserve">Собственность 19:03:040206:3485-19/027/2018-1 Выписка из ЕГРН от 01.11.2018г.</t>
    </r>
  </si>
  <si>
    <t xml:space="preserve">162</t>
  </si>
  <si>
    <t xml:space="preserve">Российская Федерация, Республика Хакасия, г.Саяногорск, Интернациональный микрорайон, от ТК6 (район земельного участка 9а) до фундамента жилого дома 12</t>
  </si>
  <si>
    <t xml:space="preserve">Инв.№230054                d=89 мм трубы стальные  в ж/б лотках, камеры ж/б износ 50%</t>
  </si>
  <si>
    <t xml:space="preserve">19:03:040206:3484</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6:3484-19/027/2018-1 Выписка из ЕГРН от 01.12.2018г.</t>
    </r>
  </si>
  <si>
    <t xml:space="preserve">163</t>
  </si>
  <si>
    <t xml:space="preserve">Российская Федерация, Республика Хакасия, г.Саяногорск, Интернациональный микрорайон,   от ТК8-1 до фундамента жилого дома 8 </t>
  </si>
  <si>
    <t xml:space="preserve">Инв.№230057   d=108 мм трубы стальные  в ж/б лотках, камеры ж/б износ 55%</t>
  </si>
  <si>
    <t xml:space="preserve">19:03:040206:3490</t>
  </si>
  <si>
    <r>
      <rPr>
        <sz val="9"/>
        <rFont val="Times New Roman"/>
        <family val="1"/>
        <charset val="204"/>
      </rPr>
      <t xml:space="preserve">Распоряжение ГКИ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6:3490-19/023/2018-1 Выписка из ЕГРН от 16.11.2018г.</t>
    </r>
  </si>
  <si>
    <t xml:space="preserve">164</t>
  </si>
  <si>
    <t xml:space="preserve">Российская Федерация, Республика Хакасия, г.Саяногорск, Интернациональный микрорайон, от ТК5М до фундамента жилого дома 13</t>
  </si>
  <si>
    <t xml:space="preserve">Инв.№230058                      d=108 мм трубы стальные  в ж/б лотках, камеры ж/б износ 55%:</t>
  </si>
  <si>
    <t xml:space="preserve">19:03:040206:3491</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6:3491-19/023/2018-1 Выписка из ЕГРН от 19.11.2018г.</t>
    </r>
  </si>
  <si>
    <t xml:space="preserve">165</t>
  </si>
  <si>
    <t xml:space="preserve">Российская Федерация, Республика Хакасия, г.Саяногорск, Интернациональный м-он, от ТК-4М через ТК-12' до ввода в здание 38; от ТК-12' через УП, УП1, ТК-14, ТК-15, УП2 до ввода в жилой дом 7; от ТК-15 через УП3 до ввода в жилой дом 7, литера Л</t>
  </si>
  <si>
    <t xml:space="preserve">Инв.№230063   Трубы стальные Ф159,219,108,133,89мм, кол-во камер 6 шт., компенсаторов 6 шт., Lтрубопровода=1082,76м. Износ 45%  </t>
  </si>
  <si>
    <t xml:space="preserve">19:03:040206:217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АА 432142 от 28.05.2012г.</t>
    </r>
  </si>
  <si>
    <t xml:space="preserve">166</t>
  </si>
  <si>
    <t xml:space="preserve">Российская Федерация, Республика Хакасия, г.Саяногорск, Интернациональный микрорайон, 15, от ТК12 через ТК12-1 до фундаментов здания 15</t>
  </si>
  <si>
    <t xml:space="preserve">Инв.№230079                             d=108,133,159 мм трубы стальные  в ж/б лотках, камеры ж/б износ 50%</t>
  </si>
  <si>
    <t xml:space="preserve">19:03:040206:3486</t>
  </si>
  <si>
    <r>
      <rPr>
        <sz val="9"/>
        <rFont val="Times New Roman"/>
        <family val="1"/>
        <charset val="204"/>
      </rPr>
      <t xml:space="preserve">Решение СНД Хакасской 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6:3486-19/027/2018-1 Выписка из ЕГРН от 01.11.2018г.</t>
    </r>
  </si>
  <si>
    <t xml:space="preserve">167</t>
  </si>
  <si>
    <t xml:space="preserve">Российская Федерация, Республика Хакасия, г.Саяногорск, Интернациональный микрорайон, от ТК-10 до фундамента здания 14 </t>
  </si>
  <si>
    <t xml:space="preserve">Инв.№ 01010001/а                   d=89 мм трубы стальные  в ж/б лотках, камеры ж/б износ 50%</t>
  </si>
  <si>
    <t xml:space="preserve">19:03:040206:3482</t>
  </si>
  <si>
    <r>
      <rPr>
        <sz val="9"/>
        <rFont val="Times New Roman"/>
        <family val="1"/>
        <charset val="204"/>
      </rPr>
      <t xml:space="preserve">Распоряжение ГКИ  №287 от 27.09.1994г., Решение СНД ХССР от 17.10.1991г Решение Исполнительного
Комитета СГСНД Хакасской АО Красн.края № 258 от 13.09.1989г.
Решение Малого Совета Саяногорского городского СНД № 92 от 23.09.1992г.
</t>
    </r>
    <r>
      <rPr>
        <b val="true"/>
        <sz val="9"/>
        <rFont val="Times New Roman"/>
        <family val="1"/>
        <charset val="204"/>
      </rPr>
      <t xml:space="preserve">Собственность 19:03:040206:3482-19/023/2018-1 Выписка из ЕГРН от 31.10.2018г.</t>
    </r>
  </si>
  <si>
    <t xml:space="preserve">ЛЕНИНГРАДСКИЙ М-ОН</t>
  </si>
  <si>
    <t xml:space="preserve">169</t>
  </si>
  <si>
    <t xml:space="preserve">Российская Федерация, Республика Хакасия, г.Саяногорск, Ленинградский микрорайон, от ТК1 через ТК1а до фундаментов жилых домов 2,3 от ТК3 через ТК20 до фундаментов жилых домов 6,15</t>
  </si>
  <si>
    <t xml:space="preserve">1984-1986</t>
  </si>
  <si>
    <t xml:space="preserve">Инв.№ 14544               d=76,89,108, 133,159 мм. Трубы стальные в ж/б лотках камеры ж/б износ 55%</t>
  </si>
  <si>
    <t xml:space="preserve">19:03:040201:6038</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38-19/027/2019-1 17.12.2019
Выписка из ЕГРН от 17.12.2019</t>
    </r>
  </si>
  <si>
    <t xml:space="preserve">170</t>
  </si>
  <si>
    <t xml:space="preserve">Российская Федерация, Республика Хакасия, г.Саяногорск, Ленинградский микрорайон, от ТК-3Б в районе жилого дома 3 через ТК6,ТК2,ТК3В до фундамента жилого дома 9 и  от ТК6 до фундаментов жилых домов 10,11, от ТК-10 до фундамента жилого дома 5А</t>
  </si>
  <si>
    <t xml:space="preserve">Инв.№ 14587                       d=57,76,89,108, 133,159мм Трубы стальные в ж/б лотках, камеры ж/б износ 55%</t>
  </si>
  <si>
    <t xml:space="preserve">19:03:040201:604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4-19/027/2019-1 18.12.2019
Выписка из ЕГРН от 18.12.2019</t>
    </r>
  </si>
  <si>
    <t xml:space="preserve">171</t>
  </si>
  <si>
    <t xml:space="preserve">Российская Федерация, Республика Хакасия, г.Саяногорск, Ленинградский микрорайон, от ТК2 до фундаменты жилого дома 12</t>
  </si>
  <si>
    <t xml:space="preserve">Инв.№ 14593                 d=89,108мм Трубы стальные в ж/б лотках, камеры ж/б износ 55%</t>
  </si>
  <si>
    <t xml:space="preserve">19:03:040201:604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1-19/023/2019-1 от 17.12.2019
Выписка из ЕГРН от 17.12.2019</t>
    </r>
  </si>
  <si>
    <t xml:space="preserve">172</t>
  </si>
  <si>
    <t xml:space="preserve">Российская Федерация, Республика Хакасия, г.Саяногорск, Ленинградский микрорайон, от ТК1а до фундамента жилого дома 37</t>
  </si>
  <si>
    <t xml:space="preserve">Инв.№14618                 d=76мм Трубы стальные в ж/б лотках, камеры ж/б износ 50%</t>
  </si>
  <si>
    <t xml:space="preserve">19:03:040201:6039</t>
  </si>
  <si>
    <r>
      <rPr>
        <sz val="9"/>
        <rFont val="Times New Roman"/>
        <family val="1"/>
        <charset val="204"/>
      </rPr>
      <t xml:space="preserve">Распоряжение ГКИ  №253 от 31.12.1996г.
С</t>
    </r>
    <r>
      <rPr>
        <b val="true"/>
        <sz val="9"/>
        <rFont val="Times New Roman"/>
        <family val="1"/>
        <charset val="204"/>
      </rPr>
      <t xml:space="preserve">обственность 19:03:040201:6039-19/023/2019-1 17.12.2019 
Выписка из ЕГРН от 17.12.2019</t>
    </r>
  </si>
  <si>
    <t xml:space="preserve">173</t>
  </si>
  <si>
    <t xml:space="preserve">Российская Федерация, Республика Хакасия, г.Саяногорск, Ленинградский микрорайон, от ТК11 до фундамента жилого дома 18А</t>
  </si>
  <si>
    <t xml:space="preserve">Инв.№14659                 d=76мм Трубы стальные в ж/б лотках, камеры ж/б износ 50%</t>
  </si>
  <si>
    <t xml:space="preserve">19:03:040201:6047</t>
  </si>
  <si>
    <r>
      <rPr>
        <sz val="9"/>
        <rFont val="Times New Roman"/>
        <family val="1"/>
        <charset val="204"/>
      </rPr>
      <t xml:space="preserve">Распоряжение ГКИ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7-19/027/2019-1 18.12.2019
Выписка из ЕГРН от 18.12.2019</t>
    </r>
  </si>
  <si>
    <t xml:space="preserve">174</t>
  </si>
  <si>
    <t xml:space="preserve">Российская Федерация, Республика Хакасия, г.Саяногорск, Ленинградский микрорайон, от ТК10/ через подвал жилого дома 19А до фундамента жилого дома 18Б</t>
  </si>
  <si>
    <t xml:space="preserve">1990, 1991</t>
  </si>
  <si>
    <t xml:space="preserve">Инв.№14660/14661                      d=89,108 мм. Трубы стальные в ж/б лотках, камеры ж/б износ 50%</t>
  </si>
  <si>
    <t xml:space="preserve">19:03:040201:6055</t>
  </si>
  <si>
    <r>
      <rPr>
        <sz val="9"/>
        <rFont val="Times New Roman"/>
        <family val="1"/>
        <charset val="204"/>
      </rPr>
      <t xml:space="preserve">Распоряжение ГКИ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55-19/025/2019-1 20.12.2019
Выписка из ЕГРН от 20.12.2019</t>
    </r>
  </si>
  <si>
    <t xml:space="preserve">175</t>
  </si>
  <si>
    <t xml:space="preserve">Российская Федерация, Республика Хакасия, г.Саяногорск, Ленинградский микрорайон, от ТК4 (в районе ул.Успенского, 18) через ТК4А до фундамента жилого дома 13А</t>
  </si>
  <si>
    <t xml:space="preserve">Инв.№14666                  d=89,108,133мм Трубы стальные в ж/б лотках, камеры ж/б изгнос 50%</t>
  </si>
  <si>
    <t xml:space="preserve">19:03:040201:605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57-19/025/2019-1 25.12.2019
Выписка из ЕГРН от 25.12.2019</t>
    </r>
  </si>
  <si>
    <t xml:space="preserve">176</t>
  </si>
  <si>
    <t xml:space="preserve">Российская Федерация, Республика Хакасия, г.Саяногорск, Ленинградский м-он, от ТК-8 через УП, ТК-19 до ввода в жилой дом 34, через УП1, УП2 до ввода в жилой дом 33, литера Л</t>
  </si>
  <si>
    <t xml:space="preserve">Инв.№14667К  Трубы стальные Ф76,89,108,159 мм Кол-во камер 2шт., компенсаторов 3 шт. Lтрубопровода =347,34м. Износ 40% </t>
  </si>
  <si>
    <t xml:space="preserve">19:03:040201:321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41 от 28.05.2012г.</t>
    </r>
  </si>
  <si>
    <t xml:space="preserve">177</t>
  </si>
  <si>
    <t xml:space="preserve">Российская Федерация, Республика Хакасия, г.Саяногорск, Ленинградский м-он, от ТК-12 через ТК-17 до ввода в жилые дома 25А, 25Б, литера Л</t>
  </si>
  <si>
    <t xml:space="preserve">1984  1985  </t>
  </si>
  <si>
    <t xml:space="preserve">Инв.№14667Л  Трубы стальные Ф159мм Кол-во камер 2 шт., компенсаторов 3 шт. Lтрубопровода=496,4 м. Износ 40% </t>
  </si>
  <si>
    <t xml:space="preserve">19:03:040201:308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302 от 29.05.2012г.</t>
    </r>
  </si>
  <si>
    <t xml:space="preserve">178</t>
  </si>
  <si>
    <t xml:space="preserve">Российская Федерация, Республика Хакасия, г.Саяногорск, Ленинградский м-он, от ТК-5 через УП, УП1, ТК-9 до ввода в жилой дом 19 через ТК-10, УП3 до ввода в жилой дом 18, от УП3 до ТК-10', через УП2, УП4, ТК-11 до ввода в жилой дом 23, литера Л</t>
  </si>
  <si>
    <t xml:space="preserve">1983  1985  </t>
  </si>
  <si>
    <t xml:space="preserve">Инв.№14667М  Трубы стальные Ф76,89,108,159 мм Кол-во камер 3 шт., компенсаторов 2 шт. Lтрубопровода=667,72м Износ 45% кап.ремонт 2013г. (от ТК9 до ТК10(район д.19) Ленинградского мкр-на d=100мм, L=55,0м.</t>
  </si>
  <si>
    <t xml:space="preserve">19:03:040201:311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38 от 28.05.2012г.</t>
    </r>
  </si>
  <si>
    <t xml:space="preserve">179</t>
  </si>
  <si>
    <t xml:space="preserve">Российская Федерация, Республика Хакасия, г.Саяногорск, Ленинградский м-он, от ТК-6 до ввода в жилой дом 21А, через УП, УП1 до ввода в жилой дом 21Б, через УП2, УП3 до ввода в жилой дом 22, литера Л</t>
  </si>
  <si>
    <t xml:space="preserve">Инв.№14667Н  Трубы стальные Ф159,108,76 мм Кол-во компенсаторов 1 шт. Lтрубопровода=248,68м. Износ 35% </t>
  </si>
  <si>
    <t xml:space="preserve">19:03:000000:69</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40 от 28.05.2012г.</t>
    </r>
  </si>
  <si>
    <t xml:space="preserve">180</t>
  </si>
  <si>
    <t xml:space="preserve">Российская Федерация, Республика Хакасия, г.Саяногорск, Ленинградский м-он, от ТК-1' до ввода в жилой дом 1, литера Л</t>
  </si>
  <si>
    <t xml:space="preserve">Инв.№14667О  Трубы стальные Ф133мм Lтрубопровода=34м. Износ 35% </t>
  </si>
  <si>
    <t xml:space="preserve">19:03:040201:307 </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39 от 28.05.2012г.</t>
    </r>
  </si>
  <si>
    <t xml:space="preserve">присоединить  сеть по подвалу</t>
  </si>
  <si>
    <t xml:space="preserve">181</t>
  </si>
  <si>
    <t xml:space="preserve">Российская Федерация, Республика Хакасия, г.Саяногорск, Ленинградский м-он, от ТК-3А до ввода в жилой дом 8, литера Л</t>
  </si>
  <si>
    <t xml:space="preserve">Инв.№14667П  Трубы стальные Ф76,89 мм Кол-во камер 1 шт. Lтрубопровода=114,8м. Износ 45% </t>
  </si>
  <si>
    <t xml:space="preserve">19:03:040201:309</t>
  </si>
  <si>
    <r>
      <rPr>
        <sz val="9"/>
        <rFont val="Times New Roman"/>
        <family val="1"/>
        <charset val="204"/>
      </rPr>
      <t xml:space="preserve">Распоряжение ГКИ РХ от 31.12.1996 № 253 </t>
    </r>
    <r>
      <rPr>
        <b val="true"/>
        <sz val="9"/>
        <rFont val="Times New Roman"/>
        <family val="1"/>
        <charset val="204"/>
      </rPr>
      <t xml:space="preserve">Свидетельство 19АА 432137 от 28.05.2012г.</t>
    </r>
  </si>
  <si>
    <t xml:space="preserve">182</t>
  </si>
  <si>
    <t xml:space="preserve">Российская Федерация, Республика Хакасия, г.Саяногорск, Ленинградский микрорайон, от ТК21 до фундамента жилого дома 13</t>
  </si>
  <si>
    <t xml:space="preserve">Инв.№14668                   d=57мм трубы  стальные в ж/б лотках, камеры ж/б износ 50%</t>
  </si>
  <si>
    <t xml:space="preserve">19:03:040201:604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9-19/027/2019-1 19.12.2019
Выписка из ЕГРН от 19.12.2019</t>
    </r>
  </si>
  <si>
    <t xml:space="preserve">183</t>
  </si>
  <si>
    <t xml:space="preserve">Российская Федерация, Республика Хакасия, г.Саяногорск, Ленинградский микрорайон, от ТК6 до фундамента жилого дома 32</t>
  </si>
  <si>
    <t xml:space="preserve">Инв.№230015                  d=89 мм трубы стальные в ж/б лотках, камеры ж/б 55% износ</t>
  </si>
  <si>
    <t xml:space="preserve">19:03:040201:6046</t>
  </si>
  <si>
    <r>
      <rPr>
        <sz val="9"/>
        <rFont val="Times New Roman"/>
        <family val="1"/>
        <charset val="204"/>
      </rPr>
      <t xml:space="preserve">Распоряжение ГКИ  №253 от 31.12.1996г.
С</t>
    </r>
    <r>
      <rPr>
        <b val="true"/>
        <sz val="9"/>
        <rFont val="Times New Roman"/>
        <family val="1"/>
        <charset val="204"/>
      </rPr>
      <t xml:space="preserve">обственность 19:03:040201:6046-19/027/2019-1 18.12.2019
Выписка из ЕГРН от 18.12.2019
</t>
    </r>
  </si>
  <si>
    <t xml:space="preserve">186</t>
  </si>
  <si>
    <t xml:space="preserve">Российская Федерация, Республика Хакасия, г.Саяногорск, Ленинградский микрорайон, от ТК18 до фундамента жилого дома 24Б</t>
  </si>
  <si>
    <t xml:space="preserve">Инв.№230026               d=108 мм трубы стальные в ж/б лотках, камеры ж/б износ 55%</t>
  </si>
  <si>
    <t xml:space="preserve">Распоряжение ГКИ  РХ №160 от 11.09.1995г.
Распоряжение ГКИ  №253 от 31.12.1996г.
</t>
  </si>
  <si>
    <t xml:space="preserve">187</t>
  </si>
  <si>
    <t xml:space="preserve">Российская Федерация, Республика Хакасия, г.Саяногорск, Ленинградский микрорайон, от ТК13 до фундамента жилого дома 23Б</t>
  </si>
  <si>
    <t xml:space="preserve">Инв.№230029                d=108 мм трубы стальные в ж/б лотках, камеры ж/б износ 55%</t>
  </si>
  <si>
    <t xml:space="preserve">Распоряжение ГКИ  РХ №160 от 11.09.1995г.</t>
  </si>
  <si>
    <t xml:space="preserve">188</t>
  </si>
  <si>
    <t xml:space="preserve">Российская Федерация, Республика Хакасия, г.Саяногорск, Ленинградский м-он, от ТК-7а до ввода в жиой дом 25, литера Л</t>
  </si>
  <si>
    <t xml:space="preserve">Инв.№ 230033  Трубы стальные в 2 нити Ф89мм Lтрубопровода с учетом компенсаторов=60,4 м. Износ 45% </t>
  </si>
  <si>
    <t xml:space="preserve">19:03:040201:306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53924 от 18.07.2011г.</t>
    </r>
  </si>
  <si>
    <t xml:space="preserve">189</t>
  </si>
  <si>
    <t xml:space="preserve">Российская Федерация, Республика Хакасия, г.Саяногорск, Ленинградский м-он, от ТК-7А через УП, УП1, УП2, УП3 до ввода в жилые дома 26А, 26Б, литера Л</t>
  </si>
  <si>
    <t xml:space="preserve">Инв.№230040  Трубы стальные Ф133,219 мм Кол-во камер 1 шт., компенсаторов 1 шт. Lтрубопровода=436,7 м. Износ 40% </t>
  </si>
  <si>
    <t xml:space="preserve">19:03:040201:312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311 от 29.05.2012г.</t>
    </r>
  </si>
  <si>
    <t xml:space="preserve">190</t>
  </si>
  <si>
    <t xml:space="preserve">Российская Федерация, Республика Хакасия, г.Саяногорск, Ленинградский микрорайон, от ТК11 и от ТК23 до фундамента здания 36</t>
  </si>
  <si>
    <t xml:space="preserve">Инв.№230047                     d=76,89мм трубы стальные в ж/б лотках, камеры ж/б износ 50%</t>
  </si>
  <si>
    <t xml:space="preserve">19:03:040201:6045</t>
  </si>
  <si>
    <r>
      <rPr>
        <sz val="9"/>
        <rFont val="Times New Roman"/>
        <family val="1"/>
        <charset val="204"/>
      </rPr>
      <t xml:space="preserve">Распоряжение ГКИ РХ № 160 от 11.09.1995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5-19/027/2109-1 18.12.2019
Выписка из ЕГРН от 18.12.2019</t>
    </r>
  </si>
  <si>
    <t xml:space="preserve">191</t>
  </si>
  <si>
    <t xml:space="preserve">Российская Федерация, Республика Хакасия, г.Саяногорск, Ленинградский м-он, от ТК-22М через УП, УП1 до ввода в здание 51А, литера Л</t>
  </si>
  <si>
    <t xml:space="preserve">Инв.№230048  Трубы стальные Ф219,133,108 мм Кол-во тепловых камер 3 шт., компенсаторов 6 шт. Lтрубопровода=777,6 м. Износ 40% </t>
  </si>
  <si>
    <t xml:space="preserve">19:03:040201:310</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307 от 29.05.2012г.</t>
    </r>
  </si>
  <si>
    <t xml:space="preserve">192</t>
  </si>
  <si>
    <t xml:space="preserve">Российская Федерация, Республики Хакасия, г.Саяногорск, Ленинградский м-он, от ТК-24М через УП, УП1, ТК-5, УП2, УП3, УП4, УП5, ТК-5-1 до ввода в жилой дом 43; от жилого дома 43 до ввода в жилой дом 41; от ТК-5 через ТК-8, УП6, ТК-13, Уп7, УП8, УП9, УП10 до ввода в жилой дом 49, литера Л</t>
  </si>
  <si>
    <t xml:space="preserve">1986  1985  1988  1989</t>
  </si>
  <si>
    <t xml:space="preserve">Инв.№230049А (объединение инв.№230049, 55, 230070, 230077) Трубы стальные Ф325,273,159,108мм Кол-во тепловых камер 9 шт., компенсаторов 9 шт. Lтрубопровода=1821м. Износ 40% </t>
  </si>
  <si>
    <t xml:space="preserve">19:03:000000:108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308 от 29.05.2012г.</t>
    </r>
  </si>
  <si>
    <t xml:space="preserve">193</t>
  </si>
  <si>
    <t xml:space="preserve">Российская Федерация, Республика Хакасия, г.Саяногорск, Ленинградский микрорайон, от ТК2, ТК9 до фундамента жилого дома 4</t>
  </si>
  <si>
    <t xml:space="preserve">Инв.№230060   d=89,133мм трубы стальные в ж/б лотках, камеры ж/б износ 50%</t>
  </si>
  <si>
    <t xml:space="preserve">19:03:040201:6037</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37-19/027/2019-1 16.12.2019
Выписка из ЕГРН от 17.12.2019</t>
    </r>
  </si>
  <si>
    <t xml:space="preserve">195</t>
  </si>
  <si>
    <t xml:space="preserve">Российская Федерация, Республика Хакасия, г.Саяногорск, Ленинградский микрорайон, от ТК4, от ТК15 до фундамента жилого дома 38</t>
  </si>
  <si>
    <t xml:space="preserve">Инв.№230068                      d=89,108мм Трубы стальные в ж/б лотках, камеры ж/б износ 55%</t>
  </si>
  <si>
    <t xml:space="preserve">19:03:040201:6043</t>
  </si>
  <si>
    <r>
      <rPr>
        <sz val="9"/>
        <rFont val="Times New Roman"/>
        <family val="1"/>
        <charset val="204"/>
      </rPr>
      <t xml:space="preserve">Распоряжение ГКИ  №287 от 27.09.1994г.
С</t>
    </r>
    <r>
      <rPr>
        <b val="true"/>
        <sz val="9"/>
        <rFont val="Times New Roman"/>
        <family val="1"/>
        <charset val="204"/>
      </rPr>
      <t xml:space="preserve">обственность 19:03:040201:6043-19/027/2019-1 18.12.2019
Выписка из ЕГРН от 18.12.2019</t>
    </r>
  </si>
  <si>
    <t xml:space="preserve">196</t>
  </si>
  <si>
    <t xml:space="preserve">Российская Федерация, Республика Хакасия, г.Саяногорск, Ленинградский микрорайон, от ввода в жилой дом 49 тепловой сети инв.№ 230049А через подвал жилого дома 49 до фундамента жилого дома 48</t>
  </si>
  <si>
    <t xml:space="preserve">Инв.№230071                    d=108мм трубы стальные в ж/б лотках износ 50%</t>
  </si>
  <si>
    <t xml:space="preserve">19:03:040201:6040</t>
  </si>
  <si>
    <r>
      <rPr>
        <sz val="9"/>
        <rFont val="Times New Roman"/>
        <family val="1"/>
        <charset val="204"/>
      </rPr>
      <t xml:space="preserve">Распоряжение ГКИ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40-19/023/2019-1 17.12.2019
Выписка из ЕГРН от 17.12.2019</t>
    </r>
  </si>
  <si>
    <t xml:space="preserve">197</t>
  </si>
  <si>
    <t xml:space="preserve">Российская Федерация, Республика Хакасия, г.Саяногорск, Ленинградский микрорайон, от ТК4 до фундамента  здания 42</t>
  </si>
  <si>
    <t xml:space="preserve">Инв.№ 230074                 d=76,89 мм трубы стальные в ж/б лотках, камеры ж/б износ 55%</t>
  </si>
  <si>
    <t xml:space="preserve">19:03:040201:6048</t>
  </si>
  <si>
    <r>
      <rPr>
        <sz val="9"/>
        <rFont val="Times New Roman"/>
        <family val="1"/>
        <charset val="204"/>
      </rPr>
      <t xml:space="preserve">Распоряжение ГКИ № 173 от 29.06.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С</t>
    </r>
    <r>
      <rPr>
        <b val="true"/>
        <sz val="9"/>
        <rFont val="Times New Roman"/>
        <family val="1"/>
        <charset val="204"/>
      </rPr>
      <t xml:space="preserve">обственность 19:03:040201:6048-19/023/2019-1 от 18.12.2019
выписка из ЕГРН от 18.12.2019</t>
    </r>
  </si>
  <si>
    <t xml:space="preserve">198</t>
  </si>
  <si>
    <t xml:space="preserve">Российская Федерация, Республика Хакасия, г.Саяногорск, Ленинградский микрорайон, от ТК24М/ через подвал жилого дома до наружной стены дома 41 и от  ТК2 до фундамента жилого дома 41</t>
  </si>
  <si>
    <t xml:space="preserve">Инв.№230075                   d=108,159 мм трубы стальные в ж/б лотках, камеры ж/б износ 40%</t>
  </si>
  <si>
    <t xml:space="preserve">19:03:040201:6042</t>
  </si>
  <si>
    <r>
      <rPr>
        <sz val="9"/>
        <rFont val="Times New Roman"/>
        <family val="1"/>
        <charset val="204"/>
      </rPr>
      <t xml:space="preserve">Распоряжение ГКИ  №287 от 27.09.1994г.
</t>
    </r>
    <r>
      <rPr>
        <b val="true"/>
        <sz val="9"/>
        <rFont val="Times New Roman"/>
        <family val="1"/>
        <charset val="204"/>
      </rPr>
      <t xml:space="preserve">Собственность 19:03:040201:6042-19/027/2019-1 18.12.2019
Выписка из ЕГРН от 18.12.2019</t>
    </r>
  </si>
  <si>
    <t xml:space="preserve">199</t>
  </si>
  <si>
    <t xml:space="preserve">Российская Федерация, Республика Хакасия, г.Саяногорск, Ленинградский микрорайон, от ТК19 до фундамента жилого дома 47</t>
  </si>
  <si>
    <t xml:space="preserve">Инв.№ 230081                d=133мм трубы стальные  в ж/б лотках, камеры ж/б износ 55%</t>
  </si>
  <si>
    <t xml:space="preserve">Распоряжение ГКИ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si>
  <si>
    <t xml:space="preserve">Российская Федерация, Республика Хакасия, г.Саяногорск, Ленинградский микрорайон, от ТК21, ТК3В до фундамента здания 16</t>
  </si>
  <si>
    <t xml:space="preserve"> 1987</t>
  </si>
  <si>
    <t xml:space="preserve">Инв. №01010001а d=89 мм трубы стальные  в ж/б лотках, камеры ж/б износ 50%</t>
  </si>
  <si>
    <t xml:space="preserve">19:03:040201:605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03 от 10.01.1994г. 
</t>
    </r>
    <r>
      <rPr>
        <b val="true"/>
        <sz val="9"/>
        <rFont val="Times New Roman"/>
        <family val="1"/>
        <charset val="204"/>
      </rPr>
      <t xml:space="preserve">Собственность 19:03:040201:6054-19/027/2019-1 19.12.2019
Выписка из ЕГРН от 19.12.2019</t>
    </r>
  </si>
  <si>
    <t xml:space="preserve">201</t>
  </si>
  <si>
    <t xml:space="preserve">Российская Федерация, Республика Хакасия, г.Саяногорск, Ленинградский микрорайон, от ТК6 на территории земельного участка 32 до фундамента здания 52</t>
  </si>
  <si>
    <t xml:space="preserve">Инв. №101004-а                   d=76мм трубы стальные  в ж/б лотках, камеры ж/б</t>
  </si>
  <si>
    <t xml:space="preserve">19:03:040201:6056</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56-19/025/2019-1 24.12.2019
Выписка из ЕГРН от 24.12.2019</t>
    </r>
  </si>
  <si>
    <t xml:space="preserve">202</t>
  </si>
  <si>
    <t xml:space="preserve">Российская Федерация, Республика Хакасия, г.Саяногорск, Ленинградский микрорайон,  52, от ТК6-1 до фундамента здания теплицы</t>
  </si>
  <si>
    <t xml:space="preserve">№ 101005-а                  d=57 мм трубы стальные  в ж/б лотках, камеры ж/б износ 50%</t>
  </si>
  <si>
    <t xml:space="preserve">19:03:040201:605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1:6053-19/027/2019-1 19.12.2019
Выписка из ЕГРН от 19.12.2019
</t>
    </r>
  </si>
  <si>
    <t xml:space="preserve">203</t>
  </si>
  <si>
    <t xml:space="preserve">Российская Федерация, Республика Хакасия, г.Саяногорск, Ленинградский микрорайон, от ТК12, ТК19 до фундамента здания 35</t>
  </si>
  <si>
    <t xml:space="preserve">1010001а                  d=76,89 мм трубы стальные  в ж/б лотках, камеры ж/б износ 45%</t>
  </si>
  <si>
    <t xml:space="preserve">19:03:040201:6052</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180 от 17.06.1993г.
</t>
    </r>
    <r>
      <rPr>
        <b val="true"/>
        <sz val="9"/>
        <rFont val="Times New Roman"/>
        <family val="1"/>
        <charset val="204"/>
      </rPr>
      <t xml:space="preserve">Собственность 19:03:040201:6052 -19/027/2019-1 19.12.2019
Выписка из ЕГРН от 19.12.2019</t>
    </r>
  </si>
  <si>
    <t xml:space="preserve">204</t>
  </si>
  <si>
    <t xml:space="preserve">Российская Федерация, Республика Хакасия, г.Саяногорск, Ленинградский микрорайон, 35, от фундамента здания Литер А до фундамента здания Литер В</t>
  </si>
  <si>
    <t xml:space="preserve">1010001б              d=25мм трубы стальные  в ж/б лотках износ 20%</t>
  </si>
  <si>
    <t xml:space="preserve">19:03:040201:605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180 от 17.06.1993г.
С</t>
    </r>
    <r>
      <rPr>
        <b val="true"/>
        <sz val="9"/>
        <rFont val="Times New Roman"/>
        <family val="1"/>
        <charset val="204"/>
      </rPr>
      <t xml:space="preserve">обственность 19:03:040201:6051-19/027/2019-1 19.12.2019
Выписка из ЕГРН от 19.12.2019</t>
    </r>
  </si>
  <si>
    <t xml:space="preserve">205</t>
  </si>
  <si>
    <t xml:space="preserve">Российская Федерация, Республика Хакасия, г.Саяногорск, Ленинградский микрорайон, от ТК11 и ТК17 до фундамента здания 30</t>
  </si>
  <si>
    <t xml:space="preserve">01010001А         d=89,108мм трубы стальные  в ж/б лотках, камеры ж/б износ 50%</t>
  </si>
  <si>
    <t xml:space="preserve">19:03:040201:6050</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180 от 17.06.1993г.
</t>
    </r>
    <r>
      <rPr>
        <b val="true"/>
        <sz val="9"/>
        <rFont val="Times New Roman"/>
        <family val="1"/>
        <charset val="204"/>
      </rPr>
      <t xml:space="preserve">Собственность 19:03:040201:6050-19/027/2019-1 
19.12.2019
Выписка из ЕГРН от 19.12.2019</t>
    </r>
  </si>
  <si>
    <t xml:space="preserve">ЦЕНТРАЛЬНЫЙ М-ОН</t>
  </si>
  <si>
    <t xml:space="preserve">206</t>
  </si>
  <si>
    <t xml:space="preserve">Российская Федерация, Республика Хакасия, г.Саяногорск, Центральный микрорайон, от ТК1 до жилого дома 3 , транзитом через подвал жилого дома 3 до ТК2/ </t>
  </si>
  <si>
    <t xml:space="preserve">Инв.№14594           d=159 мм трубы стальные в ж/б лотках, камеры ж/б износ45%</t>
  </si>
  <si>
    <t xml:space="preserve">19:03:040203:492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
</t>
    </r>
    <r>
      <rPr>
        <b val="true"/>
        <sz val="9"/>
        <rFont val="Times New Roman"/>
        <family val="1"/>
        <charset val="204"/>
      </rPr>
      <t xml:space="preserve">Собственность 19:03:040203:4929-19/027/2019-1 18.12.2019
Выписка из ЕГРН от 18.12.2019</t>
    </r>
  </si>
  <si>
    <t xml:space="preserve">207</t>
  </si>
  <si>
    <t xml:space="preserve">Российская Федерация, Республика Хакасия, г.Саяногорск, Центральный м-он, от ТК-2 через УП1, УП2, УП3 до ввода в жилой дом  23, литера Л</t>
  </si>
  <si>
    <t xml:space="preserve">Инв.№14669А  Трубы стальные Ф133мм Кол-во камер 2 шт., Lтрубопровода=135,52 м. Износ 25% </t>
  </si>
  <si>
    <t xml:space="preserve">19:03:040203:284</t>
  </si>
  <si>
    <r>
      <rPr>
        <sz val="9"/>
        <rFont val="Times New Roman"/>
        <family val="1"/>
        <charset val="204"/>
      </rPr>
      <t xml:space="preserve">Распоряжение ГКИ РХ № 287 от 27.09.1994г. </t>
    </r>
    <r>
      <rPr>
        <b val="true"/>
        <sz val="9"/>
        <rFont val="Times New Roman"/>
        <family val="1"/>
        <charset val="204"/>
      </rPr>
      <t xml:space="preserve">Свидетельство 19 АА 486780 от 14.02.2013г. (взамен Свидетельства 19 АА №485646 от 15.01.2013г.) </t>
    </r>
  </si>
  <si>
    <t xml:space="preserve">208</t>
  </si>
  <si>
    <t xml:space="preserve">Российская Федерация, Республика Хакасия, г.Саяногорск, Центральный м-он, от ТК-13М через ТК-1, ТК-2,  УП, УП1, УП2 до ввода в жилой дом 18, литера Л</t>
  </si>
  <si>
    <t xml:space="preserve">Инв.№14669Б          Трубы стальные Ф108,159,325 мм Кол-во камер 7 шт., компенсаторов 6 шт. Lтрубопровода=964,46 м. Износ 30% </t>
  </si>
  <si>
    <t xml:space="preserve">19:03:040203:279</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415 от 29.05.2012г.</t>
    </r>
  </si>
  <si>
    <t xml:space="preserve">209</t>
  </si>
  <si>
    <t xml:space="preserve">Российская Федерация, Республика Хакасия, г.Саяногорск, Центральный микрорайон, от ТК18 (на территории земельного  9Б) до фундамента жилого дома 19</t>
  </si>
  <si>
    <t xml:space="preserve">Инв.№ 14672          d=108мм                       трубы стальные в ж/б лотках, камеры ж/б          износ50%</t>
  </si>
  <si>
    <t xml:space="preserve">19:03:040203:4920</t>
  </si>
  <si>
    <r>
      <rPr>
        <sz val="9"/>
        <rFont val="Times New Roman"/>
        <family val="1"/>
        <charset val="204"/>
      </rPr>
      <t xml:space="preserve">Распоряжение ГКИ  №253 от 31.12.1996г. Решение СНД ХССР от 17.10.1991г. 
Решение Малого Совета Саяногорского городского СНД № 92 от 23.09.1992г.
С</t>
    </r>
    <r>
      <rPr>
        <b val="true"/>
        <sz val="9"/>
        <rFont val="Times New Roman"/>
        <family val="1"/>
        <charset val="204"/>
      </rPr>
      <t xml:space="preserve">обственность 19:03:040203:4920-19/027/2019-1 17.12.2019
Выписка из ЕГРН от 17.12.2019</t>
    </r>
  </si>
  <si>
    <t xml:space="preserve">213</t>
  </si>
  <si>
    <r>
      <rPr>
        <sz val="9"/>
        <rFont val="Times New Roman"/>
        <family val="1"/>
        <charset val="204"/>
      </rPr>
      <t xml:space="preserve">Российская Федерация, Республика Хакасия</t>
    </r>
    <r>
      <rPr>
        <b val="true"/>
        <sz val="9"/>
        <rFont val="Times New Roman"/>
        <family val="1"/>
        <charset val="204"/>
      </rPr>
      <t xml:space="preserve">, </t>
    </r>
    <r>
      <rPr>
        <sz val="9"/>
        <rFont val="Times New Roman"/>
        <family val="1"/>
        <charset val="204"/>
      </rPr>
      <t xml:space="preserve">г.Саяногорск, Центральный м-он, от ТК-6М через ТК-13 до ввода в здание 1А, через УП, УП1 до ввода в здание 7, литера Л</t>
    </r>
  </si>
  <si>
    <t xml:space="preserve">Инв.№14677            Трубы стальные Ф89,133,108 мм Кол-во камер 3 шт., компенсаторов 2 шт. Lтрубопровода=392,08 м. Износ 30% (от ТК-6М до ф-та дет. Поликлиники, от ТК 6М до здания кинотеатра «Радуга»)   </t>
  </si>
  <si>
    <t xml:space="preserve">19:03:040203:297</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318 от 29.05.2012г.</t>
    </r>
  </si>
  <si>
    <t xml:space="preserve">214</t>
  </si>
  <si>
    <t xml:space="preserve">Российская Федерация, Республика Хакасия, г.Саяногорск, Центральный м-он, от ТК-18М через УП, УП1, ТК-1, УП2 до ввода в жилой дом 35, через УП3, УП4, ТК-3 до ввода в жилой дом 2А, через ТК-6 до ввода в здание 26, литера Л</t>
  </si>
  <si>
    <t xml:space="preserve">Инв.№230076  Трубы стальные Ф89,159,219,273 мм Кол-во камер 7 шт., компенсаторов 4 шт., Lтрубопровода=842,72 м. Износ 40% (ТК-18 –ул. Успенского)</t>
  </si>
  <si>
    <t xml:space="preserve">19:03:040203:298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147 от 28.05.2012г.</t>
    </r>
  </si>
  <si>
    <t xml:space="preserve">215</t>
  </si>
  <si>
    <t xml:space="preserve">Российская Федерация, Республика Хакасия, г.Саяногорск, Центральный микрорайон, от ТК6 и ТК5 до фундамента жилого дома 2</t>
  </si>
  <si>
    <t xml:space="preserve">Инв.№230082            d= 76 мм Трубы стальные в ж/б лотках, камеры ж/б   износ 50%</t>
  </si>
  <si>
    <t xml:space="preserve">19:03:040203:4924</t>
  </si>
  <si>
    <r>
      <rPr>
        <sz val="9"/>
        <rFont val="Times New Roman"/>
        <family val="1"/>
        <charset val="204"/>
      </rPr>
      <t xml:space="preserve">Распоряжение ГКИ РХ №287 от 27.09.1994г.
</t>
    </r>
    <r>
      <rPr>
        <b val="true"/>
        <sz val="9"/>
        <rFont val="Times New Roman"/>
        <family val="1"/>
        <charset val="204"/>
      </rPr>
      <t xml:space="preserve">Собственность 19:03:040203:4924-19/027/2019-1 17.12.2019
Выписка из ЕГРН от 18.12.2019</t>
    </r>
  </si>
  <si>
    <t xml:space="preserve">216</t>
  </si>
  <si>
    <t xml:space="preserve">Российская Федерация, Республика Хакасия, г.Саяногорск, Центральный микрорайон, от ТК6 в районе жилого дома 2 до фундамента здания 11</t>
  </si>
  <si>
    <t xml:space="preserve">Инв.№230085           d= 76,133,159 мм Трубы стальные в ж/б лотках, камеры ж/б    износ 45%</t>
  </si>
  <si>
    <t xml:space="preserve">19:03:040203:491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160 от 11.09.1995г
</t>
    </r>
    <r>
      <rPr>
        <b val="true"/>
        <sz val="9"/>
        <rFont val="Times New Roman"/>
        <family val="1"/>
        <charset val="204"/>
      </rPr>
      <t xml:space="preserve">Собственность 19:03:040203:4919-19/027/2019-1 16.12.2019
Выписка из ЕГРН от 16.12.2019</t>
    </r>
  </si>
  <si>
    <t xml:space="preserve">217</t>
  </si>
  <si>
    <t xml:space="preserve">Российская Федерация, Республика Хакасия, г.Саяногорск, Центральный микрорайон, от ТК7 до фундамента жилого дома 6</t>
  </si>
  <si>
    <t xml:space="preserve">Инв. №230086            d=108мм                 Трубы стальные в ж/б лотках, камеры ж/б             износ 45%</t>
  </si>
  <si>
    <t xml:space="preserve">19:03:040203:492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287 от 27.09.1994г. 
</t>
    </r>
    <r>
      <rPr>
        <b val="true"/>
        <sz val="9"/>
        <rFont val="Times New Roman"/>
        <family val="1"/>
        <charset val="204"/>
      </rPr>
      <t xml:space="preserve">Собственность 19:03:040203:4923-19/027/2019-1 17.12.2019
Выписка из ЕГРН от 18.12.2019</t>
    </r>
  </si>
  <si>
    <t xml:space="preserve">218</t>
  </si>
  <si>
    <t xml:space="preserve">Российская Федерация, Республика Хакасия, г.Саяногорск, Центральный микрорайон, от ТК4 через подвал жилого дома 2Б через ТК 4-1 до фундамента жилого дома 2В </t>
  </si>
  <si>
    <t xml:space="preserve">Инв.№230088/230087                d=57,89,108мм                 трубы стальные в ж/б лотках, камеры ж/б         износ45%</t>
  </si>
  <si>
    <t xml:space="preserve">19:03:040203:4922</t>
  </si>
  <si>
    <r>
      <rPr>
        <sz val="9"/>
        <rFont val="Times New Roman"/>
        <family val="1"/>
        <charset val="204"/>
      </rPr>
      <t xml:space="preserve">Распоряжение ГКИ РХ №287 от 27.09.1994г.
</t>
    </r>
    <r>
      <rPr>
        <b val="true"/>
        <sz val="9"/>
        <rFont val="Times New Roman"/>
        <family val="1"/>
        <charset val="204"/>
      </rPr>
      <t xml:space="preserve">Собственность 19:03:040203:4922-19/027/2019-1 17.12.2019
Выписка из ЕГРН от 17.12.2019</t>
    </r>
  </si>
  <si>
    <t xml:space="preserve">219</t>
  </si>
  <si>
    <t xml:space="preserve">Российская Федерация, Республика Хакасия, г.Саяногорск, Центральный микрорайон, от ТК19М/ через ТК19 до фундаментов жилого дома 17 и здания 19А</t>
  </si>
  <si>
    <t xml:space="preserve">Инв. №230089                d=89,108,133 мм                трубы стальные в ж/б лотках, камеры ж/б         износ       50%</t>
  </si>
  <si>
    <t xml:space="preserve">19:03:040203:4926</t>
  </si>
  <si>
    <r>
      <rPr>
        <sz val="9"/>
        <rFont val="Times New Roman"/>
        <family val="1"/>
        <charset val="204"/>
      </rPr>
      <t xml:space="preserve">Распоряжение ГКИ РХ от 31.12.1996 № 253
Распоряжение ГКИ РХ от 01.12.1995 № 213
</t>
    </r>
    <r>
      <rPr>
        <b val="true"/>
        <sz val="9"/>
        <rFont val="Times New Roman"/>
        <family val="1"/>
        <charset val="204"/>
      </rPr>
      <t xml:space="preserve">Собственность 19:03:040203:4926-19/027/2019-1 18.12.2019
Выписка из ЕГРН от 18.12.2019</t>
    </r>
  </si>
  <si>
    <t xml:space="preserve">220</t>
  </si>
  <si>
    <t xml:space="preserve">Российская Федерация, Республика Хакасия, г.Саяногорск, Центральный микрорайон, от ТК25 в районе жилого дома 10 через ТК27 и до фундамента жилого дома 8</t>
  </si>
  <si>
    <t xml:space="preserve">Инв.№230090   d=159,219мм             трубы стальные в ж/б лотках, камеры ж/б    износ 45%</t>
  </si>
  <si>
    <t xml:space="preserve">19:03:040203:4930</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287 от 27.09.1994г. 
</t>
    </r>
    <r>
      <rPr>
        <b val="true"/>
        <sz val="9"/>
        <rFont val="Times New Roman"/>
        <family val="1"/>
        <charset val="204"/>
      </rPr>
      <t xml:space="preserve">Собственность 19:03:040203:4930-19/027/2019-1 18.12.2019 
Выписка из ЕГРН от 18.12.2019</t>
    </r>
  </si>
  <si>
    <t xml:space="preserve">221</t>
  </si>
  <si>
    <t xml:space="preserve">Российская Федерация, Республика Хакасия, г.Саяногорск, Центральный микрорайон, от ТК5 на территории земельного участка 21 до фундамента жилого дома 27 и от ТК6 до фундамента жилого дома 25 </t>
  </si>
  <si>
    <t xml:space="preserve">Инв.№230097   d=76,89мм           трубы стальные в ж/б лотках, камеры ж/б     износ 40%</t>
  </si>
  <si>
    <t xml:space="preserve">19:03:040203:493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203:4931-19/023/2020-1 от 06.02.2020г.
Выписка из ЕГРН от 06.02.2020 </t>
    </r>
  </si>
  <si>
    <t xml:space="preserve">222</t>
  </si>
  <si>
    <t xml:space="preserve">Российская Федерация, Республика Хакасия, г.Саяногорск, Центральный микрорайон, от ТК27 через ТК28 до фундамента жилого дома 9</t>
  </si>
  <si>
    <t xml:space="preserve">Инв.№321               d=76, 108мм трубы стальные в ж/б лотках, камеры ж/б износ 50%</t>
  </si>
  <si>
    <t xml:space="preserve">19:03:040203:4928</t>
  </si>
  <si>
    <r>
      <rPr>
        <sz val="9"/>
        <rFont val="Times New Roman"/>
        <family val="1"/>
        <charset val="204"/>
      </rPr>
      <t xml:space="preserve">Решение СНД ХССР от 17.10.1991г. Решение Исполнительного
Комитета СНД Хакасской ССР № 305 от 16.09.191г.
Решение Малого Совета Саяногорского городского СНД № 92 от 23.09.1992г.
Распоряжение ГКИ РХ №287 от 27.09.1994г
</t>
    </r>
    <r>
      <rPr>
        <b val="true"/>
        <sz val="9"/>
        <rFont val="Times New Roman"/>
        <family val="1"/>
        <charset val="204"/>
      </rPr>
      <t xml:space="preserve">Собственность 19:03:040203:4928-19/023/2019-1 18.12..2019
Выписка из ЕГРН от 18.12.2019</t>
    </r>
  </si>
  <si>
    <t xml:space="preserve">223</t>
  </si>
  <si>
    <t xml:space="preserve">Российская Федерация, Республика Хакасия, г.Саяногорск, Центральный микрорайон, от ТК-25 и  от ТК26 до фундаментов жилого дома 10</t>
  </si>
  <si>
    <t xml:space="preserve">Инв.№ 291              d=108мм трубы стальные в ж/б лотках, камеры ж/б износ 45%</t>
  </si>
  <si>
    <t xml:space="preserve">19:03:040203:4925</t>
  </si>
  <si>
    <r>
      <rPr>
        <sz val="9"/>
        <rFont val="Times New Roman"/>
        <family val="1"/>
        <charset val="204"/>
      </rPr>
      <t xml:space="preserve">Распоряжение ГКИ  №287 от 27.09.94г. Распоряжение ГКИ  №253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40203:4925-19/027/2019-1 18.12.2019
Выписка из ЕГРН от 18.12.2019</t>
    </r>
  </si>
  <si>
    <t xml:space="preserve">224</t>
  </si>
  <si>
    <t xml:space="preserve">Российская Федерация, Республика Хакасия, г.Саяногорск, Центральный микрорайон, от ТК2/ (район земельного участка 3А) до фундамента жилого дома 1</t>
  </si>
  <si>
    <t xml:space="preserve">№ 301                   d=159мм              трубы стальные в ж/б лотках, камеры ж/б износ50%</t>
  </si>
  <si>
    <t xml:space="preserve">19:03:040203:4927</t>
  </si>
  <si>
    <r>
      <rPr>
        <sz val="9"/>
        <rFont val="Times New Roman"/>
        <family val="1"/>
        <charset val="204"/>
      </rPr>
      <t xml:space="preserve">Распоряжение ГКИ РХ №287 от 27.09.1994г. 
</t>
    </r>
    <r>
      <rPr>
        <b val="true"/>
        <sz val="9"/>
        <rFont val="Times New Roman"/>
        <family val="1"/>
        <charset val="204"/>
      </rPr>
      <t xml:space="preserve">Собственность 19:03:040203:4927-19/027/2019-118.12.2019
Выписка из ЕГРН от 18.12.2019</t>
    </r>
  </si>
  <si>
    <t xml:space="preserve">225</t>
  </si>
  <si>
    <t xml:space="preserve">Российская Федерация, Республика Хакасия, г.Саяногорск, Центральный микрорайон, от ТК3 (район земельного участка 2а) через ТК11 до фундамента здания 4</t>
  </si>
  <si>
    <t xml:space="preserve">Инв.№1930024А                     d=89мм                трубы стальные в ж/б лотках, камеры ж/б        износ 50%</t>
  </si>
  <si>
    <t xml:space="preserve">19:03:040203:492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Распоряжение ГКИ РХ № 180 от 17.06.1993г.
</t>
    </r>
    <r>
      <rPr>
        <b val="true"/>
        <sz val="9"/>
        <rFont val="Times New Roman"/>
        <family val="1"/>
        <charset val="204"/>
      </rPr>
      <t xml:space="preserve">Собственность 19:03:040203:4921-19/027/2019-1 17.12.2019
Выписка из ЕГРН от 17.12.2019</t>
    </r>
  </si>
  <si>
    <t xml:space="preserve">226</t>
  </si>
  <si>
    <t xml:space="preserve">Российская Федерация, Республика Хакасия, г.Саяногорск, Центральный м-он, от ТК-22 до ввода в жиой дом 12, литер Л</t>
  </si>
  <si>
    <t xml:space="preserve">Инв.№24         Трубы стальные в 2 нити Ф89мм, 1 компенсатор, Lтрубопровода= 33,4 м. Износ 15%  </t>
  </si>
  <si>
    <t xml:space="preserve">19:03:040203:285 </t>
  </si>
  <si>
    <r>
      <rPr>
        <sz val="9"/>
        <rFont val="Times New Roman"/>
        <family val="1"/>
        <charset val="204"/>
      </rPr>
      <t xml:space="preserve">Решение Саяногорского городского суда Республики Хакасия от 19.06.2012г. </t>
    </r>
    <r>
      <rPr>
        <b val="true"/>
        <sz val="9"/>
        <rFont val="Times New Roman"/>
        <family val="1"/>
        <charset val="204"/>
      </rPr>
      <t xml:space="preserve">Свидетельство 19 АА 435670 от 20.08.2012г.</t>
    </r>
  </si>
  <si>
    <t xml:space="preserve">227</t>
  </si>
  <si>
    <t xml:space="preserve">Российская Федерация, Республика Хакасия, г.Саяногорск, Центральный м-он, от ТК-3 до ввода в жилой дом 22/2, литер Л</t>
  </si>
  <si>
    <t xml:space="preserve">Инв.№25         Трубы стальные в 2 нити Ф76мм, 1 компенсатор, Lтрубопровода= 42,66 м. Износ 10%  </t>
  </si>
  <si>
    <t xml:space="preserve">19:03:040203:280 </t>
  </si>
  <si>
    <r>
      <rPr>
        <sz val="9"/>
        <rFont val="Times New Roman"/>
        <family val="1"/>
        <charset val="204"/>
      </rPr>
      <t xml:space="preserve">Решение Саяногорского городского суда Республики Хакасия от 19.06.2012г. </t>
    </r>
    <r>
      <rPr>
        <b val="true"/>
        <sz val="9"/>
        <rFont val="Times New Roman"/>
        <family val="1"/>
        <charset val="204"/>
      </rPr>
      <t xml:space="preserve">Свидетельство 19 АА 435671 от 20.08.2012г.</t>
    </r>
  </si>
  <si>
    <t xml:space="preserve">228</t>
  </si>
  <si>
    <t xml:space="preserve">Российская Федерация, Республика Хакасия, г.Саяногорск, Центральный м-он, от ТК-4 до ввода в жилой дом 21, литера Л</t>
  </si>
  <si>
    <t xml:space="preserve">Инв.№26         Трубы стальные в 2 нити Ф76мм, 1 компенсатор, Lтрубопровода= 21,60 м. Износ 10%  </t>
  </si>
  <si>
    <t xml:space="preserve">127354,97 </t>
  </si>
  <si>
    <t xml:space="preserve">19:03:040203:294 </t>
  </si>
  <si>
    <r>
      <rPr>
        <sz val="9"/>
        <rFont val="Times New Roman"/>
        <family val="1"/>
        <charset val="204"/>
      </rPr>
      <t xml:space="preserve">Решение Саяногорского городского суда Республики Хакасия от 19.06.2012г. </t>
    </r>
    <r>
      <rPr>
        <b val="true"/>
        <sz val="9"/>
        <rFont val="Times New Roman"/>
        <family val="1"/>
        <charset val="204"/>
      </rPr>
      <t xml:space="preserve">Свидетельство 19 АА 435672 от 20.08.2012г.</t>
    </r>
  </si>
  <si>
    <t xml:space="preserve">229</t>
  </si>
  <si>
    <t xml:space="preserve">Российская Федерация, Республика Хакасия, г.Саяногорск, Центральный м-он, от ТК-6 через уп 1 до ввода в жилой дом 20, литера Л</t>
  </si>
  <si>
    <t xml:space="preserve">Инв.№27         Трубы стальные в 2 нити Ф89мм, Lтрубопровода= 48,84 м. Износ 5%  </t>
  </si>
  <si>
    <t xml:space="preserve">19:03:040203:286 </t>
  </si>
  <si>
    <r>
      <rPr>
        <sz val="9"/>
        <rFont val="Times New Roman"/>
        <family val="1"/>
        <charset val="204"/>
      </rPr>
      <t xml:space="preserve">Решение Саяногорского городского суда Республики Хакасия от 19.06.2012г. </t>
    </r>
    <r>
      <rPr>
        <b val="true"/>
        <sz val="9"/>
        <rFont val="Times New Roman"/>
        <family val="1"/>
        <charset val="204"/>
      </rPr>
      <t xml:space="preserve">Свидетельство 19 АА 435673 от 20.08.2012г.</t>
    </r>
  </si>
  <si>
    <t xml:space="preserve">230</t>
  </si>
  <si>
    <t xml:space="preserve">Российская Федерация, Республика Хакасия, г.Саяногорск, Центральный м-он, от ТК-2 через уп1, уп 2, уп3 до ввода в жилой дом 37, литер Л2</t>
  </si>
  <si>
    <t xml:space="preserve">Инв.№28         Трубы стальные в 2 нити Ф76мм, Lтрубопровода= 145,8 м. Износ 0%  </t>
  </si>
  <si>
    <t xml:space="preserve">19:03:040203:283 </t>
  </si>
  <si>
    <r>
      <rPr>
        <sz val="9"/>
        <rFont val="Times New Roman"/>
        <family val="1"/>
        <charset val="204"/>
      </rPr>
      <t xml:space="preserve">Решение Саяногорского городского суда Республики Хакасия от 19.06.2012г. </t>
    </r>
    <r>
      <rPr>
        <b val="true"/>
        <sz val="9"/>
        <rFont val="Times New Roman"/>
        <family val="1"/>
        <charset val="204"/>
      </rPr>
      <t xml:space="preserve">Свидетельство 19 АА 435674 от 20.08.2012г.</t>
    </r>
  </si>
  <si>
    <t xml:space="preserve">231</t>
  </si>
  <si>
    <t xml:space="preserve">Российская Федерация, Республика Хакасия, г.Саяногорск, Центральный м-он, от ТК 1 (сущ.) через Т1, Т2, до ввода в жилой дом 28, корпус 1, литера Л2</t>
  </si>
  <si>
    <t xml:space="preserve">Инв.№11           Трубы стальные Ф133,108,76мм, кол-во компенсаторов 3 шт., тепловых камер 2 шт., Lтрубопровода= 341,52 м. Износ 0%  </t>
  </si>
  <si>
    <t xml:space="preserve">19:03:040302:1401 </t>
  </si>
  <si>
    <r>
      <rPr>
        <sz val="9"/>
        <rFont val="Times New Roman"/>
        <family val="1"/>
        <charset val="204"/>
      </rPr>
      <t xml:space="preserve">Договор пожертвования от 11.03.2012 № 53-2012, дата регистрации 21.06.2012, №19-19-03/027/2012-075; Дополнительное соглашение от 11.03.2012. к договору пожертвования № 53-2012 от 11.03.2012г. </t>
    </r>
    <r>
      <rPr>
        <b val="true"/>
        <sz val="9"/>
        <rFont val="Times New Roman"/>
        <family val="1"/>
        <charset val="204"/>
      </rPr>
      <t xml:space="preserve">Свидетельство 19АА 432894 от 21.06.2012г.</t>
    </r>
  </si>
  <si>
    <t xml:space="preserve">232</t>
  </si>
  <si>
    <t xml:space="preserve">Российская Федерация, Республика Хакасия, г.Саяногорск, Центральный микрорайон,  от ТК29 через подвал жилого дома 40 (1оч.), ТК31 до фундамента жилого дома 40 (2 оч.)</t>
  </si>
  <si>
    <t xml:space="preserve">Инв.№18     d=57,89,219мм трубы стальные в ж/б лотках, камеры ж/б</t>
  </si>
  <si>
    <t xml:space="preserve">19:03:040203:281 </t>
  </si>
  <si>
    <r>
      <rPr>
        <sz val="9"/>
        <rFont val="Times New Roman"/>
        <family val="1"/>
        <charset val="204"/>
      </rPr>
      <t xml:space="preserve">Решение Саяногорского городского суда Республики Хакасия от 06.04.12г., </t>
    </r>
    <r>
      <rPr>
        <b val="true"/>
        <sz val="9"/>
        <rFont val="Times New Roman"/>
        <family val="1"/>
        <charset val="204"/>
      </rPr>
      <t xml:space="preserve">Св-во 19 АА 432606 от 06.06.2012г.</t>
    </r>
  </si>
  <si>
    <t xml:space="preserve">УЛИЦЫ</t>
  </si>
  <si>
    <t xml:space="preserve">239</t>
  </si>
  <si>
    <t xml:space="preserve">Российская Федерация, Республика Хакасия, г.Саяногорск, от магистрального колодца ТК 48-4, до ввода в жилой дом, по улице Абаканская, дом 22, квартира 1, литера Л1</t>
  </si>
  <si>
    <t xml:space="preserve">Инв.№1             Трубы стальные Ф20мм Lтрубопровода=13,6 м. Износ 10% </t>
  </si>
  <si>
    <t xml:space="preserve">19:03:040302:923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6 от 14.09.2011г.</t>
    </r>
  </si>
  <si>
    <t xml:space="preserve">240</t>
  </si>
  <si>
    <t xml:space="preserve">Российская Федерация, Республика Хакасия, г.Саяногорск, от магистрального колодца ТК 48-5, до ввода в жилой дом, по улице Абаканская, дом 22, квартира 2, литера Л1</t>
  </si>
  <si>
    <t xml:space="preserve">Инв.№2             Трубы стальные Ф20мм Lтрубопровода=13,2м. Износ 10% </t>
  </si>
  <si>
    <t xml:space="preserve">19:03:040302:924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9 от 14.09.2011г.</t>
    </r>
  </si>
  <si>
    <t xml:space="preserve">241</t>
  </si>
  <si>
    <t xml:space="preserve">Российская Федерация, Республика Хакасия, г.Саяногорск, от магистрального колодца ТК 48-3, до ввода в жилой дом, по улице Абаканская, дом 20, литера Л1</t>
  </si>
  <si>
    <t xml:space="preserve">Инв.№3             Трубы стальные Ф20мм Lтрубопровода=11,7м. Износ 10% </t>
  </si>
  <si>
    <t xml:space="preserve">19:03:040302:919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8 от 14.09.2011г.</t>
    </r>
  </si>
  <si>
    <t xml:space="preserve">242</t>
  </si>
  <si>
    <t xml:space="preserve">Российская Федерация, Республика Хакасия, г.Саяногорск, ул.Транспортная, от ТК16 в районе жилого дома 36 по улице 30 лет Победы через уп 1, уп 2, уп 3, уп 4, уп 5, уп 6 до ТК16-4 в районе жилого дома 9/2 по улице Песочная, литера Л</t>
  </si>
  <si>
    <t xml:space="preserve">Инв.№19                 Трубы стальные в 2 нити Ф89,57,76,32,25мм, 2 шт.компенсаторов Lтрубопровода=675 м. Износ 30%  </t>
  </si>
  <si>
    <t xml:space="preserve">19:03:040302:918 </t>
  </si>
  <si>
    <r>
      <rPr>
        <sz val="9"/>
        <rFont val="Times New Roman"/>
        <family val="1"/>
        <charset val="204"/>
      </rPr>
      <t xml:space="preserve">Решение Саяногорского городского суда Республики Хакасия от 06.04.2012г. </t>
    </r>
    <r>
      <rPr>
        <b val="true"/>
        <sz val="9"/>
        <rFont val="Times New Roman"/>
        <family val="1"/>
        <charset val="204"/>
      </rPr>
      <t xml:space="preserve">Свидетельство 19 АА 432608 от 06.06.2012г.</t>
    </r>
  </si>
  <si>
    <t xml:space="preserve">244</t>
  </si>
  <si>
    <t xml:space="preserve">Российская Федерация, Республика Хакасия, г.Саяногорск, улица Калинина, от ТК 22 в районе жилого дома 13 через уп 1, уп2, уп 3, уп 4 до ТК 22-9 в районе жилого дома 12 по улице Транспортная, литера Л</t>
  </si>
  <si>
    <t xml:space="preserve">Инв.№15                 Трубы стальные в 2 нити Ф125,89 мм Компенсаторов 3 шт. Lтрубопровода=502,8 м. Износ 30% </t>
  </si>
  <si>
    <t xml:space="preserve">19:03:040302:738 </t>
  </si>
  <si>
    <r>
      <rPr>
        <sz val="9"/>
        <rFont val="Times New Roman"/>
        <family val="1"/>
        <charset val="204"/>
      </rPr>
      <t xml:space="preserve">Решение Саяногорского городского суда Республики Хакасия от 06.04.2012г. </t>
    </r>
    <r>
      <rPr>
        <b val="true"/>
        <sz val="9"/>
        <rFont val="Times New Roman"/>
        <family val="1"/>
        <charset val="204"/>
      </rPr>
      <t xml:space="preserve">Свидетельство 19 АА 432610 от 06.06.2012г.</t>
    </r>
  </si>
  <si>
    <t xml:space="preserve">246</t>
  </si>
  <si>
    <t xml:space="preserve">Российская Федерация, Республика Хакасия, г.Саяногорск, улица Лесная, от ТК-47-9 в районе жилого дома 3 через ТК-47 до ТК-47-6 в районе жилого дома 25, литера Л</t>
  </si>
  <si>
    <t xml:space="preserve">Инв.№16           Трубы стальные в 2 нити Ф25мм, 37мм, 40мм, 57мм. Т/сеть запитана от центральной сети (ТК-47) Тепловые колодцы кирпичные 7 шт. L=трубопровода 380,4 м. </t>
  </si>
  <si>
    <t xml:space="preserve">19:03:040302:595 </t>
  </si>
  <si>
    <r>
      <rPr>
        <sz val="9"/>
        <rFont val="Times New Roman"/>
        <family val="1"/>
        <charset val="204"/>
      </rPr>
      <t xml:space="preserve">Решение Саяногорского городского суда РХ  от 06.04.2012г.  </t>
    </r>
    <r>
      <rPr>
        <b val="true"/>
        <sz val="9"/>
        <rFont val="Times New Roman"/>
        <family val="1"/>
        <charset val="204"/>
      </rPr>
      <t xml:space="preserve">Свидетельство 19 АА 432611 от 06.06.2012г. </t>
    </r>
  </si>
  <si>
    <t xml:space="preserve">247</t>
  </si>
  <si>
    <t xml:space="preserve">Российская Федерация, Республика Хакасия, г.Саяногорск, улица Калинина, от ТК-49 в районе жилого дома 1 до т.3 в районе жилого дома 9, литера Л</t>
  </si>
  <si>
    <t xml:space="preserve">1986-1987</t>
  </si>
  <si>
    <t xml:space="preserve">Инв.№17                 Трубы стальные в 2 нити Ф57,219 мм Lтрубопровода=397,6 м. Износ 50% </t>
  </si>
  <si>
    <t xml:space="preserve">19:03:040302:961 </t>
  </si>
  <si>
    <r>
      <rPr>
        <sz val="9"/>
        <rFont val="Times New Roman"/>
        <family val="1"/>
        <charset val="204"/>
      </rPr>
      <t xml:space="preserve">Решение Саяногорского городского суда РХ  от 06.04.2012г.  </t>
    </r>
    <r>
      <rPr>
        <b val="true"/>
        <sz val="9"/>
        <rFont val="Times New Roman"/>
        <family val="1"/>
        <charset val="204"/>
      </rPr>
      <t xml:space="preserve">Свидетельство 19 АА 432612 от 06.06.2012г. </t>
    </r>
  </si>
  <si>
    <t xml:space="preserve">248</t>
  </si>
  <si>
    <t xml:space="preserve">Российская Федерация, Республика Хакасия, г.Саяногорск, пер. Октябрьский, от ТК 20 в районе жилого дома 4 до ТК20-3 в районе жилого дома 2, литера Л</t>
  </si>
  <si>
    <t xml:space="preserve">Инв.№20         Трубы стальные в 2 нити Ф32мм Lтрубопровода=92,4 м. Износ 30% </t>
  </si>
  <si>
    <t xml:space="preserve">19:03:040302:657</t>
  </si>
  <si>
    <r>
      <rPr>
        <sz val="9"/>
        <rFont val="Times New Roman"/>
        <family val="1"/>
        <charset val="204"/>
      </rPr>
      <t xml:space="preserve">Решение Саяногорского городского суда РХ  от 06.04.2012г.  </t>
    </r>
    <r>
      <rPr>
        <b val="true"/>
        <sz val="9"/>
        <rFont val="Times New Roman"/>
        <family val="1"/>
        <charset val="204"/>
      </rPr>
      <t xml:space="preserve">Свидетельство 19 АА 432607 от 06.06.2012г. </t>
    </r>
  </si>
  <si>
    <t xml:space="preserve">249</t>
  </si>
  <si>
    <t xml:space="preserve">Наружные сети теплоснабжения </t>
  </si>
  <si>
    <t xml:space="preserve">Российская Федерация, Республика Хакасия, г.Саяногорск, ул.Шушенская, строение 2а, литера Л2</t>
  </si>
  <si>
    <t xml:space="preserve">Инв. №31200000000002</t>
  </si>
  <si>
    <t xml:space="preserve">19:03:040102:971 </t>
  </si>
  <si>
    <r>
      <rPr>
        <sz val="9"/>
        <rFont val="Times New Roman"/>
        <family val="1"/>
        <charset val="204"/>
      </rPr>
      <t xml:space="preserve">Распоряжения ГКИ РХ № 21 от 28.01.2008г.; Распоряжение ГКИ РХ № 42 от 12.02.2008г. </t>
    </r>
    <r>
      <rPr>
        <b val="true"/>
        <sz val="9"/>
        <rFont val="Times New Roman"/>
        <family val="1"/>
        <charset val="204"/>
      </rPr>
      <t xml:space="preserve">Свидетельство 19 АА 126277 от 19.02.2008г.</t>
    </r>
  </si>
  <si>
    <t xml:space="preserve">250</t>
  </si>
  <si>
    <t xml:space="preserve">Российская Федерация, Республика Хакасия, г.Саяногорск, ул.Шушенская, 2Б, от ТК2 через подвал здания блока вспомогательных отделений до фундамента здания инфекционного корпуса</t>
  </si>
  <si>
    <t xml:space="preserve">Инв.№230066
D=57,108,133 мм. 
Трубы стальные в ж/б лотках камеры ж/б
Износ 40%
</t>
  </si>
  <si>
    <t xml:space="preserve">19:03:040102:172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102:1723-19/025/2019-1 18.12.2019
Выписка из ЕГРН от 18.12.2019</t>
    </r>
  </si>
  <si>
    <t xml:space="preserve">  -  </t>
  </si>
  <si>
    <t xml:space="preserve">251</t>
  </si>
  <si>
    <t xml:space="preserve">Российская Федерация, Республика Хакасия, г.Саяногорск, ул.Шушенская, от ТК2/ до фундамента здания 2</t>
  </si>
  <si>
    <t xml:space="preserve">Инв.№230050
D=57 мм. 
Трубы стальные в ж/б лотках камеры ж/б
Износ 50%
</t>
  </si>
  <si>
    <t xml:space="preserve">19:03:040102:1721</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40102:1721-19/025/2019-1 12.12.2019
Выписка из ЕГРН от 12.12.2019</t>
    </r>
  </si>
  <si>
    <t xml:space="preserve"> - </t>
  </si>
  <si>
    <t xml:space="preserve">252</t>
  </si>
  <si>
    <t xml:space="preserve">Наружные сети теплоснабжения литер В</t>
  </si>
  <si>
    <t xml:space="preserve">Российская Федерация, Республика Хакасия, г.Саяногорск, ул.Курейская, ул.Лесная</t>
  </si>
  <si>
    <t xml:space="preserve">Инв.№ 73
D=32,40,48,57,76,89,108
Сталь 
13 колодцев
10 компенсаторов
В двухтрубном исчислении
Сети проходят по придомовым территориям, на сетях расположены постройки и насаждения, невозможен доступ к сетям спец.техники и персонала. Состояние неудовлетворительное</t>
  </si>
  <si>
    <t xml:space="preserve">19:03:040302:1029</t>
  </si>
  <si>
    <r>
      <rPr>
        <sz val="9"/>
        <rFont val="Times New Roman"/>
        <family val="1"/>
        <charset val="204"/>
      </rPr>
      <t xml:space="preserve">Решение Саяногорского городского суда РХ от 27.11.2014г., </t>
    </r>
    <r>
      <rPr>
        <b val="true"/>
        <sz val="9"/>
        <rFont val="Times New Roman"/>
        <family val="1"/>
        <charset val="204"/>
      </rPr>
      <t xml:space="preserve">Свидетельство 19АА 662531от 04.02.20.2015г. </t>
    </r>
  </si>
  <si>
    <t xml:space="preserve">МАГИСТРАЛЬНЫЕ СЕТИ</t>
  </si>
  <si>
    <t xml:space="preserve">253</t>
  </si>
  <si>
    <t xml:space="preserve">Наружные сети теплоснабжения литер В1</t>
  </si>
  <si>
    <t xml:space="preserve">Российская Федерация, Республика Хакасия, г.Саяногорск, ул.Абаканская, от ТК48 до ТК48-6 </t>
  </si>
  <si>
    <t xml:space="preserve">Инв. №14603  
D=20,89,100мм
Трубы стальные в ж/б лотках, камеры ж/б
7 камер
износ 5% (по данным технического паспорта 2003г., в одном лотке с водопроводом)
</t>
  </si>
  <si>
    <t xml:space="preserve"> право не зарегистрировано 19:03:040302:793</t>
  </si>
  <si>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si>
  <si>
    <t xml:space="preserve">254</t>
  </si>
  <si>
    <t xml:space="preserve">Российская Федерация, Республика Хакасия, г.Саяногорск, от ТК47 по ул.Лесная через ТК50 до ТК50-2 и фундаментов жилых домов по ул.Абаканская, 2,4,6,8,10,12,14 от ТК50Б до ТК50 по переулку Абаканский</t>
  </si>
  <si>
    <t xml:space="preserve">1982, 1986</t>
  </si>
  <si>
    <t xml:space="preserve">Инв.№14603а
D=32,57,114,108 мм. 
Трубы стальные в ж/б лотках камеры ж/б
Износ 40% 
</t>
  </si>
  <si>
    <t xml:space="preserve">Распоряжение ДАГН г.Саяногорска №1971 от 28.11.2012г. "О внесении изменений в реестр МИ"</t>
  </si>
  <si>
    <t xml:space="preserve">255</t>
  </si>
  <si>
    <t xml:space="preserve">Российская Федерация, Республика Хакасия, г.Саяногорск, улица Индустриальная, от ТК2 на территории земельного участка 13А до здания 7Ж</t>
  </si>
  <si>
    <t xml:space="preserve">Инв.№14549  
D=159,273 мм,
 Трубы стальные в ж/б лотках камеры ж/б
Износ 50%
</t>
  </si>
  <si>
    <t xml:space="preserve">19:03:030203:7609</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обственность 19:03:030203:7609-19/025/2019-12.12.2019
выписка из ЕГРН от 12.12.2019</t>
    </r>
  </si>
  <si>
    <t xml:space="preserve">256</t>
  </si>
  <si>
    <t xml:space="preserve">Российская Федерация, Республика Хакасия, г.Саяногорск, от бывшей п/бойлерной через ТК-1, ТК-1А до ТК-22 по улице Пионерская, литера Л</t>
  </si>
  <si>
    <t xml:space="preserve">1980 кап.ремонт 2015  </t>
  </si>
  <si>
    <t xml:space="preserve">Инв.№14553            Трубы стальные в 2 нити Ф273,159,108мм Lтрубопровода с компенсаторами=5616,2 м. Кол-во компенсаторов 12 шт. Износ 45% (2015 год кап.ремонт участка от ТК1(гсо) до ТК1 3 мкр., L=37,9 м, замена труб L=71,8м. На сумму 206255,03 руб.</t>
  </si>
  <si>
    <t xml:space="preserve">19:03:000000:61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77800 от 12.10.2011г. (взамен Свидетельства 19 АА 353926 от 18.07.2011г.)  </t>
    </r>
  </si>
  <si>
    <t xml:space="preserve">257</t>
  </si>
  <si>
    <t xml:space="preserve">Российская Федерация, Республика Хакасия, г.Саяногорск, от ТК-0 в районе котельной «Тепловик» через ТК-2, ТК-6 до ТК-13, по улице Дорожная; от ТК-2 через ТК-3, ТК-5 до ТК-6, литера Л</t>
  </si>
  <si>
    <t xml:space="preserve">Инв.№14654            Трубы стальные в 2 нити Ф377,426 мм, 17 тепловых камер, 18 компенсаторов Lтрубопровода с компенсаторами=3481,92 м. Износ 50% ул.Металлургов: от ТК2 до ТК6 (надземная т/сеть)-430м. </t>
  </si>
  <si>
    <t xml:space="preserve">19:03:030203:3222 </t>
  </si>
  <si>
    <r>
      <rPr>
        <sz val="9"/>
        <rFont val="Times New Roman"/>
        <family val="1"/>
        <charset val="204"/>
      </rPr>
      <t xml:space="preserve">Решение СНД ХССР от 17.10.1991г. </t>
    </r>
    <r>
      <rPr>
        <b val="true"/>
        <sz val="9"/>
        <rFont val="Times New Roman"/>
        <family val="1"/>
        <charset val="204"/>
      </rPr>
      <t xml:space="preserve">Свидетельство 19 АА 353927 от 18.07.2011г.</t>
    </r>
  </si>
  <si>
    <t xml:space="preserve">258</t>
  </si>
  <si>
    <t xml:space="preserve">Российская Федерация, Республика Хакасия, г.Саяногорск, от ТК-2 в районе недействующей котельной по улице Индустриальная до ТК-23 по улице Транспортная, литера Л </t>
  </si>
  <si>
    <t xml:space="preserve">Инв.№14555          Трубы стальные в 2 нити Ф273,325 мм По всей длине расположено 38 тепловых камер (кирпичные), компенсаторов 16 шт. Lтрубопровода с учетом компенсаторов=5925 м. Износ 50%  От ТК-2 (тер.котельной до ТК-23 база ГСО) Т/сеть к базе ГСО подключена к эл котельной САЭС т.е. разводка по базе. Участок т/с ТК-25-1 в р-не гаража Базы МПО ЖКХ , жилые дома по ул.Транспортной и Садовой-частный сектор.</t>
  </si>
  <si>
    <t xml:space="preserve">19:03:040301:1008 </t>
  </si>
  <si>
    <r>
      <rPr>
        <sz val="9"/>
        <rFont val="Times New Roman"/>
        <family val="1"/>
        <charset val="204"/>
      </rPr>
      <t xml:space="preserve">Решение СНД ХССР от 17.10.1991г. </t>
    </r>
    <r>
      <rPr>
        <b val="true"/>
        <sz val="9"/>
        <rFont val="Times New Roman"/>
        <family val="1"/>
        <charset val="204"/>
      </rPr>
      <t xml:space="preserve">Свидетельство 19 АА 353928 от 18.07.2011г.</t>
    </r>
  </si>
  <si>
    <t xml:space="preserve">261</t>
  </si>
  <si>
    <t xml:space="preserve">Российская Федерация, Республика Хакасия, г.Саяногорск, ул.Успенского, 2, от  ТК12а через здание ТНС-2 до ТК12</t>
  </si>
  <si>
    <t xml:space="preserve">Инв.№230095
D=530,720мм. 
Трубы стальные в ж/б лотках камеры ж/б
Износ 40%
</t>
  </si>
  <si>
    <t xml:space="preserve">19:03:040102:1722</t>
  </si>
  <si>
    <r>
      <rPr>
        <sz val="9"/>
        <rFont val="Times New Roman"/>
        <family val="1"/>
        <charset val="204"/>
      </rPr>
      <t xml:space="preserve">Распоряжение ГКИ РХ № 160 от 11.09.1995г.
С</t>
    </r>
    <r>
      <rPr>
        <b val="true"/>
        <sz val="9"/>
        <rFont val="Times New Roman"/>
        <family val="1"/>
        <charset val="204"/>
      </rPr>
      <t xml:space="preserve">обственность 19:03:040102:1722-19/027/2019-1 13.12.2019
Выписка из ЕГРН от 13.12.2019</t>
    </r>
  </si>
  <si>
    <t xml:space="preserve">Договор аренды № 974 от 06.12.13г  АО "Байкалэнерго" (ЗАО переименовано в АО 30.11.2016г.) </t>
  </si>
  <si>
    <t xml:space="preserve">262</t>
  </si>
  <si>
    <t xml:space="preserve">Российская Федерация, Республика Хакасия, г.Саяногорск, от ТК-20М до ТК-7М по улице Ленина, литера Л</t>
  </si>
  <si>
    <t xml:space="preserve">Инв.№230030  Трубы стальные в 2 нити Ф377,426 мм Lтрубопровода с компенсаторами=979,8 м., 5 шт.компенсаторов Износ 45% </t>
  </si>
  <si>
    <t xml:space="preserve">19:03:040204:248 </t>
  </si>
  <si>
    <r>
      <rPr>
        <sz val="9"/>
        <rFont val="Times New Roman"/>
        <family val="1"/>
        <charset val="204"/>
      </rPr>
      <t xml:space="preserve">Решение СНД ХССР от 17.10.1991г. </t>
    </r>
    <r>
      <rPr>
        <b val="true"/>
        <sz val="9"/>
        <rFont val="Times New Roman"/>
        <family val="1"/>
        <charset val="204"/>
      </rPr>
      <t xml:space="preserve">Свидетельство 19 АА 353922 от 18.07.2011г.</t>
    </r>
  </si>
  <si>
    <t xml:space="preserve">263</t>
  </si>
  <si>
    <t xml:space="preserve">Российская Федерация, Республика Хакасия, г.Саяногорск, от ТК-6М через УП, УП1, УП2, УП3, УП4, УП5 до ТК-6А по улице Пионерская, литера Л</t>
  </si>
  <si>
    <t xml:space="preserve">Инв.№230046  Трубы стальные в 2 нити Ф159,273,325 мм, кол-во камер 10 шт., компенсаторов 11 шт. Lтрубопровода=1631,54 м. Износ 45% </t>
  </si>
  <si>
    <t xml:space="preserve">19:03:000000:57 </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 АА 432144 от 28.05.2012г.</t>
    </r>
  </si>
  <si>
    <t xml:space="preserve">264</t>
  </si>
  <si>
    <t xml:space="preserve">Российская Федерация, Республика Хакасия, г.Саяногорск, от ТК-27М до ТК-2 по улице Шушенская, литера Л</t>
  </si>
  <si>
    <t xml:space="preserve">Инв.№230051  Трубы стальные в 2 нити Ф219 мм На участке 3 камеры, 6 компенсаторов Lтрубопровода с компенсаторами=1184,6 м. Износ 50% </t>
  </si>
  <si>
    <t xml:space="preserve">19:03:040201:319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53925 от 18.07.2011г.</t>
    </r>
  </si>
  <si>
    <t xml:space="preserve">265</t>
  </si>
  <si>
    <t xml:space="preserve">Российская Федерация, Республика Хакасия, г.Саяногорск, улица Успенского от ТК-21М через Т1, Т2, Т3 до ТК-7а в районе жиого дома 21А с западной стороны, литера Л</t>
  </si>
  <si>
    <t xml:space="preserve">1982  1984  </t>
  </si>
  <si>
    <t xml:space="preserve">Инв.№230052/1  Трубы стальные в 2 нити Ф219мм Тепловых камер 9 шт., компенсаторов 4 шт. Lтрубопровода с компенсаторами=1259,8 м ул.Успенского:от ТК20М до ТК6-576,7 м.  </t>
  </si>
  <si>
    <t xml:space="preserve">19:03:040201:316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53923 от 18.07.2011г.</t>
    </r>
  </si>
  <si>
    <t xml:space="preserve">266</t>
  </si>
  <si>
    <t xml:space="preserve">Российская Федерация, Республика Хакасия, г.Саяногорск от ТК-20М до ТК-27М по улице Ленина, литера Л</t>
  </si>
  <si>
    <t xml:space="preserve">1986 кап.ремонт 2014  2015  </t>
  </si>
  <si>
    <t xml:space="preserve">Инв.№230052/2 Трубы стальные в 2 нити Ф530 мм Lтрубопровода с компенсаторами=1610,4 м. компенсаторов 6 шт. Износ 15% 2014г-кап.ремонт на участке ТК24М-ТК24М/ (2015 год-кап.ремонт участка от ТК27М в сторону ТК24М ул.Ленина L=85,4м, замена труб.L=170,8м на сумму 1366328,48), в 2016году изоляция трубопровода тепловой сети в ТК Ленинградский мкр. на сумму 37826,25</t>
  </si>
  <si>
    <t xml:space="preserve">19:03:040201:315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53921 от 18.07.2011г.</t>
    </r>
  </si>
  <si>
    <t xml:space="preserve">267</t>
  </si>
  <si>
    <t xml:space="preserve">Российская Федерация, Республика Хакасия, г.Саяногорск, от ТК-13М до ТК-20М; от ТК-9М до ТК-2М; от ТК-2М до ТК-8 по ул.Ивана Ярыгина; от ТК-19М` до стены жилого дома, 11 Центрального м-на, литера Л</t>
  </si>
  <si>
    <t xml:space="preserve">1984  1986  2001  </t>
  </si>
  <si>
    <t xml:space="preserve">Инв.№230053  Трубы стальные в 2 нити Ф530 мм Lтрубопровода с компенсаторами=1582,4 м. компенсаторов 26 шт. Износ 45% </t>
  </si>
  <si>
    <t xml:space="preserve">19:03:040203:296</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353920 от 18.07.2011г.</t>
    </r>
  </si>
  <si>
    <t xml:space="preserve">268</t>
  </si>
  <si>
    <t xml:space="preserve">Российская Федерация, Республика Хакасия, г.Саяногорск, от ТК-12 до ТК-9М по улице Ветеранов труда, литера Л</t>
  </si>
  <si>
    <t xml:space="preserve">Инв.№230091  Трубы стальные в 4 нити Ф530,269,70 мм Lтрубопровода с компенсаторами=1222,8 м. компенсаторов 2 шт. Износ 35% </t>
  </si>
  <si>
    <t xml:space="preserve">19:03:040102:945 </t>
  </si>
  <si>
    <r>
      <rPr>
        <sz val="9"/>
        <rFont val="Times New Roman"/>
        <family val="1"/>
        <charset val="204"/>
      </rPr>
      <t xml:space="preserve">Распоряжение ГКИ РХ от 27.09.1994 № 287  </t>
    </r>
    <r>
      <rPr>
        <b val="true"/>
        <sz val="9"/>
        <rFont val="Times New Roman"/>
        <family val="1"/>
        <charset val="204"/>
      </rPr>
      <t xml:space="preserve">Свидетельство 19 АА 432150 от 28.05.2012г.</t>
    </r>
  </si>
  <si>
    <t xml:space="preserve">269</t>
  </si>
  <si>
    <t xml:space="preserve">Российская Федерация, Республика Хакасия, г.Саяногорск, от ТК48 (в районе ул.Почтовая,8) через ТК45-1 по улице Октябрьская до ТК22-7(в районе ул.Транспортная 12/2) и от ТК37 (в районе ул.Октябрьская, 15) до ТК26 (в районе ул.Калинина, 16), от ТК21 (в районе ул.Калинина, дом 13) через ТК26 до ТК30 ( в районе ул.Октябрьская, дом 36), улица Октябрьская, от ТК18 до ТК18-4</t>
  </si>
  <si>
    <t xml:space="preserve">Инв.№250001
D=57,76,108 мм,
 Трубы стальные в ж/б лотках камеры ж/б
Износ 30%
Инв.№250001а
D=25,57,89,108 мм,
 Трубы стальные в ж/б лотках камеры ж/б
Износ 40%
Инв.№250001б
D=76 мм,
 Трубы стальные в ж/б лотках камеры ж/б
Износ 50%
</t>
  </si>
  <si>
    <t xml:space="preserve">19:03:040302:1859</t>
  </si>
  <si>
    <r>
      <rPr>
        <sz val="9"/>
        <rFont val="Times New Roman"/>
        <family val="1"/>
        <charset val="204"/>
      </rPr>
      <t xml:space="preserve">Постановление Администрации г.Саяногорска № 1785 от 13.12.2000г.
Распоряжение ДАГН г.Саяногорска №1971 от 28.11.2012г. "О внесении изменений в реестр МИ" 
</t>
    </r>
    <r>
      <rPr>
        <b val="true"/>
        <sz val="9"/>
        <rFont val="Times New Roman"/>
        <family val="1"/>
        <charset val="204"/>
      </rPr>
      <t xml:space="preserve">Собственность 19:03:040302:1859-19/027/2019-1 19.12.2019
Выписка из ЕГРН от 19.12.2019</t>
    </r>
  </si>
  <si>
    <t xml:space="preserve"> </t>
  </si>
  <si>
    <t xml:space="preserve">Очистные сооружения г.Саяногорска в составе:</t>
  </si>
  <si>
    <t xml:space="preserve">272</t>
  </si>
  <si>
    <t xml:space="preserve">Административно-бытовой корпус, литер А</t>
  </si>
  <si>
    <t xml:space="preserve">Российская Федерация, Республика Хакасия, г.Саяногорск, 8-ой км. Автодороги «магистраль Саяногорск –Абакан», район пересечения с автодорогой «магистраль Бея-Новоенисейка»</t>
  </si>
  <si>
    <t xml:space="preserve">Инв.№00040001       Здание 2х этаж-ное Перекрытие ж/бетонное Стены –ж/б плиты, перегородки кирпичные, деревянные Фундамент -бетонный ленточный кап.ремонт 2013г. Ремонт дверных блоков и оконных блоков в санитарно-гигиенической лаборатории в здании АБК</t>
  </si>
  <si>
    <t xml:space="preserve">19:03:020102:86 </t>
  </si>
  <si>
    <r>
      <rPr>
        <sz val="9"/>
        <rFont val="Times New Roman"/>
        <family val="1"/>
        <charset val="204"/>
      </rPr>
      <t xml:space="preserve">Решение СНД Хакасской ССР от 17.10.1991г.; Постановление Администрации г.Саяногорска РХ № 1048 от 17.07.2007г. </t>
    </r>
    <r>
      <rPr>
        <b val="true"/>
        <sz val="9"/>
        <rFont val="Times New Roman"/>
        <family val="1"/>
        <charset val="204"/>
      </rPr>
      <t xml:space="preserve">Свидетельство 19АА 088654 от 11.09.2007г.</t>
    </r>
  </si>
  <si>
    <t xml:space="preserve">Концессионное соглашение № 02/2013 от 25.07.2013г. ООО "СКС"</t>
  </si>
  <si>
    <t xml:space="preserve">273</t>
  </si>
  <si>
    <t xml:space="preserve">Проходная очистных сооружений с крыльцом, литер А1, с площадками бетонными литер Г14</t>
  </si>
  <si>
    <t xml:space="preserve">Российская Федерация, Республика Хакасия, г.Саяногорск, 8-ой км. Автодороги «магистраль Саяногорск –Абакан» район пересечения с автодорогой «магистраль Бея-Новоенисейка»</t>
  </si>
  <si>
    <t xml:space="preserve">Инв.№00013007        Литер А1 Здание 1 этажное Стены – кирпичные Перекрытие – деревянное </t>
  </si>
  <si>
    <t xml:space="preserve">19:03:020102:91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594 от 12.09.2007г.</t>
    </r>
  </si>
  <si>
    <t xml:space="preserve">274</t>
  </si>
  <si>
    <t xml:space="preserve">Бетонные площадки литер Г14</t>
  </si>
  <si>
    <t xml:space="preserve">Замощение асфальтобетонное </t>
  </si>
  <si>
    <t xml:space="preserve">в стоимости Проходной литер А1 </t>
  </si>
  <si>
    <t xml:space="preserve">275</t>
  </si>
  <si>
    <t xml:space="preserve">Здание блока для очистки стоков (механических и биологических), литер В4</t>
  </si>
  <si>
    <t xml:space="preserve">1982 кап.ремонт 2013 2014 2015</t>
  </si>
  <si>
    <t xml:space="preserve">Инв.№00000005        Здание число отметок 2 Перекрытие -ж/б плиты Стены –ж/б плиты Фундамент ж/бетонный ленточный кап.ремонт 2013г. Запорного оборудования. Замена затвора D=600мм с электроприводом, кап.ремонт 2014г.
В 2016г. Кап.ремонт фильтра №2 в здании блока доочистки стоков на сумму 256159р.</t>
  </si>
  <si>
    <t xml:space="preserve">19:03:020102:88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75 от 18.09.2007г.</t>
    </r>
  </si>
  <si>
    <t xml:space="preserve">276</t>
  </si>
  <si>
    <t xml:space="preserve">Насосно-воздуховодная станция с крыльцом, литер В1, с воздуховодом литер Л6</t>
  </si>
  <si>
    <t xml:space="preserve">1982 кап.ремонт 2013  </t>
  </si>
  <si>
    <t xml:space="preserve">Инв.№00170067         Здание с числом отметок 4 Фундамент -ж/бетонный ленточный Перекрытие- ж/бетонное Стены- кирпичные, кап.ремонт аэрационного технологического оборудования, замена турбокомпрессора воздушного ТВ-80,1,6 </t>
  </si>
  <si>
    <t xml:space="preserve">19:03:020102:96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653 от 11.09.2007г.</t>
    </r>
  </si>
  <si>
    <t xml:space="preserve">277</t>
  </si>
  <si>
    <t xml:space="preserve">Воздухоотвод литер Л6</t>
  </si>
  <si>
    <t xml:space="preserve">От насосно-воздуховодной станции до т.1,т2,т3 и до аэротэнка </t>
  </si>
  <si>
    <t xml:space="preserve">в стоимости Насосновоздуховодной станции литер В1 </t>
  </si>
  <si>
    <t xml:space="preserve">278</t>
  </si>
  <si>
    <t xml:space="preserve">Канализационно-насосная станция, литер В3</t>
  </si>
  <si>
    <t xml:space="preserve">Инв.№170069     Здание с числом отметок 3 (заглуб.типа) Фундам –ж/бетонный ленточный Перекрытие-ж/бетонное Стены- кирпичные </t>
  </si>
  <si>
    <t xml:space="preserve">19:03:020102:93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74 от 18.09.2007г.</t>
    </r>
  </si>
  <si>
    <t xml:space="preserve">279</t>
  </si>
  <si>
    <t xml:space="preserve">Насосная станция сырого осадка с крыльцом, литер В5</t>
  </si>
  <si>
    <t xml:space="preserve">Инв.№00170065        Здание 1 этажное заглубленное Фундамент –ж/бетонный ленточный Перекрытие-ж/бетонное Стены- кирпичные</t>
  </si>
  <si>
    <t xml:space="preserve">19:03:020102:89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558 от 14.09.2007г.</t>
    </r>
  </si>
  <si>
    <t xml:space="preserve">280</t>
  </si>
  <si>
    <t xml:space="preserve">Хлораторная с крыльцом литер В2, с навесом Г13</t>
  </si>
  <si>
    <t xml:space="preserve">Инв.№00170066  Здание 2-х этажное Перекрытие-ж/бетонное Стены - кирпичные Фундамент ж/бетонный ленточный </t>
  </si>
  <si>
    <t xml:space="preserve">19:03:020102:97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591 от 13.09.2007г.</t>
    </r>
  </si>
  <si>
    <t xml:space="preserve">281</t>
  </si>
  <si>
    <t xml:space="preserve">Навес литер Г13</t>
  </si>
  <si>
    <t xml:space="preserve">Металлические столбы, без стен, крыша рубероид по настилу </t>
  </si>
  <si>
    <t xml:space="preserve">в стоимости Хлоратороной литер В2 </t>
  </si>
  <si>
    <t xml:space="preserve">283</t>
  </si>
  <si>
    <t xml:space="preserve">Здание электро-тех. помещения, литер В6</t>
  </si>
  <si>
    <t xml:space="preserve">Инв.№ОС21886        Здание 1 этажное. Фундам –бетонный ленточный Перекрытие- ж/бетонные плиты Стены- кирпичные </t>
  </si>
  <si>
    <t xml:space="preserve">19:03:020102:81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72 от 18.09.2007г.</t>
    </r>
  </si>
  <si>
    <t xml:space="preserve">284</t>
  </si>
  <si>
    <t xml:space="preserve">Резервуары БДО (1 секция  блока), литер Г10</t>
  </si>
  <si>
    <t xml:space="preserve">Инв.№00011012  Резервуары выполнены одним блоком с тремя секциями V= 350 м3 Фундамент ж/б стаканного типа, днище монолитное ж/б, стены монолитные ж/б, колодцы кирпичные, ж/б кольца, лестницы металлические, перекрытие ж/б плиты Глубина 5,03 м. Грунтовая насыпь 7 м. </t>
  </si>
  <si>
    <t xml:space="preserve">19:03:020102:84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9 от 18.09.2007г.</t>
    </r>
  </si>
  <si>
    <t xml:space="preserve">285</t>
  </si>
  <si>
    <t xml:space="preserve">Резервуары БДО (1 секция  блока), литер Г11</t>
  </si>
  <si>
    <t xml:space="preserve">Инв.№00011013  Резервуары выполнены одним блоком с тремя секциями V= 1254 м3 Фундамент ж/б стаканного типа, днище монолитное ж/б, стены монолитные ж/б, колодцы кирпичные, ж/б кольца, лестницы металлические, перекрытие ж/б плиты Глубина 5,03 м. Грунтовая насыпь 7 м. </t>
  </si>
  <si>
    <t xml:space="preserve">286</t>
  </si>
  <si>
    <t xml:space="preserve">Резервуары БДО (1 секция  блока), литер Г12</t>
  </si>
  <si>
    <t xml:space="preserve">Инв.№00011003  Резервуары выполнены одним блоком с тремя секциями V= 350 м3 Фундамент ж/б стаканного типа, днище монолитное ж/б, стены монолитные ж/б, колодцы кирпичные, ж/б кольца, лестницы металлические, перекрытие ж/б плиты Глубина 5,03 м. Грунтовая насыпь 7 м. </t>
  </si>
  <si>
    <t xml:space="preserve">287</t>
  </si>
  <si>
    <t xml:space="preserve">Стабилизаторы  осадка № 27 с аэротенками для биологической очистки сточных вод, литир Г6</t>
  </si>
  <si>
    <t xml:space="preserve">Инв.№00170073   V=5103 м.куб. Днище, стены-ж/бетонные, ограждение металлическое, лестницы металлические, глубина 4 м., кап.ремонт -2013 -строительных конструкци колодцев №1-4 опорожнения аэротенков, замена горловин, плит перекрытия и люка в сборе</t>
  </si>
  <si>
    <t xml:space="preserve">19:03:020102:94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59 от 18.09.2007г.</t>
    </r>
  </si>
  <si>
    <t xml:space="preserve">288</t>
  </si>
  <si>
    <t xml:space="preserve">Аэротенки для биологической очистки сточных вод, литир Г7</t>
  </si>
  <si>
    <t xml:space="preserve">Инв.№00170071   V=7955 м.куб. Днище, стены-ж/бетонные, ограждение металлическое, лестницы металлические, глубина 4 м. </t>
  </si>
  <si>
    <t xml:space="preserve">в стоимости литера Г6 </t>
  </si>
  <si>
    <t xml:space="preserve">289</t>
  </si>
  <si>
    <t xml:space="preserve">Иловые пруды, литер Г19</t>
  </si>
  <si>
    <t xml:space="preserve">Инв.№00620183   Сооружения выполнены на естественном грунте размером 50х100-8 прудов, дренажные воды с иловых прудов поступают самотечно в систему канализации, очистки в 2013г. Иловых карт 1,2 в 2014 г.-кап.ремонт, 2015-кап.ремонт очистка иловых карт №7,8 второй оч. на сумму 627000, 2016 работы по очистке иловых карт №1,2 на сумму 878976,10
 в 2016г. очистка иловых карт №1,№2 первой очереди на сумму 744895р.</t>
  </si>
  <si>
    <t xml:space="preserve">19:03:020102:85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58 от 18.09.2007г.</t>
    </r>
  </si>
  <si>
    <t xml:space="preserve">290</t>
  </si>
  <si>
    <t xml:space="preserve">Отстойники для обработки ила, литер Г9</t>
  </si>
  <si>
    <t xml:space="preserve">Инв.№00170074       Днище, стены, лотки, опоры и колодцы ж/б, шиберы и щиты деревянные, высота насыпи 5 м., служит для обработки осадка после стабилизатора, время уплотнения-5 час., кол-во уплотнений осадка-97 м. куб./сут.</t>
  </si>
  <si>
    <t xml:space="preserve">19:03:020102:77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8 от 18.09.2007г.</t>
    </r>
  </si>
  <si>
    <t xml:space="preserve">291</t>
  </si>
  <si>
    <t xml:space="preserve">Отстойники для вторичной очистки воды, литер Г8</t>
  </si>
  <si>
    <t xml:space="preserve">Инв.№00170072   V=4974 м.куб. Днище, стены, лотки ж/б, ограждение металлическое Ф-19 м. 4шт Глубина 4 м. </t>
  </si>
  <si>
    <t xml:space="preserve">19:03:020102:92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6 от 18.09.2007г.</t>
    </r>
  </si>
  <si>
    <t xml:space="preserve">292</t>
  </si>
  <si>
    <t xml:space="preserve">Отстойники для первичной очистки воды, литер Г5</t>
  </si>
  <si>
    <t xml:space="preserve">Инв.№00170070   Днище, стены, лотки ж/б, ограждение металлическое Ф-19 м. 2 шт. Глубина 4м. V=2487 м3</t>
  </si>
  <si>
    <t xml:space="preserve">19:03:020102:83</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556 от 14.09.2007г.</t>
    </r>
  </si>
  <si>
    <t xml:space="preserve">293</t>
  </si>
  <si>
    <t xml:space="preserve">Песковые площадки, литер Г2</t>
  </si>
  <si>
    <t xml:space="preserve">Инв.№00011002    Фундамент стаканного типа, ж/б панели толщиной 20 см., каменная наброска толщ.50 см., водоприемный колодец V=1008 м.куб. на естественном основании 2шт.</t>
  </si>
  <si>
    <t xml:space="preserve">19:03:020102:82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557 от 14.09.2007г.</t>
    </r>
  </si>
  <si>
    <t xml:space="preserve">294</t>
  </si>
  <si>
    <t xml:space="preserve">Приемная камера с каналом решеток, с горизонтальными песколовками, с водоизмерительным лотком «Вентури» с обводной трубой, литер Г, Г1, Г3, Г4 в том числе: </t>
  </si>
  <si>
    <t xml:space="preserve">Российская Федерация, Республика Хакасия, г.Саяногорск, 8-ой км. автодороги «магистраль Саяногорск –Абакан» район пересечения с автодорогой «Магистраль Бея-Новоенисейка»</t>
  </si>
  <si>
    <t xml:space="preserve">Комплекс объектов в составе: </t>
  </si>
  <si>
    <t xml:space="preserve">19:03:020102:79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73 от 18.09.2007г.</t>
    </r>
  </si>
  <si>
    <t xml:space="preserve">295</t>
  </si>
  <si>
    <t xml:space="preserve">Канал решеток литер Г1</t>
  </si>
  <si>
    <t xml:space="preserve">Инв.№00011005  Днище, стены монолитные ж/б, решетки металлические с ручной очисткой  </t>
  </si>
  <si>
    <t xml:space="preserve">296</t>
  </si>
  <si>
    <t xml:space="preserve">Песколовки горизонтальные литер Г3</t>
  </si>
  <si>
    <t xml:space="preserve">Инв.№00011009       2 шт. Железобетонный лоток Днище, стены, опоры и колодцы ж/б, шиберы и щиты деревянные, высота насыпи 5 м., глубина лотка 1,2 м.  </t>
  </si>
  <si>
    <t xml:space="preserve">297</t>
  </si>
  <si>
    <t xml:space="preserve">Приемная камера № 20 литер Г</t>
  </si>
  <si>
    <t xml:space="preserve">Инв.№00011008  Основание бетонное, стены, опоры ж/б, высота насыпи 5 м. </t>
  </si>
  <si>
    <t xml:space="preserve">298</t>
  </si>
  <si>
    <t xml:space="preserve">Водоизмерительный лоток «Вентури» с обводной трубой литер Г4</t>
  </si>
  <si>
    <t xml:space="preserve">Инв.№00011006  Днище, стены монолитные ж/б, труба металлическая Ф400мм, глубина лотка 120 см. </t>
  </si>
  <si>
    <t xml:space="preserve">299</t>
  </si>
  <si>
    <t xml:space="preserve">Ограждения литер Г20, Бетонное ограждение литер Г15 с воротами Г16, Г17, Г18, в том числе:</t>
  </si>
  <si>
    <t xml:space="preserve">Инв.№ ОС21887</t>
  </si>
  <si>
    <t xml:space="preserve">19:03:020102:80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7 от 18.09.2007г.</t>
    </r>
  </si>
  <si>
    <t xml:space="preserve">300</t>
  </si>
  <si>
    <t xml:space="preserve">Ограждение литер Г20</t>
  </si>
  <si>
    <t xml:space="preserve">Металлические столбы, металлический каркас, заполнение сетка рабица </t>
  </si>
  <si>
    <t xml:space="preserve">301</t>
  </si>
  <si>
    <t xml:space="preserve">Ограждение литер Г15</t>
  </si>
  <si>
    <t xml:space="preserve">Ж/бетонные плиты </t>
  </si>
  <si>
    <t xml:space="preserve">302</t>
  </si>
  <si>
    <t xml:space="preserve">Ворота Г16</t>
  </si>
  <si>
    <t xml:space="preserve">Металлические столбы, каркас из металлических труб, окрашены </t>
  </si>
  <si>
    <t xml:space="preserve">303</t>
  </si>
  <si>
    <t xml:space="preserve">Ворота Г17</t>
  </si>
  <si>
    <t xml:space="preserve">304</t>
  </si>
  <si>
    <t xml:space="preserve">Ворота Г18</t>
  </si>
  <si>
    <t xml:space="preserve">305</t>
  </si>
  <si>
    <t xml:space="preserve">Выпускной коллектор очищенных стоков, литер Л7</t>
  </si>
  <si>
    <t xml:space="preserve">Инв.№00210027  Выпуск очищенных стоков в р.Енисей, выпускной коллектор Ф1000мм, из ж/б труб  </t>
  </si>
  <si>
    <t xml:space="preserve">19:03:020102:87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3 от 18.09.2007г.</t>
    </r>
  </si>
  <si>
    <t xml:space="preserve">306</t>
  </si>
  <si>
    <t xml:space="preserve">Напорный коллектор хоз. бытовых  стоков, литер Л2</t>
  </si>
  <si>
    <t xml:space="preserve">В составые Инв.№00210026      трубы стальные Ф279мм на территории очистных сооружений  </t>
  </si>
  <si>
    <t xml:space="preserve">19:03:020102:90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126336 от 12.02.2008г.</t>
    </r>
  </si>
  <si>
    <t xml:space="preserve">307</t>
  </si>
  <si>
    <t xml:space="preserve">Теплотрасса, литер Л1</t>
  </si>
  <si>
    <t xml:space="preserve">Инв.№00210037  Трубы стальные в 2 нити Ф40,50,79,100,114,мм Lтрубопровода=904м от существующей теплотрасы до всех зданий (кроме РУ-10) </t>
  </si>
  <si>
    <t xml:space="preserve">19:03:020102:78</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4 от 18.09.2007г.</t>
    </r>
  </si>
  <si>
    <t xml:space="preserve">308</t>
  </si>
  <si>
    <t xml:space="preserve">Напорный трубопровод, трубопровод сырого уплотненного осадка литер Л5</t>
  </si>
  <si>
    <t xml:space="preserve">Инв.№00210048   Трубы стальные и чугунные Ф210,250мм от здания насосно-воздуховодной станции до иловых прудов ,
в 2016г. Замена участка трубопровода уплотненного осадка L=109м. На сумму 122654,81р.</t>
  </si>
  <si>
    <t xml:space="preserve">19:03:020102:95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5 от 18.09.2007г.</t>
    </r>
  </si>
  <si>
    <t xml:space="preserve">309</t>
  </si>
  <si>
    <t xml:space="preserve">Технологические и сантехнические коммуникации на территории очистных сооружений, литер Л</t>
  </si>
  <si>
    <t xml:space="preserve">Инв.№00210038  Трубы стальные и ж/бетонные Ф100,150,200,  400,600мм, в 2016г. Капитальный ремонт технологических и сантехнических коммуникаций трубопроводов ГВС - замена участка трубопровода тепловой сети диаметром 57 новой трубой L=91,3 м. в 2-х трубном исчислении от ТК в районе КНС до БДО  на сумму 306685р., кап.ремонт технологических и сантехничских коммуникаций, трубопровод ХВС-замена и монтаж трубопровода диаметром 25ПЭ от хлораторной до БДО L=152м. трубопровод в одном лотке с теп.сетью на сумму 110696,00р. </t>
  </si>
  <si>
    <t xml:space="preserve">19:03:020102:99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126338 от 12.02.2008г.</t>
    </r>
  </si>
  <si>
    <t xml:space="preserve">310</t>
  </si>
  <si>
    <t xml:space="preserve">Система наружного освещения, литер Л3</t>
  </si>
  <si>
    <t xml:space="preserve">Инв.№00210039   Состоит из ж/б опор-29шт., сталеалюмиевых проводов, кабелей, кронштейнов, светильников-35шт., проходит по периметру забора очистных сооружений и от НВС до БДО</t>
  </si>
  <si>
    <t xml:space="preserve">19:03:020102:98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088462 от 18.09.2007г.</t>
    </r>
  </si>
  <si>
    <t xml:space="preserve">311</t>
  </si>
  <si>
    <t xml:space="preserve">Кабельные линии токопроводы, литер Л4</t>
  </si>
  <si>
    <t xml:space="preserve">Инв.№00200030  Состоят из кабелей марки АВВБ 3*25 1*16 и АВВГ 3*95 1*35 Кабельные ЛЭП низкого напряжения</t>
  </si>
  <si>
    <t xml:space="preserve">19:03:020102:100 </t>
  </si>
  <si>
    <r>
      <rPr>
        <sz val="9"/>
        <rFont val="Times New Roman"/>
        <family val="1"/>
        <charset val="204"/>
      </rPr>
      <t xml:space="preserve">Решение СНД Хакасской ССР от 17.10.1991г.; Постановление Администрации г.Саяногорска № 1048 от 17.07.2007г. </t>
    </r>
    <r>
      <rPr>
        <b val="true"/>
        <sz val="9"/>
        <rFont val="Times New Roman"/>
        <family val="1"/>
        <charset val="204"/>
      </rPr>
      <t xml:space="preserve">Свидетельство 19 АА 126337 от 12.02.2008г.</t>
    </r>
  </si>
  <si>
    <t xml:space="preserve">312</t>
  </si>
  <si>
    <t xml:space="preserve">Кабельные линии диспетчеризации</t>
  </si>
  <si>
    <t xml:space="preserve">Инв.№200031</t>
  </si>
  <si>
    <t xml:space="preserve">Решение СНД Хакасской ССР от 17.10.1991г.</t>
  </si>
  <si>
    <t xml:space="preserve">Городская канализационно-насосная станция в составе:</t>
  </si>
  <si>
    <t xml:space="preserve">313</t>
  </si>
  <si>
    <t xml:space="preserve">Городская канализационно-насосная станция литер В с сетями водопровода литер Л, канализации литер Л1, теплосетью ГКНС Л2 в т.ч. </t>
  </si>
  <si>
    <t xml:space="preserve">Российская Федерация, Республика Хакасия, г.Саяногорск, Центральный м-рон, 17д</t>
  </si>
  <si>
    <t xml:space="preserve">Инв.№00170068   Здание ГКНС 1 этажное (подземный этаж 1), фундамент ж/б ленточный, стены кирпичные, перекрытие -ж/б </t>
  </si>
  <si>
    <t xml:space="preserve">19:03:040203:274 </t>
  </si>
  <si>
    <r>
      <rPr>
        <sz val="9"/>
        <rFont val="Times New Roman"/>
        <family val="1"/>
        <charset val="204"/>
      </rPr>
      <t xml:space="preserve">Распоряжение ГКИ РХ от 27.09.1994 № 287; Постановление Администрации г.Саяногорска РХ №913 от 22.06.2007г. </t>
    </r>
    <r>
      <rPr>
        <b val="true"/>
        <sz val="9"/>
        <rFont val="Times New Roman"/>
        <family val="1"/>
        <charset val="204"/>
      </rPr>
      <t xml:space="preserve">Свидетельство 19 АА 218900 от 11.09.2009г. </t>
    </r>
    <r>
      <rPr>
        <sz val="9"/>
        <rFont val="Times New Roman"/>
        <family val="1"/>
        <charset val="204"/>
      </rPr>
      <t xml:space="preserve">(</t>
    </r>
    <r>
      <rPr>
        <b val="true"/>
        <sz val="9"/>
        <rFont val="Times New Roman"/>
        <family val="1"/>
        <charset val="204"/>
      </rPr>
      <t xml:space="preserve">взамен Свидетельства 19АА 088853 от 05.09.2007г.) </t>
    </r>
  </si>
  <si>
    <t xml:space="preserve">314</t>
  </si>
  <si>
    <t xml:space="preserve">Сети водопровода  литер Л</t>
  </si>
  <si>
    <t xml:space="preserve">Водопровод от ВК до здания ГКНС сеть из стальных труб Ф100мм </t>
  </si>
  <si>
    <t xml:space="preserve">в стоимости ГКНС </t>
  </si>
  <si>
    <t xml:space="preserve">315</t>
  </si>
  <si>
    <t xml:space="preserve">Сети канализации литер Л1</t>
  </si>
  <si>
    <t xml:space="preserve"> м</t>
  </si>
  <si>
    <t xml:space="preserve">Канализация от КК до здания ГКНС сеть из стальных труб Ф800мм </t>
  </si>
  <si>
    <t xml:space="preserve">316</t>
  </si>
  <si>
    <t xml:space="preserve">Тепловая сеть литер Л2</t>
  </si>
  <si>
    <t xml:space="preserve">Теплосеть от ТК до здания ГКНС теплотрасса из стальных труб Ф50мм в 2 нити (прямая и обратная) Lтрубопровода=132м. </t>
  </si>
  <si>
    <t xml:space="preserve">317</t>
  </si>
  <si>
    <t xml:space="preserve">Гараж металлический </t>
  </si>
  <si>
    <t xml:space="preserve">Инв.№110002 </t>
  </si>
  <si>
    <t xml:space="preserve">Канализационно-насосная станция «ГСО»</t>
  </si>
  <si>
    <t xml:space="preserve">318</t>
  </si>
  <si>
    <t xml:space="preserve">Российская Федерация, Республика Хакасия, г.Саяногорск, ул.Транспортная, 1ж, литер В</t>
  </si>
  <si>
    <t xml:space="preserve">Инв.№00620187 1 этажное производственное здание (углубленное число отметок 3) подземная часть, надземная часть:перекрытие –ж/б, стены- кирпичные, кровля- шатро-вая, фундамент ж/б ленточный </t>
  </si>
  <si>
    <t xml:space="preserve">19:03:030203:3254</t>
  </si>
  <si>
    <r>
      <rPr>
        <sz val="9"/>
        <rFont val="Times New Roman"/>
        <family val="1"/>
        <charset val="204"/>
      </rPr>
      <t xml:space="preserve">Решение СНД ХССР от 17.10.1991г., Постановление Администрации г.Саяногорска РХ №911 от 22.06.2007г. </t>
    </r>
    <r>
      <rPr>
        <b val="true"/>
        <sz val="9"/>
        <rFont val="Times New Roman"/>
        <family val="1"/>
        <charset val="204"/>
      </rPr>
      <t xml:space="preserve">Свидетельство 19 АА 088854 от 05.09.2007г.</t>
    </r>
  </si>
  <si>
    <t xml:space="preserve">Имущественный комплекс КНС (с установленным оборудованием)</t>
  </si>
  <si>
    <t xml:space="preserve">319</t>
  </si>
  <si>
    <t xml:space="preserve">Здание канализационной насосной станции (КНС), литер В9</t>
  </si>
  <si>
    <t xml:space="preserve">Российская Федерация, Республика Хакасия, г.Саяногорск, ул.Металлургов, д.13А, ПС 220 кВ Означенное-районная</t>
  </si>
  <si>
    <t xml:space="preserve">Инв.№ 85                Нежилое одноэтажное здание, стены - кирпичные, железобетонные; здание с  внутренней системой инженерного обеспечения: отопление — центральное; водопровод — централизованное; канализация — сброс в городскую сеть, горячее водоснабжение – центральное, электроосвещение —скрытая проводка, вентиляция. (с установленным оборудованием)</t>
  </si>
  <si>
    <t xml:space="preserve">19:03:030202:4992</t>
  </si>
  <si>
    <r>
      <rPr>
        <sz val="9"/>
        <rFont val="Times New Roman"/>
        <family val="1"/>
        <charset val="204"/>
      </rPr>
      <t xml:space="preserve">Договор благотворительного пожертвования от 22.06.2015г. </t>
    </r>
    <r>
      <rPr>
        <b val="true"/>
        <sz val="9"/>
        <rFont val="Times New Roman"/>
        <family val="1"/>
        <charset val="204"/>
      </rPr>
      <t xml:space="preserve">Свидетельство 19АА 721023 от 20.07.2015г.</t>
    </r>
  </si>
  <si>
    <t xml:space="preserve">320</t>
  </si>
  <si>
    <t xml:space="preserve">Здание трансформаторной подстанции, литер В10</t>
  </si>
  <si>
    <t xml:space="preserve">Инв.№ 86                  Нежилое одноэтажное кирпичное здание, электроосвещение — открытая проводка, вентиляция.( с установленным оборудованием)</t>
  </si>
  <si>
    <t xml:space="preserve">19:03:030202:4996</t>
  </si>
  <si>
    <r>
      <rPr>
        <sz val="9"/>
        <rFont val="Times New Roman"/>
        <family val="1"/>
        <charset val="204"/>
      </rPr>
      <t xml:space="preserve">Договор благотворительного пожертвования от 22.06.2015г. </t>
    </r>
    <r>
      <rPr>
        <b val="true"/>
        <sz val="9"/>
        <rFont val="Times New Roman"/>
        <family val="1"/>
        <charset val="204"/>
      </rPr>
      <t xml:space="preserve">Свидетельство 19АА 721024 от 20.07.2015г.</t>
    </r>
  </si>
  <si>
    <t xml:space="preserve">321</t>
  </si>
  <si>
    <t xml:space="preserve">Сети хозяйственного питьевого водопровода №2, литер Л11 с установленными двумя пожарными гидрантами №ПГ-1, №ПГ-2</t>
  </si>
  <si>
    <t xml:space="preserve">Инв.№ 87              Сеть проходит за территорией ПС 220кВ Означенное — районная ГПП-1 со стороны ул.Дорожная от сущ.сети, колодец ВК-1, ВК-2 до КНС, от ВК-2 до сущ.сети, колодец ВК-3 по ул.Металлургов.
D=355мм –139м., D=50мм-8м.
Материал труб — полиэтилен
Протяженность трубопровода — 147м.
3 колодца
2 пожарных гидранта
1 водопроводный ввод
</t>
  </si>
  <si>
    <t xml:space="preserve">19:03:030202:5001</t>
  </si>
  <si>
    <r>
      <rPr>
        <sz val="9"/>
        <rFont val="Times New Roman"/>
        <family val="1"/>
        <charset val="204"/>
      </rPr>
      <t xml:space="preserve">Договор благотворительного пожертвования от 22.06.2015г. </t>
    </r>
    <r>
      <rPr>
        <b val="true"/>
        <sz val="9"/>
        <rFont val="Times New Roman"/>
        <family val="1"/>
        <charset val="204"/>
      </rPr>
      <t xml:space="preserve">Свидетельство 19АА 721025 от 20.07.2015г.</t>
    </r>
  </si>
  <si>
    <t xml:space="preserve">322</t>
  </si>
  <si>
    <t xml:space="preserve">Сети канализации, литер Л10</t>
  </si>
  <si>
    <t xml:space="preserve">Инв.№ 88                Сеть проходит за территорией ПС 220кВ Означенное — районная ГПП-1 со стороны ул.Дорожная от сущ.сети, колодец К-1 до ввода в здание КНС; от здания КНС до К4, К-6 сущ.сети по ул.Металлургов:
- От КНС до К-4 — напорная сеть в две нити, D=150мм., протяж.трубопровода –350м.  материал труб — полиэтилен.
- От К-1 сущ.сети до здания КНС и от К-4 до К-6 — безнапорная сеть, D=300мм., протяж.трубопровода –35м.  материал труб — асбестоцемент.
Протяженность трубопровода — 385 м.
4 колодца
2 домовых выпуска
</t>
  </si>
  <si>
    <t xml:space="preserve">19:03:030202:4991</t>
  </si>
  <si>
    <r>
      <rPr>
        <sz val="9"/>
        <rFont val="Times New Roman"/>
        <family val="1"/>
        <charset val="204"/>
      </rPr>
      <t xml:space="preserve">Договор благотворительного пожертвования от 22.06.2015г. </t>
    </r>
    <r>
      <rPr>
        <b val="true"/>
        <sz val="9"/>
        <rFont val="Times New Roman"/>
        <family val="1"/>
        <charset val="204"/>
      </rPr>
      <t xml:space="preserve">Свидетельство 19АА 721026 от 20.07.2015г.</t>
    </r>
  </si>
  <si>
    <t xml:space="preserve">7. КАНАЛИЗАЦИОННЫЕ СЕТИ  </t>
  </si>
  <si>
    <t xml:space="preserve">323</t>
  </si>
  <si>
    <t xml:space="preserve">Наружные сети канализации, литер Л</t>
  </si>
  <si>
    <t xml:space="preserve">Российская Федерация, Республика Хакасия, г.Саяногорск, Енисейский микрорайон, от выпуска 1 жилого дома 7 через колодцы жилых домов 5/6,4,9,10,11,17,18,  здания 20 и выпуски из них до КК2М (район здания ул. Ивана Ярыгина, 7); от выпусков 15, 16 жилого дома 1 через КК49М(Е), до КК31/3(Е); от выпуска 4 здания 3 до КК66/4(Е); от выпусков 19,20, здания 31 до КК36М(Е); выпуски из жилых домов 2,8, здания 32; от выпуска 14 жилого дома 12 до КК30/2(Е); от КК25М(Е) до КК18М(Е)</t>
  </si>
  <si>
    <t xml:space="preserve">Инв.№ 210000                     D=100мм –107,45м150мм-1553,03м.200мм-588,28м.300мм-552,86м.Сталь, асбестоцемент 2801,62м. 88 колодцев</t>
  </si>
  <si>
    <t xml:space="preserve">19:03:040209:3773</t>
  </si>
  <si>
    <r>
      <rPr>
        <sz val="9"/>
        <rFont val="Times New Roman"/>
        <family val="1"/>
        <charset val="204"/>
      </rPr>
      <t xml:space="preserve">Распоряжение ГКИ РХ от 15.04.1996г. № 97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Приказ управления ЖКХ исполнительного комитета Хакасского областного СНД МЖКХ РСФСР № 365 от 13.12.1988г., акт приема-передачи от 20.07.1988г.
</t>
    </r>
    <r>
      <rPr>
        <b val="true"/>
        <sz val="9"/>
        <rFont val="Times New Roman"/>
        <family val="1"/>
        <charset val="204"/>
      </rPr>
      <t xml:space="preserve">Свидетельство 19АА 32871 от 21.01.2016г.</t>
    </r>
  </si>
  <si>
    <t xml:space="preserve">Казна</t>
  </si>
  <si>
    <t xml:space="preserve">Договор аренды № 980 от 13.12.2013г. ООО "СКС" </t>
  </si>
  <si>
    <t xml:space="preserve">324</t>
  </si>
  <si>
    <t xml:space="preserve">Российская Федерация, Республика Хакасия, г.Саяногорск, Енисейский микрорайон, от КК28/1(Е)(сущ.) в районе жилого дома 12 через КК28М(Е) до КК26М(Е)(сущ.); от выпуска 2 здания 35 до КК30М(Е)(сущ.) и от выпуска 3 здания 35 до КК29М(Е)(сущ.); выпуски 4,5,6,7,8,9,10,11 из жилых домов 13,14,15,17,18 до ближайших к жилым домам колодцам</t>
  </si>
  <si>
    <t xml:space="preserve">Инв.№ 210001      D=100мм -63,59м.,150мм - 154,54 м Сталь, асбестоцемент 218,13м. 4 колодца</t>
  </si>
  <si>
    <t xml:space="preserve">19:03:040209:3976</t>
  </si>
  <si>
    <r>
      <rPr>
        <sz val="9"/>
        <rFont val="Times New Roman"/>
        <family val="1"/>
        <charset val="204"/>
      </rPr>
      <t xml:space="preserve">Распоряжение ГКИ РХ от 08.04.1994 № 91; Приказ управления ЖКХ исполнительного комитета Хакасского областного СНД МЖКХ РСФСР от 13.12.1988 № 365; акт приема-передачи от 20.07.1988г. </t>
    </r>
    <r>
      <rPr>
        <b val="true"/>
        <sz val="9"/>
        <rFont val="Times New Roman"/>
        <family val="1"/>
        <charset val="204"/>
      </rPr>
      <t xml:space="preserve">Свидетельство 19АА 32873 от 21.01.2016г.</t>
    </r>
  </si>
  <si>
    <t xml:space="preserve">Договор аренды № 980 от 13.12.2013г ООО "СКС" </t>
  </si>
  <si>
    <t xml:space="preserve">325</t>
  </si>
  <si>
    <t xml:space="preserve">Российская Федерация, Республика Хакасия, г.Саяногорск, Енисейский микрорайон, от КК30/4(Е) через КК30/3(Е) до КК30/2(Е)(сущ.) и выпуски 1,2 из жилого дома 16</t>
  </si>
  <si>
    <t xml:space="preserve">Инв.№ 210002                  D=100мм-10,1м.150мм-89,04м.Сталь, асбестоцемент 99,14м. 2 колодца</t>
  </si>
  <si>
    <t xml:space="preserve">19:03:040209:3977</t>
  </si>
  <si>
    <r>
      <rPr>
        <sz val="9"/>
        <rFont val="Times New Roman"/>
        <family val="1"/>
        <charset val="204"/>
      </rPr>
      <t xml:space="preserve">Приказ управления ЖКХ исполнительного комитета Хакасского областного СНД МЖКХ РСФСР от 13.12.1988 № 365; акт приема-передачи от 20.07.1988г. 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32874 от 21.01.2016г.</t>
    </r>
  </si>
  <si>
    <t xml:space="preserve">326</t>
  </si>
  <si>
    <t xml:space="preserve">Российская Федерация, Республика Хакасия, г.Саяногорск, Енисейский микрорайон, от выпуска 1 из здания по ул.Ивана Ярыгина, 7 до КК2/1 (Е)</t>
  </si>
  <si>
    <t xml:space="preserve">Инв.№210242   D=150мм Асбестоцемент 26м.1 колодец </t>
  </si>
  <si>
    <t xml:space="preserve">19:03:040209:3771</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32872 от 21.01.2016г.</t>
    </r>
  </si>
  <si>
    <t xml:space="preserve">Участок сети канализации</t>
  </si>
  <si>
    <t xml:space="preserve">Российская Федерация, Республика Хакасия, г.Саяногорск, Енисейский мкр., от д.№10а,10б до КК-32М(Е)</t>
  </si>
  <si>
    <t xml:space="preserve">Инв.№191
Материал труб – чугун;
диаметр труб – d110мм;
количество смотровых колодцев – 4;
количество домовых выпусков - 2
</t>
  </si>
  <si>
    <t xml:space="preserve">19:03:040209:4295</t>
  </si>
  <si>
    <t xml:space="preserve">Канализационная сеть, литера Л</t>
  </si>
  <si>
    <t xml:space="preserve">Российская Федерация, Республика Хакасия, г.Саяногорск, Комсомольский микрорайон, от КК13/2 (К) в районе жилого дома 69, через колодцы жилых домов 68,67,64,63,62,61, КК1М(К) до КК123М(З)(сущ) в районе пересечения ул.Дорожная и ул.30-летия КрасноярскГЭСстроя, от КК27/3(К) через колодцы жилых домов 70,71,72,75,76, здания 65,60 до КК1М(К), от КК20/2(К) через колодцы жилых домов 73,74 до КК15М(К) и выпуски из жилых домов</t>
  </si>
  <si>
    <t xml:space="preserve">Инв.№210003            D=150мм-1254,9м.200мм-44,6м.300мм-372,6м асбестоцемент D=150мм-81,9м Полипропилен 1754,0м 62 колодца 30 домовых выпусков</t>
  </si>
  <si>
    <t xml:space="preserve">19:03:000000:321</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32870 от 21.01.2016г.</t>
    </r>
  </si>
  <si>
    <t xml:space="preserve">328</t>
  </si>
  <si>
    <t xml:space="preserve">Наружные сети канализации, литер Л9</t>
  </si>
  <si>
    <t xml:space="preserve">Российская Федерация, Республика Хакасия, г.Саяногорск, ул.Дорожная, от КК44М(П) по ул.Транспортная до КК120М(з) в районе жилого дома 7 Заводского микрорайона</t>
  </si>
  <si>
    <t xml:space="preserve">1971, 1977</t>
  </si>
  <si>
    <t xml:space="preserve">Инв.№ 210004/210005
D=200мм
Асбестоцемент
18 смотровых колодцев
домовые выпуски отсутствуют
</t>
  </si>
  <si>
    <t xml:space="preserve">19:03:000000:69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00000:693 -19/029/2020-1 от 27.03.2020
Выписка из ЕГРН от 27.03.2020г.</t>
    </r>
  </si>
  <si>
    <t xml:space="preserve">330</t>
  </si>
  <si>
    <t xml:space="preserve">Наружные сети канализации, литер Л6</t>
  </si>
  <si>
    <t xml:space="preserve">Российская Федерация, Республика Хакасия, г.Саяногорск, от КК47М(П) по ул.Дачная до КК44М(П)(сущ) по ул.Транспортная с выпусками из здания 11и</t>
  </si>
  <si>
    <t xml:space="preserve">Инв.№210006/210007
D=200мм
Асбестоцемент
7 смотровых колодцев
1 домовой выпуск
</t>
  </si>
  <si>
    <t xml:space="preserve">19:03:030203:7619</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30203:7619-19/029/2020-1 от 18.02.2020г.
Выписка из ЕГРН от 18.02.2020г.</t>
    </r>
  </si>
  <si>
    <t xml:space="preserve">331</t>
  </si>
  <si>
    <t xml:space="preserve">Наружные сети канализации, литер Л3</t>
  </si>
  <si>
    <t xml:space="preserve">Российская Федерация, Республика Хакасия, г.Саяногорск, ул.Транспортная, от КК31/2 (У) до здания КНС по ул. Транспортная, 1ж, с выпусками из зданий по ул.Транспортная, 1, 1в</t>
  </si>
  <si>
    <t xml:space="preserve">Инв.№ 210008
D=200мм
Асбестоцемент
15 смотровых колодца
3 домовых выпуска
</t>
  </si>
  <si>
    <t xml:space="preserve">19:03:000000:689</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00000:689-19/025/2020-1 от 27.02.2020г.
Выписка из ЕГРН от 27.02.2020г.</t>
    </r>
  </si>
  <si>
    <t xml:space="preserve">332</t>
  </si>
  <si>
    <t xml:space="preserve">Наружные сети канализации, литер Л13</t>
  </si>
  <si>
    <t xml:space="preserve">Российская Федерация, Республика Хакасия, г.Саяногорск, ул.Транспортная, от здания КНС по ул.Транспортная, 1ж до КК68М(Е) в районе жилого дома 5/6 Енисейского микрорайона</t>
  </si>
  <si>
    <t xml:space="preserve">Инв.№210008а
D=200мм
Асбестоцемент
8 смотровых колодцев
1 домовой выпуск
</t>
  </si>
  <si>
    <t xml:space="preserve">19:03:000000:691</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00000:691-19/029/2020-1 от 24.03.2020
Выписка из ЕГРН от 24.03.2020г.</t>
    </r>
  </si>
  <si>
    <t xml:space="preserve">333</t>
  </si>
  <si>
    <t xml:space="preserve">Наружные сети канализации, литер Л2</t>
  </si>
  <si>
    <t xml:space="preserve">Российская Федерация, Республика Хакасия, г.Саяногорск, ул.Транспортная, от КК40-22М(П) до КК40-1М(П)(сущ)</t>
  </si>
  <si>
    <t xml:space="preserve">Инв.№ 210009
D=200мм
Асбестоцемент
17 смотровых колодцев
домовые выпуски отсутствуют
</t>
  </si>
  <si>
    <t xml:space="preserve">19:03:000000:687</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t>
    </r>
    <r>
      <rPr>
        <b val="true"/>
        <sz val="9"/>
        <rFont val="Times New Roman"/>
        <family val="1"/>
        <charset val="204"/>
      </rPr>
      <t xml:space="preserve">№ 92 от 23.09.92г.
Собственность 19:03:000000:687-19/029/2020-1 от 18.02.2020г. Выписка из ЕГРН от 18.02.2020г.</t>
    </r>
  </si>
  <si>
    <t xml:space="preserve">334</t>
  </si>
  <si>
    <t xml:space="preserve">Наружные сети канализации, литер Л7</t>
  </si>
  <si>
    <t xml:space="preserve">Российская Федерация, Республика Хакасия, г.Саяногорск, ул.Транспортная, от КК41М(П)(сущ) до КК41-11М(П)</t>
  </si>
  <si>
    <t xml:space="preserve">Инв.№ 210009а
D=200мм
Асбестоцемент
10 смотровых колодцев
домовые выпуски отсутствуют
</t>
  </si>
  <si>
    <t xml:space="preserve">19:03:030203:7620</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30203:7620-19/023/2020-1 от 19.02.2020г. Выписка из ЕГРН от 19.02.2020г.</t>
    </r>
  </si>
  <si>
    <t xml:space="preserve">335</t>
  </si>
  <si>
    <t xml:space="preserve">Наружные сети канализации, литер Л4</t>
  </si>
  <si>
    <t xml:space="preserve">Российская Федерация, Республика Хакасия, г.Саяногорск, от КК17/2(Ю) через КК17М(Ю) до  КК7М(Ю)(сущ),   от КК17/4(Ю) до КК17М(Ю), от  КК12/4(Ю) до КК12М(Ю), от КК10/1(Ю) до КК9М(Ю), от КК21/3(Ю) до КК8М(Ю) с выпусками из жилых домов по ул. Вокзальная, 1,2,3,4,5,6,7, по ул.Строителей, 3, по ул.Школьная, 9,11,13</t>
  </si>
  <si>
    <t xml:space="preserve">Инв.№210010
D=100,150мм
Асбестоцемент
30 смотровых колодцев
19 домовых выпусков
</t>
  </si>
  <si>
    <t xml:space="preserve">19:03:040301:338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С</t>
    </r>
    <r>
      <rPr>
        <b val="true"/>
        <sz val="9"/>
        <rFont val="Times New Roman"/>
        <family val="1"/>
        <charset val="204"/>
      </rPr>
      <t xml:space="preserve">обственность 19:03:040301:3383-19/023/2020-1 от 19.02.2020
Выписка из ЕГРН от 19.02.2020</t>
    </r>
  </si>
  <si>
    <t xml:space="preserve">336</t>
  </si>
  <si>
    <t xml:space="preserve">Наружные сети канализации, литер Л12</t>
  </si>
  <si>
    <t xml:space="preserve">Российская Федерация, Республика Хакасия, г.Саяногорск, Южный микрорайон, от КК24-6М(Ю) до КК35-1М(П) (сущ.) с выпусками из жилых домов 1,3, по ул.Школьная, 7,10</t>
  </si>
  <si>
    <t xml:space="preserve">Инв.№210015/210021/21022
D=200мм
Асбестоцемент
12 смотровых колодцев
6 домовых выпусков
</t>
  </si>
  <si>
    <t xml:space="preserve">19:03:000000:69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00000:692-19/029/2020-1 от 24.03.2020
Выписка из ЕГРН от 24.03.2020</t>
    </r>
  </si>
  <si>
    <t xml:space="preserve">337</t>
  </si>
  <si>
    <t xml:space="preserve">Российская Федерация, Республика Хакасия, г.Саяногорск, от КК26-2М(Ю) до КК24М(Ю)(сущ) с выпусками из жилого дома по ул.Юбилейная,9</t>
  </si>
  <si>
    <t xml:space="preserve">Инв.№ 210015а
D=150мм
Асбестоцемент
5 смотровых колодцев
2 домовых выпуска
</t>
  </si>
  <si>
    <t xml:space="preserve">19:03:040301:338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253 от 31.12.96
</t>
    </r>
    <r>
      <rPr>
        <b val="true"/>
        <sz val="9"/>
        <rFont val="Times New Roman"/>
        <family val="1"/>
        <charset val="204"/>
      </rPr>
      <t xml:space="preserve">Собственность 19:03:040301:3386-19/025/2020-1 от 27.02.2020г. Выписка из ЕГРН от 27.02.2020г.</t>
    </r>
  </si>
  <si>
    <t xml:space="preserve">338</t>
  </si>
  <si>
    <t xml:space="preserve">Наружные сети канализации, литер Л5</t>
  </si>
  <si>
    <t xml:space="preserve">Российская Федерация, Республика Хакасия, г.Саяногорск, Южный микрорайон, от КК22/1(Ю) до КК20М(Ю)(сущ), от КК21/2(Ю) до КК21М(Ю), с выпусками из жилых домов  по ул.Юбилейная,4, ул.Школьная, 7</t>
  </si>
  <si>
    <t xml:space="preserve">Инв.№ 210015б
D=100мм
Асбестоцемент
8 смотровых колодцев
4 домовых выпусков
</t>
  </si>
  <si>
    <t xml:space="preserve">19:03:040301:3387</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40301:3387-19/025/2020-1 от 27.02.2020 Выписка из ЕГРН от 27.02.2020г.</t>
    </r>
  </si>
  <si>
    <t xml:space="preserve">339</t>
  </si>
  <si>
    <t xml:space="preserve">Наружные сети канализации, литер Л8</t>
  </si>
  <si>
    <t xml:space="preserve">Российская Федерация, Республика Хакасия, г.Саяногорск, Южный микрорайон, от КК37-3М(П) до КК37М(П)(сущ) с выпусками из здания по ул.Школьная, 17</t>
  </si>
  <si>
    <t xml:space="preserve">Инв.№210018
D=200мм
Асбестоцемент
4 смотровых колодца
1 домовой выпуск
</t>
  </si>
  <si>
    <t xml:space="preserve">19:03:000000:688</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обственность 19:03:000000:688-19/025/2020-1 от 20.02.2020г.
Выписка из ЕГРН от 20.02.2020г.</t>
    </r>
  </si>
  <si>
    <t xml:space="preserve">340</t>
  </si>
  <si>
    <t xml:space="preserve">Наружные сети канализации, литер Л10</t>
  </si>
  <si>
    <t xml:space="preserve">Российская Федерация, Республика Хакасия, г.Саяногорск, Южный микрорайон, от КК43-2 М(Ю) до КК36-1М(П)(сущ.) с выпусками из жилого дома 2, нежилого здания по ул.Школьная,4,  жилых домов по ул.Юбилейной, 3а, здания по ул.Дорожная, 5в</t>
  </si>
  <si>
    <t xml:space="preserve">1988,  1990  </t>
  </si>
  <si>
    <t xml:space="preserve">Инв.№210025/210020 D=150,200мм
Асбестоцемент
31 смотровой колодец
11 домовых выпусков
</t>
  </si>
  <si>
    <t xml:space="preserve">19:03:000000:690</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Правительства Красноярского края №810-р от 05.10.11г., акт приема-передачи от 06.10.11г. Распоряжение Правительства Красноярского края №1111-р от 21.12.11г., акт приема-передачи от 23.12.11г. Постановление Администрации №2615 от 21.12.11г.
</t>
    </r>
    <r>
      <rPr>
        <b val="true"/>
        <sz val="9"/>
        <rFont val="Times New Roman"/>
        <family val="1"/>
        <charset val="204"/>
      </rPr>
      <t xml:space="preserve">Собственность 19:03:000000:690 -19/025/2020-1 от 28.02.2020г. Выписка из ЕГРН от 28.02.2020г.</t>
    </r>
  </si>
  <si>
    <t xml:space="preserve">341</t>
  </si>
  <si>
    <t xml:space="preserve">Наружные сети канализации, литер Л1</t>
  </si>
  <si>
    <t xml:space="preserve">Российская Федерация, Республика Хакасия, г.Саяногорск, Южный микрорайон, от КК26-7(Ю) до КК26-4(Ю),  через КК26-3(Ю) до КК24-2(Ю) (сущ.) и выпуски из жилого дома 8</t>
  </si>
  <si>
    <t xml:space="preserve">Инв.№210023
D=150мм
Асбестоцемент
8 смотровых колодцев
5 домовых выпуска
</t>
  </si>
  <si>
    <t xml:space="preserve">19:03:040301:338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91 от 08.04.94г.
</t>
    </r>
    <r>
      <rPr>
        <b val="true"/>
        <sz val="9"/>
        <rFont val="Times New Roman"/>
        <family val="1"/>
        <charset val="204"/>
      </rPr>
      <t xml:space="preserve">Собственность 19:03:040301:3382 -19/025/2020-1 от 17.02.2020г.
Выписка из ЕГРН от 17.02.2020г.</t>
    </r>
  </si>
  <si>
    <t xml:space="preserve">342</t>
  </si>
  <si>
    <t xml:space="preserve">Наружные сети канализации, литер Л11</t>
  </si>
  <si>
    <t xml:space="preserve">Российская Федерация, Республика Хакасия, г.Саяногорск, Южный микрорайон, от КК2М(Ю)(сущ) до КК3-2(Ю), с выпусками из жилых домов 4,5,6</t>
  </si>
  <si>
    <t xml:space="preserve">Инв.№ 210527
D=150мм
Асбестоцемент
5 смотровых колодцев
3 домовых выпуска
</t>
  </si>
  <si>
    <t xml:space="preserve">19:03:040301:3385</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253 от 31.12.96г. 
</t>
    </r>
    <r>
      <rPr>
        <b val="true"/>
        <sz val="9"/>
        <rFont val="Times New Roman"/>
        <family val="1"/>
        <charset val="204"/>
      </rPr>
      <t xml:space="preserve">Собственность 19:03:040301:3385-19/025/2020-1 от 20.02.2020г. Выписка из ЕГРН от 20.02.2020г.</t>
    </r>
  </si>
  <si>
    <t xml:space="preserve">343</t>
  </si>
  <si>
    <t xml:space="preserve">Российская Федерация, Республика Хакасия, г.Саяногорск, Заводской микрорайон, от КК103/10(з) до КК103М(з) в районе жилого дома 4 и выпуски 1,2,3,4 из жилого дома 1</t>
  </si>
  <si>
    <t xml:space="preserve">Инв.№ 210029
D=100,150мм-74м.
сталь
74,0м
5 колодцев
4 домовых выпуска
</t>
  </si>
  <si>
    <t xml:space="preserve">19:03:040205:5901</t>
  </si>
  <si>
    <r>
      <rPr>
        <sz val="9"/>
        <rFont val="Times New Roman"/>
        <family val="1"/>
        <charset val="204"/>
      </rPr>
      <t xml:space="preserve">Решение Исполнительного
Комитета СГСНД Хакасской АО Красн.края от 13.09.1989 № 258
Решение Саяногорского городского СНД от 23.09.1992 № 92
</t>
    </r>
    <r>
      <rPr>
        <b val="true"/>
        <sz val="9"/>
        <rFont val="Times New Roman"/>
        <family val="1"/>
        <charset val="204"/>
      </rPr>
      <t xml:space="preserve">Свидетельство 19АА 723871 от 11.09.2015г.</t>
    </r>
  </si>
  <si>
    <t xml:space="preserve">344</t>
  </si>
  <si>
    <t xml:space="preserve">Российская Федерация, Республика Хакасия, г.Саяногорск, Заводской микрорайон, от КК103М(сущ)(з) через КК102М(з) до КК99М(з)</t>
  </si>
  <si>
    <t xml:space="preserve">Инв.№ 210029а
D=300мм-129м.
асбестоцемент
129,0м
4 колодца
</t>
  </si>
  <si>
    <t xml:space="preserve">19:03:040205:5908</t>
  </si>
  <si>
    <r>
      <rPr>
        <sz val="9"/>
        <rFont val="Times New Roman"/>
        <family val="1"/>
        <charset val="204"/>
      </rPr>
      <t xml:space="preserve">Решение СНД ХССР от 17.10.1991г. Решение Исполнительного
Комитета СНД Хакасской ССР 16.09.1991 № 305
Решение Саяногорского городского СНД от 23.09.1992 № 92
</t>
    </r>
    <r>
      <rPr>
        <b val="true"/>
        <sz val="9"/>
        <rFont val="Times New Roman"/>
        <family val="1"/>
        <charset val="204"/>
      </rPr>
      <t xml:space="preserve">Свидетельство 19АА 723863 от 11.09.2015г.</t>
    </r>
  </si>
  <si>
    <t xml:space="preserve">345</t>
  </si>
  <si>
    <t xml:space="preserve">Российская Федерация, Республика Хакасия, г.Саяногорск, Заводской микрорайон, район жилых домов 1,2 от КК104/1М(з) до КК103/10(сущ)(з) и выпуск 1 из жилого дома 2</t>
  </si>
  <si>
    <t xml:space="preserve">Инв.№ 251/210530
D=100 мм – 11,56м
150мм-39,54м.
сталь
51,0м
2 колодца
1 домовой выпуск
</t>
  </si>
  <si>
    <t xml:space="preserve">19:03:040205:5918</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020 от 11.09.2015г.</t>
    </r>
  </si>
  <si>
    <t xml:space="preserve">346</t>
  </si>
  <si>
    <t xml:space="preserve">Российская Федерация, Республика Хакасия, г.Саяногорск, Заводской микрорайон, дом 3 от КК103/7(з) до КК103/4(сущ)(з) и выпуски из жилого дома 1,2,3</t>
  </si>
  <si>
    <t xml:space="preserve">Инв.№ 210031
D=100,150мм-106м.
Сталь
106,0м
3 колодца
3 домовых выпуска
</t>
  </si>
  <si>
    <t xml:space="preserve">19:03:040205:5923</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540 от 25.08.2015г.</t>
    </r>
  </si>
  <si>
    <t xml:space="preserve">347</t>
  </si>
  <si>
    <t xml:space="preserve">Российская Федерация, Республика Хакасия, г.Саяногорск, Заводской микрорайон, дом 4 от КК103М(сущ)(з) до КК103/4(з) и выпуски из жилого дома 1,2,3</t>
  </si>
  <si>
    <t xml:space="preserve">Инв.№ 210032
D=100,150мм-99м.
сталь
99,0м
3 колодца
3 домовых выпуска
</t>
  </si>
  <si>
    <t xml:space="preserve">19:03:040205:5925</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542 от 25.08.2015г</t>
    </r>
  </si>
  <si>
    <t xml:space="preserve">348</t>
  </si>
  <si>
    <t xml:space="preserve">Российская Федерация, Республика Хакасия, г.Саяногорск, Заводской микрорайон, выпуски 1,2,3 из здания 6А; от КК108/2(з) до КК108М(з) и от КК110/2(з) через КК110М(з), КК108М(з) до КК105М(з)</t>
  </si>
  <si>
    <t xml:space="preserve">Инв.№ 210033
D=100 мм – 17м
200мм-211м.
сталь, асбестоцемент
228,0м
10 колодцев
3 домовых выпуска
</t>
  </si>
  <si>
    <t xml:space="preserve">19:03:040205:5912</t>
  </si>
  <si>
    <r>
      <rPr>
        <sz val="9"/>
        <rFont val="Times New Roman"/>
        <family val="1"/>
        <charset val="204"/>
      </rPr>
      <t xml:space="preserve">Распоряжение ГКИ РХ от 03.03.1993г. № 91 
Решение СНД ХССР от 17.10.1991г. Решение Исполнительного
Комитета СНД Хакасской ССР от 16.09.1991 № 305 
Решение Саяногорского городского СНД от 23.09.1992 № 92 
</t>
    </r>
    <r>
      <rPr>
        <b val="true"/>
        <sz val="9"/>
        <rFont val="Times New Roman"/>
        <family val="1"/>
        <charset val="204"/>
      </rPr>
      <t xml:space="preserve">Свидетельство 19АА 723869 от 11.09.205г.</t>
    </r>
  </si>
  <si>
    <t xml:space="preserve">349</t>
  </si>
  <si>
    <t xml:space="preserve">Российская Федерация, Республика Хакасия, г.Саяногорск, Заводской микрорайон, выпуск 1 из жилого дома 15А до КК46М(з), выпуск 1 из жилого дома 15Б через КК46М(з) до КК45М(сущ)(з) </t>
  </si>
  <si>
    <t xml:space="preserve">Инв.№ 210033а
D=100 мм – 9м
150мм-81м.
сталь, асбестоцемент
90,0м
4 колодца
2 домовых выпуска
</t>
  </si>
  <si>
    <t xml:space="preserve">19:03:040205:5911</t>
  </si>
  <si>
    <r>
      <rPr>
        <sz val="9"/>
        <rFont val="Times New Roman"/>
        <family val="1"/>
        <charset val="204"/>
      </rPr>
      <t xml:space="preserve">Решение СНД ХССР от 17.10.1991г. Решение Исполнительного
Комитета СНД Хакасской ССР от 16.09.1991 № 305 
Решение Саяногорского городского СНД от 23.09.1992 № 92 
</t>
    </r>
    <r>
      <rPr>
        <b val="true"/>
        <sz val="9"/>
        <rFont val="Times New Roman"/>
        <family val="1"/>
        <charset val="204"/>
      </rPr>
      <t xml:space="preserve">Свидетельство 19АА 723870  от 11.09.2015г.</t>
    </r>
  </si>
  <si>
    <t xml:space="preserve">350</t>
  </si>
  <si>
    <t xml:space="preserve">Российская Федерация, Республика Хакасия, г.Саяногорск, Заводской микрорайон, от КК120М(з) через КК117/1(з), КК116/2(з) до КК116М(з) и выпуск 1 из жилого дома 7</t>
  </si>
  <si>
    <t xml:space="preserve">Инв.№ 210034
D=100мм-6м.,
300мм-140м
сталь, асбестоцемент
146,0м
6 колодцев
1 домовой выпуск
</t>
  </si>
  <si>
    <t xml:space="preserve">19:03:040205:5931</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546 от 25.08.2015г.</t>
    </r>
  </si>
  <si>
    <t xml:space="preserve">351</t>
  </si>
  <si>
    <t xml:space="preserve">Российская Федерация, Республика Хакасия, г.Саяногорск,  Заводской микрорайон, от выпуска 1 из жилого дома 9 через КК116М(сущ.)(з) до КК104/1(сущ.)(з); от КК114/3(з) в районе здания 28 до КК111М(з); от КК112/3(з) до КК111М(з); выпуски из жилых домов 6,8 и из здания 28  </t>
  </si>
  <si>
    <t xml:space="preserve">Инв.№210035
D=100 мм-52м.
150,300мм-473м.
сталь, асбестоцемент
525,0м
16 колодцев
10 домовых выпусков
 </t>
  </si>
  <si>
    <t xml:space="preserve">19:03:040205:5943</t>
  </si>
  <si>
    <r>
      <rPr>
        <sz val="9"/>
        <rFont val="Times New Roman"/>
        <family val="1"/>
        <charset val="204"/>
      </rPr>
      <t xml:space="preserve">Решение СНД ХССР от 17.10.1991г.; Решение Исполнительного
Комитета СНД Хакасской ССР от 16.09.1991 № 305
Решение Исполнительного
Комитета СГСНД Хакасской АО Красн.края от 13.09.1989 № 258 
Решение малого Совета Саяногорского городского СНД № 92 от 23.09.1992г.
Распоряжение ГКИ РХ от 12.01.1995 № 06
</t>
    </r>
    <r>
      <rPr>
        <b val="true"/>
        <sz val="9"/>
        <rFont val="Times New Roman"/>
        <family val="1"/>
        <charset val="204"/>
      </rPr>
      <t xml:space="preserve">Свидетельство 19АА 724527 от 25.08.2015г.</t>
    </r>
  </si>
  <si>
    <t xml:space="preserve">352</t>
  </si>
  <si>
    <t xml:space="preserve">Российская Федерация, Республика Хакасия, г.Саяногорск,  Заводской микрорайон, 10 от КК55/1(з) и КК55/4(з) через КК55/2(з) до КК55М(сущ)(з) и выпуски из жилого дома 10</t>
  </si>
  <si>
    <t xml:space="preserve">Инв.№ 211/210036
D=100,190мм-109м
сталь
109,0м
4 колодца
4 домовых выпуска
</t>
  </si>
  <si>
    <t xml:space="preserve">19:03:040205:5935</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550 от 25.08.2015г</t>
    </r>
  </si>
  <si>
    <t xml:space="preserve">353</t>
  </si>
  <si>
    <t xml:space="preserve">Российская Федерация, Республика Хакасия, г.Саяногорск, Заводской микрорайон, 11 от КК56/2(з) до КК56/4(з) и выпуски из жилого дома 11</t>
  </si>
  <si>
    <t xml:space="preserve">№221 /210537
D=100,190мм-91м.,
сталь
91,0м
6 колодцев
4 домовых выпуска
</t>
  </si>
  <si>
    <t xml:space="preserve">19:03:040205:5919</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36 от 25.08.2015г.</t>
    </r>
  </si>
  <si>
    <t xml:space="preserve">354</t>
  </si>
  <si>
    <t xml:space="preserve">Российская Федерация, Республика Хакасия, г.Саяногорск, Заводской микрорайон, от выпуска 1 из жилого дома 13 через КК50/2(з), КК50М(з) до КК49М(з) и от выпуска из жилого дома 12 до КК50/1(з)</t>
  </si>
  <si>
    <t xml:space="preserve">Инв.№ 210197
D=100мм-13м.,
300мм-121м
сталь, асбестоцемент
134,0м
4 колодца
2 домовых выпуска
</t>
  </si>
  <si>
    <t xml:space="preserve">19:03:040205:5930</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45 от 25.08.2015г.</t>
    </r>
  </si>
  <si>
    <t xml:space="preserve">355</t>
  </si>
  <si>
    <t xml:space="preserve">Наружные сети канализации, литера Л</t>
  </si>
  <si>
    <t xml:space="preserve">Российская Федерация, Республика Хакасия, г.Саяногорск, Заводской микрорайон, от КК55(М)(сущ)(з) через КК54М(з), КК45/1(з) до КК45М(з) выпуск 1 из жилого дома 16, выпуски 1,2 из жилого дома 15 и выпуск 1 из жилого дома 14</t>
  </si>
  <si>
    <t xml:space="preserve">Инв.№ 210040
D=100,190мм-251м.,
сталь
251,0м
9 колодцев
4 домовых выпусков
</t>
  </si>
  <si>
    <t xml:space="preserve">19:03:040205:5934</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49 от 25.08.2015г.</t>
    </r>
  </si>
  <si>
    <t xml:space="preserve">356</t>
  </si>
  <si>
    <t xml:space="preserve">Российская Федерация, Республика Хакасия, г.Саяногорск, Заводской микрорайон, 20 от КК98/2(з) до КК98М(сущ.)(з) и выпуски из жилого дома 20</t>
  </si>
  <si>
    <t xml:space="preserve">Инв.№ 241/210053
D=100,150мм-107м.,
сталь
107,0м
5 колодцев
4 домовых выпуска
</t>
  </si>
  <si>
    <t xml:space="preserve">19:03:040205:5942</t>
  </si>
  <si>
    <r>
      <rPr>
        <sz val="9"/>
        <rFont val="Times New Roman"/>
        <family val="1"/>
        <charset val="204"/>
      </rPr>
      <t xml:space="preserve">Решение Исполнительного
Комитета СГСНД Хакасской АО Красн.края от 13.09.1989 № 258;
Решение малого Совета Саяногорского городского СНД РХ от 23.09.1992 № 92 
</t>
    </r>
    <r>
      <rPr>
        <b val="true"/>
        <sz val="9"/>
        <rFont val="Times New Roman"/>
        <family val="1"/>
        <charset val="204"/>
      </rPr>
      <t xml:space="preserve">Свидетельство 19АА 724524 от 25.08.2015г</t>
    </r>
  </si>
  <si>
    <t xml:space="preserve">357</t>
  </si>
  <si>
    <t xml:space="preserve">Российская Федерация, Республика Хакасия, г.Саяногорск, Заводской микрорайон, 21 от КК86/4(з) через КК86М(з) до КК84М(сущ.)(з) и выпуски 1,2,3,4 из жилого дома 21</t>
  </si>
  <si>
    <t xml:space="preserve">Инв.№ 210019
D=100 мм-21м.,
200мм-109м.
сталь, асбестоцемент
130,0м
5 колодцев
4 домовых выпуска
 </t>
  </si>
  <si>
    <t xml:space="preserve">19:03:040205:5939</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525 от 25.08.2015г.</t>
    </r>
  </si>
  <si>
    <t xml:space="preserve">358</t>
  </si>
  <si>
    <t xml:space="preserve">Российская Федерация, Республика Хакасия, г.Саяногорск, Заводской микрорайон, 23 от КК90/3(з) через КК90М(з) до КК89/4(сущ.)(з) и выпуски 1,2,3 из жилого дома 23</t>
  </si>
  <si>
    <t xml:space="preserve">Инв.№210054
D=100,200 мм – 90м
сталь
90,0м
5 колодцев
3 домовых выпуска
</t>
  </si>
  <si>
    <t xml:space="preserve">19:03:040205:5948</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517от 25.08.2015г.</t>
    </r>
  </si>
  <si>
    <t xml:space="preserve">359</t>
  </si>
  <si>
    <t xml:space="preserve">Российская Федерация, Республика Хакасия, г.Саяногорск, Заводской микрорайон, 24 от КК92/4(з) через КК92М(з) до КК90/2(сущ.)(з) в районе жилого дома 23 и выпуски 1,2,3,4 из жилого дома 24</t>
  </si>
  <si>
    <t xml:space="preserve">Инв.№210043
D=100,200 мм – 103м
сталь
103,0м
5 колодцев
4 домовых выпуска
 </t>
  </si>
  <si>
    <t xml:space="preserve">19:03:040205:5950</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31.12.1996 №253
</t>
    </r>
    <r>
      <rPr>
        <b val="true"/>
        <sz val="9"/>
        <rFont val="Times New Roman"/>
        <family val="1"/>
        <charset val="204"/>
      </rPr>
      <t xml:space="preserve">Свидетельство 19АА 724518 от 25.08.2015г.</t>
    </r>
  </si>
  <si>
    <t xml:space="preserve">360</t>
  </si>
  <si>
    <t xml:space="preserve">Российская Федерация, Республика Хакасия, г.Саяногорск, Заводской микрорайон, 25 от КК95/4(з) через КК95М(з) до КК92/3(сущ.)(з) и выпуски 1,2,3,4 из жилого дома 25</t>
  </si>
  <si>
    <t xml:space="preserve">Инв.№210012
D=100,150 мм – 100м
сталь
100,0м
5 колодцев
4 домовых выпуска
</t>
  </si>
  <si>
    <t xml:space="preserve">19:03:040205:5949</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516 от 25.08.2015</t>
    </r>
  </si>
  <si>
    <t xml:space="preserve">361</t>
  </si>
  <si>
    <t xml:space="preserve">Российская Федерация, Республика Хакасия, г.Саяногорск, Заводской микрорайон, от КК1/1(з) через КК1/2(з), КК3М до КК88/1(сущ)(з); выпуски 1,2 из здания 27А и выпуски 1,2 из здания 27</t>
  </si>
  <si>
    <t xml:space="preserve">Инв.№ 210055
D=100-31м,
150мм-128м
300мм-93м.
Сталь, асбестоцемент, чугун
251,0м
10 колодцев
4 домовых выпуска
</t>
  </si>
  <si>
    <t xml:space="preserve">19:03:040205:5946</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11.09.1995 №160 
</t>
    </r>
    <r>
      <rPr>
        <b val="true"/>
        <sz val="9"/>
        <rFont val="Times New Roman"/>
        <family val="1"/>
        <charset val="204"/>
      </rPr>
      <t xml:space="preserve">Свидетельство 19АА 724519 от 25.08.2015г.</t>
    </r>
  </si>
  <si>
    <t xml:space="preserve">362</t>
  </si>
  <si>
    <t xml:space="preserve">Российская Федерация, Республика Хакасия, г.Саяногорск, Заводской микрорайон,  выпуски 1,2 из жилого дома 30 через КК1(з), КК2(з), КК5(з) до КК6(з)</t>
  </si>
  <si>
    <t xml:space="preserve">Инв.№ 210049
D=100 мм – 11м
150мм-159м.
сталь, асбестоцемент
171,0м
6 колодцев
2 домовых выпуска
</t>
  </si>
  <si>
    <t xml:space="preserve">19:03:040205:5945</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31.12.1996 №253 
</t>
    </r>
    <r>
      <rPr>
        <b val="true"/>
        <sz val="9"/>
        <rFont val="Times New Roman"/>
        <family val="1"/>
        <charset val="204"/>
      </rPr>
      <t xml:space="preserve">Свидетельство 19АА 724520 от 25.08.2015г.</t>
    </r>
  </si>
  <si>
    <t xml:space="preserve">363</t>
  </si>
  <si>
    <t xml:space="preserve">Российская Федерация, Республика Хакасия, г.Саяногорск, Заводской микрорайон, от КК87/4(з) через КК87М(з) до КК86/4(сущ.)(з) в районе жилого дома 21 и выпуски 1,2,3,4 из жилого дома 32</t>
  </si>
  <si>
    <t xml:space="preserve">Инв.№ 210013
D=100мм-39м.
200мм-102м
сталь, асбестоцемент
141,0м
5 колодцев
4 домовых выпуска
</t>
  </si>
  <si>
    <t xml:space="preserve">19:03:040205:5947</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011 от 11.09.2015г.</t>
    </r>
  </si>
  <si>
    <t xml:space="preserve">364</t>
  </si>
  <si>
    <t xml:space="preserve">Российская Федерация, Республика Хакасия, г.Саяногорск, Заводской микрорайон,КК62/5(сущ)(з) через КК63М(з), КК69М(з), КК70М(з), КК70/4(з), КК70/5(з) до ввода в здание 34; выпуски 1,2,3,4,5 из жилого дома 33; от выпуска 6 здания 34 через КК67/2(з), КК67/1(з), КК66/2(з) до КК66М(з) и выпуски 2,3,4,5 из здания 34; от выпуска 1 из здания 50А до КК65М(з); от выпуска 1 из здания 58 через КК65М(з), КК64М(з) до КК63М(з)</t>
  </si>
  <si>
    <t xml:space="preserve">Инв.№ 210047
D=100мм-60м.,
200мм-528м.
сталь, асбестоцемент
588,0м
24 колодца
13 домовых выпуска
</t>
  </si>
  <si>
    <t xml:space="preserve">19:03:040205:5936</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Распоряжение ГКИ РХ от 17.06.1993 №180  
</t>
    </r>
    <r>
      <rPr>
        <b val="true"/>
        <sz val="9"/>
        <rFont val="Times New Roman"/>
        <family val="1"/>
        <charset val="204"/>
      </rPr>
      <t xml:space="preserve">Свидетельство 19АА 724530 от 25.08.2015г.</t>
    </r>
  </si>
  <si>
    <t xml:space="preserve">365</t>
  </si>
  <si>
    <t xml:space="preserve">Российская Федерация, Республика Хакасия, г.Саяногорск, Заводской микрорайон, 35 от КК80М(сущ)(з) до КК72М(сущ)(з) и выпуски 1,2,3,4,5,6 из жилого дома 35</t>
  </si>
  <si>
    <t xml:space="preserve">Инв.№ 210046
D=100 мм – 28м
200мм-132м.
сталь, асбестоцемент
160,0м
7 колодцев
6 домовых выпусков
</t>
  </si>
  <si>
    <t xml:space="preserve">19:03:040205:5926</t>
  </si>
  <si>
    <r>
      <rPr>
        <sz val="9"/>
        <rFont val="Times New Roman"/>
        <family val="1"/>
        <charset val="204"/>
      </rPr>
      <t xml:space="preserve">Распоряжение ГКИ РХ от 31.12.1996 №253</t>
    </r>
    <r>
      <rPr>
        <b val="true"/>
        <sz val="9"/>
        <rFont val="Times New Roman"/>
        <family val="1"/>
        <charset val="204"/>
      </rPr>
      <t xml:space="preserve"> Свидетельство 19АА 724018 от 11.09.2015г.</t>
    </r>
  </si>
  <si>
    <t xml:space="preserve">366</t>
  </si>
  <si>
    <t xml:space="preserve">Российская Федерация, Республика Хакасия, г.Саяногорск, Заводской микрорайон, дом 36 от КК72/8(з) до КК72/4(сущ.)(з) в районе жилого дома 43 и выпуски 1,2,3,4, из жилого дома 36</t>
  </si>
  <si>
    <t xml:space="preserve">Инв.№210050
D=100,200 мм – 119м
Сталь
119,0м
4 колодца
4 домовых выпусков
</t>
  </si>
  <si>
    <t xml:space="preserve">19:03:040205:5944</t>
  </si>
  <si>
    <r>
      <rPr>
        <sz val="9"/>
        <rFont val="Times New Roman"/>
        <family val="1"/>
        <charset val="204"/>
      </rPr>
      <t xml:space="preserve">Распоряжение ГКИ РХ от 31.12.1996 №253 </t>
    </r>
    <r>
      <rPr>
        <b val="true"/>
        <sz val="9"/>
        <rFont val="Times New Roman"/>
        <family val="1"/>
        <charset val="204"/>
      </rPr>
      <t xml:space="preserve">Свидетельство 19АА 724529 от 25.08.2015г.</t>
    </r>
  </si>
  <si>
    <t xml:space="preserve">367</t>
  </si>
  <si>
    <t xml:space="preserve">Российская Федерация, Республика Хакасия, г.Саяногорск, Заводской микрорайон, район жилых домов 36,37 от КК72/12(з) до КК72/8(сущ.)(з) и выпуски 1,2,3,4 из жилого дома 37</t>
  </si>
  <si>
    <t xml:space="preserve">Инв.№ 210044
D=100,200 мм – 100м
сталь
100,0м
4 колодца
4 домовых выпусков
</t>
  </si>
  <si>
    <t xml:space="preserve">19:03:040205:5932</t>
  </si>
  <si>
    <r>
      <rPr>
        <sz val="9"/>
        <rFont val="Times New Roman"/>
        <family val="1"/>
        <charset val="204"/>
      </rPr>
      <t xml:space="preserve">Распоряжение ГКИ РХ от 31.12.1996 №253</t>
    </r>
    <r>
      <rPr>
        <b val="true"/>
        <sz val="9"/>
        <rFont val="Times New Roman"/>
        <family val="1"/>
        <charset val="204"/>
      </rPr>
      <t xml:space="preserve"> Свидетельство 19АА 724547 от 25.08.2015г.</t>
    </r>
  </si>
  <si>
    <t xml:space="preserve">368</t>
  </si>
  <si>
    <t xml:space="preserve">Российская Федерация, Республика Хакасия, г.Саяногорск, Заводской микрорайон, от КК62М(з) в районе жилого дома 50 через КК73М(з), КК76М(з) до КК76/6(з); выпуски 1,2,3,4,5 из жилого дома 38 и выпуски 1,2,3,4,5,6 из жилого дома 43</t>
  </si>
  <si>
    <t xml:space="preserve">Инв.№ 210202
D=100,200 мм – 369м
сталь
369,0м
19 колодцев
12 домовых выпусков
</t>
  </si>
  <si>
    <t xml:space="preserve">19:03:040205:5928</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544 от 25.08.2015г.</t>
    </r>
  </si>
  <si>
    <t xml:space="preserve">369</t>
  </si>
  <si>
    <t xml:space="preserve">Российская Федерация, Республика Хакасия, г.Саяногорск, ул.Пионерская, 7 от КК79/1(з) через КК79М(з) до КК78М(з) и от КК78/1(з) через КК78М(з) до КК76М (сущ)(з) в районе жилого дома 38</t>
  </si>
  <si>
    <t xml:space="preserve">Инв.№ 210249
D=100мм –9м,
120мм-152м.
Сталь
161,0м
6 колодцев
2 домовых выпуска
 </t>
  </si>
  <si>
    <t xml:space="preserve">19:03:040205:5953</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27.09.1994 №287 
</t>
    </r>
    <r>
      <rPr>
        <b val="true"/>
        <sz val="9"/>
        <rFont val="Times New Roman"/>
        <family val="1"/>
        <charset val="204"/>
      </rPr>
      <t xml:space="preserve">Свидетельство 19АА 724523 от 25.08.2015г.</t>
    </r>
  </si>
  <si>
    <t xml:space="preserve">370</t>
  </si>
  <si>
    <t xml:space="preserve">Российская Федерация, Республика Хакасия, г.Саяногорск, Заводской микрорайон,  41 (1 очередь) от КК18/7(З)  до КК18М (з)  и выпуски 1,2,3,4,5,6,7,8 из жилого дома 41</t>
  </si>
  <si>
    <t xml:space="preserve">Инв.№ 210058
D=100мм-45м.
200мм-161м.
сталь, чугун
206,0м
8 колодцев
8 домовых выпусков
</t>
  </si>
  <si>
    <t xml:space="preserve">19:03:040205:5940</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4526 от 25.08.2015г.</t>
    </r>
  </si>
  <si>
    <t xml:space="preserve">371</t>
  </si>
  <si>
    <t xml:space="preserve">Российская Федерация, Республика Хакасия, г.Саяногорск, Заводской микрорайон,  от  КК18М(сущ)(з) через КК17/6(з), КК17/1(з) до КК17М(з) и выпуски с 1 по 11 из жилого дома 41 (2 очередь)</t>
  </si>
  <si>
    <t xml:space="preserve">Инв.№ 210451
D=100 мм –68м
200мм-266м.
сталь, чугун
334,0м
12 колодцев
11 домовых выпусков
 </t>
  </si>
  <si>
    <t xml:space="preserve">19:03:040205:5941</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4528 от 25.08.2015г.</t>
    </r>
  </si>
  <si>
    <t xml:space="preserve">372</t>
  </si>
  <si>
    <t xml:space="preserve">Российская Федерация, Республика Хакасия, г.Саяногорск,  Заводской микрорайон, от КК17М(сущ.)(з) до КК12М(сущ.)(з); выпуски  из жилого дома 64 и здания 61</t>
  </si>
  <si>
    <t xml:space="preserve">Инв.№ 210083
D=100 мм – 49м
250мм-121м.
сталь, чугун
170,0м
7 колодцев
3 домовых выпуска
</t>
  </si>
  <si>
    <t xml:space="preserve">19:03:040205:5952</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012 от 11.09.2015г.</t>
    </r>
  </si>
  <si>
    <t xml:space="preserve">373</t>
  </si>
  <si>
    <t xml:space="preserve">Российская Федерация, Республика Хакасия, г.Саяногорск, Заводской микрорайон, район жилых домов 44,45 от КК20/6(з) до КК20М(сущ.)(з) и выпуски 1,2,3,4,5,6 из жилого дома 44</t>
  </si>
  <si>
    <t xml:space="preserve">Инв.№ 210042
D=100,150 мм – 114м
Сталь
114,0м
6 колодцев
6 домовых выпусков
</t>
  </si>
  <si>
    <t xml:space="preserve">19:03:040205:5924</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31.12.1996 №253 
</t>
    </r>
    <r>
      <rPr>
        <b val="true"/>
        <sz val="9"/>
        <rFont val="Times New Roman"/>
        <family val="1"/>
        <charset val="204"/>
      </rPr>
      <t xml:space="preserve">Свидетельство 19АА 724541 от 25.08.2015г.</t>
    </r>
  </si>
  <si>
    <t xml:space="preserve">374</t>
  </si>
  <si>
    <t xml:space="preserve">Российская Федерация, Республика Хакасия, г.Саяногорск, Заводской микрорайон, от КК20/М(з) через КК20/7 до КК11/3(з) в районе жилого дома 59 и выпуски 1,2,3,4 из жилого дома 45</t>
  </si>
  <si>
    <t xml:space="preserve">Инв.№ 210056
D=100,150мм-145м.
сталь
145,0м
9 колодцев
4 домовых выпуска
</t>
  </si>
  <si>
    <t xml:space="preserve">19:03:040205:5933</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48 от 25.08.2015г.
</t>
    </r>
  </si>
  <si>
    <t xml:space="preserve">375</t>
  </si>
  <si>
    <t xml:space="preserve">Российская Федерация, Республика Хакасия, г.Саяногорск, Заводской микрорайон, 46 от КК19/4(з) до КК19М(сущ.)(з) и выпуски 1,2,3,4 из жилого дома 46</t>
  </si>
  <si>
    <t xml:space="preserve">Инв.№ 210016
D=100,150 мм – 94м
сталь
94,0м
4 колодца
4 домовых выпуска
</t>
  </si>
  <si>
    <t xml:space="preserve">19:03:040205:5929</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4019 от 11.09.2015г.</t>
    </r>
  </si>
  <si>
    <t xml:space="preserve">376</t>
  </si>
  <si>
    <t xml:space="preserve">Российская Федерация, Республика Хакасия, г.Саяногорск, Заводской микрорайон, район жилых домов 46,47 от КК19/10(з) до КК19/4(сущ.)(з) и выпуски 1,2,3,4,5,6 из жилого дома 47</t>
  </si>
  <si>
    <t xml:space="preserve">Инв.№ 210045
D=100,150мм-101м.
сталь
101,0м
6 колодцев
6 домовых выпусков
</t>
  </si>
  <si>
    <t xml:space="preserve">19:03:040205:5920</t>
  </si>
  <si>
    <r>
      <rPr>
        <sz val="9"/>
        <rFont val="Times New Roman"/>
        <family val="1"/>
        <charset val="204"/>
      </rPr>
      <t xml:space="preserve">Распоряжение ГКИ РХ от 31.12.1996 №253 </t>
    </r>
    <r>
      <rPr>
        <b val="true"/>
        <sz val="9"/>
        <rFont val="Times New Roman"/>
        <family val="1"/>
        <charset val="204"/>
      </rPr>
      <t xml:space="preserve">Свидетельство 19АА 724537 от 25.08.2015г.</t>
    </r>
  </si>
  <si>
    <t xml:space="preserve">377</t>
  </si>
  <si>
    <t xml:space="preserve">Российская Федерация, Республика Хакасия, г.Саяногорск, Заводской микрорайон, 48 от КК21М(з) через КК22М(з) до КК21/4(з) и выпуски 1,2,3,4 из жилого дома 48</t>
  </si>
  <si>
    <t xml:space="preserve">Инв.№210051
D=100 мм-14м.
300мм-91м.
сталь, асбестоцемент
105,0м
6 колодцев
4 домовых выпуска
</t>
  </si>
  <si>
    <t xml:space="preserve">19:03:040205:5927</t>
  </si>
  <si>
    <r>
      <rPr>
        <sz val="9"/>
        <rFont val="Times New Roman"/>
        <family val="1"/>
        <charset val="204"/>
      </rPr>
      <t xml:space="preserve">Распоряжение ГКИ РХ от 31.12.1996 №253 </t>
    </r>
    <r>
      <rPr>
        <b val="true"/>
        <sz val="9"/>
        <rFont val="Times New Roman"/>
        <family val="1"/>
        <charset val="204"/>
      </rPr>
      <t xml:space="preserve">Свидетельство 19АА 724543 от 25.08.2015г.</t>
    </r>
  </si>
  <si>
    <t xml:space="preserve">378</t>
  </si>
  <si>
    <t xml:space="preserve">Российская Федерация, Республика Хакасия, г.Саяногорск, Заводской микрорайон, 48, 49 от  КК22/4(з) через КК22/1(з), КК22М(з),КК21/4 (сущ.) (з) до фундамента жилого дома 48 и выпуски 1,2,3,4 из жилого дома 49</t>
  </si>
  <si>
    <t xml:space="preserve">Инв.№ 210017
D=100,300мм-82м.
сталь
82,0м
5 колодцев
4 домовых выпуска
</t>
  </si>
  <si>
    <t xml:space="preserve">19:03:040205:5921</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4538 от 25.08.2015г.</t>
    </r>
  </si>
  <si>
    <t xml:space="preserve">379</t>
  </si>
  <si>
    <t xml:space="preserve">Российская Федерация, Республика Хакасия, г.Саяногорск, Заводской микрорайон, от выпуска 1 из здания 39 через КК18/2(з), КК18М(з) до КК17М(сущ)(з)</t>
  </si>
  <si>
    <t xml:space="preserve">Инв.№ 210056
D=100 мм – 11м
150мм-83м.
сталь, асбестоцемент
95,0м
4 колодца
1 домовой выпуск
</t>
  </si>
  <si>
    <t xml:space="preserve">19:03:040205:5910</t>
  </si>
  <si>
    <r>
      <rPr>
        <sz val="9"/>
        <rFont val="Times New Roman"/>
        <family val="1"/>
        <charset val="204"/>
      </rPr>
      <t xml:space="preserve">Распоряжение ГКИ РХ от 11.09.1995 № 160 </t>
    </r>
    <r>
      <rPr>
        <b val="true"/>
        <sz val="9"/>
        <rFont val="Times New Roman"/>
        <family val="1"/>
        <charset val="204"/>
      </rPr>
      <t xml:space="preserve">Свидетельство 19АА 723864 от 11.09.2015г.
</t>
    </r>
  </si>
  <si>
    <t xml:space="preserve">380</t>
  </si>
  <si>
    <t xml:space="preserve">Российская Федерация, Республика Хакасия, г.Саяногорск, Заводской микрорайон, 60 от выпуска 1 через КК1/1(з), КК1/2(з) через КК4/2(з), КК5М(з) до КК89М(сущ)(з) и выпуски 2,3,4 из здания 60 </t>
  </si>
  <si>
    <t xml:space="preserve">Инв.№ 210056а
D=100,120мм-299м.,
сталь
299,0м
12 колодцев
4 домовых выпуска
</t>
  </si>
  <si>
    <t xml:space="preserve">19:03:040205:5922</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39 от 25.08.2015г.</t>
    </r>
  </si>
  <si>
    <t xml:space="preserve">381</t>
  </si>
  <si>
    <t xml:space="preserve">Российская Федерация, Республика Хакасия, г.Саяногорск, Заводской микрорайон, 50 от выпуска 6 через КК62/6(з) до КК62М(сущ.)(з) и выпуски 1,2,3,4,5 из жилого дома 50</t>
  </si>
  <si>
    <t xml:space="preserve">Инв.№ 210056б
D=100,200мм-137м.,
сталь
137,0м
6 колодцев
6 домовых выпуско
</t>
  </si>
  <si>
    <t xml:space="preserve">19:03:040205:5907</t>
  </si>
  <si>
    <r>
      <rPr>
        <sz val="9"/>
        <rFont val="Times New Roman"/>
        <family val="1"/>
        <charset val="204"/>
      </rPr>
      <t xml:space="preserve">Распоряжение ГКИ РХ от 27.09.1994 №287</t>
    </r>
    <r>
      <rPr>
        <b val="true"/>
        <sz val="9"/>
        <rFont val="Times New Roman"/>
        <family val="1"/>
        <charset val="204"/>
      </rPr>
      <t xml:space="preserve"> Свидетельство 19АА 723865 от 11.09.2015г.</t>
    </r>
  </si>
  <si>
    <t xml:space="preserve">382</t>
  </si>
  <si>
    <t xml:space="preserve">Российская Федерация, Республика Хакасия, г.Саяногорск, Заводской микрорайон, 51 от КК25/9(з) через КК25/5(з) до КК25/7(з); выпуск из дома 55 через КК25/4 (сущ)(з) до КК25/5(з) и выпуски 1,2,3,4,5 из жилого дома 51</t>
  </si>
  <si>
    <t xml:space="preserve">Инв.№ 210052
D=100мм –23м,
300мм-68м.
Сталь, асбестоцемент
91,0м
5 колодцев
5 домовых выпусков
</t>
  </si>
  <si>
    <t xml:space="preserve">19:03:040205:5958</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Распоряжение ГКИ РХ от 31.12.1996 № 253
</t>
    </r>
    <r>
      <rPr>
        <b val="true"/>
        <sz val="9"/>
        <rFont val="Times New Roman"/>
        <family val="1"/>
        <charset val="204"/>
      </rPr>
      <t xml:space="preserve">Свидетельство 19АА 724016 от 11.09.2015г</t>
    </r>
  </si>
  <si>
    <t xml:space="preserve">383</t>
  </si>
  <si>
    <t xml:space="preserve">Российская Федерация, Республика Хакасия, г.Саяногорск, Заводской микрорайон, 53 от КК26/6(з) через КК26/1(з) до КК26М(сущ)(з) и выпуски 1,2,3,4,5,6 из жилого дома 53</t>
  </si>
  <si>
    <t xml:space="preserve">Инв.№ 210014
D=100,120 мм-127м.
сталь
127,0м
6 колодцев
6 домовых выпусков
</t>
  </si>
  <si>
    <t xml:space="preserve">19:03:040205:5915</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4013 от 11.09.2015г.</t>
    </r>
  </si>
  <si>
    <t xml:space="preserve">384</t>
  </si>
  <si>
    <t xml:space="preserve">Российская Федерация, Республика Хакасия, г.Саяногорск, Заводской микрорайон, район жилых домов 55,56 от КК25/4(з)через КК25/1(з),  КК25М (з),  КК23М (сущ.)(з), до КК6М (сущ.)(з); выпуски 1,2,3,4 из жилого дома 55; выпуски 2,3,4,5 из жилого дома 56 и от выпуска 1 через КК23/1(з) до КК23М(сущ.)(з)</t>
  </si>
  <si>
    <t xml:space="preserve">Инв.№ 210014а
D=100 мм-55м.,
200мм-177м.
сталь, асбестоцемент
232,0м
11 колодцев
9 домовых выпусков
</t>
  </si>
  <si>
    <t xml:space="preserve">19:03:040205:5956</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014 от 11.09.2015г.</t>
    </r>
  </si>
  <si>
    <t xml:space="preserve">385</t>
  </si>
  <si>
    <t xml:space="preserve">Российская Федерация, Республика Хакасия, г.Саяногорск, Заводской микрорайон, 54 от КК26/10(з) до КК25М(сущ.)(з) в районе жилых домов 55,56 и выпуски 1,2,3,4 из жилого дома 54</t>
  </si>
  <si>
    <t xml:space="preserve">Инв.№ 210057
D=100,120мм-132м.
Сталь
141,0м
5 колодцев
4 домовых выпуска
</t>
  </si>
  <si>
    <t xml:space="preserve">19:03:040205:5957</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017 от 11.09.2015г.</t>
    </r>
  </si>
  <si>
    <t xml:space="preserve">386</t>
  </si>
  <si>
    <t xml:space="preserve">Российская Федерация, Республика Хакасия, г.Саяногорск, Заводской микрорайон,  57 от  КК23/9(з)  до КК23М(з) и выпуски  1,2,3,4 из жилого дома 57</t>
  </si>
  <si>
    <t xml:space="preserve">ИИнв.№ 210094
D=100,120 мм –100м
Сталь
100,0м
5 колодцев
4 домовых выпуска
</t>
  </si>
  <si>
    <t xml:space="preserve">19:03:040205:5963</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40488 от 11.11.2015г.</t>
    </r>
  </si>
  <si>
    <t xml:space="preserve">387</t>
  </si>
  <si>
    <t xml:space="preserve">Российская Федерация, Республика Хакасия, г.Саяногорск, Заводской микрорайон,  от  КК11/3(сущ)(з) через КК11М(з), КК10М(з) до КК8М(з) и выпуски 1,2,3,4 из жилого дома 59</t>
  </si>
  <si>
    <t xml:space="preserve">Инв.№ 210071
D=100 мм –26м
300мм-196м.
сталь, асбестоцемент
222,0м
8 колодцев
4 домовых выпуска
</t>
  </si>
  <si>
    <t xml:space="preserve">19:03:040205:5951</t>
  </si>
  <si>
    <r>
      <rPr>
        <sz val="9"/>
        <rFont val="Times New Roman"/>
        <family val="1"/>
        <charset val="204"/>
      </rPr>
      <t xml:space="preserve">Распоряжение ГКИ РХ от 27.09.1994 №287 </t>
    </r>
    <r>
      <rPr>
        <b val="true"/>
        <sz val="9"/>
        <rFont val="Times New Roman"/>
        <family val="1"/>
        <charset val="204"/>
      </rPr>
      <t xml:space="preserve">Свидетельство19АА 724010 от 11.09.2015г. </t>
    </r>
  </si>
  <si>
    <t xml:space="preserve">388</t>
  </si>
  <si>
    <t xml:space="preserve">Российская Федерация, Республика Хакасия, г.Саяногорск, Республика Хакасия, г.Саяногорск,  Заводской микрорайон, от КК45М(сущ.) (з) в районе жилого дома 15А до КК29М(з)(в районе здания 19а); от  КК39/1(з) через КК37М(з) до КК32М(з), от КК42/3(з) до КК37М(з) и выпуски из здания 29 и жилых домов 17, 18, 19</t>
  </si>
  <si>
    <t xml:space="preserve">Инв.№ 210059 (210041, 210548, часть 210033)
D=100 мм – 76м
200,300мм-764м.
сталь, асбестоцемент
840,0м
25 колодцев
9 домовых выпусков
</t>
  </si>
  <si>
    <t xml:space="preserve">19:03:040205:5955</t>
  </si>
  <si>
    <r>
      <rPr>
        <sz val="9"/>
        <rFont val="Times New Roman"/>
        <family val="1"/>
        <charset val="204"/>
      </rPr>
      <t xml:space="preserve">Решение СНД ХССР от 17.10.1991г.; Решение Исполнительного
Комитета СНД Хакасской ССРот 16.09.1991 № 305; 
Решение малого Совета Саяногорского городского СНД РХ от 23.09.1992 № 92; 
Распоряжение ГКИ РХ от 31.12.1996 №253 
</t>
    </r>
    <r>
      <rPr>
        <b val="true"/>
        <sz val="9"/>
        <rFont val="Times New Roman"/>
        <family val="1"/>
        <charset val="204"/>
      </rPr>
      <t xml:space="preserve">Свидетельство 19АА 724015 от 11.09.2015г.</t>
    </r>
  </si>
  <si>
    <t xml:space="preserve">389</t>
  </si>
  <si>
    <t xml:space="preserve">Российская Федерация, Республика Хакасия, г.Саяногорск, Заводской микрорайон, выпуск 1 из здания 31 через КК83/1(з), КК83М(з) до КК88/1(сущ)(з)</t>
  </si>
  <si>
    <t xml:space="preserve">Инв.№210011 
D=100 мм – 8м
150,300мм-103м.
сталь, асбестоцемент
111,0м
4 колодца
1 домовой выпуск
</t>
  </si>
  <si>
    <t xml:space="preserve">19:03:040205:5906</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от 23.09.1992 № 92; 
Распоряжение ГКИ РХ от 25.03.1994 № 74
</t>
    </r>
    <r>
      <rPr>
        <b val="true"/>
        <sz val="9"/>
        <rFont val="Times New Roman"/>
        <family val="1"/>
        <charset val="204"/>
      </rPr>
      <t xml:space="preserve">Свидетельство 19АА 723866 от 11.09.2015г.</t>
    </r>
  </si>
  <si>
    <t xml:space="preserve">390</t>
  </si>
  <si>
    <t xml:space="preserve">Российская Федерация, Республика Хакасия, г.Саяногорск, Заводской микрорайон, 26 от КК89М(сущ)(з) до КК88/1(з) и выпуски 1,2,3,4 из жилого дома 26</t>
  </si>
  <si>
    <t xml:space="preserve">Инв.№210011а
D=100 мм – 14м
300мм-85м.
сталь, асбестоцемент
99,0м
4 колодца
4 домовых выпуска
</t>
  </si>
  <si>
    <t xml:space="preserve">19:03:040205:5905</t>
  </si>
  <si>
    <r>
      <rPr>
        <sz val="9"/>
        <rFont val="Times New Roman"/>
        <family val="1"/>
        <charset val="204"/>
      </rPr>
      <t xml:space="preserve">Распоряжение ГКИ РХ от 27.09.1994 №287</t>
    </r>
    <r>
      <rPr>
        <b val="true"/>
        <sz val="9"/>
        <rFont val="Times New Roman"/>
        <family val="1"/>
        <charset val="204"/>
      </rPr>
      <t xml:space="preserve"> Свидетельство 19АА 723867 от 11.09.015г.</t>
    </r>
  </si>
  <si>
    <t xml:space="preserve">391</t>
  </si>
  <si>
    <t xml:space="preserve">Российская Федерация, Республика Хакасия, г.Саяногорск, Заводской микрорайон, 22 от КК89/4(з) до КК89М(з) и выпуски 1,2,3,4 из жилого дома 22</t>
  </si>
  <si>
    <t xml:space="preserve">Инв.№210011б
D=100,200 мм – 85м
сталь
85,0м
5 колодцев
4 домовых выпуска
</t>
  </si>
  <si>
    <t xml:space="preserve">19:03:040205:5909</t>
  </si>
  <si>
    <r>
      <rPr>
        <sz val="9"/>
        <rFont val="Times New Roman"/>
        <family val="1"/>
        <charset val="204"/>
      </rPr>
      <t xml:space="preserve">Распоряжение ГКИ РХ от 27.09.1994 №287 </t>
    </r>
    <r>
      <rPr>
        <b val="true"/>
        <sz val="9"/>
        <rFont val="Times New Roman"/>
        <family val="1"/>
        <charset val="204"/>
      </rPr>
      <t xml:space="preserve">Свидетельство 19АА 723868 от 11.09.2015г.</t>
    </r>
  </si>
  <si>
    <t xml:space="preserve">392</t>
  </si>
  <si>
    <t xml:space="preserve">Российская Федерация, Республика Хакасия, г.Саяногорск, Заводской микрорайон,  выпуск 1 из здания 37А через КК81М(з) до КК80М(з)</t>
  </si>
  <si>
    <t xml:space="preserve">Инв.№ 210011в
D=200 мм-20м.
асбестоцемент
20,0м
3 колодца
1 домовой выпуск
</t>
  </si>
  <si>
    <t xml:space="preserve">19:03:040205:5914</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3862 от 11.09.2015г.</t>
    </r>
  </si>
  <si>
    <t xml:space="preserve">393</t>
  </si>
  <si>
    <t xml:space="preserve">Российская Федерация, Республика Хакасия, г.Саяногорск, Заводской микрорайон, от КК123(з) (в районе земельного участка 1Д) до КК1(сущ)(з) (в районе жилого дома 57)</t>
  </si>
  <si>
    <t xml:space="preserve">Инв.№ 210011г
D=300 мм-544м.
асбестоцемент
544,0м
8 колодцев
</t>
  </si>
  <si>
    <t xml:space="preserve">19:03:000000:308</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19АА 724522 от 25.08.2015г.</t>
    </r>
  </si>
  <si>
    <t xml:space="preserve">394</t>
  </si>
  <si>
    <t xml:space="preserve">Российская Федерация, Республика Хакасия, г.Саяногорск,  Заводской микрорайон, от КК6М(сущ.)(з) (в районе жилого дома 57) до КК83М(сущ)(з)(в районе здания 31)</t>
  </si>
  <si>
    <t xml:space="preserve">Инв.№ 210061
D=300 мм-485м.
асбестоцемент
485,0м
9 колодцев
</t>
  </si>
  <si>
    <t xml:space="preserve">19:03:040205:5954</t>
  </si>
  <si>
    <r>
      <rPr>
        <sz val="9"/>
        <rFont val="Times New Roman"/>
        <family val="1"/>
        <charset val="204"/>
      </rPr>
      <t xml:space="preserve">Решение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АА 724521 от 25.08.2015г.</t>
    </r>
  </si>
  <si>
    <t xml:space="preserve">СОВЕТСКИЙ М-ОН </t>
  </si>
  <si>
    <t xml:space="preserve">395</t>
  </si>
  <si>
    <t xml:space="preserve">Российская Федерация, Республика Хакасия, г.Саяногорск, Советский микрорайон, от КК74/3(С) через КК74М(С), от выпуска 8 из жилого дома 2 до КК72М(С)(сущ.) и от КК68/6(С) до КК68М(С)(сущ.) и выпуски из жилых домов 2, 4</t>
  </si>
  <si>
    <t xml:space="preserve">Инв.№ 210110
D=100мм -77м.,
150мм - 121 м
Асбестоцемент
D=150мм- 149м.
Чугун
347м.
14 колодцев
13 выпусков
</t>
  </si>
  <si>
    <t xml:space="preserve">19:03:040204:3277</t>
  </si>
  <si>
    <r>
      <rPr>
        <sz val="9"/>
        <rFont val="Times New Roman"/>
        <family val="1"/>
        <charset val="204"/>
      </rPr>
      <t xml:space="preserve">Распоряжение ГКИ РХ № 287 от 27.09.1994г. </t>
    </r>
    <r>
      <rPr>
        <b val="true"/>
        <sz val="9"/>
        <rFont val="Times New Roman"/>
        <family val="1"/>
        <charset val="204"/>
      </rPr>
      <t xml:space="preserve">Свидетельство 19АА 723474 от 24.08.2015г.</t>
    </r>
  </si>
  <si>
    <t xml:space="preserve">396</t>
  </si>
  <si>
    <t xml:space="preserve">Российская Федерация, Республика Хакасия, г.Саяногорск, Советский микрорайон, от КК69/14(С) до КК69/9(С)(сущ.) и выпуски из жилого дома 3</t>
  </si>
  <si>
    <t xml:space="preserve">Инв.№ 210064
D=100мм-19м
200мм - 61 м
железо
80м.
4 колодца
4 выпуска
</t>
  </si>
  <si>
    <t xml:space="preserve">19:03:040204:3266</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19 от 20.07.2015г.</t>
    </r>
  </si>
  <si>
    <t xml:space="preserve">Договор аренды № 980 от 13.12.2013г</t>
  </si>
  <si>
    <t xml:space="preserve">397</t>
  </si>
  <si>
    <t xml:space="preserve">Российская Федерация, Республика Хакасия, г.Саяногорск, Советский микрорайон, от КК69М(С)(сущ.) до КК68М(С)(сущ.) и выпуски из жилого дома 5</t>
  </si>
  <si>
    <t xml:space="preserve">Инв.№ 210062
D=100мм-20м
200мм - 75 м
асбестоцемент
95м.
4 колодца
4 выпуска
</t>
  </si>
  <si>
    <t xml:space="preserve">19:03:040204:3273</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15 от 20.07.2015г.</t>
    </r>
  </si>
  <si>
    <t xml:space="preserve">398</t>
  </si>
  <si>
    <t xml:space="preserve">Российская Федерация, Республика Хакасия, г.Саяногорск, Советский микрорайон, от КК69/6(С)(сущ.) до КК68/10(С)(сущ.) и выпуски из жилого дома 6</t>
  </si>
  <si>
    <t xml:space="preserve">Инв.№ 210065А
D=100мм -23м.,
200мм - 70 м
Асбестоцемент
93м.
5 колодцев
4 выпуска
</t>
  </si>
  <si>
    <t xml:space="preserve">19:03:040204:3275</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20 от 20.07.2015г.</t>
    </r>
  </si>
  <si>
    <t xml:space="preserve">399</t>
  </si>
  <si>
    <t xml:space="preserve">Российская Федерация, Республика Хакасия, г.Саяногорск, Советский микрорайон, от КК69/10(С)  до КК69/6(С)(сущ.) и выпуски из жилого дома 8</t>
  </si>
  <si>
    <t xml:space="preserve">Инв.№ 210063
D=100мм-25м
200мм - 75 м
железо
100м.
4 колодца
4 выпуска
</t>
  </si>
  <si>
    <t xml:space="preserve">19:03:040204:326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014 от 20.07.2015г.</t>
    </r>
  </si>
  <si>
    <t xml:space="preserve">400</t>
  </si>
  <si>
    <t xml:space="preserve">Российская Федерация, Республика Хакасия, г.Саяногорск, Советский микрорайон, от КК92/4(С) через КК92М(С) до КК77М(С)(сущ.), от КК97М(С) до КК92М(С) и выпуски из жилого дома 9</t>
  </si>
  <si>
    <t xml:space="preserve">Инв.№ 210219
D=100мм-43м
150мм - 98 м
400мм-181м
железо
322м.
12 колодцев
6 выпусков
</t>
  </si>
  <si>
    <t xml:space="preserve">19:03:040204:3272</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021 от 20.07.2015г.</t>
    </r>
  </si>
  <si>
    <t xml:space="preserve">401</t>
  </si>
  <si>
    <t xml:space="preserve">Российская Федерация, Республика Хакасия, г.Саяногорск, Советский микрорайон, от выпуска из жилого дома 14 до КК 69/6(С)</t>
  </si>
  <si>
    <t xml:space="preserve">Инв.№ 210075
D=150мм - 25 м
железо
25м.
2 колодца
1 выпуск
</t>
  </si>
  <si>
    <t xml:space="preserve">19:03:040204:3282</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3475 от 24.08.2015г.</t>
    </r>
  </si>
  <si>
    <t xml:space="preserve">402</t>
  </si>
  <si>
    <t xml:space="preserve">Российская Федерация, Республика Хакасия, г.Саяногорск, Советский микрорайон, от КК56/4(С) через КК55М(С) до КК57М(С), от КК49М(С)(сущ.)до КК55М(С), от КК59/1(С) до КК57М(С), от КК63/2(С) до КК57М(С) и выпуски из жилых домов 21,22,16, здания 11</t>
  </si>
  <si>
    <t xml:space="preserve">1984,    1987,    1989</t>
  </si>
  <si>
    <t xml:space="preserve">Инв.№ 210123
D=100мм-41м
150мм - 241 м
250мм-66м
железо
D=100мм-41м
150мм - 129 м
200мм-88м
асбестоцемент
606м.
25 колодцев
13 выпусков
</t>
  </si>
  <si>
    <t xml:space="preserve">19:03:040204:3280</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3476 от 24.08.2015г.</t>
    </r>
  </si>
  <si>
    <t xml:space="preserve">403</t>
  </si>
  <si>
    <t xml:space="preserve">Российская Федерация, Республика Хакасия, г.Саяногорск, Советский микрорайон, от КК46/4(С) через КК44/3(С) до КК44М(С)(сущ.), от КК45/4(С)  до КК44/3(С) и выпуски из жилых домов 17,18,19,20</t>
  </si>
  <si>
    <t xml:space="preserve">1981-1983</t>
  </si>
  <si>
    <t xml:space="preserve">Инв.№ 210479
D=100мм-87м
150мм - 251 м
асбестоцемент
338м.
18 колодцев
16 выпусков
 </t>
  </si>
  <si>
    <t xml:space="preserve">19:03:040204:3278</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875 от 20.08.2015г.</t>
    </r>
  </si>
  <si>
    <t xml:space="preserve">404</t>
  </si>
  <si>
    <t xml:space="preserve">Российская Федерация, Республика Хакасия, г.Саяногорск, Советский микрорайон, от КК27/2(С)  до КК27М(С)(сущ.) и выпуски из жилого дома 25А</t>
  </si>
  <si>
    <t xml:space="preserve">Инв.№ 210066
D=100мм-10м
150мм - 58 м
асбестоцемент
68м.
2колодца
2 выпуска
</t>
  </si>
  <si>
    <t xml:space="preserve">19:03:040204:3276</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2 от 20.07.2015г.</t>
    </r>
  </si>
  <si>
    <t xml:space="preserve">405</t>
  </si>
  <si>
    <t xml:space="preserve">Российская Федерация, Республика Хакасия, г.Саяногорск, Советский микрорайон, от КК29/2(С) до КК28М(С)(сущ.) и выпуски из жилого дома 25Б</t>
  </si>
  <si>
    <t xml:space="preserve">Инв.№ 210067
D=100мм -12м.,
250мм - 66 м
Железо
78м.
3 колодца
3 выпуска
</t>
  </si>
  <si>
    <t xml:space="preserve">19:03:040204:3265</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10 от 20.07.2015г.</t>
    </r>
  </si>
  <si>
    <t xml:space="preserve">406</t>
  </si>
  <si>
    <t xml:space="preserve">Российская Федерация, Республика Хакасия, г.Саяногорск, Советский микрорайон, от КК37/4(С) через КК36М(С), КК35М(С) до КК30М(С) и выпуски из жилых домов 26,27,28</t>
  </si>
  <si>
    <t xml:space="preserve">Инв.№ 210068
D=100мм-85м
150мм - 428 м
асбестоцемент
513м.
23 колодца
16 выпусков
</t>
  </si>
  <si>
    <t xml:space="preserve">19:03:040204:3270</t>
  </si>
  <si>
    <r>
      <rPr>
        <sz val="9"/>
        <rFont val="Times New Roman"/>
        <family val="1"/>
        <charset val="204"/>
      </rPr>
      <t xml:space="preserve">Распоряжение ГКИ РХ № 253 от 31.12.1996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018 от 20.07.2015г.</t>
    </r>
  </si>
  <si>
    <t xml:space="preserve">407</t>
  </si>
  <si>
    <t xml:space="preserve">Российская Федерация, Республика Хакасия, г.Саяногорск, Советский микрорайон, от КК101/14(С) через КК101/6(С), до КК101/7(С)  и от КК101/6(С) до КК97М(С)(сущ.) и выпуски из жилых домов 31, 32</t>
  </si>
  <si>
    <t xml:space="preserve">1982-1985</t>
  </si>
  <si>
    <t xml:space="preserve">Инв.№ 210024
D=100мм -220м.,
150мм - 67 м
Асбестоцемент
287м.
14 колодцев
13 выпусков
</t>
  </si>
  <si>
    <t xml:space="preserve">19:03:040204:3281</t>
  </si>
  <si>
    <r>
      <rPr>
        <sz val="9"/>
        <rFont val="Times New Roman"/>
        <family val="1"/>
        <charset val="204"/>
      </rPr>
      <t xml:space="preserve">Распоряжение ГКИ РХ № 287 от 27.09.1994г. 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3477 от 24.08.2015г.</t>
    </r>
  </si>
  <si>
    <t xml:space="preserve">408</t>
  </si>
  <si>
    <t xml:space="preserve">Российская Федерация, Республика Хакасия, г.Саяногорск, Советский микрорайон, от КК101/20(С) до КК101/1(С)(сущ.) и выпуски из жилого дома 33</t>
  </si>
  <si>
    <t xml:space="preserve">Инв.№ 210054
D=100мм -22м.,
150мм - 87 м
Асбестоцемент
109м.
6 колодцев
6 выпусков
</t>
  </si>
  <si>
    <t xml:space="preserve">19:03:040204:3269</t>
  </si>
  <si>
    <r>
      <rPr>
        <sz val="9"/>
        <rFont val="Times New Roman"/>
        <family val="1"/>
        <charset val="204"/>
      </rPr>
      <t xml:space="preserve">Распоряжение ГКИ РХ № 287 от 27.09.1994г. </t>
    </r>
    <r>
      <rPr>
        <b val="true"/>
        <sz val="9"/>
        <rFont val="Times New Roman"/>
        <family val="1"/>
        <charset val="204"/>
      </rPr>
      <t xml:space="preserve">Свидетельство 19АА 721011 от 20.07.2015г.</t>
    </r>
  </si>
  <si>
    <t xml:space="preserve">409</t>
  </si>
  <si>
    <t xml:space="preserve">Российская Федерация, Республика Хакасия, г.Саяногорск, Советский микрорайон, от выпуска из жилого дома 34А до КК7М(С)(сущ.)</t>
  </si>
  <si>
    <t xml:space="preserve">Инв.№ 210072
D=100мм-5м
150мм -6м
асбестоцемент
11м.
1 колодец
1 выпуск
</t>
  </si>
  <si>
    <t xml:space="preserve">19:03:040204:3271</t>
  </si>
  <si>
    <r>
      <rPr>
        <sz val="9"/>
        <rFont val="Times New Roman"/>
        <family val="1"/>
        <charset val="204"/>
      </rPr>
      <t xml:space="preserve">Распоряжение ГКИ РХ № 253 от 31.12.1996г</t>
    </r>
    <r>
      <rPr>
        <b val="true"/>
        <sz val="9"/>
        <rFont val="Times New Roman"/>
        <family val="1"/>
        <charset val="204"/>
      </rPr>
      <t xml:space="preserve">. Свидетельство 19АА 721012 от 20.07.2015г.</t>
    </r>
  </si>
  <si>
    <t xml:space="preserve">410</t>
  </si>
  <si>
    <t xml:space="preserve">Российская Федерация, Республика Хакасия, г.Саяногорск, Советский микрорайон, от выпуска из жилого дома 34Б до КК9М(С)(сущ.)</t>
  </si>
  <si>
    <t xml:space="preserve">Инв.№ 210069
D=100мм-5м
150мм - 6 м
асбестоцемент
11м.
1 колодец
1 выпуск
 </t>
  </si>
  <si>
    <t xml:space="preserve">19:03:040204:3274</t>
  </si>
  <si>
    <r>
      <rPr>
        <sz val="9"/>
        <rFont val="Times New Roman"/>
        <family val="1"/>
        <charset val="204"/>
      </rPr>
      <t xml:space="preserve">Распоряжение ГКИ РХ № 253 от 31.12.1996г. </t>
    </r>
    <r>
      <rPr>
        <b val="true"/>
        <sz val="9"/>
        <rFont val="Times New Roman"/>
        <family val="1"/>
        <charset val="204"/>
      </rPr>
      <t xml:space="preserve">Свидетельство 19АА 721016 от 20.07.2015</t>
    </r>
  </si>
  <si>
    <t xml:space="preserve">411</t>
  </si>
  <si>
    <t xml:space="preserve">Республика Хакасия, город Саяногорск, Советский микрорайон, от КК87/3(С) до КК87М(С), от КК88/1(С) до КК87М(С) и выпуски из жилого дома 35; от КК87М(С) через КК85/3(С) до КК85М(С), от КК86/1(С) до КК85/3(С), от КК95/1(С) до КК93М(С)(сущ.) и выпуски из жилого дома 37 и здания 41, от КК90/6(С) до КК90/2(С), от КК90/3(С) через КК89М(С) до КК81/3(С), от КК84/4(С) до КК83М(С) и выпуски из жилых домов 36,38,40 и здания 1</t>
  </si>
  <si>
    <t xml:space="preserve">Инв.№ 210070
D=100мм-160,8м
150мм - 755,27 м
асбестоцемент
916,07м.
38 колодцев
26 выпусков
 </t>
  </si>
  <si>
    <t xml:space="preserve">19:03:040204:328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Акт государственной приемной комиссии о приемке законченного строительством объекта в эксплуатацию от 27.04.1989г.; Решение Исполнительного комитета Саяногорского городского СНД "Об утверждении акта гос.комиссии" от 28.04.1989г. № 119
</t>
    </r>
    <r>
      <rPr>
        <b val="true"/>
        <sz val="9"/>
        <rFont val="Times New Roman"/>
        <family val="1"/>
        <charset val="204"/>
      </rPr>
      <t xml:space="preserve">Свидетельство 19АА 723473 от 24.08.2015г</t>
    </r>
  </si>
  <si>
    <t xml:space="preserve">412</t>
  </si>
  <si>
    <t xml:space="preserve">Российская Федерация, Республика Хакасия, г.Саяногорск, Советский микрорайон, от КК99/2(С) до КК97М(С)(сущ.), от КК100/1(С) до КК99М(С) и выпуски из здания 10</t>
  </si>
  <si>
    <t xml:space="preserve">Инв.№ 210070а
D=100мм-14м
200мм - 142 м
асбестоцемент
156м.
6 колодцев
3 выпуска
</t>
  </si>
  <si>
    <t xml:space="preserve">19:03:040204:3268</t>
  </si>
  <si>
    <r>
      <rPr>
        <sz val="9"/>
        <rFont val="Times New Roman"/>
        <family val="1"/>
        <charset val="204"/>
      </rPr>
      <t xml:space="preserve">Распорячжение государственного комитета по управлению госимуществом № 34 от 17.02.1994г. </t>
    </r>
    <r>
      <rPr>
        <b val="true"/>
        <sz val="9"/>
        <rFont val="Times New Roman"/>
        <family val="1"/>
        <charset val="204"/>
      </rPr>
      <t xml:space="preserve">Свидетельство 19АА 721017 от 20.07.2015г.</t>
    </r>
  </si>
  <si>
    <t xml:space="preserve">Российская Федерация, Республика Хакасия, г.Саяногорск, Советский мкр., от д.№44 до КК-50/1(С)</t>
  </si>
  <si>
    <t xml:space="preserve">Инв.№189
Материал труб – чугун;
диаметр труб – d150мм, d250мм;
количество смотровых колодцев – 9;
количество домовых выпусков - 4
</t>
  </si>
  <si>
    <t xml:space="preserve">19:03:040204:3627</t>
  </si>
  <si>
    <t xml:space="preserve">Российская Федерация, Республика Хакасия, г.Саяногорск, Советский мкр., от д.№29 до КК-38М(С)</t>
  </si>
  <si>
    <t xml:space="preserve">Инв.№190
Материал труб – чугун;
диаметр труб – d150мм, d250мм;
количество смотровых колодцев – 10;
количество домовых выпусков - 7
</t>
  </si>
  <si>
    <t xml:space="preserve">19:03:040204:3628</t>
  </si>
  <si>
    <t xml:space="preserve">Решение Саяногорского городского суда Республики Хакасия от 09.07.2020 по делу №2-621/2020.
Выписка из ЕГРН от 03.09.2020</t>
  </si>
  <si>
    <t xml:space="preserve">ИНТЕРНАЦИОНАЛЬНЫЙ М-ОН</t>
  </si>
  <si>
    <t xml:space="preserve">413</t>
  </si>
  <si>
    <t xml:space="preserve">Наружные сети канализации, литер Л </t>
  </si>
  <si>
    <t xml:space="preserve">Республика Хакасия, город Саяногорск, Интернациональный микрорайон, от КК59/1(и)  до КК53/2(и)(сущ.)и выпуски из жилого дома 1</t>
  </si>
  <si>
    <t xml:space="preserve">Инв.№ 210161
D=300 мм – 245м
Асбестоцемент
D=150мм-58м
Сталь  
303,0м
12 колодцев
9 домовых выпусков
</t>
  </si>
  <si>
    <t xml:space="preserve">19:03:040206:3159</t>
  </si>
  <si>
    <r>
      <rPr>
        <sz val="9"/>
        <rFont val="Times New Roman"/>
        <family val="1"/>
        <charset val="204"/>
      </rPr>
      <t xml:space="preserve">Распоряжение ГКИ РХ №287 от 27.09.94г. </t>
    </r>
    <r>
      <rPr>
        <b val="true"/>
        <sz val="9"/>
        <rFont val="Times New Roman"/>
        <family val="1"/>
        <charset val="204"/>
      </rPr>
      <t xml:space="preserve">Свидетельство 19АА 721032 от 20.07.2015г.</t>
    </r>
  </si>
  <si>
    <t xml:space="preserve">414</t>
  </si>
  <si>
    <t xml:space="preserve">Республика Хакасия, город Саяногорск, Интернациональный микрорайон, от КК61/10-1(и) до КК61М(и), от КК63/5(и) до КК61М(и), от КК51/5(и) до КК51М(и), от КК53/2(и) до КК51М(и), от КК61М(и) через КК51М(и) до КК41М(и)(сущ.) и выпуски из жилых домов 2,3,4,5,6</t>
  </si>
  <si>
    <t xml:space="preserve">Инв.№ 210073
D=300 мм – 248м
Асбестоцемент
D=100,150мм-739м
Сталь  
987,0м
39 колодцев
22 домовых выпуска
</t>
  </si>
  <si>
    <t xml:space="preserve">19:03:040206:316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798 от 11.09.2015г.</t>
    </r>
  </si>
  <si>
    <t xml:space="preserve">415</t>
  </si>
  <si>
    <t xml:space="preserve">Республика Хакасия, город Саяногорск, Интернациональный микрорайон, от КК42/6(и) до КК19М(и)(сущ.) и выпуски из жилого дома 7</t>
  </si>
  <si>
    <t xml:space="preserve">Инв.№ 210074
D=300 мм – 471м
Асбестоцемент
D=100мм-33м
Сталь  
504          ,0м
17 колодцев
6 домовых выпуска
</t>
  </si>
  <si>
    <t xml:space="preserve">19:03:000000:296</t>
  </si>
  <si>
    <r>
      <rPr>
        <sz val="9"/>
        <rFont val="Times New Roman"/>
        <family val="1"/>
        <charset val="204"/>
      </rPr>
      <t xml:space="preserve">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027 от 20.07.2015г.</t>
    </r>
  </si>
  <si>
    <t xml:space="preserve">416</t>
  </si>
  <si>
    <t xml:space="preserve">Республика Хакасия, город Саяногорск, Интернациональный микрорайон, от КК82/3(и) до КК79/1М(и) и выпуски из жилого дома 8</t>
  </si>
  <si>
    <t xml:space="preserve">Инв.№ 210154
D=200 мм – 143,52м
Асбестоцемент
D=100мм-52,24м
Сталь  
195,76м
11 колодцев
7 домовых выпуска
</t>
  </si>
  <si>
    <t xml:space="preserve">19:03:040206:3160</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033 от 20.07.2015г., повторное 19 АА 723709 от 04.09.2015г.</t>
    </r>
  </si>
  <si>
    <t xml:space="preserve">417</t>
  </si>
  <si>
    <t xml:space="preserve">Республика Хакасия, город Саяногорск, Интернациональный микрорайон, от КК79М(и)(сущ.) до КК79/3(и), от КК88/1(и) до КК 86/5(и)(сущ.) и выпуски из жилого дома 8</t>
  </si>
  <si>
    <t xml:space="preserve">Инв.№ 210186
D=150мм-103,4м
200 мм – 53,8м
Асбестоцемент
D=100мм-25,51м
Сталь  
182,71м
8 колодцев
5 домовых выпуска
</t>
  </si>
  <si>
    <t xml:space="preserve">19:03:040206:3161</t>
  </si>
  <si>
    <r>
      <rPr>
        <sz val="9"/>
        <rFont val="Times New Roman"/>
        <family val="1"/>
        <charset val="204"/>
      </rPr>
      <t xml:space="preserve">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796 от 11.09.2015г.</t>
    </r>
  </si>
  <si>
    <t xml:space="preserve">418</t>
  </si>
  <si>
    <t xml:space="preserve">Республика Хакасия, город Саяногорск, Интернациональный микрорайон, от КК79М(и)сущ. до КК70М(и)(сущ.), от КК75/1(и) до КК74М(и), от КК76/5-1(и) до КК76М(и), от КК73/1(и) до КК73м(и) и выпуски из жилых домов 10, 11, здания 14</t>
  </si>
  <si>
    <t xml:space="preserve">Инв.№ 210076/261
D=150,200,300 мм – 425м
Асбестоцемент
D=120мм-59м
Сталь  
484м
20 колодцев
12 домовых выпусков
</t>
  </si>
  <si>
    <t xml:space="preserve">19:03:000000:300</t>
  </si>
  <si>
    <r>
      <rPr>
        <sz val="9"/>
        <rFont val="Times New Roman"/>
        <family val="1"/>
        <charset val="204"/>
      </rPr>
      <t xml:space="preserve">Распоряжение ГКИ  №287 от 27.09.94г., распоряжение ГКИ РХ № 182 от 01.07.1994г. Решение СНД ХССР от 17.10.91г Решение Исполнительного
Комитета СГСНД Хакасской АО Красн.края № 258 от 13.09.89г.
Решение Малого Совета Саяногорского городского СНД № 92 от 23.09.92г.
</t>
    </r>
    <r>
      <rPr>
        <b val="true"/>
        <sz val="9"/>
        <rFont val="Times New Roman"/>
        <family val="1"/>
        <charset val="204"/>
      </rPr>
      <t xml:space="preserve">Свидетельство 19 АА 723797 от 11.09.2015г.</t>
    </r>
  </si>
  <si>
    <t xml:space="preserve">419</t>
  </si>
  <si>
    <t xml:space="preserve">Республика Хакасия, город Саяногорск, Интернациональный микрорайон, от КК3/1(и) до КК120М(Ц)(сущ.) и выпуски из жилого дома 22</t>
  </si>
  <si>
    <t xml:space="preserve">Инв.№ 210076
D=150 мм – 81,91м
Асбестоцемент
D=100мм-13,82м
Сталь  
95,73м
4 колодца
2 домовых выпуска
</t>
  </si>
  <si>
    <t xml:space="preserve">19:03:000000:299</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029 от 20.07.2015г.</t>
    </r>
  </si>
  <si>
    <t xml:space="preserve">420</t>
  </si>
  <si>
    <t xml:space="preserve">Республика Хакасия, город Саяногорск, Интернациональный микрорайон, от КК9/5(и) через КК4М(и) до КК99М(Ц)(сущ.), от КК4/5(и) до КК4М(и) и выпуски из жилых домов 21, 23</t>
  </si>
  <si>
    <t xml:space="preserve">Инв.№ 210076а
D=150 мм –316,01м
Асбестоцемент
D=100мм-55,04м
Сталь  
371,05м
17 колодцев
10 домовых выпусков
</t>
  </si>
  <si>
    <t xml:space="preserve">19:03:000000:304</t>
  </si>
  <si>
    <r>
      <rPr>
        <sz val="9"/>
        <rFont val="Times New Roman"/>
        <family val="1"/>
        <charset val="204"/>
      </rPr>
      <t xml:space="preserve">Распоряжение ГКИ РХ №253 от 31.12.1996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795 от 11.09.2015г.</t>
    </r>
  </si>
  <si>
    <t xml:space="preserve">421</t>
  </si>
  <si>
    <t xml:space="preserve">Республика Хакасия, город Саяногорск, Интернациональный микрорайон, от КК86/5(и)(сущ.) до КК85М(сущ.), от КК86/2(и) до КК86М(и) и выпуски из жилого дома 9</t>
  </si>
  <si>
    <t xml:space="preserve">Инв.№ 210076б
D=150 мм –155,71м
Асбестоцемент
D=100мм-34,22м
Сталь  
189,93м
6 колодцев
5  домовых выпусков
</t>
  </si>
  <si>
    <t xml:space="preserve">19:03:000000:305</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3793 от 11.09.2015г.</t>
    </r>
  </si>
  <si>
    <t xml:space="preserve">422</t>
  </si>
  <si>
    <t xml:space="preserve">Республика Хакасия, город Саяногорск, Интернациональный микрорайон, от КК33/3(и) через КК31М(и), КК28М(и) до КК25М(и), от КК26/2(и) через КК25М(и) до КК22М(и)(сущ.), от КК28/1(и) до КК28М(и), от КК29/2(и) до КК29М(и), от КК33/1(и) до КК33М(и) и выпуски из здания 15</t>
  </si>
  <si>
    <t xml:space="preserve">Инв.№ 210470
D=150,300 мм –527м
Асбестоцемент
527м
27 колодцев
10  домовых выпусков 
</t>
  </si>
  <si>
    <t xml:space="preserve">19:03:040206:3165</t>
  </si>
  <si>
    <r>
      <rPr>
        <sz val="9"/>
        <rFont val="Times New Roman"/>
        <family val="1"/>
        <charset val="204"/>
      </rPr>
      <t xml:space="preserve">Решение СНД Хакасской 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794 от 11.09.2015г.</t>
    </r>
  </si>
  <si>
    <t xml:space="preserve">423</t>
  </si>
  <si>
    <t xml:space="preserve">Республика Хакасия, город Саяногорск, Интернациональный микрорайон, от КК72/4(и) до КК72М(и)(сущ.) и выпуски из жилого дома 12</t>
  </si>
  <si>
    <t xml:space="preserve">Инв.№ 210180
D=120 мм –66м
Асбестоцемент
D=100 мм –19м
сталь
85м
4 колодца
4  домовых выпуска
</t>
  </si>
  <si>
    <t xml:space="preserve">19:03:040206:3156</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030 от 20.07.2015г.</t>
    </r>
  </si>
  <si>
    <t xml:space="preserve">424</t>
  </si>
  <si>
    <t xml:space="preserve">Республика Хакасия, город Саяногорск, Интернациональный микрорайон, от выпусков 1, 2 из жилого дома 13 до КК71М(и)(сущ.)</t>
  </si>
  <si>
    <t xml:space="preserve">Инв.№ 210196
D=100,120 мм –39м
сталь
39м
2 колодца
2  домовых выпуска
</t>
  </si>
  <si>
    <t xml:space="preserve">19:03:040206:3158</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031 от 20.07.2015г. </t>
    </r>
  </si>
  <si>
    <t xml:space="preserve">425</t>
  </si>
  <si>
    <t xml:space="preserve">Республика Хакасия, город Саяногорск, Интернациональный микрорайон, от КК18/4(и) до КК13М(и)(сущ.) и выпуски из жилого дома 17</t>
  </si>
  <si>
    <t xml:space="preserve">Инв.№ 210077
D=100 мм –19,47м
Сталь
D=100 мм –175,4м
Асбестоцемент
194,87м
8 колодцев
4  домовых выпуска
</t>
  </si>
  <si>
    <t xml:space="preserve">19:03:000000:298</t>
  </si>
  <si>
    <r>
      <rPr>
        <sz val="9"/>
        <rFont val="Times New Roman"/>
        <family val="1"/>
        <charset val="204"/>
      </rPr>
      <t xml:space="preserve">Решение СНД Хакасской 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028 от 20.07.2015г.</t>
    </r>
  </si>
  <si>
    <t xml:space="preserve">426</t>
  </si>
  <si>
    <t xml:space="preserve">Республика Хакасия, город Саяногорск, Интернациональный микрорайон, от КК40/2(и) до КК37М(и)(сущ.) и выпуски из здания 20</t>
  </si>
  <si>
    <t xml:space="preserve">Инв.№ 210217
D=100 мм –18,11м
Сталь
D=150 мм –150,69м
чугун
168,8м
7 колодцев
3  домовых выпуска
</t>
  </si>
  <si>
    <t xml:space="preserve">19:03:040206:3162</t>
  </si>
  <si>
    <r>
      <rPr>
        <sz val="9"/>
        <rFont val="Times New Roman"/>
        <family val="1"/>
        <charset val="204"/>
      </rPr>
      <t xml:space="preserve">Решение СНД Хакасской 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309 от 22.09.2015г., повторное 19АА741249 от 30.11.2015г.</t>
    </r>
  </si>
  <si>
    <t xml:space="preserve">427</t>
  </si>
  <si>
    <t xml:space="preserve">Республика Хакасия, г.Саяногорск, Ленинградский микрорайон, от  КК5/6(Л) через КК5/1(Л) до КК4М(Л), от КК6/4/1(Л) через подвал жилого дома 1 до КК5/1(Л) с выпусками  из жилого дома 1</t>
  </si>
  <si>
    <t xml:space="preserve">Инв.№ 210086
D=150 мм – 113,5м
D=200мм-52м
Асбестоцемент
165,5,0м
8 колодцев
4 домовых выпуска
</t>
  </si>
  <si>
    <t xml:space="preserve">19:03:040201:5631</t>
  </si>
  <si>
    <r>
      <rPr>
        <sz val="9"/>
        <rFont val="Times New Roman"/>
        <family val="1"/>
        <charset val="204"/>
      </rPr>
      <t xml:space="preserve">Распоряжение ГКИ  №253 от 31.12.96г. 
</t>
    </r>
    <r>
      <rPr>
        <b val="true"/>
        <sz val="9"/>
        <rFont val="Times New Roman"/>
        <family val="1"/>
        <charset val="204"/>
      </rPr>
      <t xml:space="preserve">Свидетельство 19АА 723955 от 14.09.2015г.</t>
    </r>
  </si>
  <si>
    <t xml:space="preserve">428</t>
  </si>
  <si>
    <t xml:space="preserve">Республика Хакасия, г.Саяногорск, Ленинградский микрорайон, от  фундамента жилого дома 1а до КК9М(Л), от КК6/6(Л) до КК6/4/1(Л), с выпусками  из жилого дома 1а</t>
  </si>
  <si>
    <t xml:space="preserve">Инв.№210212 
  дом №1а  
Ф200мм -78,5 м
Асбестоцемент
78,5 
6 колодцев
4 домовых выпуска</t>
  </si>
  <si>
    <t xml:space="preserve">19:03:040201:5629</t>
  </si>
  <si>
    <r>
      <rPr>
        <sz val="9"/>
        <rFont val="Times New Roman"/>
        <family val="1"/>
        <charset val="204"/>
      </rPr>
      <t xml:space="preserve">Распоряжение ГКИ  №287 от 27.09.94г.
</t>
    </r>
    <r>
      <rPr>
        <b val="true"/>
        <sz val="9"/>
        <rFont val="Times New Roman"/>
        <family val="1"/>
        <charset val="204"/>
      </rPr>
      <t xml:space="preserve">Свидетельство 19АА 723953 от 14.09.20.2015г.</t>
    </r>
  </si>
  <si>
    <t xml:space="preserve">429</t>
  </si>
  <si>
    <t xml:space="preserve">Республика Хакасия, г.Саяногорск, Ленинградский микрорайон, от КК46/6(Л) до КК9М(С) (ул.Успенского) с выпусками из жилых домов 8, 6</t>
  </si>
  <si>
    <t xml:space="preserve">Инв.№210102
D=150мм –230,2м
Асбестоцемент
230,2м
11 колодцев
6 домовых выпусков
</t>
  </si>
  <si>
    <t xml:space="preserve">19:03:000000:295</t>
  </si>
  <si>
    <r>
      <rPr>
        <sz val="9"/>
        <rFont val="Times New Roman"/>
        <family val="1"/>
        <charset val="204"/>
      </rPr>
      <t xml:space="preserve">Распоряжение ГКИ  №253 от 31.12.96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14925 от 20.07.2015г.</t>
    </r>
  </si>
  <si>
    <t xml:space="preserve">430</t>
  </si>
  <si>
    <t xml:space="preserve">Республика Хакасия, г.Саяногорск, Ленинградский микрорайон, от КК18/3(Л) до КК15М(Л) с выпусками из жилого дома 5А; от КК9/7(Л) до КК7М(Л) с выпусками из жилых домов 12, 11; от КК 12/2(Л) до КК6/6(Л), от КК11/1(Л) до КК11М(Л) с выпусками из жилых домов 9, 10; от КК43/3(Л) через КК42М(Л) до КК4М(С), от КК42/1(Л) до КК 42М(Л) с выпусками из жилых домов 3, 2</t>
  </si>
  <si>
    <t xml:space="preserve">Инв.№210095
D=150 мм –573,2м
D=200 мм –61,6м
Асбестоцемент
634,8м
29 колодцев
15 домовых выпусков
</t>
  </si>
  <si>
    <t xml:space="preserve">19:03:000000:294</t>
  </si>
  <si>
    <r>
      <rPr>
        <sz val="9"/>
        <rFont val="Times New Roman"/>
        <family val="1"/>
        <charset val="204"/>
      </rPr>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14919 от 20.07.2015г.</t>
    </r>
  </si>
  <si>
    <t xml:space="preserve">431</t>
  </si>
  <si>
    <t xml:space="preserve">Республика Хакасия, г.Саяногорск, Ленинградский микрорайон,  от КК22М(Л) через КК21М(Л) до КК21/2М(Л), от КК20/4(Л) до КК21М(Л), от КК39/2(Л) через КК39/1(Л) до КК38М(Л), от КК41М(Л) до КК39/1(Л) и выпуски из жилого дома 4</t>
  </si>
  <si>
    <t xml:space="preserve">Инв.№ 210204
D=200 мм – 205,2м
D=300мм-86,3м
Асбестоцемент
D=200мм-122,7м
чугун
 414,2м
20 колодцев
11 домовых выпусков
</t>
  </si>
  <si>
    <t xml:space="preserve">19:03:040201:5640</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115 от 27.07.2015г.</t>
    </r>
  </si>
  <si>
    <t xml:space="preserve">432</t>
  </si>
  <si>
    <t xml:space="preserve">Республика Хакасия, г.Саяногорск, Ленинградский микрорайон, от КК50/1(Л) до КК46(Л), с выпуском из жилого дома 13а</t>
  </si>
  <si>
    <t xml:space="preserve">Инв.№ 210096
D=150мм –86,8м
Асбестоцемент
86,8м
5 колодцев
1 домовой выпуск
</t>
  </si>
  <si>
    <t xml:space="preserve">19:03:040201:5667</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799 от 11.09.2015г.</t>
    </r>
  </si>
  <si>
    <t xml:space="preserve">433</t>
  </si>
  <si>
    <t xml:space="preserve">Республика Хакасия, г.Саяногорск, Ленинградский микрорайон, от  КК47/1(Л) через КК47М(Л) до КК46М(Л) и от КК47/2(Л) до КК47М(Л) с выпусками из жилых домов 13, 15</t>
  </si>
  <si>
    <t xml:space="preserve">Инв.№210097
D=150мм –111,7м
Асбестоцемент
111,7м
6 колодцев
4 домовых выпуска
</t>
  </si>
  <si>
    <t xml:space="preserve">19:03:040201:5662</t>
  </si>
  <si>
    <r>
      <rPr>
        <sz val="9"/>
        <rFont val="Times New Roman"/>
        <family val="1"/>
        <charset val="204"/>
      </rPr>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4004 от 11.09.2015г.</t>
    </r>
  </si>
  <si>
    <t xml:space="preserve">434</t>
  </si>
  <si>
    <t xml:space="preserve">Республика Хакасия, г.Саяногорск, Ленинградский микрорайон, от  КК57/2(Л) до КК56М(Л), от КК56/4(Л) до КК56/3(Л), с выпусками из жилых домов 18а, 18б, 19а</t>
  </si>
  <si>
    <t xml:space="preserve">Инв.№ 210098
D=150мм –94м
Асбестоцемент
94,0м
6 колодцев
3 домовых выпуска
 </t>
  </si>
  <si>
    <t xml:space="preserve">19:03:040201:5652</t>
  </si>
  <si>
    <r>
      <rPr>
        <sz val="9"/>
        <rFont val="Times New Roman"/>
        <family val="1"/>
        <charset val="204"/>
      </rPr>
      <t xml:space="preserve">Распоряжение ГКИ  №253 от 31.12.96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1116 от 27.07.2015г.</t>
    </r>
  </si>
  <si>
    <t xml:space="preserve">435</t>
  </si>
  <si>
    <t xml:space="preserve">Республика Хакасия, г.Саяногорск, Ленинградский микрорайон, от КК36/1(Л) через КК33М(Л) до КК22М(Л); от КК35/1(Л) до КК35М(Л), от КК33М(Л) до КК33/1(Л), от КК28/1(Л) до КК25/2(Л) и выпуски из здания 51, литера В, литера В1</t>
  </si>
  <si>
    <t xml:space="preserve">Инв.№ 210099
D=150мм –134,3м
D=200мм-88,6м
Асбестоцемент
D=200мм-291,1м
514,0м
21 колодец
7 домовых выпусков
 </t>
  </si>
  <si>
    <t xml:space="preserve">19:03:040201:5641</t>
  </si>
  <si>
    <r>
      <rPr>
        <sz val="9"/>
        <rFont val="Times New Roman"/>
        <family val="1"/>
        <charset val="204"/>
      </rPr>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117 от 27.07.2015г.</t>
    </r>
  </si>
  <si>
    <t xml:space="preserve">436</t>
  </si>
  <si>
    <t xml:space="preserve">Республика Хакасия, г.Саяногорск, Ленинградский микрорайон, от   КК56/3(Л) до КК12М(С) (ул.Успенского) с выпусками из жилых домов 18, 19</t>
  </si>
  <si>
    <t xml:space="preserve">Инв.№ 210079
D=150мм –282м
Асбестоцемент
282,3м
10 колодцев
5 домовых выпусков
 </t>
  </si>
  <si>
    <t xml:space="preserve">19:03:000000:291</t>
  </si>
  <si>
    <r>
      <rPr>
        <sz val="9"/>
        <rFont val="Times New Roman"/>
        <family val="1"/>
        <charset val="204"/>
      </rPr>
      <t xml:space="preserve">Распоряжение ГКИ  №253 от 31.12.96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002 от 11.09.2015г.</t>
    </r>
  </si>
  <si>
    <t xml:space="preserve">437</t>
  </si>
  <si>
    <t xml:space="preserve">Республика Хакасия, г.Саяногорск, Ленинградский микрорайон, от КК83/1(Л) через КК81М(Л) до КК78М(Л), от КК81/1Л до КК81М(Л), с выпусками из здания 30; от КК106/1(Л) через КК105М(Л) до КК105/1(Л), от КК105М(Л) до КК102М(Л) с выпусками из здания 35; от КК125/2(Л) через КК124/1(Л) до КК124/3(Л), от КК124М(Л) до КК121М(Л) с выпусками из здания 52 и выпуском  из здания 52 литера В1; от КК13/2(Л) до 12/2(Л) с выпусками из здания 16</t>
  </si>
  <si>
    <t xml:space="preserve">1989-1990</t>
  </si>
  <si>
    <t xml:space="preserve">Инв.№ 210078
D=150мм –254,4м
D=200мм-449,7м
Асбестоцемент
704,1м
31 колодец
9 домовых выпусков
</t>
  </si>
  <si>
    <t xml:space="preserve">19:03:040201:5660</t>
  </si>
  <si>
    <r>
      <rPr>
        <sz val="9"/>
        <rFont val="Times New Roman"/>
        <family val="1"/>
        <charset val="204"/>
      </rPr>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Распоряжение ГКИ №03 от 10.01.1994г. Распоряжение ГКИ № 180 от 17.06.93г.
</t>
    </r>
    <r>
      <rPr>
        <b val="true"/>
        <sz val="9"/>
        <rFont val="Times New Roman"/>
        <family val="1"/>
        <charset val="204"/>
      </rPr>
      <t xml:space="preserve">Свидетельство 19 АА 714923 от 20.07.2015г.</t>
    </r>
  </si>
  <si>
    <t xml:space="preserve">438</t>
  </si>
  <si>
    <t xml:space="preserve">Республика Хакасия, г.Саяногорск, Ленинградский микрорайон, от КК25/2(Л) через КК24М(Л) до КК22М(Л) в районе жилого дома 4, от КК24/1(Л) до КК24М(Л), с выпусками из здания 36</t>
  </si>
  <si>
    <t xml:space="preserve">Инв.№210168
D=200 мм –106м
Асбестоцемент
D=150мм-84м
чугун
190,0м
8 колодцев
3 домовых выпуска
 </t>
  </si>
  <si>
    <t xml:space="preserve">19:03:040201:5638</t>
  </si>
  <si>
    <r>
      <rPr>
        <sz val="9"/>
        <rFont val="Times New Roman"/>
        <family val="1"/>
        <charset val="204"/>
      </rPr>
      <t xml:space="preserve">Распоряжение ГКИ РХ № 160 от 11.09.95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3950 от 14.09.2015г.</t>
    </r>
  </si>
  <si>
    <t xml:space="preserve">439</t>
  </si>
  <si>
    <t xml:space="preserve">Республика Хакасия, г.Саяногорск, Ленинградский микрорайон, от КК133/1(Л) через КК131/5М(Л) до КК131/6(Л), от КК131/5(Л) до КК128М(Л) с выпусками из здания 42</t>
  </si>
  <si>
    <t xml:space="preserve">Инв.№210455
D=150 мм – 33,6м
250мм-44,9м.
Асбестоцемент
D=150мм-158,1м
чугун
 236,6м
10 колодцев
3 домовых выпуска
</t>
  </si>
  <si>
    <t xml:space="preserve">19:03:040201:5630</t>
  </si>
  <si>
    <r>
      <rPr>
        <sz val="9"/>
        <rFont val="Times New Roman"/>
        <family val="1"/>
        <charset val="204"/>
      </rPr>
      <t xml:space="preserve">Распоряжение ГКИ № 173 от 29.06.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954 от 14.09.2015г.</t>
    </r>
  </si>
  <si>
    <t xml:space="preserve">440</t>
  </si>
  <si>
    <t xml:space="preserve">Республика Хакасия, г.Саяногорск, Ленинградский микрорайон, от КК59/2(Л) до КК59М(Л), с выпусками из жилого дома 21а</t>
  </si>
  <si>
    <t xml:space="preserve">Инв.№210081
D=150мм –49,5м
Асбестоцемент
49,5м
3 колодца
2 домовых выпуска
</t>
  </si>
  <si>
    <t xml:space="preserve">19:03:040201:5653</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14921 от 20.07.2015г.</t>
    </r>
  </si>
  <si>
    <t xml:space="preserve">441</t>
  </si>
  <si>
    <t xml:space="preserve">Республика Хакасия, г.Саяногорск, Ленинградский микрорайон, от  КК61/3(Л) до КК61М(Л), с выпусками  из жилого дома 21б и блок - вставки 21В</t>
  </si>
  <si>
    <t xml:space="preserve">Инв.№ 210087
D=200мм –73,6м
Асбестоцемент
73,6м
4 колодца
3 домовых выпуска
</t>
  </si>
  <si>
    <t xml:space="preserve">19:03:040201:564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1118 от 27.07.2015г.</t>
    </r>
  </si>
  <si>
    <t xml:space="preserve">442</t>
  </si>
  <si>
    <t xml:space="preserve">Республика Хакасия, г.Саяногорск, Ленинградский микрорайон, от  КК64/2(Л) до КК63М(Л), с выпусками  из жилого дома 22</t>
  </si>
  <si>
    <t xml:space="preserve">Инв.№210105
D=400мм –111,5м
Асбестоцемент
111,5м
4 колодца
2 домовых выпуска
</t>
  </si>
  <si>
    <t xml:space="preserve">19:03:040201:5651</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14928 от 20.07.2015г.</t>
    </r>
  </si>
  <si>
    <t xml:space="preserve">443</t>
  </si>
  <si>
    <t xml:space="preserve">Республика Хакасия, г.Саяногорск, Ленинградский микрорайон, от фундамента блок-вставки 23б до КК90М(Л)</t>
  </si>
  <si>
    <t xml:space="preserve">Инв.№210101       
 D=150 мм- 17,5 м.
Асбестоцемент 17,4 м. 
1 колодец
1 домовой выпуск </t>
  </si>
  <si>
    <t xml:space="preserve">19:03:040201:5623</t>
  </si>
  <si>
    <r>
      <rPr>
        <sz val="9"/>
        <rFont val="Times New Roman"/>
        <family val="1"/>
        <charset val="204"/>
      </rPr>
      <t xml:space="preserve">Распоряжение ГКИ  РХ №160 от 11.09.1995г.
</t>
    </r>
    <r>
      <rPr>
        <b val="true"/>
        <sz val="9"/>
        <rFont val="Times New Roman"/>
        <family val="1"/>
        <charset val="204"/>
      </rPr>
      <t xml:space="preserve">Свидетельство 19 АА 723960 от 14.09.2015г.</t>
    </r>
  </si>
  <si>
    <t xml:space="preserve">444</t>
  </si>
  <si>
    <t xml:space="preserve">Республика Хакасия, г.Саяногорск, Ленинградский микрорайон, от КК65/3(Л) до КК64/2(Л), с выпусками из жилого дома 23</t>
  </si>
  <si>
    <t xml:space="preserve">Инв.№210084
D=150мм –80м
D=400мм-24,9м
Асбестоцемент
104,9м
5 колодцев
3 домовых выпуска
</t>
  </si>
  <si>
    <t xml:space="preserve">19:03:040201:5647</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14927 от 20.07.2015г.</t>
    </r>
  </si>
  <si>
    <t xml:space="preserve">445</t>
  </si>
  <si>
    <t xml:space="preserve">Республика Хакасия, г.Саяногорск, Ленинградский микрорайон, от КК92/3(Л)  до КК92/2(Л), от КК92/1(Л) до КК92М(Л) с выпусками из жилого дома 23а, от КК91М(Л) до КК88М(Л)</t>
  </si>
  <si>
    <t xml:space="preserve">Инв.№210088
D=150мм –133,8м
Асбестоцемент
133,80м
8 колодцев
3 домовых выпуска
</t>
  </si>
  <si>
    <t xml:space="preserve">19:03:040201:5649</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714926 от 20.07.2015г.</t>
    </r>
  </si>
  <si>
    <t xml:space="preserve">446</t>
  </si>
  <si>
    <t xml:space="preserve">Республика Хакасия, г.Саяногорск, Ленинградский микрорайон, от КК91/2(Л) до КК91М(Л) с выпусками из жилого дома 24а</t>
  </si>
  <si>
    <t xml:space="preserve">Инв.№ 210089
D=200 мм –56,8м
Асбестоцемент
56,8м
3 колодца
2 домовых выпуска
</t>
  </si>
  <si>
    <t xml:space="preserve">19:03:040201:5650</t>
  </si>
  <si>
    <r>
      <rPr>
        <sz val="9"/>
        <rFont val="Times New Roman"/>
        <family val="1"/>
        <charset val="204"/>
      </rPr>
      <t xml:space="preserve">Распоряжение ГКИ  РХ №160 от 11.09.1995г.
</t>
    </r>
    <r>
      <rPr>
        <b val="true"/>
        <sz val="9"/>
        <rFont val="Times New Roman"/>
        <family val="1"/>
        <charset val="204"/>
      </rPr>
      <t xml:space="preserve">Свидетельство 19 АА  724003 от 11.09.2014г.</t>
    </r>
  </si>
  <si>
    <t xml:space="preserve">447</t>
  </si>
  <si>
    <t xml:space="preserve">Республика Хакасия, г.Саяногорск, Ленинградский микрорайон, от  КК78/4(Л) до КК78/2(Л) с выпусками из жилого дома 24б</t>
  </si>
  <si>
    <t xml:space="preserve">Инв.№210090
D=150 мм –74,7м
Асбестоцемент
74,7м
3 колодца
3 домовых выпуска
</t>
  </si>
  <si>
    <t xml:space="preserve">19:03:040201:5637</t>
  </si>
  <si>
    <r>
      <rPr>
        <sz val="9"/>
        <rFont val="Times New Roman"/>
        <family val="1"/>
        <charset val="204"/>
      </rPr>
      <t xml:space="preserve">Распоряжение ГКИ  РХ №160 от 11.09.1995г.
Распоряжение ГКИ  №253 от 31.12.96г.
</t>
    </r>
    <r>
      <rPr>
        <b val="true"/>
        <sz val="9"/>
        <rFont val="Times New Roman"/>
        <family val="1"/>
        <charset val="204"/>
      </rPr>
      <t xml:space="preserve">Свидетельство 19 АА 723962 от 14.09.2015г.</t>
    </r>
  </si>
  <si>
    <t xml:space="preserve">448</t>
  </si>
  <si>
    <t xml:space="preserve">Республика Хакасия, г.Саяногорск, Ленинградский микрорайон, от  КК91/4(Л) до КК91М(Л), с выпусками  из жилого дома 23б</t>
  </si>
  <si>
    <t xml:space="preserve">Инв.№ 210100
D=200мм –65,5м
Асбестоцемент
65,5м
3 колодца
2 домовых выпуска
</t>
  </si>
  <si>
    <t xml:space="preserve">19:03:040201:5645</t>
  </si>
  <si>
    <r>
      <rPr>
        <sz val="9"/>
        <rFont val="Times New Roman"/>
        <family val="1"/>
        <charset val="204"/>
      </rPr>
      <t xml:space="preserve">Распоряжение ГКИ  РХ №160 от 11.09.1995г. 
</t>
    </r>
    <r>
      <rPr>
        <b val="true"/>
        <sz val="9"/>
        <rFont val="Times New Roman"/>
        <family val="1"/>
        <charset val="204"/>
      </rPr>
      <t xml:space="preserve">Свидетельство 19 АА  721119 от 27.07.2015г.</t>
    </r>
  </si>
  <si>
    <t xml:space="preserve">449</t>
  </si>
  <si>
    <t xml:space="preserve">Республика Хакасия, г.Саяногорск, Ленинградский микрорайон, от  КК78М(Л) до КК75М(Л)</t>
  </si>
  <si>
    <t xml:space="preserve">Инв.№210103
D=200мм –77,3м
Асбестоцемент
77,3м
3 колодца
</t>
  </si>
  <si>
    <t xml:space="preserve">19:03:040201:562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956 от 14.09.2015г.</t>
    </r>
  </si>
  <si>
    <t xml:space="preserve">450</t>
  </si>
  <si>
    <t xml:space="preserve">Республика Хакасия, г.Саяногорск, Ленинградский микрорайон, от КК78/2(Л)  до КК78М(Л), с выпусками из жилого дома 25а</t>
  </si>
  <si>
    <t xml:space="preserve">Инв.№210085
D=200мм –53,8м
Асбестоцемент
53,8м
3 колодца
2 домовых выпуска
</t>
  </si>
  <si>
    <t xml:space="preserve">19:03:040201:5633</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23965 от 11.09.2015г.</t>
    </r>
  </si>
  <si>
    <t xml:space="preserve">451</t>
  </si>
  <si>
    <t xml:space="preserve">Республика Хакасия, г.Саяногорск, Ленинградский микрорайон, от КК84/2(Л)  до КК84/1(Л), от КК84/1(Л) до КК84М(Л) с выпусками из жилого дома 25б</t>
  </si>
  <si>
    <t xml:space="preserve">Инв.№ 210083
D=150мм –48,6м
Асбестоцемент
48,6м
4 колодца
3 домовых выпуска
</t>
  </si>
  <si>
    <t xml:space="preserve">19:03:040201:5628</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23952 от 14.09.2015г.</t>
    </r>
  </si>
  <si>
    <t xml:space="preserve">452</t>
  </si>
  <si>
    <t xml:space="preserve">Республика Хакасия, г.Саяногорск, Ленинградский микрорайон,  от КК63/1(Л) через КК60М(Л) до КК58М(Л), от КК60/2(Л) до КК60М(Л), с выпусками из жилого дома 25</t>
  </si>
  <si>
    <t xml:space="preserve">Инв.№210112
D=150 мм –61,3м
D=400 мм –111,6м
Асбестоцемент
172,9м
9 колодцев
2 домовых выпуска
</t>
  </si>
  <si>
    <t xml:space="preserve">19:03:000000:297</t>
  </si>
  <si>
    <r>
      <rPr>
        <sz val="9"/>
        <rFont val="Times New Roman"/>
        <family val="1"/>
        <charset val="204"/>
      </rPr>
      <t xml:space="preserve">Распоряжение ГКИ  РХ №160 от 11.09.1995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14922 от 20.07.2015г.</t>
    </r>
  </si>
  <si>
    <t xml:space="preserve">453</t>
  </si>
  <si>
    <t xml:space="preserve">Республика Хакасия, г.Саяногорск, Ленинградский микрорайон, от КК87/1(Л) через КК87М(Л) до КК85М(Л) с выпуском из блок-вставки, 25в</t>
  </si>
  <si>
    <t xml:space="preserve">Инв.№210082
D=150 мм –32,6м
D=200мм-37,8м
Асбестоцемент
70,4м
4 колодца
1 домовой выпуск
</t>
  </si>
  <si>
    <t xml:space="preserve">19:03:040201:564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АА 721120 от 27.07.2015г.</t>
    </r>
  </si>
  <si>
    <t xml:space="preserve">454</t>
  </si>
  <si>
    <t xml:space="preserve">Республика Хакасия, г.Саяногорск, Ленинградский микрорайон, от КК74/2(Л)  до КК74/3(Л), от КК74/1(Л) до КК74М(Л), от КК70/1(Л) до КК70М(Л) с выпусками из жилого дома 26а</t>
  </si>
  <si>
    <t xml:space="preserve">Инв.№ 210104
D=150мм –62,6м
Асбестоцемент
62,6м
6 колодцев
3 домовых выпуска
</t>
  </si>
  <si>
    <t xml:space="preserve">19:03:040201:5635</t>
  </si>
  <si>
    <r>
      <rPr>
        <sz val="9"/>
        <rFont val="Times New Roman"/>
        <family val="1"/>
        <charset val="204"/>
      </rPr>
      <t xml:space="preserve">Распоряжение ГКИ  РХ №160 от 11.09.1995г.
</t>
    </r>
    <r>
      <rPr>
        <b val="true"/>
        <sz val="9"/>
        <rFont val="Times New Roman"/>
        <family val="1"/>
        <charset val="204"/>
      </rPr>
      <t xml:space="preserve">Свидетельство 19 АА 723961 от 14.09.2014г.</t>
    </r>
  </si>
  <si>
    <t xml:space="preserve">455</t>
  </si>
  <si>
    <t xml:space="preserve">Республика Хакасия, г.Саяногорск, Ленинградский микрорайон, от КК73/2(Л)  до КК73М(Л), с выпусками из жилого дома 26б</t>
  </si>
  <si>
    <t xml:space="preserve">Инв.№210152
D=150мм –60,9м
Асбестоцемент
60,9м
3 колодца
2 домовых выпуска
</t>
  </si>
  <si>
    <t xml:space="preserve">19:03:040201:5624</t>
  </si>
  <si>
    <r>
      <rPr>
        <sz val="9"/>
        <rFont val="Times New Roman"/>
        <family val="1"/>
        <charset val="204"/>
      </rPr>
      <t xml:space="preserve">Распоряжение ГКИ  РХ №160 от 11.09.1995г.
</t>
    </r>
    <r>
      <rPr>
        <b val="true"/>
        <sz val="9"/>
        <rFont val="Times New Roman"/>
        <family val="1"/>
        <charset val="204"/>
      </rPr>
      <t xml:space="preserve">Свидетельство 19АА 723958 от 14.09.2014г.</t>
    </r>
  </si>
  <si>
    <t xml:space="preserve">456</t>
  </si>
  <si>
    <t xml:space="preserve">Канализационная сеть</t>
  </si>
  <si>
    <t xml:space="preserve">Российская Федерация, Республика Хакасия, город Саяногорск, Ленинградский микрорайон, от КК 73М(Л) до КК70М(Л) в районе жилых домов 26а,26б</t>
  </si>
  <si>
    <t xml:space="preserve">Инв.№210059е 
трубы стальные, камеры ж/б
L=77,51 м.
D=150мм
Износ5%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457</t>
  </si>
  <si>
    <t xml:space="preserve">Республика Хакасия, г.Саяногорск, Ленинградский микрорайон, от КК122/5(Л)  до КК122/3(Л), от КК122/2(Л) до КК122М(Л) с выпусками из жилого дома 32</t>
  </si>
  <si>
    <t xml:space="preserve">Инв.№ 210092
D=150мм –65,8м
Асбестоцемент
65,8м
5 колодцев
3 домовых выпуска
</t>
  </si>
  <si>
    <t xml:space="preserve">19:03:040201:5664</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23800 от 11.09.2015г.</t>
    </r>
  </si>
  <si>
    <t xml:space="preserve">458</t>
  </si>
  <si>
    <t xml:space="preserve">Республика Хакасия, г.Саяногорск, Ленинградский микрорайон, от  КК122М(Л)  до КК115М(Л) с выпусками из жилых домов 33, 43</t>
  </si>
  <si>
    <t xml:space="preserve">Инв.№ 210091
D=200мм –70,4м
D=300мм-103,91м
Асбестоцемент
D=300мм-71,1м
чугун
245,4м
11 колодцев
4 домовых выпуск
</t>
  </si>
  <si>
    <t xml:space="preserve">19:03:040201:5663</t>
  </si>
  <si>
    <r>
      <rPr>
        <sz val="9"/>
        <rFont val="Times New Roman"/>
        <family val="1"/>
        <charset val="204"/>
      </rPr>
      <t xml:space="preserve">Распоряжение ГКИ  №253 от 31.12.96г.
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001 от 11.09.2015г.</t>
    </r>
  </si>
  <si>
    <t xml:space="preserve">459</t>
  </si>
  <si>
    <t xml:space="preserve">Республика Хакасия, г.Саяногорск, Ленинградский микрорайон, от КК122/4(Л) до КК122М(Л) с выпусками из жилого дома 34</t>
  </si>
  <si>
    <t xml:space="preserve">Инв.№ 210094
D=150 мм – 56,8м
Асбестоцемент
 56,8м
3 колодца
1 домовой выпуск
</t>
  </si>
  <si>
    <t xml:space="preserve">19:03:040201:5634</t>
  </si>
  <si>
    <r>
      <rPr>
        <sz val="9"/>
        <rFont val="Times New Roman"/>
        <family val="1"/>
        <charset val="204"/>
      </rPr>
      <t xml:space="preserve">Распоряжение ГКИ  №253 от 31.12.96г.
</t>
    </r>
    <r>
      <rPr>
        <b val="true"/>
        <sz val="9"/>
        <rFont val="Times New Roman"/>
        <family val="1"/>
        <charset val="204"/>
      </rPr>
      <t xml:space="preserve">Свидетельство 19АА 723951 от 14.09.2015г.</t>
    </r>
  </si>
  <si>
    <t xml:space="preserve">460</t>
  </si>
  <si>
    <t xml:space="preserve">Республика Хакасия, г.Саяногорск, Ленинградский микрорайон, от КК43/1(Л) до КК43М(Л) с выпуском из жилого дома 37</t>
  </si>
  <si>
    <t xml:space="preserve">Инв.№ 210109
D=200мм –53,3м
Асбестоцемент
53,3м
2 колодца
1 домовой выпуск
</t>
  </si>
  <si>
    <t xml:space="preserve">19:03:040201:5639</t>
  </si>
  <si>
    <r>
      <rPr>
        <sz val="9"/>
        <rFont val="Times New Roman"/>
        <family val="1"/>
        <charset val="204"/>
      </rPr>
      <t xml:space="preserve">Распоряжение ГКИ  №253 от 31.12.96г.
</t>
    </r>
    <r>
      <rPr>
        <b val="true"/>
        <sz val="9"/>
        <rFont val="Times New Roman"/>
        <family val="1"/>
        <charset val="204"/>
      </rPr>
      <t xml:space="preserve">Свидетельство 19 АА 723964 от 14.09.2015г.</t>
    </r>
  </si>
  <si>
    <t xml:space="preserve">461</t>
  </si>
  <si>
    <t xml:space="preserve">Республика Хакасия, г.Саяногорск, Ленинградский микрорайон, от КК41/6(Л) до КК41М(Л) с выпусками из жилого дома 38</t>
  </si>
  <si>
    <t xml:space="preserve">Инв.№210238
D=200 мм – 158,3м
Асбестоцемент
 158,3м
6 колодцев
5 домовых выпусков
</t>
  </si>
  <si>
    <t xml:space="preserve">19:03:040201:5632</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121 от 27.07.2015г.</t>
    </r>
  </si>
  <si>
    <t xml:space="preserve">462</t>
  </si>
  <si>
    <t xml:space="preserve">Республика Хакасия, г.Саяногорск, Ленинградский микрорайон, от КК136/1(Л) до КК130М(Л) с выпусками из жилого дома 41</t>
  </si>
  <si>
    <t xml:space="preserve">Инв.№ 210080
D=150 мм – 161,9м
D=250мм-156,1м
Асбестоцемент
 318м
12 колодцев
9 домовых выпуска
</t>
  </si>
  <si>
    <t xml:space="preserve">19:03:040201:5636</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963 от 14.09.2015г. </t>
    </r>
  </si>
  <si>
    <t xml:space="preserve">463</t>
  </si>
  <si>
    <t xml:space="preserve">Республика Хакасия, г.Саяногорск, Ленинградский микрорайон, от КК131/4(Л) до КК131М(Л) с выпусками из жилого дома 43</t>
  </si>
  <si>
    <t xml:space="preserve">Инв.№210060
D=150 мм –106м
Асбестоцемент
106,0м
5 колодцев
4 домовых выпуска
</t>
  </si>
  <si>
    <t xml:space="preserve">19:03:040201:5627</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957 от 14.09.20.2015г.</t>
    </r>
  </si>
  <si>
    <t xml:space="preserve">464</t>
  </si>
  <si>
    <t xml:space="preserve">Республика Хакасия, г.Саяногорск, Ленинградский микрорайон, от   КК120/2(Л)  до КК120М(Л) с выпусками из жилого дома 43</t>
  </si>
  <si>
    <t xml:space="preserve">Инв.№ 231
D=150мм –70,3м
Асбестоцемент
70,3м
3 колодца
2 домовых выпуска
</t>
  </si>
  <si>
    <t xml:space="preserve">19:03:040201:5625</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959 от 14.09.2015г. </t>
    </r>
  </si>
  <si>
    <t xml:space="preserve">465</t>
  </si>
  <si>
    <t xml:space="preserve">Республика Хакасия, г.Саяногорск, Ленинградский микрорайон,  от КК110/4(Л) через КК110М(Л) до КК97М(Л), от КК111/3(Л) до КК110М(Л) с выпусками из жилого дома 47</t>
  </si>
  <si>
    <t xml:space="preserve">Инв.№210473
D=150 мм –274,6м
Асбестоцемент
274,6м
12 колодцев
7 домовых выпусков
</t>
  </si>
  <si>
    <t xml:space="preserve">19:03:040201:5655</t>
  </si>
  <si>
    <r>
      <rPr>
        <sz val="9"/>
        <rFont val="Times New Roman"/>
        <family val="1"/>
        <charset val="204"/>
      </rPr>
      <t xml:space="preserve">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122 от 27.07.2015г.</t>
    </r>
  </si>
  <si>
    <t xml:space="preserve">466</t>
  </si>
  <si>
    <t xml:space="preserve">Республика Хакасия, г.Саяногорск, Ленинградский микрорайон, от КК100/3(Л) через КК100М(Л) до КК98М(Л), от КК102М(Л) до КК100М(Л) с выпусками из жилого дома 48</t>
  </si>
  <si>
    <t xml:space="preserve">Инв.№ 210247
D=150 мм – 180,8м
Асбестоцемент
 180,8м
9 колодцев
3 домовых выпусков
</t>
  </si>
  <si>
    <t xml:space="preserve">19:03:040201:5644</t>
  </si>
  <si>
    <r>
      <rPr>
        <sz val="9"/>
        <rFont val="Times New Roman"/>
        <family val="1"/>
        <charset val="204"/>
      </rPr>
      <t xml:space="preserve">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14920 от 20.07.2015г.</t>
    </r>
  </si>
  <si>
    <t xml:space="preserve">467</t>
  </si>
  <si>
    <t xml:space="preserve">Республика Хакасия, г.Саяногорск, Ленинградский микрорайон, от КК95/1(Л) через КК94М(Л) до  КК94/4(Л), от КК94М(Л) до КК93М(Л) с выпусками из жилого дома 49</t>
  </si>
  <si>
    <t xml:space="preserve">Инв.№210245
D=150 мм –215,3м
Асбестоцемент
215,3м
8 колодцев
5 домовых выпусков
 </t>
  </si>
  <si>
    <t xml:space="preserve">19:03:040201:5643</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1123 от 27.07.2015г.</t>
    </r>
  </si>
  <si>
    <t xml:space="preserve">468</t>
  </si>
  <si>
    <t xml:space="preserve">Республика Хакасия, г.Саяногорск, в районе здания ул.Шушенская, 2, от КК163/1(Л) до КК160М(Л) с выпуском из здания 2</t>
  </si>
  <si>
    <t xml:space="preserve">Инв.№210172
D=150 мм –66,0м
Асбестоцемент
66,0м
3 колодца
1 домовой выпуск
 </t>
  </si>
  <si>
    <t xml:space="preserve">19:03:040102:137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14924 от 20.07.2014г.</t>
    </r>
  </si>
  <si>
    <t xml:space="preserve">469</t>
  </si>
  <si>
    <t xml:space="preserve">Республика Хакасия, г.Саяногорск, ул.Шушенская, от КК160М(Л) через КК156М(Л), КК154М(Л) до КК98М(Л), от КК155/4(Л) до КК154М(Л), от КК158/1(Л) до КК156М(Л) с выпусками из здания Шушенская, 2б</t>
  </si>
  <si>
    <t xml:space="preserve">Инв.№ 210234
D=200 мм – 325,4м
D=300мм-81м
Асбестоцемент
406,4м
17колодцев
10 домовых выпусков
</t>
  </si>
  <si>
    <t xml:space="preserve">19:03:000000:29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124 от 27.07.2015г.</t>
    </r>
  </si>
  <si>
    <t xml:space="preserve">ЦЕНТРАЛЬНЫЙ М-ОН </t>
  </si>
  <si>
    <t xml:space="preserve">470</t>
  </si>
  <si>
    <t xml:space="preserve">Канализация</t>
  </si>
  <si>
    <t xml:space="preserve">Российская Федерация, Республика Хакасия, город Саяногорск, Центральный микрорайон, от фундамента жилого дома 35 до КК 74М(Ц)</t>
  </si>
  <si>
    <t xml:space="preserve">Инв.№210531  
 трубы стальные, камеры ж/б
L=55,49м.
D=150мм
Износ5% 
</t>
  </si>
  <si>
    <t xml:space="preserve">Распоряжение ГКИ РХ № 253 от 31.12.96г.</t>
  </si>
  <si>
    <t xml:space="preserve">471</t>
  </si>
  <si>
    <t xml:space="preserve">Республика Хакасия, г.Саяногорск, Центральный микрорайон, от КК147/1(Ц) в районе жилого дома 2А до КК147М(Ц)(сущ) в районе жилого дома 6 и выпуски из жилых домов 2А,2</t>
  </si>
  <si>
    <t xml:space="preserve">Инв.№210481
D=100 мм – 16м
150мм-163м.
асбестоцемент
179,0м
5 колодцев
4 домовых выпуска
</t>
  </si>
  <si>
    <t xml:space="preserve">19:03:040203:4514</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505 от 26.08.2015г.</t>
    </r>
  </si>
  <si>
    <t xml:space="preserve">472</t>
  </si>
  <si>
    <t xml:space="preserve">Республика Хакасия, г.Саяногорск, Центральный микрорайон, от КК138/7(Ц) (сущ) в районе жилого дома 2В через КК138М(Ц) до КК137М(Ц)(сущ) в районе жилого дома 6 и выпуски из жилого дома 2В</t>
  </si>
  <si>
    <t xml:space="preserve">Инв.№210491
D=100 мм – 33м
200мм-113м.
асбестоцемент
146,0м
4 колодца
4 домовых выпуска
</t>
  </si>
  <si>
    <t xml:space="preserve">19:03:040203:4515</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507 от 26.08.2015г.</t>
    </r>
  </si>
  <si>
    <t xml:space="preserve">473</t>
  </si>
  <si>
    <t xml:space="preserve">Республика Хакасия, г.Саяногорск, Центральный микрорайон, от КК145/6(Ц) в районе жилого дома 2Б через КК145М(Ц) до КК138/7(Ц) и выпуски из жилого дома 2Б</t>
  </si>
  <si>
    <t xml:space="preserve">Инв.№210492
D=100 мм – 32м
150мм -40м.
200мм-102м.
асбестоцемент
174,0м
8 колодцев
5 домовых выпусков
</t>
  </si>
  <si>
    <t xml:space="preserve">19:03:040203:4517</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508 от 26.08.2015г.</t>
    </r>
  </si>
  <si>
    <t xml:space="preserve">474</t>
  </si>
  <si>
    <t xml:space="preserve">Республика Хакасия, г.Саяногорск, Центральный микрорайон, от КК147/2(Ц) в районе жилого дома 6 через КК137М(Ц) до КК130М(Ц)(сущ) и выпуски из жилого дома 6</t>
  </si>
  <si>
    <t xml:space="preserve">Инв.№210485
D=100 мм – 14м
200мм-208м.
асбестоцемент
222,0м
12 колодцев
3 домовых выпуска
</t>
  </si>
  <si>
    <t xml:space="preserve">19:03:040203:451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r>
    <r>
      <rPr>
        <b val="true"/>
        <sz val="9"/>
        <rFont val="Times New Roman"/>
        <family val="1"/>
        <charset val="204"/>
      </rPr>
      <t xml:space="preserve">Свидетельство 19 АА 723504 от 26.07.2015г.</t>
    </r>
  </si>
  <si>
    <t xml:space="preserve">475</t>
  </si>
  <si>
    <t xml:space="preserve">Республика Хакасия, город Саяногорск, Центральный микрорайон, от КК107/4(Ц) в районе жилого дома 8 через КК107/2(Ц), КК106М(Ц), КК104М(Ц) до КК102М(Ц)(сущ.), от КК105/1(Ц) до КК104/1(Ц) и выпуски из жилых домов 8, 9</t>
  </si>
  <si>
    <t xml:space="preserve">Инв.№210496
D=100 мм – 61м
150мм -252м.
асбестоцемент
313,0м
12 колодцев
8 домовых выпусков
</t>
  </si>
  <si>
    <t xml:space="preserve">19:03:040203:4518</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r>
    <r>
      <rPr>
        <b val="true"/>
        <sz val="9"/>
        <rFont val="Times New Roman"/>
        <family val="1"/>
        <charset val="204"/>
      </rPr>
      <t xml:space="preserve">Свидетельство 19 АА 723509 от 26.08.2015г.</t>
    </r>
  </si>
  <si>
    <t xml:space="preserve">476</t>
  </si>
  <si>
    <t xml:space="preserve">Республика Хакасия, город Саяногорск, Центральный микрорайон, от КК117/2(Ц) в районе здания 7 до КК111М(Ц)(сущ.) в районе жилого дома 8 и выпуски из здания 7</t>
  </si>
  <si>
    <t xml:space="preserve">Инв.№210113
D=100 мм – 22м
150мм -130м.
асбестоцемент
152,0м
9 колодцев
5 домовых выпусков
</t>
  </si>
  <si>
    <t xml:space="preserve">19:03:040203:451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79 от 19.04.95г.
</t>
    </r>
    <r>
      <rPr>
        <b val="true"/>
        <sz val="9"/>
        <rFont val="Times New Roman"/>
        <family val="1"/>
        <charset val="204"/>
      </rPr>
      <t xml:space="preserve">Свидетельство 19 АА 723506 от 26.08.2015г.</t>
    </r>
  </si>
  <si>
    <t xml:space="preserve">477</t>
  </si>
  <si>
    <t xml:space="preserve">Республика Хакасия, город Саяногорск, Центральный микрорайон, от КК11/3(Ц) в районе жилого дома 27 через КК10/1(Ц) в районе жилого дома 26 до КК9М(Ц)(сущ.) в районе жилого дома 19 и выпуски из жилых домов 26,27</t>
  </si>
  <si>
    <t xml:space="preserve">Инв.№210114
D=100 мм – 21м
150мм -60м.
200мм-43м.
асбестоцемент
124,0м
6 колодцев
4 домовых выпуска
</t>
  </si>
  <si>
    <t xml:space="preserve">19:03:040203:4511</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187 от 11.07.94г. 
</t>
    </r>
    <r>
      <rPr>
        <b val="true"/>
        <sz val="9"/>
        <rFont val="Times New Roman"/>
        <family val="1"/>
        <charset val="204"/>
      </rPr>
      <t xml:space="preserve">Свидетельство 19 АА  723503 от 26.8.2015г.</t>
    </r>
  </si>
  <si>
    <t xml:space="preserve">478</t>
  </si>
  <si>
    <t xml:space="preserve">Республика Хакасия, г.Саяногорск, Центральный микрорайон, от КК127/2(Ц) в районе здания 4 до КК108М(Ц) (сущ) в районе здания 8б и выпуски из зданий 4,5</t>
  </si>
  <si>
    <t xml:space="preserve">Инв.№210483
D=100 мм – 22м
150мм-205м.
асбестоцемент
D=150мм – 268м
чугун
495,0м
18 колодцев
4 выпуска из здания
</t>
  </si>
  <si>
    <t xml:space="preserve">19:03:040203:4520</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180 от 17.06.93г.
</t>
    </r>
    <r>
      <rPr>
        <b val="true"/>
        <sz val="9"/>
        <rFont val="Times New Roman"/>
        <family val="1"/>
        <charset val="204"/>
      </rPr>
      <t xml:space="preserve">Свидетельство 19 АА 723511 от 26.08.2015г.</t>
    </r>
  </si>
  <si>
    <t xml:space="preserve">479</t>
  </si>
  <si>
    <t xml:space="preserve">Республика Хакасия, г.Саяногорск, Центральный микрорайон, от КК38/2(Ц) в районе здания 11 через КК35М(Ц), КК33М(Ц) до КК27М(Ц)(сущ) и выпуски из здания 11</t>
  </si>
  <si>
    <t xml:space="preserve">Инв.№210462
D=100 мм – 13м
200мм-226м.
асбестоцемент
D=150мм – 176м
чугун
415,0м
17 колодцев
3 выпуска из здания
</t>
  </si>
  <si>
    <t xml:space="preserve">19:03:040203:4521</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160 от 11.09.95г.
</t>
    </r>
    <r>
      <rPr>
        <b val="true"/>
        <sz val="9"/>
        <rFont val="Times New Roman"/>
        <family val="1"/>
        <charset val="204"/>
      </rPr>
      <t xml:space="preserve">Свидетельство 19 АА 723512 от 26.08.2015г.</t>
    </r>
  </si>
  <si>
    <t xml:space="preserve">480</t>
  </si>
  <si>
    <t xml:space="preserve">Республика Хакасия, г.Саяногорск, Центральный микрорайон, район здания 19А, от КК41/1(Ц) до КК40М(Ц); от КК45/2(Ц) до КК39М(Ц) )(сущ) и выпуски из здания 19А</t>
  </si>
  <si>
    <t xml:space="preserve">Инв.№210495
D=100 мм – 25м
150мм-175м.
асбестоцемент
200,0м
10 колодцев
5 выпусков из здания
</t>
  </si>
  <si>
    <t xml:space="preserve">19:03:040203:4522</t>
  </si>
  <si>
    <r>
      <rPr>
        <sz val="9"/>
        <rFont val="Times New Roman"/>
        <family val="1"/>
        <charset val="204"/>
      </rPr>
      <t xml:space="preserve">Распоряжение ГКИ РХ от 01.12.95г. № 213   </t>
    </r>
    <r>
      <rPr>
        <b val="true"/>
        <sz val="9"/>
        <rFont val="Times New Roman"/>
        <family val="1"/>
        <charset val="204"/>
      </rPr>
      <t xml:space="preserve">Свидетельство 19 АА 723513 от 26.08.2015г.</t>
    </r>
  </si>
  <si>
    <t xml:space="preserve">481</t>
  </si>
  <si>
    <t xml:space="preserve">Республика Хакасия, город Саяногорск, Центральный микрорайон, от выпуска 1 из жилого дома 1 до КК145М(Ц)(сущ.) в районе жилого дома 2Б; от выпуска 5 из жилого дома 1 через КК142М(сущ.) до КК138/7(Ц)(сущ.) в районе жилого дома 2В и от выпуска 10 из жилого дома 1 до КК138М(Ц)(сущ.) и выпуски 2,3,4,6,7,8,9,11,12,13,14,15 из жилого дома 1</t>
  </si>
  <si>
    <t xml:space="preserve">Инв.№271
D=100 мм – 87м
150мм -154м.
200мм-182м.
асбестоцемент
423,0м
18 колодцев
15 домовых выпусков
</t>
  </si>
  <si>
    <t xml:space="preserve">19:03:040203:4523</t>
  </si>
  <si>
    <r>
      <rPr>
        <sz val="9"/>
        <rFont val="Times New Roman"/>
        <family val="1"/>
        <charset val="204"/>
      </rPr>
      <t xml:space="preserve">Распоряжение ГКИ  №287 от 27.09.94г. </t>
    </r>
    <r>
      <rPr>
        <b val="true"/>
        <sz val="9"/>
        <rFont val="Times New Roman"/>
        <family val="1"/>
        <charset val="204"/>
      </rPr>
      <t xml:space="preserve">Свидетельство 19 АА 723514 от 26.08.2015г.</t>
    </r>
  </si>
  <si>
    <t xml:space="preserve">482</t>
  </si>
  <si>
    <t xml:space="preserve">Республика Хакасия, город Саяногорск, Центральный микрорайон, от КК98М(Ц)(сущ.) через КК98/1(Ц) до КК98/3; от КК100М(Ц)(сущ.) до КК101/3(Ц); от КК94/1(Ц) до КК93/1(Ц) и выпуски из жилых домов 10,11, здания 10А</t>
  </si>
  <si>
    <t xml:space="preserve">Инв.№281
D=100 мм – 61м
150мм -249м.
асбестоцемент
310,0м
12 колодцев
10 домовых выпусков
</t>
  </si>
  <si>
    <t xml:space="preserve">19:03:040203:4524</t>
  </si>
  <si>
    <r>
      <rPr>
        <sz val="9"/>
        <rFont val="Times New Roman"/>
        <family val="1"/>
        <charset val="204"/>
      </rPr>
      <t xml:space="preserve">Распоряжение ГКИ  №287 от 27.09.94г. Распоряжение ГКИ  №253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079 от 29.10.215г.</t>
    </r>
  </si>
  <si>
    <t xml:space="preserve">483</t>
  </si>
  <si>
    <t xml:space="preserve">Наружные сети канализации</t>
  </si>
  <si>
    <t xml:space="preserve">Российская Федерация, Республика Хакасия, г.Саяногорск, Центральный м-он, от жилого дома 28, корпус 1, через КК4, КК6, КК7, КК8, КК9 до СК-71 (сущ.), литера Л1</t>
  </si>
  <si>
    <t xml:space="preserve">Инв.№13                   Сети проходят от ж/дома до существующей сети, имеют один выход из ж/дома. Трубы асбесто-цементные Ф200мм Кол-во смотровых колодцев 9 шт. Износ 0% </t>
  </si>
  <si>
    <t xml:space="preserve">19:03:040203:4035 </t>
  </si>
  <si>
    <r>
      <rPr>
        <sz val="9"/>
        <rFont val="Times New Roman"/>
        <family val="1"/>
        <charset val="204"/>
      </rPr>
      <t xml:space="preserve">Договор пожертвования № 55-2012 от 11.03.2012г. дата регистрации 21.06.2012, дополнительное соглашение от 12.03.2012г. к договору пожертвования № 55-2012 от 11.03.2012г. </t>
    </r>
    <r>
      <rPr>
        <b val="true"/>
        <sz val="9"/>
        <rFont val="Times New Roman"/>
        <family val="1"/>
        <charset val="204"/>
      </rPr>
      <t xml:space="preserve">Свидетельство 19 АА 433032 от 21.06.2012г. </t>
    </r>
  </si>
  <si>
    <t xml:space="preserve">Концессионное соглашение № 02/2013 от 25.07.2013г ООО "СКС"</t>
  </si>
  <si>
    <t xml:space="preserve">Российская Федерация, Республика Хакасия, г.Саяногорск, Центральный мкр., от д.№3 до КК-74/1(Ц) </t>
  </si>
  <si>
    <t xml:space="preserve">Инв.№176
Материал труб – чугун;
диаметр труб – d150мм, d250мм;
количество смотровых колодцев – 7;
количество домовых выпусков – 4
</t>
  </si>
  <si>
    <t xml:space="preserve">19:03:040203:4876</t>
  </si>
  <si>
    <t xml:space="preserve">Российская Федерация, Республика Хакасия, г.Саяногорск, Центральный мкр., от д.№11,12,13,13А до КК-81 М(Ц)</t>
  </si>
  <si>
    <t xml:space="preserve">Инв.№177
Материал труб – чугун;
диаметр труб – d150мм, d250мм;
количество смотровых колодцев – 18;
количество домовых выпусков - 9
</t>
  </si>
  <si>
    <t xml:space="preserve">19:03:040203:4875</t>
  </si>
  <si>
    <t xml:space="preserve">Российская Федерация, Республика Хакасия, г.Саяногорск, Центральный мкр., от д.№17,18,19,23,23А до КК-1М(Ц)</t>
  </si>
  <si>
    <t xml:space="preserve">Инв.№178
Материал труб – чугун;
диаметр труб – d150мм, d250мм;
количество смотровых колодцев – 41;
количество домовых выпусков - 21
</t>
  </si>
  <si>
    <t xml:space="preserve">19:03:040203:4880</t>
  </si>
  <si>
    <t xml:space="preserve">Российская Федерация, Республика Хакасия, г.Саяногорск, Центральный мкр., от д.№22/1 до КК-51М(Ц)</t>
  </si>
  <si>
    <t xml:space="preserve">Инв.№179
Материал труб – чугун;
диаметр труб – d150мм;
количество смотровых колодцев – 1;
количество домовых выпусков - 1
</t>
  </si>
  <si>
    <t xml:space="preserve">19:03:040203:4869</t>
  </si>
  <si>
    <t xml:space="preserve">Российская Федерация, Республика Хакасия, г.Саяногорск, Центральный мкр., от д.№22/2 до КК-52М(Ц)</t>
  </si>
  <si>
    <t xml:space="preserve">Инв.№180
Материал труб – чугун;
диаметр труб – d150мм;
количество смотровых колодцев – 2;
количество домовых выпусков - 1
</t>
  </si>
  <si>
    <t xml:space="preserve">19:03:040203:4878</t>
  </si>
  <si>
    <t xml:space="preserve">Российская Федерация, Республика Хакасия, г.Саяногорск, Центральный мкр., от д.№20 до КК-47М(Ц), КК-48М(Ц)</t>
  </si>
  <si>
    <t xml:space="preserve">Инв.№181
Материал труб – чугун;
диаметр труб – d150мм;
количество смотровых колодцев – 3;
количество домовых выпусков - 3
</t>
  </si>
  <si>
    <t xml:space="preserve">19:03:040203:4870</t>
  </si>
  <si>
    <t xml:space="preserve">Наружная сеть канализации</t>
  </si>
  <si>
    <t xml:space="preserve">Российская Федерация, Республика Хакасия, г.Саяногорск, Центральный мкр., 28, корпус 2, корпус 3</t>
  </si>
  <si>
    <t xml:space="preserve">Инв.№182
Материал труб – чугун;
диаметр труб – d150мм;
количество смотровых колодцев – 12;
количество домовых выпусков – 2
</t>
  </si>
  <si>
    <t xml:space="preserve">19:03:040203:4879</t>
  </si>
  <si>
    <t xml:space="preserve">Российская Федерация, Республика Хакасия, г.Саяногорск, Центральный мкр., от д.№32,34 до КК-64М(Ц)</t>
  </si>
  <si>
    <t xml:space="preserve">Инв.№183
Материал труб – чугун;
диаметр труб – d150мм, d250мм;
количество смотровых колодцев – 15;
количество домовых выпусков - 8
</t>
  </si>
  <si>
    <t xml:space="preserve">19:03:040203:4874</t>
  </si>
  <si>
    <t xml:space="preserve">Российская Федерация, Республика Хакасия, г.Саяногорск, Центральный мкр., от д.№36 до КК-72М(Ц)</t>
  </si>
  <si>
    <t xml:space="preserve">Инв.№184
Материал труб – чугун;
диаметр труб – d150мм, d250мм;
количество смотровых колодцев – 4;
количество домовых выпусков - 4
</t>
  </si>
  <si>
    <t xml:space="preserve">19:03:040203:4871</t>
  </si>
  <si>
    <t xml:space="preserve">Российская Федерация, Республика Хакасия, г.Саяногорск, Центральный мкр., от д.№37 до КК-71М(Ц)</t>
  </si>
  <si>
    <t xml:space="preserve">Инв.№185
Материал труб – чугун;
диаметр труб – d150мм;
количество смотровых колодцев – 2;
количество домовых выпусков - 1
</t>
  </si>
  <si>
    <t xml:space="preserve">19:03:040203:4868</t>
  </si>
  <si>
    <t xml:space="preserve">Российская Федерация, Республика Хакасия, г.Саяногорск, Центральный мкр., от д.№38 до КК-61М(Ц)</t>
  </si>
  <si>
    <t xml:space="preserve">Инв.№186
Материал труб – чугун;
диаметр труб – d150мм, d250мм;
количество смотровых колодцев – 3;
количество домовых выпусков - 3
</t>
  </si>
  <si>
    <t xml:space="preserve">19:03:040203:4873</t>
  </si>
  <si>
    <t xml:space="preserve">Российская Федерация, Республика Хакасия, г.Саяногорск, Центральный мкр., от д.№39 до КК-59М(Ц)</t>
  </si>
  <si>
    <t xml:space="preserve">Инв.№187
Материал труб – чугун;
диаметр труб – d150мм;
количество смотровых колодцев – 1;
количество домовых выпусков - 1
</t>
  </si>
  <si>
    <t xml:space="preserve">19:03:040203:4867</t>
  </si>
  <si>
    <t xml:space="preserve">Российская Федерация, Республика Хакасия, г.Саяногорск, Центральный мкр., от д.№40 до КК-56М(Ц)</t>
  </si>
  <si>
    <t xml:space="preserve">Инв.№188
Материал труб – чугун;
диаметр труб – d150мм, d250мм;
количество смотровых колодцев – 4;
количество домовых выпусков - 3
</t>
  </si>
  <si>
    <t xml:space="preserve">19:03:040203:4877</t>
  </si>
  <si>
    <t xml:space="preserve">484</t>
  </si>
  <si>
    <t xml:space="preserve">Российская Федерация, Республика Хакасия, г.Саяногорск, ул.Шушенская, 2а, литера Л4</t>
  </si>
  <si>
    <t xml:space="preserve">Инв.№0312000000000004   Трубы асбестоцементные Ф150,200,250,300мм , от существующей центральной городской сети до здания больницы Износ 0% </t>
  </si>
  <si>
    <t xml:space="preserve">19:03:040102:975 </t>
  </si>
  <si>
    <r>
      <rPr>
        <sz val="9"/>
        <rFont val="Times New Roman"/>
        <family val="1"/>
        <charset val="204"/>
      </rPr>
      <t xml:space="preserve">Распоряжения ГКИ РХ № 21 от 28.01.2008г., Распоряжение ГКИ РХ № 42 от 12.02.2008г.  </t>
    </r>
    <r>
      <rPr>
        <b val="true"/>
        <sz val="9"/>
        <rFont val="Times New Roman"/>
        <family val="1"/>
        <charset val="204"/>
      </rPr>
      <t xml:space="preserve">Свидетельство 19 АА 126279 от 19.02.2008г.</t>
    </r>
  </si>
  <si>
    <t xml:space="preserve">485</t>
  </si>
  <si>
    <t xml:space="preserve">Наружные сети канализации, литер В2</t>
  </si>
  <si>
    <t xml:space="preserve">№ 72
D=150,200
Асбестоцемент D=100
Чугун
50 колодцев
29 домовых выпусков
Сети проходят по придомовым территориям, на сетях расположены постройки и насаждения, невозможен доступ к сетям спец.техники и персонала. Состояние неудовлетворительное</t>
  </si>
  <si>
    <t xml:space="preserve">19:03:040302:1387</t>
  </si>
  <si>
    <r>
      <rPr>
        <sz val="9"/>
        <rFont val="Times New Roman"/>
        <family val="1"/>
        <charset val="204"/>
      </rPr>
      <t xml:space="preserve">Решение Саяногорского городского суда РХ от 27.11.2014г. </t>
    </r>
    <r>
      <rPr>
        <b val="true"/>
        <sz val="9"/>
        <rFont val="Times New Roman"/>
        <family val="1"/>
        <charset val="204"/>
      </rPr>
      <t xml:space="preserve">Свидетельство 19АА 662533 от 04.02.2015г.</t>
    </r>
  </si>
  <si>
    <t xml:space="preserve">Канализационная сеть, литера Л12</t>
  </si>
  <si>
    <t xml:space="preserve">Республика Хакасия, г.Саяногорск, Советский  микрорайон, от КК7М(С)  (район здания 34Б) до КК22М(С) (район жилого дома 24)</t>
  </si>
  <si>
    <t xml:space="preserve">Инв.№210111а          D=300мм Чугун 360,0м 7 колодцев</t>
  </si>
  <si>
    <t xml:space="preserve">19:03:040204:3283</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767 от 20.08.2015г.</t>
    </r>
  </si>
  <si>
    <t xml:space="preserve">Канализационная сеть, литера Л5</t>
  </si>
  <si>
    <t xml:space="preserve">Республика Хакасия, г.Саяногорск, Советский  микрорайон, от КК47М(С) в районе пересечения ул. Пионерская и ул.Металлургов до КК71М(С) в районе пересечения ул.Ленина и ул.Пионерская</t>
  </si>
  <si>
    <t xml:space="preserve">Инв.№210093
D=600мм
Железобетон
618,0м
9 колодцев
</t>
  </si>
  <si>
    <t xml:space="preserve">19:03:040204:3284</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766 от 20.08.2015г.</t>
    </r>
  </si>
  <si>
    <t xml:space="preserve">Канализационная сеть, литера Л11</t>
  </si>
  <si>
    <t xml:space="preserve">Республика Хакасия, г.Саяногорск, Советский  микрорайон, от КК6М(С)  (район жилого дома 35) до КК2М(С) (район жилого дома 38)</t>
  </si>
  <si>
    <t xml:space="preserve">Инв.№210111             D=500мм Железобетон 166,0м   4 колодца</t>
  </si>
  <si>
    <t xml:space="preserve">19:03:040204:3297</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4303 от 22.09.2015г.</t>
    </r>
  </si>
  <si>
    <t xml:space="preserve">Канализационная сеть, литера Л13</t>
  </si>
  <si>
    <t xml:space="preserve">Республика Хакасия, г.Саяногорск, Советский  микрорайон, от КК22М(С) в районе пересечения ул.Успенского и ул.Металлургов до КК47М(С) в районе пересечения ул.Пионерская и ул.Металлургов</t>
  </si>
  <si>
    <t xml:space="preserve">Инв.№210108    D=500мм     Железобетон              422,0м                     7 колодцев</t>
  </si>
  <si>
    <t xml:space="preserve">19:03:040204:3285</t>
  </si>
  <si>
    <r>
      <rPr>
        <sz val="9"/>
        <rFont val="Times New Roman"/>
        <family val="1"/>
        <charset val="204"/>
      </rPr>
      <t xml:space="preserve">Решение СНД ХССР от 17.10.1991г. Решение Исполнительного
Комитета СНД Хакасской ССР № 305 от 16.09.1991г.
Решение Малого Совета Саяногорского городского СНД № 92 от 23.09.1992г.
</t>
    </r>
    <r>
      <rPr>
        <b val="true"/>
        <sz val="9"/>
        <rFont val="Times New Roman"/>
        <family val="1"/>
        <charset val="204"/>
      </rPr>
      <t xml:space="preserve">Свидетельство 19АА  721764 от 20.08.2015г.</t>
    </r>
  </si>
  <si>
    <t xml:space="preserve">490</t>
  </si>
  <si>
    <t xml:space="preserve">Канализационная сеть, литера Л1</t>
  </si>
  <si>
    <t xml:space="preserve">Республика Хакасия, г.Саяногорск, ул.Металлургов, от КК164М(Л) (район пересечения ул.Металлургов с ул.Шушенская до КК22М(С) (район пересечения ул.Металлургов с ул.Успенского)</t>
  </si>
  <si>
    <t xml:space="preserve">Инв.№210128
D=500мм
Железобетон
746,0м
15 колодцев
</t>
  </si>
  <si>
    <t xml:space="preserve">19:03:000000:30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3 от 20.08.2015г.</t>
    </r>
  </si>
  <si>
    <t xml:space="preserve">491</t>
  </si>
  <si>
    <t xml:space="preserve">Канализационная сеть, литера Л10</t>
  </si>
  <si>
    <t xml:space="preserve">Республика Хакасия, г.Саяногорск, Ленинградский микрорайон, от КК2М(С)  (район жилого дома Советский микрорайон, 38) до КК38М(Л) (район жилого дома 4)</t>
  </si>
  <si>
    <t xml:space="preserve">Инв.№210195          D=400мм               Чугун                 395,0м.                   10 колодцев</t>
  </si>
  <si>
    <t xml:space="preserve">19:03:000000:307</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307 от 22.09.2015г.</t>
    </r>
  </si>
  <si>
    <t xml:space="preserve">492</t>
  </si>
  <si>
    <t xml:space="preserve">Канализационная сеть, литера Л14</t>
  </si>
  <si>
    <t xml:space="preserve">Республика Хакасия, г.Саяногорск, Советский  микрорайон, от КК71М(С) в районе пересечения ул.Ленина и ул.Пионерская до КК77М(С) в районе здания 1</t>
  </si>
  <si>
    <t xml:space="preserve">Инв.№210463    D=500мм     Железобетон    241,0м    6 колодцев</t>
  </si>
  <si>
    <t xml:space="preserve">19:03:040204:328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5 от 20.08.2015г.</t>
    </r>
  </si>
  <si>
    <t xml:space="preserve">493</t>
  </si>
  <si>
    <t xml:space="preserve">Канализационная сеть, литера Л3</t>
  </si>
  <si>
    <t xml:space="preserve">Республика Хакасия, г.Саяногорск, ул.Ленина, от КК6М(З) (в районе жилого дома № 57 Заводского микрорайона) через КК2М(з) до КК1М(з) (в районе пересечения ул.Ивана Ярыгина с ул.30-летия Красноярскгэсстроя и ул.Ленина)</t>
  </si>
  <si>
    <t xml:space="preserve">Инв.№210115
D=300мм
Асбестоцемент
144,0м
5 колодцев
</t>
  </si>
  <si>
    <t xml:space="preserve">19:03:000000:30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0 от 20.08.2015г.</t>
    </r>
  </si>
  <si>
    <t xml:space="preserve">494</t>
  </si>
  <si>
    <t xml:space="preserve">Канализационная сеть, литера Л2</t>
  </si>
  <si>
    <t xml:space="preserve">Республика Хакасия, г.Саяногорск, ул.Ивана Ярыгина, от КК1М(З) (район пересечения ул.30-летия Красноярскгэсстроя, ул.Ивана Ярыгина и ул.Ленина) через КК85М(И) до КК96М(Ц) (в районе пересечения ул.Ивана Ярыгина и ул.Пионерская)</t>
  </si>
  <si>
    <t xml:space="preserve">Инв.№210107    D=800мм      Железобетон     863,0м                 15 колодцев</t>
  </si>
  <si>
    <t xml:space="preserve">19:03:000000:309</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1 от 20.08.2015г.</t>
    </r>
  </si>
  <si>
    <t xml:space="preserve">495</t>
  </si>
  <si>
    <t xml:space="preserve">Канализационная сеть, литера Л15</t>
  </si>
  <si>
    <t xml:space="preserve">Республика Хакасия, г.Саяногорск, Центральный  микрорайон, от КК71М(С) в районе жилого дома 2 Советского микрорайона до КК96М(Ц) в районе пересечения ул.Ивана Ярыгина и ул.Пионерская</t>
  </si>
  <si>
    <t xml:space="preserve">Инв.№210106    D=600мм Железобетон 707,0м 15 колодцев</t>
  </si>
  <si>
    <t xml:space="preserve">19:03:000000:311</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028629 от 20.05.2016г. </t>
    </r>
  </si>
  <si>
    <t xml:space="preserve">496</t>
  </si>
  <si>
    <t xml:space="preserve">Республика Хакасия, г.Саяногорск, Центральный  микрорайон, район здания 1А, от КК149/2(Ц) до КК149М(Ц)(сущ.); от КК149/1-2(Ц) до КК149/1(Ц) и выпуски из здания 1А</t>
  </si>
  <si>
    <t xml:space="preserve">Инв.№210106а   D=100 мм – 6м 200мм-96м асбестоцемент 102,0м 4 колодца</t>
  </si>
  <si>
    <t xml:space="preserve">19:03:040203:4519</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3510 от 26.08.2015г.</t>
    </r>
  </si>
  <si>
    <t xml:space="preserve">497</t>
  </si>
  <si>
    <t xml:space="preserve">Канализационная сеть, литера Л4</t>
  </si>
  <si>
    <t xml:space="preserve">Республика Хакасия, г.Саяногорск, Центральный  микрорайон, от КК2М(С) (в районе жилого дома Советского микрорайона, 38) до КК54 М(Ц) (в районе жилого дома Центральный микрорайон, 22/1)</t>
  </si>
  <si>
    <t xml:space="preserve">Инв.№210117   D=500мм Железобетон 688,0м 14 колодцев</t>
  </si>
  <si>
    <t xml:space="preserve">19:03:000000:31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305 от 22.09.2015г.</t>
    </r>
  </si>
  <si>
    <t xml:space="preserve">498</t>
  </si>
  <si>
    <t xml:space="preserve">Канализационная сеть, литера Л9</t>
  </si>
  <si>
    <t xml:space="preserve">Республика Хакасия, г.Саяногорск , от КК17М до КК4М (район ул.Успенского, 8)</t>
  </si>
  <si>
    <t xml:space="preserve">Инв.№210026  D=500мм Железобетон 575,0м 8 колодцев</t>
  </si>
  <si>
    <t xml:space="preserve">19:03:000000:313</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306 от 22.09.2015г.
</t>
    </r>
  </si>
  <si>
    <t xml:space="preserve">499</t>
  </si>
  <si>
    <t xml:space="preserve">Канализационная сеть, литера Л8</t>
  </si>
  <si>
    <t xml:space="preserve">Республика Хакасия, г.Саяногорск , от КК138М(Л) (район пересечения ул.Шушенская с ул.Ленина) до КК17М</t>
  </si>
  <si>
    <t xml:space="preserve">Инв.№210208                 D=500мм Железобетон 385,0м 5 колодцев</t>
  </si>
  <si>
    <t xml:space="preserve">19:03:000000:302</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8 от 20.08.2015г.</t>
    </r>
  </si>
  <si>
    <t xml:space="preserve">500</t>
  </si>
  <si>
    <t xml:space="preserve">Канализационная сеть, литера Л16</t>
  </si>
  <si>
    <t xml:space="preserve">Республика Хакасия, г.Саяногорск, улица Шушенская, от КК98М(Л) (в районе жилого дома Ленинградский микрорайон, д.48) до КК-138М (Л) (район пересечения ул.Шушенская с ул.Ленина)</t>
  </si>
  <si>
    <t xml:space="preserve">Инв.№210207
D=500мм
Железобетон
532,0м
10 колодцев
</t>
  </si>
  <si>
    <t xml:space="preserve">19:03:040201:5668</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1762 от 20.08.2015г, 19 АА 723708 от 04.09.2015г.</t>
    </r>
  </si>
  <si>
    <t xml:space="preserve">501</t>
  </si>
  <si>
    <t xml:space="preserve">Канализационная сеть, литера Л6</t>
  </si>
  <si>
    <t xml:space="preserve">Республика Хакасия, г.Саяногорск, от КК96М(Ц) (район пересечения ул.Пионерская и ул.Ивана Ярыгина) до КК1М(Ц)(район Центрального микрорайона, 17Д)</t>
  </si>
  <si>
    <t xml:space="preserve">Инв.№210224            D=800мм Железобетон 269,0м 4 колодца</t>
  </si>
  <si>
    <t xml:space="preserve">19:03:000000:310</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028628 от 20.05.2016г.</t>
    </r>
  </si>
  <si>
    <t xml:space="preserve">502</t>
  </si>
  <si>
    <t xml:space="preserve">Канализационная сеть, литера Л7</t>
  </si>
  <si>
    <t xml:space="preserve">Республика Хакасия, г.Саяногорск, Центральный микрорайон, от КК1М(Ц)(район здания 17Д) до КК54М(Ц) (район жилого дома 22/1)</t>
  </si>
  <si>
    <t xml:space="preserve">Инв.№210224а                          D=500мм Железобетон 480,0м 10 колодцев</t>
  </si>
  <si>
    <t xml:space="preserve">19:03:040203:4516</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r>
    <r>
      <rPr>
        <b val="true"/>
        <sz val="9"/>
        <rFont val="Times New Roman"/>
        <family val="1"/>
        <charset val="204"/>
      </rPr>
      <t xml:space="preserve">Свидетельство 19 АА 724304 от 22.09.2015г.</t>
    </r>
  </si>
  <si>
    <t xml:space="preserve">503</t>
  </si>
  <si>
    <t xml:space="preserve">Наружные сети канализации за территорией п/лагеря от КК1 до колодца в районе бывшей базы ОРСа КК129</t>
  </si>
  <si>
    <t xml:space="preserve">Республика Хакасия, г.Саяногорск, в районе Ай-Дай, база отдыха пионерского лагеря «Дружба», литер В9</t>
  </si>
  <si>
    <t xml:space="preserve">Инв.№210239   Трубы стальные и асбесто-цементные Ф100,150,133,200мм, на КК69 установлен насос инв.№ОС21882</t>
  </si>
  <si>
    <t xml:space="preserve">19:03:000000:119 </t>
  </si>
  <si>
    <r>
      <rPr>
        <sz val="9"/>
        <rFont val="Times New Roman"/>
        <family val="1"/>
        <charset val="204"/>
      </rPr>
      <t xml:space="preserve">Распоряжение ГКИ  РХ №287 от 27.09.1994г. Акт приема-передачи от 29.11.1995г. </t>
    </r>
    <r>
      <rPr>
        <b val="true"/>
        <sz val="9"/>
        <rFont val="Times New Roman"/>
        <family val="1"/>
        <charset val="204"/>
      </rPr>
      <t xml:space="preserve">Свидетельство 19 АА 487920 от 05.03.2013г. </t>
    </r>
  </si>
  <si>
    <t xml:space="preserve">КОЛЛЕКТОР </t>
  </si>
  <si>
    <t xml:space="preserve">504</t>
  </si>
  <si>
    <t xml:space="preserve">Напорный канализационный  коллектор хоз.бытовых стоков, литер Л </t>
  </si>
  <si>
    <t xml:space="preserve">Российская Федерация, Республика Хакасия, г.Саяногорск, от выпусков из здания КНС, через точки 4, 21; точки 5, 22; точки 8,25; точки 13, 31 вдоль автодороги Саяногорск-Абакан до приемной камеры очистных сооружений</t>
  </si>
  <si>
    <t xml:space="preserve">Инв.№210026    
D=100,250,400,720,820мм=
10531,83м
Сталь
D=700 мм-6611,84м
железобетон
17143,67м
22 колодца
2 выпуска
45%</t>
  </si>
  <si>
    <t xml:space="preserve">19:03:000000:314</t>
  </si>
  <si>
    <r>
      <rPr>
        <sz val="9"/>
        <rFont val="Times New Roman"/>
        <family val="1"/>
        <charset val="204"/>
      </rPr>
      <t xml:space="preserve">Решение исполнительного комитета СНД ХССР от 17.10.1991г.; Решение Исполнительного
Комитета СНД Хакасской ССР от 16.09.1991 № 305;
Решение малого Совета Саяногорского городского СНД РХ от 23.09.1992 № 92 
</t>
    </r>
    <r>
      <rPr>
        <b val="true"/>
        <sz val="9"/>
        <rFont val="Times New Roman"/>
        <family val="1"/>
        <charset val="204"/>
      </rPr>
      <t xml:space="preserve">Свидетельство 19 АА 724308  от 22.09.2015г.</t>
    </r>
  </si>
  <si>
    <t xml:space="preserve">ООО "Саяногорские коммунальные системы" договор аренды № 980 от 13.12.2013г</t>
  </si>
  <si>
    <t xml:space="preserve">8. ЛИВНЕВАЯ КАНАЛИЗАЦИЯ</t>
  </si>
  <si>
    <t xml:space="preserve">Магистральная ливневая канализация  по городу Саяногорску</t>
  </si>
  <si>
    <t xml:space="preserve">Республика Хакасия, город Саяногорск, от ГК1 и ГК6 через ГК2 и ГК4 по улице Металлургов, через ГК3 по улице Шушенская, через ГК17, ГК44 по улице Ленина, через ГК 45 по улице Пионерская, через ГК69 до реки Енисей; от ГК26 по улице Ленина, через ГК27, ГК38 по улице Ветеранов Труда до реки Енисей; от ГК62 по улице Успенского, через ГК60 по улице Металлургов, через ГК55, ГК45 по улице Пионерская, через ГК69 до реки Енисей; от ГК17 через ГК74 по улице Ленина, через ГК75, ГК76 по улице Ивана Ярыгина до реки Енисей; от ГК77 через ГК76 по улице Ивана Ярыгина до реки Енисей, литера Л</t>
  </si>
  <si>
    <t xml:space="preserve">1984, 1989</t>
  </si>
  <si>
    <t xml:space="preserve">Инв.№94       Ливневая канализация выполнена подземной прокладкой, ж/б трубами Ф1200,1000,800,600мм Трубы асбестоцементные проложены к дождевым колодцам Ф300мм На трассе имеются смотровые и дождевые колодцы, кол-во смотровых колодцев 77 шт., кол-во дождевых колодцев 158 шт. Техническое состояние -износ 25%   </t>
  </si>
  <si>
    <t xml:space="preserve">4 644 820, 44</t>
  </si>
  <si>
    <t xml:space="preserve">19:03:000000:125 (услов.19-19-03/010/2011-391)</t>
  </si>
  <si>
    <r>
      <rPr>
        <sz val="9"/>
        <rFont val="Times New Roman"/>
        <family val="1"/>
        <charset val="204"/>
      </rPr>
      <t xml:space="preserve">Распоряжение ГКИ  №287 от 27.09.94г., Акт приема-передачи от 29.11.95г.  </t>
    </r>
    <r>
      <rPr>
        <b val="true"/>
        <sz val="9"/>
        <rFont val="Times New Roman"/>
        <family val="1"/>
        <charset val="204"/>
      </rPr>
      <t xml:space="preserve">Свидетельство 19 АА 352302 от 11.05.2011г. </t>
    </r>
  </si>
  <si>
    <t xml:space="preserve">9. ВОДОЗАБОРНЫЕ СООРУЖЕНИЯ</t>
  </si>
  <si>
    <t xml:space="preserve">Насосная станция </t>
  </si>
  <si>
    <t xml:space="preserve">Насосная станция</t>
  </si>
  <si>
    <t xml:space="preserve">Республика Хакасия, г Саяногорск, в 145 метрах на северо-запад от земельного участка, расположенного по адресу: Республика Хакасия, г. Саяногорск, район урочища Ай-Дай, профилакторий "Металлург"</t>
  </si>
  <si>
    <t xml:space="preserve">Инв.№210260 Здание 1 этажное, стены кирпичные, фундамент ж/б ленточный, перекрытие ж/б плиты Обеспечивает водоснабжение Санаторий-профилакторий "Металлург"  </t>
  </si>
  <si>
    <t xml:space="preserve">19:03:051101:1078</t>
  </si>
  <si>
    <r>
      <rPr>
        <sz val="9"/>
        <rFont val="Times New Roman"/>
        <family val="1"/>
        <charset val="204"/>
      </rPr>
      <t xml:space="preserve">Распоряжение Комитета по управлению государственным имуществом от 11.09.1995 №160, Акт приема-передачи от 10.11.1995г. 
</t>
    </r>
    <r>
      <rPr>
        <b val="true"/>
        <sz val="9"/>
        <rFont val="Times New Roman"/>
        <family val="1"/>
        <charset val="204"/>
      </rPr>
      <t xml:space="preserve">Свидетельство 19 АА 410972 от 15.02.2012г. </t>
    </r>
  </si>
  <si>
    <t xml:space="preserve">Казна </t>
  </si>
  <si>
    <t xml:space="preserve">Договор аренды № 967 от 23.08.2013г ООО "Санаторий-профилакторий "Металлург" </t>
  </si>
  <si>
    <t xml:space="preserve">Насосная станция 2-го подъема в составе:</t>
  </si>
  <si>
    <t xml:space="preserve">507</t>
  </si>
  <si>
    <t xml:space="preserve">Здание насосной станции 2-го подъема, литер В</t>
  </si>
  <si>
    <t xml:space="preserve">Республика Хакасия, г.Саяногорск р-н базы «Абакан-Лада» (4 км. трассы Саяногорск-Абакан) </t>
  </si>
  <si>
    <t xml:space="preserve">Инв.№30058   Производственное 2-х этажное здание с подвалом, помещением РУ-10квт. и сетями водопровода (от камеры переключения до резервуаров и до НС), теплосетью (от здания НС до ТК1 на магистраль) на площадке. Фундамент бетонный, стены –кирпичные, перекрытия ж/б </t>
  </si>
  <si>
    <t xml:space="preserve">1494528,13 </t>
  </si>
  <si>
    <t xml:space="preserve">19:03:040103:42 </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647 
</t>
    </r>
    <r>
      <rPr>
        <b val="true"/>
        <sz val="9"/>
        <rFont val="Times New Roman"/>
        <family val="1"/>
        <charset val="204"/>
      </rPr>
      <t xml:space="preserve">Свидетельство 19 МЮ 077062 от 25.12.2001г.</t>
    </r>
  </si>
  <si>
    <t xml:space="preserve">Концессионное соглашение № 1/2013 от 25.07.2013г ООО "СКС"</t>
  </si>
  <si>
    <t xml:space="preserve">508</t>
  </si>
  <si>
    <t xml:space="preserve">Камера переключения литер В2</t>
  </si>
  <si>
    <t xml:space="preserve">Инв.№30058    Здание 1 эт. Фундамент бетонные блоки, стены бетонные блоки, перекрытие ж/б </t>
  </si>
  <si>
    <t xml:space="preserve">в стоимости  здания НС Инв.№30058</t>
  </si>
  <si>
    <t xml:space="preserve">19:03:040103:47 </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647 
</t>
    </r>
    <r>
      <rPr>
        <b val="true"/>
        <sz val="9"/>
        <rFont val="Times New Roman"/>
        <family val="1"/>
        <charset val="204"/>
      </rPr>
      <t xml:space="preserve">Свидетельство 19 АА 011508 от 18.10.2004г.</t>
    </r>
  </si>
  <si>
    <t xml:space="preserve">509</t>
  </si>
  <si>
    <t xml:space="preserve">Склад литер Б</t>
  </si>
  <si>
    <t xml:space="preserve">Республика Хакасия , г.Саяногорск р-н базы «Абакан-Лада» (4 км. трассы Саяногорск-Абакан) </t>
  </si>
  <si>
    <t xml:space="preserve">Инв.№30058  Здание 1 эт. Стены ж/бетонные, перекрытия ж/б, ворота металлические  </t>
  </si>
  <si>
    <t xml:space="preserve">19:03:040103:50 </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647, Решение Саяногорского городского Совета депутатов РХ от 29.12.2004г. №121  
</t>
    </r>
    <r>
      <rPr>
        <b val="true"/>
        <sz val="9"/>
        <rFont val="Times New Roman"/>
        <family val="1"/>
        <charset val="204"/>
      </rPr>
      <t xml:space="preserve">Свидетельство 19 АА 022374 от 26.08.2005г.</t>
    </r>
  </si>
  <si>
    <t xml:space="preserve">510</t>
  </si>
  <si>
    <t xml:space="preserve">Проходная литер А</t>
  </si>
  <si>
    <t xml:space="preserve">Инв.№30058  Здание 1 эт. Фундамент бетонные блоки, стены кирпичные, перекрытие ж/б </t>
  </si>
  <si>
    <t xml:space="preserve">19:03:040103:48 </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647 
</t>
    </r>
    <r>
      <rPr>
        <b val="true"/>
        <sz val="9"/>
        <rFont val="Times New Roman"/>
        <family val="1"/>
        <charset val="204"/>
      </rPr>
      <t xml:space="preserve">Свидетельство 19 АА 011504 от 18.10.2004г.</t>
    </r>
  </si>
  <si>
    <t xml:space="preserve">511</t>
  </si>
  <si>
    <t xml:space="preserve">Сварочный пост литер В1</t>
  </si>
  <si>
    <t xml:space="preserve">Инв.№30058  Здание 1 эт. Фундамент бетонные столбы, стены ж/б, перекрытие ж/б </t>
  </si>
  <si>
    <t xml:space="preserve">  19:03:040103:49 </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647, Решение Саяногорского городского Совета депутатов РХ от 29.12.2004г. №121  
</t>
    </r>
    <r>
      <rPr>
        <b val="true"/>
        <sz val="9"/>
        <rFont val="Times New Roman"/>
        <family val="1"/>
        <charset val="204"/>
      </rPr>
      <t xml:space="preserve">Свидетельство 19 АА 022382 от 25.08.2005г.</t>
    </r>
  </si>
  <si>
    <t xml:space="preserve">512</t>
  </si>
  <si>
    <t xml:space="preserve">Резервуары для накопления воды</t>
  </si>
  <si>
    <t xml:space="preserve">Республика Хакасия, г.Саяногорск, р-н базы «Абакан-Лада» лдитер Г</t>
  </si>
  <si>
    <t xml:space="preserve">Инв.№30058    РЧВ 2 шт. V=2000 м3 каждый</t>
  </si>
  <si>
    <t xml:space="preserve">19:03:040103:60</t>
  </si>
  <si>
    <r>
      <rPr>
        <sz val="9"/>
        <rFont val="Times New Roman"/>
        <family val="1"/>
        <charset val="204"/>
      </rPr>
      <t xml:space="preserve">Распоряжение ГКИ  №287 от 27.09.94г., Акт приема-передачи от 29.11.95г., постановление Администрации г.Саяногорска О приеме жилфонда и объектов городской инфраструктуры от АО "СаАЗ" в МС г.Саяногорска от 05.10.1994г. № 647 
</t>
    </r>
    <r>
      <rPr>
        <b val="true"/>
        <sz val="9"/>
        <rFont val="Times New Roman"/>
        <family val="1"/>
        <charset val="204"/>
      </rPr>
      <t xml:space="preserve">Свидетельство 19 АА 606126 от 25.04.2014г.</t>
    </r>
  </si>
  <si>
    <t xml:space="preserve">Напорный резервуар чистой воды в составе:</t>
  </si>
  <si>
    <t xml:space="preserve">Напорный резервуар чистой воды литер Г, в т.ч. ограждения литер Г1 и ворота литер Г2</t>
  </si>
  <si>
    <t xml:space="preserve">Республика Хакасия, г.Саяногорск, ул.Звездная, 1а</t>
  </si>
  <si>
    <t xml:space="preserve">Инв.№620373    РЧВ V=600 м.куб. с камерой переключения, заглубление ж/б, огражден забором из ж/б панелей на ж/б фундаменте,  плиты на стойках</t>
  </si>
  <si>
    <t xml:space="preserve">19:03:040404:970 </t>
  </si>
  <si>
    <r>
      <rPr>
        <sz val="9"/>
        <rFont val="Times New Roman"/>
        <family val="1"/>
        <charset val="204"/>
      </rPr>
      <t xml:space="preserve">Решение СНД ХССР от 17.10.91г., постановление Администрации г.Саяногорска РХ от 07.11.2008 №1823  
</t>
    </r>
    <r>
      <rPr>
        <b val="true"/>
        <sz val="9"/>
        <rFont val="Times New Roman"/>
        <family val="1"/>
        <charset val="204"/>
      </rPr>
      <t xml:space="preserve">Свидетельство 19АА 162703 от 30.12.2008г.</t>
    </r>
  </si>
  <si>
    <t xml:space="preserve">Ограждение литер Г1</t>
  </si>
  <si>
    <t xml:space="preserve">В составе Инв.№620373  Ограждение из ж/б панелей по ж/б столбам  </t>
  </si>
  <si>
    <t xml:space="preserve">В стоимости Инв.№620373</t>
  </si>
  <si>
    <t xml:space="preserve">19:03:040404:1247</t>
  </si>
  <si>
    <r>
      <rPr>
        <sz val="9"/>
        <rFont val="Times New Roman"/>
        <family val="1"/>
        <charset val="204"/>
      </rPr>
      <t xml:space="preserve">Решение СНД ХССР от 17.10.91г., постановление Администрации г.Саяногорска РХ от 07.11.2008 №1823  
</t>
    </r>
    <r>
      <rPr>
        <b val="true"/>
        <sz val="9"/>
        <rFont val="Times New Roman"/>
        <family val="1"/>
        <charset val="204"/>
      </rPr>
      <t xml:space="preserve">Свидетельство 19АА 162702 от 30.12.2008г.</t>
    </r>
  </si>
  <si>
    <t xml:space="preserve">Ворота литер Г2</t>
  </si>
  <si>
    <t xml:space="preserve">В составе Инв.№620373</t>
  </si>
  <si>
    <t xml:space="preserve">Решение СНД ХССР от 17.10.91г., постановление Администрации г.Саяногорска РХ от 07.11.2008 №1823  </t>
  </si>
  <si>
    <t xml:space="preserve">Насосная станция 3-го подъема в составе:</t>
  </si>
  <si>
    <t xml:space="preserve">517</t>
  </si>
  <si>
    <t xml:space="preserve">Здание насосной станции, литер В с пристройкой</t>
  </si>
  <si>
    <t xml:space="preserve">Республика Хакасия, г.Саяногорск, ул.Дорожная, 6</t>
  </si>
  <si>
    <t xml:space="preserve">1973-1985</t>
  </si>
  <si>
    <t xml:space="preserve">Инв.№00062011  Здание 1 эт. Фундамент бетонный ленточный, стены кирпичные, перекрытие ж/б плиты  </t>
  </si>
  <si>
    <t xml:space="preserve">19:03:030203:3187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59 от 29.10.2007г.</t>
    </r>
  </si>
  <si>
    <t xml:space="preserve">518</t>
  </si>
  <si>
    <t xml:space="preserve">Камера переключения литер В1 с резервуарами 2 шт. литер Г</t>
  </si>
  <si>
    <t xml:space="preserve">Инв.№00062011   Здание 1 эт. углубленное с числом отметок 2, фундамент бетонный ленточный, стены ж/б, кирпичные </t>
  </si>
  <si>
    <t xml:space="preserve">в стоимости НС литер В </t>
  </si>
  <si>
    <t xml:space="preserve">19:03:030203:3191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63 от 29.10.2007г.</t>
    </r>
  </si>
  <si>
    <t xml:space="preserve">519</t>
  </si>
  <si>
    <t xml:space="preserve">Резервуар литер Г</t>
  </si>
  <si>
    <t xml:space="preserve">Инв.№00062011  2 шт. V=1000 м.куб. каждый</t>
  </si>
  <si>
    <t xml:space="preserve">520</t>
  </si>
  <si>
    <t xml:space="preserve">Насосная станция над скважиной 1 и скважина 1 литер В2, Г5</t>
  </si>
  <si>
    <t xml:space="preserve">Инв.№00062011  Здание 1эт. Фундамент бетонный ленточный, стены кирпичные, бетонные </t>
  </si>
  <si>
    <t xml:space="preserve">19:03:030203:3186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62 от 29.10.2007г.</t>
    </r>
  </si>
  <si>
    <t xml:space="preserve">521</t>
  </si>
  <si>
    <t xml:space="preserve">Скважина 1 литер Г5</t>
  </si>
  <si>
    <t xml:space="preserve">Инв.№00062011 Металлическая труба глубиной 45м. Скважина законсервирована </t>
  </si>
  <si>
    <t xml:space="preserve">522</t>
  </si>
  <si>
    <t xml:space="preserve">Насосная станция над скважиной 2 и скважина 2 литер В3, Г6</t>
  </si>
  <si>
    <t xml:space="preserve">19:03:030203:3189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61 от 29.10.2007г.</t>
    </r>
  </si>
  <si>
    <t xml:space="preserve">523</t>
  </si>
  <si>
    <t xml:space="preserve">Скважина 2 литер Г6</t>
  </si>
  <si>
    <t xml:space="preserve">Инв.№00062011 Металлическая труба глубиной 40м. Скважина законсервирована </t>
  </si>
  <si>
    <t xml:space="preserve">524</t>
  </si>
  <si>
    <t xml:space="preserve">Насосная станция над скважиной 3 и скважина 3 литер В4, Г7</t>
  </si>
  <si>
    <t xml:space="preserve">19:03:030203:3182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60 от 29.10.2007г.</t>
    </r>
  </si>
  <si>
    <t xml:space="preserve">525</t>
  </si>
  <si>
    <t xml:space="preserve">Скважина 3 литер Г7</t>
  </si>
  <si>
    <t xml:space="preserve">526</t>
  </si>
  <si>
    <t xml:space="preserve">Насосная станция над скважиной 4 и скважина 4 литер В5, Г8</t>
  </si>
  <si>
    <t xml:space="preserve">19:03:030203:3184</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57 от 29.10.2007г.</t>
    </r>
  </si>
  <si>
    <t xml:space="preserve">527</t>
  </si>
  <si>
    <t xml:space="preserve">Скважина 4 литер Г8</t>
  </si>
  <si>
    <t xml:space="preserve">Инв.№00062011  Металлическая труба глубиной 40 м. Скважина законсервирована </t>
  </si>
  <si>
    <t xml:space="preserve">528</t>
  </si>
  <si>
    <t xml:space="preserve">Насосная станция над скважиной 5 и скважина 5 литер В6, Г9</t>
  </si>
  <si>
    <t xml:space="preserve">19:03:030203:3185</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58 от 29.10.2007г.</t>
    </r>
  </si>
  <si>
    <t xml:space="preserve">529</t>
  </si>
  <si>
    <t xml:space="preserve">Скважина 5 литер Г9</t>
  </si>
  <si>
    <t xml:space="preserve">Инв.№00062011  Металлическая труба глубиной 45 м. Скважина законсервирована </t>
  </si>
  <si>
    <t xml:space="preserve">530</t>
  </si>
  <si>
    <t xml:space="preserve">Насосная станция над скважиной 6 и скважина 6 литер В7, Г10</t>
  </si>
  <si>
    <t xml:space="preserve">19:03:030203:3183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64 от 29.10.2007г.</t>
    </r>
  </si>
  <si>
    <t xml:space="preserve">531</t>
  </si>
  <si>
    <t xml:space="preserve">Скважина 6 литер Г10</t>
  </si>
  <si>
    <t xml:space="preserve">532</t>
  </si>
  <si>
    <t xml:space="preserve">Проходная литер А с ограждением Г1,Г3,Г4 и воротами литер Г2 </t>
  </si>
  <si>
    <t xml:space="preserve">Инв.№00062011  Здание 1 этажное, фундамент бетонный ленточный, стены кирпичные  </t>
  </si>
  <si>
    <t xml:space="preserve">19:03:030203:3190</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56 от 29.10.2007г.</t>
    </r>
  </si>
  <si>
    <t xml:space="preserve">533</t>
  </si>
  <si>
    <t xml:space="preserve">Инв.№00062011  Бетонные столбы, заполнение штакетник </t>
  </si>
  <si>
    <t xml:space="preserve">534</t>
  </si>
  <si>
    <t xml:space="preserve">Инв.№00062011  Металлические столбы, металлическая сетка </t>
  </si>
  <si>
    <t xml:space="preserve">535</t>
  </si>
  <si>
    <t xml:space="preserve">Ограждение литер Г3</t>
  </si>
  <si>
    <t xml:space="preserve">Инв.№00062011  Ж/бетон стаканного типа, заполнение из ж/б панелей </t>
  </si>
  <si>
    <t xml:space="preserve">536</t>
  </si>
  <si>
    <t xml:space="preserve">Ограждение литер Г4</t>
  </si>
  <si>
    <t xml:space="preserve">Инв.№00062011  Бетонные столбы, заполнение сетка рабица </t>
  </si>
  <si>
    <t xml:space="preserve">537</t>
  </si>
  <si>
    <t xml:space="preserve">Сети водопровода литер Л</t>
  </si>
  <si>
    <t xml:space="preserve">Инв.№00062011  Трубы стальные Ф325,100мм проходят по территории комплекса, техническое состояние удовлетворительное  </t>
  </si>
  <si>
    <t xml:space="preserve">19:03:030203:3188 </t>
  </si>
  <si>
    <r>
      <rPr>
        <sz val="9"/>
        <rFont val="Times New Roman"/>
        <family val="1"/>
        <charset val="204"/>
      </rPr>
      <t xml:space="preserve">Решение СНД ХССР от 17.10.91г., постановление Администрации г.Саяногорска РХ №1260 от 08.08.2007г. </t>
    </r>
    <r>
      <rPr>
        <b val="true"/>
        <sz val="9"/>
        <rFont val="Times New Roman"/>
        <family val="1"/>
        <charset val="204"/>
      </rPr>
      <t xml:space="preserve">Свидетельство 19 АА 102351 от 29.10.2007г.</t>
    </r>
  </si>
  <si>
    <t xml:space="preserve">538</t>
  </si>
  <si>
    <t xml:space="preserve">Гараж металлический</t>
  </si>
  <si>
    <t xml:space="preserve">Республика Хакасия, г.Саяногорск, ул.Дорожная 6</t>
  </si>
  <si>
    <t xml:space="preserve">Инв.№1891</t>
  </si>
  <si>
    <t xml:space="preserve">Решение СНД Хакасской ССР от 17.10.91г.</t>
  </si>
  <si>
    <t xml:space="preserve">СКВАЖИНЫ</t>
  </si>
  <si>
    <r>
      <rPr>
        <sz val="9"/>
        <rFont val="Times New Roman"/>
        <family val="1"/>
        <charset val="204"/>
      </rPr>
      <t xml:space="preserve">Водозаборная скважина 
</t>
    </r>
    <r>
      <rPr>
        <strike val="true"/>
        <sz val="9"/>
        <rFont val="Times New Roman"/>
        <family val="1"/>
        <charset val="204"/>
      </rPr>
      <t xml:space="preserve">хозяйственно-питьевого назначения
</t>
    </r>
    <r>
      <rPr>
        <sz val="9"/>
        <rFont val="Times New Roman"/>
        <family val="1"/>
        <charset val="204"/>
      </rPr>
      <t xml:space="preserve">технического водоснабжения</t>
    </r>
  </si>
  <si>
    <t xml:space="preserve">РХ, г.Саяногорск, ул.Заводская, д.31А</t>
  </si>
  <si>
    <t xml:space="preserve">скважина выполнена металлическими трубами, диаметром 426мм., с установленным насосным оборудованием в рабочем состоянии, находящимся в кирпичном сооружении</t>
  </si>
  <si>
    <t xml:space="preserve">19:03:040404:950</t>
  </si>
  <si>
    <t xml:space="preserve">Постановление Администрации г.Саяногорска № 958 от 14.04.03г., Акт приемки в эксплуатацию водозаборной скважины от 23.07.1996г.
Свидетельство 19 АА 354573 от 12.08.2011г. повторное взамен свидетельства 19 АА 256578 от 09.04.2010г.
</t>
  </si>
  <si>
    <t xml:space="preserve">Здание под монтаж приборов учета холодной воды</t>
  </si>
  <si>
    <t xml:space="preserve">Республика Хакасия, г.Саяногорск, район деревни Ново-Енисейка, 50 м. на северо-запад от перекрестка автодороги в деревню Ново-Енисейка и автодороги на водозабор острова Большой, литер В</t>
  </si>
  <si>
    <t xml:space="preserve">инв.№ 57</t>
  </si>
  <si>
    <t xml:space="preserve">19:03:052701:684</t>
  </si>
  <si>
    <r>
      <rPr>
        <sz val="9"/>
        <rFont val="Times New Roman"/>
        <family val="1"/>
        <charset val="204"/>
      </rPr>
      <t xml:space="preserve">Разрешение на ввод объекта в эксплуатацию от 29.04.2014г. №RU19304000-10, расп.ДАГН г.Саяногорска № 1383 от 30.05.2014г. </t>
    </r>
    <r>
      <rPr>
        <b val="true"/>
        <sz val="9"/>
        <rFont val="Times New Roman"/>
        <family val="1"/>
        <charset val="204"/>
      </rPr>
      <t xml:space="preserve">Свидетельство 19 АА 621841 от 03.07.2014г.</t>
    </r>
  </si>
  <si>
    <t xml:space="preserve">Договор аренды № 1006 от 01.12.2015г ООО "СКС"</t>
  </si>
  <si>
    <t xml:space="preserve">10. ВОДОПРОВОДНЫЕ СЕТИ</t>
  </si>
  <si>
    <t xml:space="preserve">ЕНИСЕЙСКИЙ М-ОН </t>
  </si>
  <si>
    <t xml:space="preserve">544</t>
  </si>
  <si>
    <t xml:space="preserve">Дома №1,2,4,5/6,7,8,9,21,23,25-29, д/сад№7 (дом быта)</t>
  </si>
  <si>
    <t xml:space="preserve">1965-1975</t>
  </si>
  <si>
    <t xml:space="preserve">Инв.№620149  
от ВК-1 до д.№1 от ВК-2 до д.№2 от ВК-21 до д.№4 от ВК-23 до д.№5/6 от ПГ-55 до д.№7 от ВК-23 до д.№8 от ВК-6 до д.№9 от ТК-2 до д.№23 от ТК-2 ПГ до д.№21 от Т.1 до д.№26 от Т.3 до д.№25 от Т.4 до д.№27 от Т.5 до д.№28 от Т.6 до д.29 от ВК-13 до д/сада№7 (дом быта) Ф57,80,100,89 мм </t>
  </si>
  <si>
    <t xml:space="preserve">Распоряжение ГКИ РХ № 91 от 08.04.1994гПриказ управления ЖКХ исполнительного комитета Хакасского областного СНД МЖКХ РСФСР № 365 от 13.12.88г., акт приема-передачи от 20.07.88г.</t>
  </si>
  <si>
    <t xml:space="preserve">Договор аренды № 979 от 13.12.2013г   ООО "СКС"</t>
  </si>
  <si>
    <t xml:space="preserve">545</t>
  </si>
  <si>
    <t xml:space="preserve">Водопровод </t>
  </si>
  <si>
    <t xml:space="preserve">РХ, г.Саяногорск, Енисейский микрорайон, от ВК-2 до стадиона «Строитель» с установленным пожарным гидрантом ПГ № 17 </t>
  </si>
  <si>
    <t xml:space="preserve">Инв.№620149</t>
  </si>
  <si>
    <t xml:space="preserve">Распоряжение ГКИ РХ от 01.04.1998г. № 63. Распоряжение ДАГН №1343 от 25.07.2013г. О внесении изменений в реестр МИ </t>
  </si>
  <si>
    <t xml:space="preserve">546</t>
  </si>
  <si>
    <t xml:space="preserve">Дома №10-18, школа, поликлиника, скорая помощь, ОТЦ, д/сад №5, магистраль</t>
  </si>
  <si>
    <t xml:space="preserve">1969-1983</t>
  </si>
  <si>
    <t xml:space="preserve">Инв.№62020   
от д.№11 до д.№10 от ВК-1 ПГ-69 д.№11 от ПГ-24 до д.12 от ВК-18 до д.13 от ПГ-23(67) до д.14 от ВК-16 до д.15 от д.№17 до д.№18 от ПГ-24 до д.№17 от ВК-1 до ВК-2 (у стадиона) от ВК-21 до школы №1 от ВК-7 до теплицы, поликлиники от ВК до ВК-9 от ВК-9 до поликлиники, от ВК-9 (ПГ64) до станции скорой помощиот ОТЦ  до ВК-9(ПГ-64) д/сад №5 от ВК-17 магистр. от ВК-1 (у д. №1)и вокруг м-на  Ф219,100,108,146,50,57 мм </t>
  </si>
  <si>
    <t xml:space="preserve">Распоряжение ГКИ РХ от 15.04.96г. № 97
Решение СНД ХССР от 17.10.91г. Решение Исполнительного
Комитета СНД Хакасской ССР № 305 от 16.09.91г.
Решение Малого Совета Саяногорского городского СНД № 92 от 23.09.92г. Приказ управления ЖКХ исполнительного комитета Хакасского областного СНД МЖКХ РСФСР № 365 от 13.12.88г., акт приема-передачи от 20.07.88г.
</t>
  </si>
  <si>
    <t xml:space="preserve">547</t>
  </si>
  <si>
    <t xml:space="preserve">РХ, г.Саяногорск, Енисейский мкр., стадион строитель, от ВК13Е до ВК-14Е с установленным в ВК-14Е пожарным гидрантом без/н</t>
  </si>
  <si>
    <t xml:space="preserve">инв.№ 62020</t>
  </si>
  <si>
    <t xml:space="preserve">Распоряжение ДАГН № 95 от 27.01.2014г.</t>
  </si>
  <si>
    <t xml:space="preserve">договор аренды № 996 от 12.02.2015г. ООО "СКС"</t>
  </si>
  <si>
    <t xml:space="preserve">548</t>
  </si>
  <si>
    <t xml:space="preserve">Дом №16</t>
  </si>
  <si>
    <t xml:space="preserve">Инв.№62024     
от ВК-15(ПГ-33) до д.№16 Ф273 </t>
  </si>
  <si>
    <t xml:space="preserve">Приказ управления ЖКХ исполнительного комитета Хакасского областного СНД МЖКХ РСФСР № 365 от 13.12.88г., акт приема-передачи от 20.07.88г. Решение Исполнительного
Комитета СГСНД Хакасской АО Красн.края № 258 от 13.09.89г.
Решение Малого Совета Саяногорского городского СНД № 92 от 23.09.92г.
</t>
  </si>
  <si>
    <t xml:space="preserve">ЗАВОДСКОЙ  М-ОН</t>
  </si>
  <si>
    <t xml:space="preserve">549</t>
  </si>
  <si>
    <t xml:space="preserve">Дома № 1, №4</t>
  </si>
  <si>
    <t xml:space="preserve">Инв.№620123   
от Т2 д.№1 до д.№4 Ф89,100мм </t>
  </si>
  <si>
    <t xml:space="preserve">Решение Исполнительного
Комитета СГСНД Хакасской АО Красн.края № 258 от 13.09.89г.
Решение Малого Совета Саяногорского городского СНД № 92 от 23.09.92г.
</t>
  </si>
  <si>
    <t xml:space="preserve">550</t>
  </si>
  <si>
    <t xml:space="preserve">Дома №6, №2</t>
  </si>
  <si>
    <t xml:space="preserve">Инв.№62030       
от д.№6 до д.№2 Ф100 мм </t>
  </si>
  <si>
    <t xml:space="preserve">551</t>
  </si>
  <si>
    <t xml:space="preserve">Дома №2, №3</t>
  </si>
  <si>
    <t xml:space="preserve">Инв.№62027        
от д.№2 до д.№3 Ф100 мм </t>
  </si>
  <si>
    <t xml:space="preserve">552</t>
  </si>
  <si>
    <t xml:space="preserve">Дома №4, №3</t>
  </si>
  <si>
    <t xml:space="preserve">Инв.№62026     
от д.№4 до д.№3 ВК-3 ПГ Ф100,146 мм </t>
  </si>
  <si>
    <t xml:space="preserve">--</t>
  </si>
  <si>
    <t xml:space="preserve">553</t>
  </si>
  <si>
    <t xml:space="preserve">Дома №5,№7,№8</t>
  </si>
  <si>
    <t xml:space="preserve">1975-1976</t>
  </si>
  <si>
    <t xml:space="preserve">Инв.№62078     
от ВК-19 д.№5,7,8 Ф108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ешение Исполнительного
Комитета СГСНД Хакасской АО Красн.края № 258 от 13.09.89г.</t>
  </si>
  <si>
    <t xml:space="preserve">554</t>
  </si>
  <si>
    <t xml:space="preserve">Дом №9</t>
  </si>
  <si>
    <t xml:space="preserve">Инв.№210070      
от ВК-11 до д.№9 Ф146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t>
  </si>
  <si>
    <t xml:space="preserve">555</t>
  </si>
  <si>
    <t xml:space="preserve">Дом №10</t>
  </si>
  <si>
    <t xml:space="preserve">1976-1981</t>
  </si>
  <si>
    <t xml:space="preserve">Инв.№620122  
ВК д.№10 Ф146 мм </t>
  </si>
  <si>
    <t xml:space="preserve">556</t>
  </si>
  <si>
    <t xml:space="preserve">Дома №16,№10</t>
  </si>
  <si>
    <t xml:space="preserve">Инв.№62023        
от д. 16  до ВК-6 до д.10 Ф114 мм </t>
  </si>
  <si>
    <t xml:space="preserve">557</t>
  </si>
  <si>
    <t xml:space="preserve">Дом №11</t>
  </si>
  <si>
    <t xml:space="preserve">Инв.№62028        
от ВК до д.№11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558</t>
  </si>
  <si>
    <t xml:space="preserve">Дома №12,13,14,15,15а,15б,17,19,20, д/сад№11, школа №2, ДК «Визит»</t>
  </si>
  <si>
    <t xml:space="preserve">1975-1979</t>
  </si>
  <si>
    <t xml:space="preserve">Инв.№620114    д.№12 от ВК д.№13,14  от ВК-38 ПГ-90 д.15а,15б,от ВК-10 д.№17 ПГ-96 д.№20 ВК-19 д/сад  №11 ВК-5 школа №2 ВК-20,21 ДК «Визит» Ф10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53 от 31.12.1996г.   Решение Исполнительного
Комитета СГСНД Хакасской АО Красн.края № 258 от 13.09.89г.
Распоряжение ГКИ РХ № 06 от 12.01.95г.; Постановление администрации г.Саяногорска "О приемке в МС яслей-сада №11 "Росинка" № 14 от 16.01.95г. Распоряжение ГКИ РХ от 03.03.93г. № 91 </t>
  </si>
  <si>
    <t xml:space="preserve">559</t>
  </si>
  <si>
    <t xml:space="preserve">Д/сад №14,№15, Сбербанк, столовая «Борус», ГПТУ, школа №3</t>
  </si>
  <si>
    <t xml:space="preserve">1989  1979  1994  </t>
  </si>
  <si>
    <t xml:space="preserve">Инв.№62079  
Д/сад №14 от ВК-14, д/сад №15 от ВК-31 ПГ-107, Сбербанк от ВК-43 столовая «Борус» от ВК-21 ГПТУ от ВК-6 до ВК-3; от ВК-5 Ф89,100,150,76,273 мм </t>
  </si>
  <si>
    <t xml:space="preserve">Распоряжение ГКИ РХ № 180 от 17.06.93г.Распоряжение ГКИ РХ № 160 от 11.09.1995г.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560</t>
  </si>
  <si>
    <t xml:space="preserve">Дом №18</t>
  </si>
  <si>
    <t xml:space="preserve">Инв.№62080        
от ВК-26 до д.№18 Ф14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561</t>
  </si>
  <si>
    <t xml:space="preserve">Дом №21</t>
  </si>
  <si>
    <t xml:space="preserve">Инв.№210022    
от ВК-15, ПГ-80, до ВК-29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si>
  <si>
    <t xml:space="preserve">562</t>
  </si>
  <si>
    <t xml:space="preserve">Д/сад №9, д.№22,24,26, магазин «НИВА»</t>
  </si>
  <si>
    <t xml:space="preserve">Инв.№210001        Магазин "НИВА" д/сад №9 д.№26 д.№22 д.№24 ВК-13 ПГ до ВК-9 ВК-13 ПГ к ж/д №26; ВК-9 «НИВА» д/сад №9 (данные при передаче от СаАЗа) Ф146,168,100 мм  </t>
  </si>
  <si>
    <t xml:space="preserve">Распоряжение ГКИ РХ № 74 от 25.03.1994г.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53 от 31.12.96г.
</t>
  </si>
  <si>
    <t xml:space="preserve">563</t>
  </si>
  <si>
    <t xml:space="preserve">Дом №23</t>
  </si>
  <si>
    <t xml:space="preserve">Инв.№210020    
от ВК-2 до дома №23 Ф100 мм </t>
  </si>
  <si>
    <t xml:space="preserve">564</t>
  </si>
  <si>
    <t xml:space="preserve">Дом №25</t>
  </si>
  <si>
    <t xml:space="preserve">Инв.№210009    
от ВК-28 до дома 25 до ВК-21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si>
  <si>
    <t xml:space="preserve">565</t>
  </si>
  <si>
    <t xml:space="preserve">Дома №16, №20 </t>
  </si>
  <si>
    <t xml:space="preserve">Инв.№620155    
от ВК-6 (ПГ-98) у дома №16 до ВК-17 (ПГ-96) у дома №20 Ф114,146,219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ешение Исполнительного
Комитета СГСНД Хакасской АО Красн.края № 258 от 13.09.89г.
</t>
  </si>
  <si>
    <t xml:space="preserve">566</t>
  </si>
  <si>
    <t xml:space="preserve">Дома №22,26.</t>
  </si>
  <si>
    <t xml:space="preserve">Инв.№620157     
от  или ВК3 (ПГ-78) у дома №22 до ВК-13 ПГ у дома №26; от ВК-9 до ВК-22 Ф146,219 мм </t>
  </si>
  <si>
    <t xml:space="preserve">Распоряжение ГКИ  №287 от 27.09.94г. </t>
  </si>
  <si>
    <t xml:space="preserve">567</t>
  </si>
  <si>
    <t xml:space="preserve">Дом № 27</t>
  </si>
  <si>
    <t xml:space="preserve">Инв.№210084   
ВК-15 до дома №27 (ввод в здание с другой стороны был перестроен в 1994г. старый ввод (со стороны «БОРУСА» захоронен) поэтому стоимость осталась большая) Ф150</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160 от 11.09.95г. 
</t>
  </si>
  <si>
    <t xml:space="preserve">568</t>
  </si>
  <si>
    <t xml:space="preserve">Дом №30</t>
  </si>
  <si>
    <t xml:space="preserve">Инв.№62053       
от ВК-5(ПГ-103) до дома №30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53 от 31.12.1996г.
</t>
  </si>
  <si>
    <t xml:space="preserve">569</t>
  </si>
  <si>
    <t xml:space="preserve">"Дом быта", магазин "Уют" </t>
  </si>
  <si>
    <t xml:space="preserve">Инв.№210248   
от ВК-7 ПГ до магазина«Уют» и от ВК-6 Ф133,200,25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si>
  <si>
    <t xml:space="preserve">570</t>
  </si>
  <si>
    <t xml:space="preserve">Дома №32,33</t>
  </si>
  <si>
    <t xml:space="preserve">Инв.№210003      
от врезки в ВК-36 (ПГ-89) до ВК8 (ПГ-81)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si>
  <si>
    <t xml:space="preserve">571</t>
  </si>
  <si>
    <t xml:space="preserve">Дом №35</t>
  </si>
  <si>
    <t xml:space="preserve">Инв.№620109      
от ВК-8 (ПГ-81) Ф129 мм </t>
  </si>
  <si>
    <t xml:space="preserve">Распоряжение ГКИ  №253 от 31.12.96г. </t>
  </si>
  <si>
    <t xml:space="preserve">572</t>
  </si>
  <si>
    <t xml:space="preserve">Дом №36</t>
  </si>
  <si>
    <t xml:space="preserve">Инв.№62035       
от ВК-22 до д.36 от ВК-21 до ВК-22 Ф200 мм </t>
  </si>
  <si>
    <t xml:space="preserve">Распоряжение ГКИ  №253 от 31.12.96г.</t>
  </si>
  <si>
    <t xml:space="preserve">573</t>
  </si>
  <si>
    <t xml:space="preserve">Дом №37</t>
  </si>
  <si>
    <t xml:space="preserve">Инв.№620111      
от ВК-21 и от ВК-4 до ВК-21 Ф208,219 мм </t>
  </si>
  <si>
    <t xml:space="preserve">574</t>
  </si>
  <si>
    <t xml:space="preserve">Дом №38</t>
  </si>
  <si>
    <t xml:space="preserve">Инв.№210201     
от ВК-7 ПГ Ф100 мм </t>
  </si>
  <si>
    <t xml:space="preserve">Распоряжение ГКИ  №287 от 27.09.94г</t>
  </si>
  <si>
    <t xml:space="preserve">575</t>
  </si>
  <si>
    <t xml:space="preserve">Дом №41</t>
  </si>
  <si>
    <t xml:space="preserve">Инв.№210065   
от ВК-7 ПГ до д.№41 и до ВК-10 ПГ Ф100,273 мм </t>
  </si>
  <si>
    <t xml:space="preserve">Распоряжение ГКИ № 287 от 27 09.94г.</t>
  </si>
  <si>
    <t xml:space="preserve">576</t>
  </si>
  <si>
    <t xml:space="preserve">Инв.№210082    
от ВК-42 (ул.Ленина) Ф100 мм </t>
  </si>
  <si>
    <t xml:space="preserve">577</t>
  </si>
  <si>
    <t xml:space="preserve">Дом №43</t>
  </si>
  <si>
    <t xml:space="preserve">Инв.№620119      
от ВК-7 ПГ до д.№43 Ф168 мм </t>
  </si>
  <si>
    <t xml:space="preserve">578</t>
  </si>
  <si>
    <t xml:space="preserve">Дом №44</t>
  </si>
  <si>
    <t xml:space="preserve">Инв.№62052       
от ВК-6 до д.№44 Ф133 мм </t>
  </si>
  <si>
    <t xml:space="preserve">579</t>
  </si>
  <si>
    <t xml:space="preserve">Дом №45  </t>
  </si>
  <si>
    <t xml:space="preserve">Инв.№210086     
от ВК-37 до ВК-31 с ПГ-107, Ф146 мм </t>
  </si>
  <si>
    <t xml:space="preserve">580</t>
  </si>
  <si>
    <t xml:space="preserve">РХ, г.Саяногорск, Заводской м-рн.,  от ВК32 с установленным в ВК-32 ПГ до ввода в жилой дом 64</t>
  </si>
  <si>
    <t xml:space="preserve">Инв.№210086   </t>
  </si>
  <si>
    <t xml:space="preserve">Распоряжение ДАГН № 725 от 19.04.2013г. О внесении изменений в реестр</t>
  </si>
  <si>
    <t xml:space="preserve">581</t>
  </si>
  <si>
    <t xml:space="preserve">Дом №45</t>
  </si>
  <si>
    <t xml:space="preserve">Инв.№62037         
от ВК-3 до д.№45 Ф100 мм </t>
  </si>
  <si>
    <t xml:space="preserve">582</t>
  </si>
  <si>
    <t xml:space="preserve">Дом №46</t>
  </si>
  <si>
    <t xml:space="preserve">Инв.№210010   
от ВК-32 до д.№46 Ф100 мм </t>
  </si>
  <si>
    <t xml:space="preserve">583</t>
  </si>
  <si>
    <t xml:space="preserve">Дом №47</t>
  </si>
  <si>
    <t xml:space="preserve">Инв.№62036       
от ВК-5 (ПГ) до д.№47 Ф146 </t>
  </si>
  <si>
    <t xml:space="preserve">584</t>
  </si>
  <si>
    <t xml:space="preserve">Дом №48</t>
  </si>
  <si>
    <t xml:space="preserve">Инв.№620113   
от ВК-5 (ПГ) до д.№48 Ф146 мм </t>
  </si>
  <si>
    <t xml:space="preserve">585</t>
  </si>
  <si>
    <t xml:space="preserve">Дом №49</t>
  </si>
  <si>
    <t xml:space="preserve">Инв.№210008   
от ВК6 до д.№49 Ф100 мм </t>
  </si>
  <si>
    <t xml:space="preserve">586</t>
  </si>
  <si>
    <t xml:space="preserve">Дом №50</t>
  </si>
  <si>
    <t xml:space="preserve">Инв.№210004   
от ВК-7 ПГ до д.№50 Ф150 мм </t>
  </si>
  <si>
    <t xml:space="preserve">587</t>
  </si>
  <si>
    <t xml:space="preserve">Дом №51</t>
  </si>
  <si>
    <t xml:space="preserve">Инв.№620110    
от ВК-35 до д.№51 Ф100 мм </t>
  </si>
  <si>
    <t xml:space="preserve">
Распоряжение ГКИ РХ № 253 от 31.12.96г.
</t>
  </si>
  <si>
    <t xml:space="preserve">588</t>
  </si>
  <si>
    <t xml:space="preserve">Водопровод.</t>
  </si>
  <si>
    <t xml:space="preserve">Дом №53</t>
  </si>
  <si>
    <t xml:space="preserve">Инв.№210002    
от  ВК-35 до д.№53 Ф100 мм </t>
  </si>
  <si>
    <t xml:space="preserve">589</t>
  </si>
  <si>
    <t xml:space="preserve">Дом №54</t>
  </si>
  <si>
    <t xml:space="preserve">Инв.№62029     
от ВК-36 до д.54 Ф100 мм </t>
  </si>
  <si>
    <t xml:space="preserve">590</t>
  </si>
  <si>
    <t xml:space="preserve">Дом №55</t>
  </si>
  <si>
    <t xml:space="preserve">Инв.№ 620112    
от ВК-36 до д.№55 Ф146 мм </t>
  </si>
  <si>
    <t xml:space="preserve">591</t>
  </si>
  <si>
    <t xml:space="preserve">Дом №56</t>
  </si>
  <si>
    <t xml:space="preserve">Инв.№62025     
от ВК-38 до д.№56 Ф114 мм </t>
  </si>
  <si>
    <t xml:space="preserve">592</t>
  </si>
  <si>
    <t xml:space="preserve">Дом №57</t>
  </si>
  <si>
    <t xml:space="preserve">Инв.№210095      
от ВК-38 до д.№57 Ф100 мм </t>
  </si>
  <si>
    <t xml:space="preserve">593</t>
  </si>
  <si>
    <t xml:space="preserve">Дом №59</t>
  </si>
  <si>
    <t xml:space="preserve">Инв.№210072   
от ВК-37, ВК-46, ВК-44 (ПГ-108) Ф100 мм </t>
  </si>
  <si>
    <t xml:space="preserve">594</t>
  </si>
  <si>
    <t xml:space="preserve">Дом № 35</t>
  </si>
  <si>
    <t xml:space="preserve">Инв.№620150   
от ВК-15 до дома №35 Ф57мм </t>
  </si>
  <si>
    <t xml:space="preserve">Распоряжение ГКИ № 287 от 27.09.94г. Акт приема-передачи от 29.11.94г.</t>
  </si>
  <si>
    <t xml:space="preserve">595</t>
  </si>
  <si>
    <t xml:space="preserve">Дома №61-64,67-76, д/сад№4 "Чипполино", Дом детского творчества, школа№4, магистраль</t>
  </si>
  <si>
    <t xml:space="preserve">1977-1982</t>
  </si>
  <si>
    <t xml:space="preserve">Инв.№620159     
От ВК-10 до д.№61, от ВК-11(ПГ-55) до д.№62, от ВК-11(ПГ-53) до д.№63, от ВК-12 до д.№64, от ВК-4 до д.67, от ВК-2 до д.№68, от ВК-2 до д.69, от ВК-4(ПГ-50) до д.№70, от ВК-5(ПГ-49) до д.№71, от ВК-6 (ПГ-48) до д.72, от ВК-9 до д.№75, от ВК-7 до д.76, от ВК-8 до д.74, от ВК-8 до д.№73, от ВК-9 до д/сада №4, от д.№61 до Дома творчества, от ВК (д.68) до школы №4, магистральные сети: от ПГ-30 (2 м-н, ул.Енисейская тоже) от ВК-6 (уд.№72) до ВК-14 (ул.Ленина 2 м-рн)  Ф100,150,200 мм </t>
  </si>
  <si>
    <t xml:space="preserve">596</t>
  </si>
  <si>
    <t xml:space="preserve">Столовая № 5</t>
  </si>
  <si>
    <t xml:space="preserve">Инв.№620145    
от ПГ-4 до ВК-1 сущ. Ф100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Правительства Красноярского края №810-р от 05.10.11г., акт приема-передачи от 06.10.11г., Распоряжение Правительства Красноярского края №1111-р от 21.12.11г., акт приема-передачи от 23.12.11г., Постановление Администрации № 2615 от 21.12.11г.
</t>
  </si>
  <si>
    <t xml:space="preserve">597</t>
  </si>
  <si>
    <t xml:space="preserve">Дома №1,4,5,6</t>
  </si>
  <si>
    <t xml:space="preserve">Инв.№62014     
от ВК-1 сущ.  до д. №1, от ВК-2 ПГ до д.№6, от ВК-4 до д.№4 ул.Дорожная Ф108,57,108 мм </t>
  </si>
  <si>
    <t xml:space="preserve">598</t>
  </si>
  <si>
    <t xml:space="preserve">Дом №7</t>
  </si>
  <si>
    <t xml:space="preserve">Инв.№62043       
от ТК-12 ПГ до д.№7 Ф50 мм </t>
  </si>
  <si>
    <t xml:space="preserve">599</t>
  </si>
  <si>
    <t xml:space="preserve">Дом №8</t>
  </si>
  <si>
    <t xml:space="preserve">Инв.№620148      
от ВК-11 сущ.  до  д. №8 Ф108 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91 от 08.04.94г.
</t>
  </si>
  <si>
    <t xml:space="preserve">600</t>
  </si>
  <si>
    <t xml:space="preserve">РХ, г.Саяногорск, Южный микрорайон, ул.Вокзальная, с установленным в районе ж/д № 8  пожарным гидрантом ПГ №9 </t>
  </si>
  <si>
    <t xml:space="preserve">Инв.№620148   </t>
  </si>
  <si>
    <t xml:space="preserve">Распоряжение ДАГН №1343 от 25.07.2013г. О внесении изменений в реестр МИ </t>
  </si>
  <si>
    <t xml:space="preserve">601</t>
  </si>
  <si>
    <t xml:space="preserve">Дом №3</t>
  </si>
  <si>
    <t xml:space="preserve">Инв.№620147    
от ВК-3(ПГ) до д.№ 3 Ф108 мм </t>
  </si>
  <si>
    <t xml:space="preserve">602</t>
  </si>
  <si>
    <t xml:space="preserve">Дом №2</t>
  </si>
  <si>
    <t xml:space="preserve">Инв.№620146     
от ВК-1(ПГ) до д.№2 Ф89,108 мм </t>
  </si>
  <si>
    <t xml:space="preserve">603</t>
  </si>
  <si>
    <t xml:space="preserve">Дома №1,3,5,7, ул.Вокзальная д.№7,9,11,13, ул.Школьная , ул. Юбилейная д.№4, ул.Строительная д.№1, д/сад "Колосок", СМП ЖКХ</t>
  </si>
  <si>
    <t xml:space="preserve">Инв.№62087   
Дома №1,3,5,7, ул.Вокзальная д.№7,9,11,13, ул.Школьная, ул. Юбилейная д.№4, ул. Строительная д.№1, д/сад "Колосок", СМП ЖКХ Ф25,40,100</t>
  </si>
  <si>
    <t xml:space="preserve">604</t>
  </si>
  <si>
    <t xml:space="preserve">ул.Вокзальная д.№2</t>
  </si>
  <si>
    <t xml:space="preserve">Инв.№620139    
от ТП до  ТВК-4 (у д.№2) Ф32-76 </t>
  </si>
  <si>
    <t xml:space="preserve">605</t>
  </si>
  <si>
    <t xml:space="preserve">АО ОВЭ </t>
  </si>
  <si>
    <t xml:space="preserve">Инв.№62022     
от ВК-3 до ВК-1 (ПГ) Ф100 мм </t>
  </si>
  <si>
    <t xml:space="preserve">606</t>
  </si>
  <si>
    <t xml:space="preserve">ул. Транспортная, производственные и служебные здания ОВЭ </t>
  </si>
  <si>
    <t xml:space="preserve">Инв.№62081       
от ВК-9 до ВК-5 (ПГ15) ул.Транспортная Ф100 мм </t>
  </si>
  <si>
    <t xml:space="preserve">607</t>
  </si>
  <si>
    <t xml:space="preserve">База  ГСО ул. Транспортная </t>
  </si>
  <si>
    <t xml:space="preserve">Инв.№62032        
от В-2(3) до ПГ-11 по Базе ГСО Ф100,200,250 мм </t>
  </si>
  <si>
    <t xml:space="preserve">608</t>
  </si>
  <si>
    <t xml:space="preserve">Дом № 3</t>
  </si>
  <si>
    <t xml:space="preserve">Инв.№620124   
от ВК-41 до д. №3 Ф158 мм </t>
  </si>
  <si>
    <t xml:space="preserve">609</t>
  </si>
  <si>
    <t xml:space="preserve">Дома №4, №5 </t>
  </si>
  <si>
    <t xml:space="preserve">Инв.№620129    
от ВК-38 до дома №5, №4 Ф100 мм </t>
  </si>
  <si>
    <t xml:space="preserve">Распоряжение ГКИ РХ № 287 от 27.09.94г.Распоряжение ГКИ № 253 от 31.12.96г.</t>
  </si>
  <si>
    <t xml:space="preserve">610</t>
  </si>
  <si>
    <t xml:space="preserve">Дома №6, №8</t>
  </si>
  <si>
    <t xml:space="preserve">Инв.№620125     
от ВК-37(22) до ВК-10(ПГ) у Дома Быта от ВК-48(26) доВК-45 (38) у дома №6 Ф100,150 мм </t>
  </si>
  <si>
    <t xml:space="preserve">Распоряжение ГКИ№ 253 от 31.12.96г.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11</t>
  </si>
  <si>
    <t xml:space="preserve">Школа №5</t>
  </si>
  <si>
    <t xml:space="preserve">Инв.№210124   
от ВК-40 до школы №5 Ф100 мм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12</t>
  </si>
  <si>
    <t xml:space="preserve">Инв.№210220   
от ВК-7 магистраль Ф100 мм  </t>
  </si>
  <si>
    <t xml:space="preserve">Распоряжение ГКИ РХ № 287 от 27.09.94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13</t>
  </si>
  <si>
    <t xml:space="preserve">Д/сад №18       (муз. школа)</t>
  </si>
  <si>
    <t xml:space="preserve">Инв.№620128   
от ВК-38 (ПГ-153) до д/сада №18  Ф150 мм </t>
  </si>
  <si>
    <t xml:space="preserve">Распоряжение ГКИ РХ № 34 от 17.02.94г.</t>
  </si>
  <si>
    <t xml:space="preserve">614</t>
  </si>
  <si>
    <t xml:space="preserve">Дом №14</t>
  </si>
  <si>
    <t xml:space="preserve">Инв.№620126    
от ВК-27 до д. №14 Ф100 мм </t>
  </si>
  <si>
    <t xml:space="preserve">615</t>
  </si>
  <si>
    <t xml:space="preserve">Дома №16,17,18,19,20 </t>
  </si>
  <si>
    <t xml:space="preserve">Инв.№62018    
От ВК-25(ПГ42) до дома №16, от ВК-12 до дома №17,19,18, отВК-50 до дома №20 Ф100,150 мм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Распоряжение ГКИ РХ № 287 от 27.09.94г. </t>
  </si>
  <si>
    <t xml:space="preserve">616</t>
  </si>
  <si>
    <t xml:space="preserve">Дома №21,22</t>
  </si>
  <si>
    <t xml:space="preserve">Инв.№210478   
от ВК19 до д.№21,22  Ф100 мм </t>
  </si>
  <si>
    <t xml:space="preserve">Распоряжение ГКИ№ 287 от 27.09.94г. </t>
  </si>
  <si>
    <t xml:space="preserve">617</t>
  </si>
  <si>
    <t xml:space="preserve">Дома №25,26,27,28 </t>
  </si>
  <si>
    <t xml:space="preserve">Инв.№620127  
от ВК-49 (ул. Металургов) до дома №25а, от дома №25б до дома 25а через блок вставку по подвалу  Ф100,150 мм </t>
  </si>
  <si>
    <t xml:space="preserve">Распоряжение ГКИ РХ № 253 от 31.12.96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18</t>
  </si>
  <si>
    <t xml:space="preserve">Дома № 33, 31</t>
  </si>
  <si>
    <t xml:space="preserve">Инв.№210057    
от ВК-31 ВК-32 до дома №33 Ф159 мм </t>
  </si>
  <si>
    <t xml:space="preserve">619</t>
  </si>
  <si>
    <t xml:space="preserve">Дома №34б, 32</t>
  </si>
  <si>
    <t xml:space="preserve">Инв.№210023   
от ВК-20 ул. Успенского до дома №32 Ф159 мм </t>
  </si>
  <si>
    <t xml:space="preserve">Распоряжение ГКИ РХ № 253 от 31.12.96г.Распоряжение ГКИ № 287 от 27.09.94г. </t>
  </si>
  <si>
    <t xml:space="preserve">620</t>
  </si>
  <si>
    <t xml:space="preserve">Дома №36,37,38,34,40 </t>
  </si>
  <si>
    <t xml:space="preserve">Инв.№620161    
От ВК-12 (ПГ6) до дома №34,35,37, «БОИС», от ВК-7пг-159 до дома №36,38,40 Ф158,100 мм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Распоряжение ГКИ РХ № 253 от 31.12.96г.</t>
  </si>
  <si>
    <t xml:space="preserve">621</t>
  </si>
  <si>
    <t xml:space="preserve">Магистральный трубопровод до  Горисполкома и до дома №2</t>
  </si>
  <si>
    <t xml:space="preserve">Инв.№210109    
от ВК-12 до Горисполкома и от ВК13 до дома №2 Ф100 мм </t>
  </si>
  <si>
    <t xml:space="preserve">Акт государственной приемной комиссии о приемке законченного строительством объекта в эксплуатацию от 27.04.89г.; Решение Исполкома Саяногорского городского СНД "Об утверждении акта гос.комиссии" от 28.04.89г. № 119, Распоряжение ГКИ РХ № 287 от 27.09.94г</t>
  </si>
  <si>
    <t xml:space="preserve">622</t>
  </si>
  <si>
    <t xml:space="preserve">Дом № 34 ул.Успенского </t>
  </si>
  <si>
    <t xml:space="preserve">Инв.№171        
ВК-6 по ул.Успенского до д.34  Ф150 мм  </t>
  </si>
  <si>
    <t xml:space="preserve">623</t>
  </si>
  <si>
    <t xml:space="preserve">Дом № 8</t>
  </si>
  <si>
    <t xml:space="preserve">Инв№0620125А  Ф150,100 мм </t>
  </si>
  <si>
    <t xml:space="preserve">ИНТЕРНАЦИОНАЛЬНЫЙ  М-ОН</t>
  </si>
  <si>
    <t xml:space="preserve">624</t>
  </si>
  <si>
    <t xml:space="preserve">Дом №17</t>
  </si>
  <si>
    <t xml:space="preserve">Инв.№62082      
от ВК-1 до дома №17       Ф100мм </t>
  </si>
  <si>
    <t xml:space="preserve">Решение СНД Хакасской ССР от 17.10.91г. Решение Исполнительного
Комитета СНД Хакасской ССР № 305 от 16.09.91г.
Решение Малого Совета Саяногорского городского СНД № 92 от 23.09.92г.
</t>
  </si>
  <si>
    <t xml:space="preserve">625</t>
  </si>
  <si>
    <t xml:space="preserve">Дом № 1</t>
  </si>
  <si>
    <t xml:space="preserve">Инв.№210160      
от ВК-1 до дома №17 Ф150,100мм </t>
  </si>
  <si>
    <t xml:space="preserve">Распоряжение ГКИ  №287 от 27.09.94г.</t>
  </si>
  <si>
    <t xml:space="preserve">626</t>
  </si>
  <si>
    <t xml:space="preserve">Инв.№210153     
от ВК-25 до ВК-22              Ф150мм </t>
  </si>
  <si>
    <t xml:space="preserve">627</t>
  </si>
  <si>
    <t xml:space="preserve">Д/сад №24</t>
  </si>
  <si>
    <t xml:space="preserve">Инв.№210218   
от ВК-11 до д/сада №24 Ф100мм </t>
  </si>
  <si>
    <t xml:space="preserve">Решение Арбитражного суда города Абакана Республики Хакасия от 17.10.03г.</t>
  </si>
  <si>
    <t xml:space="preserve">628</t>
  </si>
  <si>
    <t xml:space="preserve">Дом № 11</t>
  </si>
  <si>
    <t xml:space="preserve">Инв.№62031       
от ВК-29 ПГ до дома №11  Ф150мм </t>
  </si>
  <si>
    <t xml:space="preserve">Решение Исполнительного
Комитета СГСНД Хакасской АО Красн.края № 258 от 13.09.89г.Решение Малого Совета Саяногорского городского СНД № 92 от 23.09.92г.</t>
  </si>
  <si>
    <t xml:space="preserve">629</t>
  </si>
  <si>
    <t xml:space="preserve">Дом № 10</t>
  </si>
  <si>
    <t xml:space="preserve">Инв.№210066   
от ВК-29 ПГ до дома №10 Ф150мм </t>
  </si>
  <si>
    <t xml:space="preserve">Распоряжение ГКИ РХ № 287 от 27.09.94г.</t>
  </si>
  <si>
    <t xml:space="preserve">630</t>
  </si>
  <si>
    <t xml:space="preserve">Школа №7</t>
  </si>
  <si>
    <t xml:space="preserve">Инв.№210469   
от ВК-8 до школы №7  Ф150 мм </t>
  </si>
  <si>
    <t xml:space="preserve">631</t>
  </si>
  <si>
    <t xml:space="preserve">Дом № 7</t>
  </si>
  <si>
    <t xml:space="preserve">Инв.№620378   
от ВК-10 ПГ через ВК-5 (ПГ118) до дома №7 Ф100,200 мм </t>
  </si>
  <si>
    <t xml:space="preserve">632</t>
  </si>
  <si>
    <t xml:space="preserve">Дом № 12</t>
  </si>
  <si>
    <t xml:space="preserve">Инв.№210181     
от ВК-28 до ВК-11 у дома №12 Ф100 мм </t>
  </si>
  <si>
    <t xml:space="preserve">633</t>
  </si>
  <si>
    <t xml:space="preserve">К рынку «Кодры»</t>
  </si>
  <si>
    <t xml:space="preserve">Инв.№210243   
от ВК-64 до ВК-65 до рынка «Кодры»       Ф100 мм </t>
  </si>
  <si>
    <t xml:space="preserve">634</t>
  </si>
  <si>
    <t xml:space="preserve">Дома №2,9,13,3,4,5,6,21,22,23, д/сад №16</t>
  </si>
  <si>
    <t xml:space="preserve">1981-1995</t>
  </si>
  <si>
    <t xml:space="preserve">Инв.№620164      
От ВК-7 до дома №2, от ВК-1 (ПГ-112) до дома №9, от ВК-2 до дома №9 «Оптика», от ВК-31 до дома №13, от ВК-28 до д/сада №16, от ВК-17 ПГ-121 (ул. Ленина ) до д.№3-6, от ВК-1 (ПГ-117) до дома №21, от ВК-12 ПГ б/н до дома №22, от ВК-17 до ВК-13, от ВК-2 до дома №23  Ф100,15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Распоряжение ГКИ РХ №253 от 31.12.1996г. распоряжение ГКИ РХ № 182 от 01.07.1994г. </t>
  </si>
  <si>
    <t xml:space="preserve">635</t>
  </si>
  <si>
    <t xml:space="preserve">Д/сад №20</t>
  </si>
  <si>
    <t xml:space="preserve">Инв.№620377    
д/сад №20     Ф100 мм </t>
  </si>
  <si>
    <t xml:space="preserve">Распоряжение ГКИ № 180 от 17.06.93г.</t>
  </si>
  <si>
    <t xml:space="preserve">636</t>
  </si>
  <si>
    <t xml:space="preserve">Д/сад №23</t>
  </si>
  <si>
    <t xml:space="preserve">Инв.№210055  
от ВК-26-3 до д/сада №23  Ф100 мм </t>
  </si>
  <si>
    <t xml:space="preserve">637</t>
  </si>
  <si>
    <t xml:space="preserve">Инв.№620379    
дом №38  Ф100 мм </t>
  </si>
  <si>
    <t xml:space="preserve"> Распоряжение ГКИ  №287 от 27.09.94г.</t>
  </si>
  <si>
    <t xml:space="preserve">638</t>
  </si>
  <si>
    <t xml:space="preserve">Дома №2,3,5а,6,9,10,11   13,15 </t>
  </si>
  <si>
    <t xml:space="preserve">1984-1991</t>
  </si>
  <si>
    <t xml:space="preserve">Инв.№620167    
от ВК-4(23) до дома №5а, от ВК-1(ПГ-193) до дома №6, от ВК-1 до дома №13, от ВК-5 до ВК-7 магистраль до дома №15 от ПГ-194 до дома №9 и дома №15, отВК-4 (ПГ-195) до дома №11 от ВК-12 ПГ до дома №10, отВК-3 до дома №3, от ВК-11 до дома №2 Ф100,150,200 мм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39</t>
  </si>
  <si>
    <t xml:space="preserve">Инв.№62092      
от ВК-4 до дома №23 Ф100 мм </t>
  </si>
  <si>
    <t xml:space="preserve">640</t>
  </si>
  <si>
    <t xml:space="preserve">Дома №18а,18б</t>
  </si>
  <si>
    <t xml:space="preserve">1983-1982</t>
  </si>
  <si>
    <t xml:space="preserve">Инв.№62075      
от ВК-4 до дома №18а,18б  Ф76,89 мм </t>
  </si>
  <si>
    <t xml:space="preserve">Распоряжение ГКИ  №253 от 31.12.96г. Решение СНД ХССР от 17.10.1991г. Решение Исполнительного
Комитета СНД Хакасской ССР № 305 от 16.09.91г.
Решение Малого Совета Саяногорского городского СНД № 92 от 23.09.92г.
</t>
  </si>
  <si>
    <t xml:space="preserve">641</t>
  </si>
  <si>
    <t xml:space="preserve">Дом №19а</t>
  </si>
  <si>
    <t xml:space="preserve">Инв.№62040      
от ВК-4 до дома №19а Ф89 мм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t>
  </si>
  <si>
    <t xml:space="preserve">642</t>
  </si>
  <si>
    <t xml:space="preserve">Инв.№620168   
от ВК-3. До  ВК-4 до дома №18  Ф100 мм </t>
  </si>
  <si>
    <t xml:space="preserve">643</t>
  </si>
  <si>
    <t xml:space="preserve">Дом №19</t>
  </si>
  <si>
    <t xml:space="preserve">Инв.№62089      
от ВК-4, ВК-5 до дома №19 Ф100 мм </t>
  </si>
  <si>
    <t xml:space="preserve">644</t>
  </si>
  <si>
    <t xml:space="preserve">Детская больница (стационар) ул. Шушенская, ул. Металлургов к молочной кухне </t>
  </si>
  <si>
    <t xml:space="preserve">Инв.№210171   детская больница (стационар) ул.Шушенская, ул.Металлургов к молочной кухне Ф100 мм </t>
  </si>
  <si>
    <t xml:space="preserve">645</t>
  </si>
  <si>
    <t xml:space="preserve">Д/сад  №25</t>
  </si>
  <si>
    <t xml:space="preserve">Инв.№210456    
от ВК-14 до ВК-37 от ВК-15 ПГ до д/сада №25 Ф133,219 мм </t>
  </si>
  <si>
    <t xml:space="preserve">Распоряжение ГКИ № 173 от 29.06.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646</t>
  </si>
  <si>
    <t xml:space="preserve">Школа №6</t>
  </si>
  <si>
    <t xml:space="preserve">Инв.№210170    
от ВК-4 до ВК (у дома №38)     Ф219 мм </t>
  </si>
  <si>
    <t xml:space="preserve">647</t>
  </si>
  <si>
    <t xml:space="preserve">Д/сад №21</t>
  </si>
  <si>
    <t xml:space="preserve">Инв.№210167   
от ВК-1 до д/сада №21 Ф100,150 мм </t>
  </si>
  <si>
    <t xml:space="preserve">Распоряжение ГКИ РХ № 160 от 11.09.95г.
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648</t>
  </si>
  <si>
    <t xml:space="preserve">Инв.№62096      
от ВК-6 до дома №8  Ф100 мм </t>
  </si>
  <si>
    <t xml:space="preserve">649</t>
  </si>
  <si>
    <t xml:space="preserve">Инв.№210244   
от ВК-28 до дома №49 Ф117 мм    Ф117</t>
  </si>
  <si>
    <t xml:space="preserve">650</t>
  </si>
  <si>
    <t xml:space="preserve">Инв.№210246   
от ВК-32 до дома №48  Ф100 мм </t>
  </si>
  <si>
    <t xml:space="preserve">Распоряжение ГКИ  №287 от 27.09.94г. 
</t>
  </si>
  <si>
    <t xml:space="preserve">651</t>
  </si>
  <si>
    <t xml:space="preserve">Инв.№210477   
от ВК-36 (ПГ-182) до дома №43 Ф100 мм </t>
  </si>
  <si>
    <t xml:space="preserve">652</t>
  </si>
  <si>
    <t xml:space="preserve">Инв.№210460    
от ВК-2 ПГ до дома №41 Ф100 мм </t>
  </si>
  <si>
    <t xml:space="preserve">653</t>
  </si>
  <si>
    <t xml:space="preserve">Инв.№30109      
от ВК-14 до дома №38, от ВК-3 (ПГ-187) ул. Ленина до ВК-26 (ПГ-178) до дома №32 Ф219 мм </t>
  </si>
  <si>
    <t xml:space="preserve">654</t>
  </si>
  <si>
    <t xml:space="preserve">Инв.№620166    
от ВК-10 (ПГ) до дома №37  Ф100 мм </t>
  </si>
  <si>
    <t xml:space="preserve">655</t>
  </si>
  <si>
    <t xml:space="preserve">Дом  №4</t>
  </si>
  <si>
    <t xml:space="preserve">Инв.№210205    
 от ВК-5 до дома №4 Ф100 мм </t>
  </si>
  <si>
    <t xml:space="preserve">656</t>
  </si>
  <si>
    <t xml:space="preserve">Дом  №34</t>
  </si>
  <si>
    <t xml:space="preserve">Инв.№62099      
от ВК-26-3 до ВК-26 Ф200 мм </t>
  </si>
  <si>
    <t xml:space="preserve">657</t>
  </si>
  <si>
    <t xml:space="preserve">Дом  №47</t>
  </si>
  <si>
    <t xml:space="preserve">Инв.№210472   
от ВК-34 до ВК-2 Ф219 мм </t>
  </si>
  <si>
    <t xml:space="preserve">Распоряжение ГКИ № 287 от 27.09.94г. </t>
  </si>
  <si>
    <t xml:space="preserve">658</t>
  </si>
  <si>
    <t xml:space="preserve">Дом №34</t>
  </si>
  <si>
    <t xml:space="preserve">Инв.№62095      
от ВК-2 до ВК-26-3 (у дома №34) Ф200 мм </t>
  </si>
  <si>
    <t xml:space="preserve">Распоряжение ГКИ № 253 от 31.12.96г.</t>
  </si>
  <si>
    <t xml:space="preserve">659</t>
  </si>
  <si>
    <t xml:space="preserve">Инв.№62051      
от ВК-26 до ВК-26-3 (у дома №34)  Ф200 мм </t>
  </si>
  <si>
    <t xml:space="preserve">660</t>
  </si>
  <si>
    <t xml:space="preserve">Дом №33</t>
  </si>
  <si>
    <t xml:space="preserve">Инв.№62098      
от ВК-26-2 до дома №33      Ф100 мм </t>
  </si>
  <si>
    <t xml:space="preserve">661</t>
  </si>
  <si>
    <t xml:space="preserve">Дом №32</t>
  </si>
  <si>
    <t xml:space="preserve">Инв.№620100    
от ВК-24 до дома №32      Ф100 мм </t>
  </si>
  <si>
    <t xml:space="preserve">662</t>
  </si>
  <si>
    <t xml:space="preserve">Инв.№62097      
от ВК-25 до дома №32     Ф100 мм </t>
  </si>
  <si>
    <t xml:space="preserve">663</t>
  </si>
  <si>
    <t xml:space="preserve">Дом №12</t>
  </si>
  <si>
    <t xml:space="preserve">Инв.№62016       
от ВК-4 до дома №12   Ф100 мм </t>
  </si>
  <si>
    <t xml:space="preserve">664</t>
  </si>
  <si>
    <t xml:space="preserve">Дом №13а</t>
  </si>
  <si>
    <t xml:space="preserve">Инв.№620152   
от ВК сущ.  до дома №13а   Ф114 мм </t>
  </si>
  <si>
    <t xml:space="preserve">665</t>
  </si>
  <si>
    <t xml:space="preserve">Дом №1а</t>
  </si>
  <si>
    <t xml:space="preserve">Инв.№210211     
от ВК-21 до дома №1а      Ф100 мм </t>
  </si>
  <si>
    <t xml:space="preserve">666</t>
  </si>
  <si>
    <t xml:space="preserve">Дом №1</t>
  </si>
  <si>
    <t xml:space="preserve">Инв.№62088     
от ВК-35  до дома №1      Ф100 мм </t>
  </si>
  <si>
    <t xml:space="preserve">667</t>
  </si>
  <si>
    <t xml:space="preserve">Дом №25а</t>
  </si>
  <si>
    <t xml:space="preserve">Инв.№62041     
от ВК-32 до д.25а            Ф100 мм </t>
  </si>
  <si>
    <t xml:space="preserve">668</t>
  </si>
  <si>
    <t xml:space="preserve">Дом №25б</t>
  </si>
  <si>
    <t xml:space="preserve">Инв.№62042     
от ВК-33 до дома 25б       Ф100 мм </t>
  </si>
  <si>
    <t xml:space="preserve">669</t>
  </si>
  <si>
    <t xml:space="preserve">Дом №26б</t>
  </si>
  <si>
    <t xml:space="preserve">Инв.№210151     
от ВК-4 ПГ до ВК29,30,31,32 и от ВК-29 до дома №26б      Ф100,200 мм  </t>
  </si>
  <si>
    <t xml:space="preserve">670</t>
  </si>
  <si>
    <t xml:space="preserve">Дом №26а</t>
  </si>
  <si>
    <t xml:space="preserve">Инв.№210067    
от ВК-34 (магистраль) до ВК-33       Ф100,200 мм </t>
  </si>
  <si>
    <t xml:space="preserve">671</t>
  </si>
  <si>
    <t xml:space="preserve">Дом №21а</t>
  </si>
  <si>
    <t xml:space="preserve">Инв.№62050     
 от ВК-2 до ВК-33 Ф100 мм </t>
  </si>
  <si>
    <t xml:space="preserve">672</t>
  </si>
  <si>
    <t xml:space="preserve">Дом №21б</t>
  </si>
  <si>
    <t xml:space="preserve">Инв.№62093      
от ВК-1 до ВК-2 дома №21б  Ф100 мм </t>
  </si>
  <si>
    <t xml:space="preserve">673</t>
  </si>
  <si>
    <t xml:space="preserve">Дом 25 Общежитие №1</t>
  </si>
  <si>
    <t xml:space="preserve">Инв.№210113     
от ВК-1 до общежития №1 Ф100 мм </t>
  </si>
  <si>
    <t xml:space="preserve">Распоряжение ГКИ  РХ №160 от 11.09.1995г. </t>
  </si>
  <si>
    <t xml:space="preserve">674</t>
  </si>
  <si>
    <t xml:space="preserve">Дом №22</t>
  </si>
  <si>
    <t xml:space="preserve">Инв.№62091             от ВК-46 до дома №22 Ф100 мм </t>
  </si>
  <si>
    <t xml:space="preserve">675</t>
  </si>
  <si>
    <t xml:space="preserve">Инв.№62090            от дома №23 до дома №22      Ф100 мм </t>
  </si>
  <si>
    <t xml:space="preserve">676</t>
  </si>
  <si>
    <t xml:space="preserve">Дом №24б</t>
  </si>
  <si>
    <t xml:space="preserve">Инв.№210088           от ВК-27 до ВК-29, от ВК-28 до дома №24 б            Ф100 мм </t>
  </si>
  <si>
    <t xml:space="preserve">Распоряжение ГКИ  РХ №160 от 11.09.1995г.
Распоряжение ГКИ  №253 от 31.12.96г.
</t>
  </si>
  <si>
    <t xml:space="preserve">677</t>
  </si>
  <si>
    <t xml:space="preserve">Дом №24а</t>
  </si>
  <si>
    <t xml:space="preserve">Инв.№210087            от ВК-26 до ВК-27 ПГ и до дома №24а       Ф100мм </t>
  </si>
  <si>
    <t xml:space="preserve">678</t>
  </si>
  <si>
    <t xml:space="preserve">Дом №23а</t>
  </si>
  <si>
    <t xml:space="preserve">Инв.№62094              от ВК-28 ПГ до дома №23а   Ф100 мм </t>
  </si>
  <si>
    <t xml:space="preserve">679</t>
  </si>
  <si>
    <t xml:space="preserve">Дом №23б</t>
  </si>
  <si>
    <t xml:space="preserve">Инв.№210097            от ВК-48 (44) до ВК-50 и до домов             Ф100 мм </t>
  </si>
  <si>
    <t xml:space="preserve">680</t>
  </si>
  <si>
    <t xml:space="preserve">Сеть водопровода</t>
  </si>
  <si>
    <t xml:space="preserve">Республика Хакасия, г.Саяногорск, Ленинградский мкрн., дом 52, от ВК-2 до ввода в здание школы</t>
  </si>
  <si>
    <t xml:space="preserve">Инв№101004-б </t>
  </si>
  <si>
    <t xml:space="preserve">Решение СНД ХССР от 17.10.1991г. Решение Исполнительного
Комитета СНД Хакасской ССР № 305 от 16.09.91г.
Решение Малого Совета Саяногорского городского СНД № 92 от 23.09.92г.
Распоряжение ГКИ №03 от 10.01.1994г. Распоряжение ГКИ № 180 от 17.06.93г.
</t>
  </si>
  <si>
    <t xml:space="preserve">681</t>
  </si>
  <si>
    <t xml:space="preserve">Республика Хакасия, г.Саяногорск, Ленинградский мкрн., дом 52, от ВК-24 до ввода в здание теплицы</t>
  </si>
  <si>
    <t xml:space="preserve">Инв№101005-б </t>
  </si>
  <si>
    <t xml:space="preserve">682</t>
  </si>
  <si>
    <t xml:space="preserve">РХ, г.Саяногорск, Ленинградский микрорайон, через ул.Ленина в 6-ой строительный микрорайон с установленным в районе кольца пожарным гидрантом ПГ № 35</t>
  </si>
  <si>
    <t xml:space="preserve">Инв.№210225</t>
  </si>
  <si>
    <t xml:space="preserve">Распоряжение ДАГН № 1343 от 25.07.2013г </t>
  </si>
  <si>
    <t xml:space="preserve">ЦЕНТРАЛЬНЫЙ   М-ОН</t>
  </si>
  <si>
    <t xml:space="preserve">683</t>
  </si>
  <si>
    <t xml:space="preserve">Д/сад №28,         д/сад №26</t>
  </si>
  <si>
    <t xml:space="preserve">Инв.№210482      
от ВК-1 до ВК-7 ПГ до д/садов №26,28 Ф100,30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160 от 11.09.95г.
</t>
  </si>
  <si>
    <t xml:space="preserve">684</t>
  </si>
  <si>
    <t xml:space="preserve">Д/сад №27</t>
  </si>
  <si>
    <t xml:space="preserve">Инв.№210461   
от ВК-14 до ВК-7 ПГ и до д/сада №27 Ф100,30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РХ № 180 от 17.06.93г.
</t>
  </si>
  <si>
    <t xml:space="preserve">685</t>
  </si>
  <si>
    <t xml:space="preserve">Д/сад №29 (школа №10) </t>
  </si>
  <si>
    <t xml:space="preserve">Инв.№210494   
от ВК-22 ПГ до д/с №29 (школа №10)         Ф100мм </t>
  </si>
  <si>
    <t xml:space="preserve">Распоряжение ГКИ РХ от 01.12.95г. № 213</t>
  </si>
  <si>
    <t xml:space="preserve">686</t>
  </si>
  <si>
    <t xml:space="preserve">Дома №25,6,17,18,19,10,11,1,23, к-т «Радуга»</t>
  </si>
  <si>
    <t xml:space="preserve">Инв.№620142   
От ВК-3 до дома №25, от ВК-26 до дома №17, от ВК-1 сущ. до дома №18, от ВК-8 до дома №19,от ВК-16 (ПГ-46) до дома №10, от ВК-27 ПГ до дома №1, от ВК-6 до к-та «Радуга», от ВК-8 до дома №23 Ф76,100,159,150мм </t>
  </si>
  <si>
    <t xml:space="preserve">Распоряжение ГКИ  №287 от 27.09.94г. Решение СНД ХССР от 17.10.91г. Решение Исполнительного
Комитета СНД Хакасской ССР № 305 от 16.09.91г.
Решение Малого Совета Саяногорского городского СНД № 92 от 23.09.92г.
</t>
  </si>
  <si>
    <t xml:space="preserve">687</t>
  </si>
  <si>
    <t xml:space="preserve">Инв.№192   
Ф76мм </t>
  </si>
  <si>
    <t xml:space="preserve">688</t>
  </si>
  <si>
    <t xml:space="preserve">Дом № 25</t>
  </si>
  <si>
    <t xml:space="preserve">Инв.№620141   
от ВК-9 до дома №25        Ф76мм </t>
  </si>
  <si>
    <t xml:space="preserve">689</t>
  </si>
  <si>
    <t xml:space="preserve">Водпровод</t>
  </si>
  <si>
    <t xml:space="preserve">РХ, г.Саяногорск, Центральный микрорайон, к жилому дому 32, с установленными пожарными гидрантами ПГ № 26,27 </t>
  </si>
  <si>
    <t xml:space="preserve">Инв.№620141</t>
  </si>
  <si>
    <t xml:space="preserve">Распоряжение ДАГН № 1343 от 25.07.2013г.</t>
  </si>
  <si>
    <t xml:space="preserve">690</t>
  </si>
  <si>
    <t xml:space="preserve">Дома №8,9</t>
  </si>
  <si>
    <t xml:space="preserve">Инв.№210497     
от ВК-32 до ВК-30, ВК-29, ВК-31 до дома №8 Ф50,10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287 от 27.09.94г. 
</t>
  </si>
  <si>
    <t xml:space="preserve">691</t>
  </si>
  <si>
    <t xml:space="preserve">Дома №2,2в,2б</t>
  </si>
  <si>
    <t xml:space="preserve">Инв.№210474      
от ВК-18 ПГ до дома №2,2в,2б  Ф100мм </t>
  </si>
  <si>
    <t xml:space="preserve">692</t>
  </si>
  <si>
    <t xml:space="preserve">Инв.№210490   
от ВК-2 до дома №3          Ф100мм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t>
  </si>
  <si>
    <t xml:space="preserve">693</t>
  </si>
  <si>
    <t xml:space="preserve">Дом № 2б</t>
  </si>
  <si>
    <t xml:space="preserve">Инв.№210493     
от ВК-2 до дома №2б            Ф100мм </t>
  </si>
  <si>
    <t xml:space="preserve">694</t>
  </si>
  <si>
    <t xml:space="preserve">Дом №2а</t>
  </si>
  <si>
    <t xml:space="preserve">Инв.№210480   
от ВК-2 ПГ до дома №2а  Ф100мм </t>
  </si>
  <si>
    <t xml:space="preserve">695</t>
  </si>
  <si>
    <t xml:space="preserve">Инв.№191   наружный водопровод д.10 от ВК33, ВК27 Ф100мм </t>
  </si>
  <si>
    <t xml:space="preserve">696</t>
  </si>
  <si>
    <t xml:space="preserve">Инв.№201        
от ВК6, от ВК1,19 д.1 </t>
  </si>
  <si>
    <t xml:space="preserve">697</t>
  </si>
  <si>
    <t xml:space="preserve">Детская поликлиника </t>
  </si>
  <si>
    <t xml:space="preserve">Инв.№62049      
от ВК-2 ПГ до ВК-3        Ф100мм </t>
  </si>
  <si>
    <t xml:space="preserve">Распоряжение ГКИ РХ № 79 от 19.04.95г.</t>
  </si>
  <si>
    <t xml:space="preserve">698</t>
  </si>
  <si>
    <t xml:space="preserve">Дом №9  </t>
  </si>
  <si>
    <t xml:space="preserve">Инв.№181    наружный водопровод д.9 от ВК29 </t>
  </si>
  <si>
    <t xml:space="preserve">699</t>
  </si>
  <si>
    <t xml:space="preserve">Наружные сети водопровода с двумя пожарными гидрантами №ПГ30, ПГ№31</t>
  </si>
  <si>
    <t xml:space="preserve">РХ, г.Саяногорск, Центральный м-он, от ВК1 через ВК2, Т1, Т2, Т3, ВК4 до ввода в жилой дом 28, корпус 1; от ВК4 через ВК5, Т4 до ВК (сущ.) (ПГ7), литер Л</t>
  </si>
  <si>
    <t xml:space="preserve">Инв.№12   
Трубы стальные Ф159мм, полиэтилен Ф140,110мм Кол-во колодцев 5 шт. Износ 0% </t>
  </si>
  <si>
    <t xml:space="preserve">19:03:040203:4041</t>
  </si>
  <si>
    <r>
      <rPr>
        <sz val="9"/>
        <rFont val="Times New Roman"/>
        <family val="1"/>
        <charset val="204"/>
      </rPr>
      <t xml:space="preserve">Договор пожертвования № 54-2012 от 11.03.2012г. (ОАО "Саянстрой"), акт приема- передачи от 11.03.2012г.,  дополнительное соглашение от 11.03.2012г., к договору пожертвования № 54-2012 от 11.03.2012г. </t>
    </r>
    <r>
      <rPr>
        <b val="true"/>
        <sz val="9"/>
        <rFont val="Times New Roman"/>
        <family val="1"/>
        <charset val="204"/>
      </rPr>
      <t xml:space="preserve">Свидетельство 19 АА 433020 от 20.06.2012г.</t>
    </r>
  </si>
  <si>
    <t xml:space="preserve">Водопроводная сеть</t>
  </si>
  <si>
    <t xml:space="preserve">Российская Федерация, Республика Хакасия, г.Саяногорск, к жилым домам №12,13,13а Центрального мкрн. </t>
  </si>
  <si>
    <t xml:space="preserve">Инв.№170
Материал труб – сталь;
диаметр труб – d108мм;
количество смотровых колодцев – 2;
количество вводов в здание - 3
</t>
  </si>
  <si>
    <t xml:space="preserve">19:03:040203:4872</t>
  </si>
  <si>
    <t xml:space="preserve">УЛИЦЫ </t>
  </si>
  <si>
    <t xml:space="preserve">700</t>
  </si>
  <si>
    <t xml:space="preserve">Сооружение сети водопровода</t>
  </si>
  <si>
    <t xml:space="preserve">Республика Хакасия, г.Саяногорск, от магистрального колодца ТК 48-4, до ввода в жилой дом, по улице Абаканская, дом 22, квартира 1, литера Л</t>
  </si>
  <si>
    <t xml:space="preserve">Инв.№4          
Трубы стальные Ф20мм Износ 10% </t>
  </si>
  <si>
    <t xml:space="preserve">19:03:040302:925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5 от 14.09.2011г.</t>
    </r>
  </si>
  <si>
    <t xml:space="preserve">701</t>
  </si>
  <si>
    <t xml:space="preserve">Республика Хакасия, г.Саяногорск, от магистрального колодца ТК 48-5, до ввода в жилой дом, по улице Абаканская, дом 22, квартира 2, литера Л</t>
  </si>
  <si>
    <t xml:space="preserve">Инв.№5           Трубы стальные Ф20мм Износ 10% </t>
  </si>
  <si>
    <t xml:space="preserve">19:03:040302:922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4 от 14.09.2011г.</t>
    </r>
  </si>
  <si>
    <t xml:space="preserve">702</t>
  </si>
  <si>
    <t xml:space="preserve">Республика Хакасия, г.Саяногорск, от магистрального колодца ТК 48-3, до ввода в жилой дом, по улице Абаканская, дом 20, литера Л</t>
  </si>
  <si>
    <t xml:space="preserve">Инв.6            
Трубы стальные Ф20мм Износ 10% </t>
  </si>
  <si>
    <t xml:space="preserve">19:03:040302:921 </t>
  </si>
  <si>
    <r>
      <rPr>
        <sz val="9"/>
        <rFont val="Times New Roman"/>
        <family val="1"/>
        <charset val="204"/>
      </rPr>
      <t xml:space="preserve">Решение Саяногорского городского суда Республики Хакасия от 25.07.2011г., 
</t>
    </r>
    <r>
      <rPr>
        <b val="true"/>
        <sz val="9"/>
        <rFont val="Times New Roman"/>
        <family val="1"/>
        <charset val="204"/>
      </rPr>
      <t xml:space="preserve">Свидетельство 19 АА 355437 от 14.09.2011г.</t>
    </r>
  </si>
  <si>
    <t xml:space="preserve">703</t>
  </si>
  <si>
    <t xml:space="preserve">Наружные сети водопрода</t>
  </si>
  <si>
    <t xml:space="preserve">Республика Хакасия, г.Саяногорск, ул.Школьная от ТК-2 (сущ.) в районе жилого дома 3А, корпус 3 по улице Юбилейная через Т1, Т2, Т3 до ввода в зданите 4 по улице Школьная, литера Л</t>
  </si>
  <si>
    <t xml:space="preserve">Инв. №ВА000000463  Трубы стальные Ф57,114мм Износ 0% </t>
  </si>
  <si>
    <t xml:space="preserve">19:03:040301:2684 </t>
  </si>
  <si>
    <r>
      <rPr>
        <sz val="9"/>
        <rFont val="Times New Roman"/>
        <family val="1"/>
        <charset val="204"/>
      </rPr>
      <t xml:space="preserve">Разрешение на ввод объекта в эксплуатацию № RU19304000-19 от 08.11.2011г. </t>
    </r>
    <r>
      <rPr>
        <b val="true"/>
        <sz val="9"/>
        <rFont val="Times New Roman"/>
        <family val="1"/>
        <charset val="204"/>
      </rPr>
      <t xml:space="preserve">Свидетельство 19 АА 475221 от 15.11.2012г.</t>
    </r>
  </si>
  <si>
    <t xml:space="preserve">704</t>
  </si>
  <si>
    <t xml:space="preserve">Республика Хакасия, г.Саяногорск, ул.Калинина, от ВК сущ. в районе жилого дома 3 до ВК 3 в районе жилого дома 11, литера Л1</t>
  </si>
  <si>
    <t xml:space="preserve">Инв.№23   
Трубы стальные Ф57мм, кол-во колодцев 3шт. Износ 15%  </t>
  </si>
  <si>
    <t xml:space="preserve">19:03:040302:737 </t>
  </si>
  <si>
    <r>
      <rPr>
        <sz val="9"/>
        <rFont val="Times New Roman"/>
        <family val="1"/>
        <charset val="204"/>
      </rPr>
      <t xml:space="preserve">Решение Саяногорского городского суда Республики Хакасия от 15.05.2012г. </t>
    </r>
    <r>
      <rPr>
        <b val="true"/>
        <sz val="9"/>
        <rFont val="Times New Roman"/>
        <family val="1"/>
        <charset val="204"/>
      </rPr>
      <t xml:space="preserve">Свидетельство</t>
    </r>
    <r>
      <rPr>
        <sz val="9"/>
        <rFont val="Times New Roman"/>
        <family val="1"/>
        <charset val="204"/>
      </rPr>
      <t xml:space="preserve"> </t>
    </r>
    <r>
      <rPr>
        <b val="true"/>
        <sz val="9"/>
        <rFont val="Times New Roman"/>
        <family val="1"/>
        <charset val="204"/>
      </rPr>
      <t xml:space="preserve">19 АА 434919 от 06.08.2012г.</t>
    </r>
  </si>
  <si>
    <t xml:space="preserve">705</t>
  </si>
  <si>
    <t xml:space="preserve">Наружные сети  водоснабжения</t>
  </si>
  <si>
    <t xml:space="preserve">Республика Хакасия, г.Саяногорск, ул.Шушенская, 2а, литера Л3</t>
  </si>
  <si>
    <t xml:space="preserve">Инв.№031200000000003        Трубы стальные Ф159мм, ПГ  Износ 0% </t>
  </si>
  <si>
    <t xml:space="preserve">19:03:040102:966 </t>
  </si>
  <si>
    <r>
      <rPr>
        <sz val="9"/>
        <rFont val="Times New Roman"/>
        <family val="1"/>
        <charset val="204"/>
      </rPr>
      <t xml:space="preserve">Распоряжения ГКИ РХ № 21 от 28.01.08г., № 42 от 12.02.08г. </t>
    </r>
    <r>
      <rPr>
        <b val="true"/>
        <sz val="9"/>
        <rFont val="Times New Roman"/>
        <family val="1"/>
        <charset val="204"/>
      </rPr>
      <t xml:space="preserve">Свидетельство 19 АА 126280 от 19.02.2008г.</t>
    </r>
  </si>
  <si>
    <t xml:space="preserve">706</t>
  </si>
  <si>
    <t xml:space="preserve">Наружные сети водопровода, литер В1  с пожарными гидрантами:
ПГ№8 (район жилого дома №21 по ул.Курейская), ПГ№9 (район жилого дома №3 по ул.Курейская), ПГ№2 (район жилого дома №6 по ул.Курейская)
ПГ6 (район жилого дома №9 по ул.Курейская)
</t>
  </si>
  <si>
    <t xml:space="preserve">Республика Хакасия, г.Саяногорск, ул.Курейская, ул.Лесная</t>
  </si>
  <si>
    <t xml:space="preserve">№74
D=40,50,150
Сталь 
18 колодцев
4 ПГ
Сети проходят по придомовым территориям, на сетях расположены постройки и насаждения, невозможен доступ к сетям спец.техники и персонала. Состояние неудовлетворительное</t>
  </si>
  <si>
    <t xml:space="preserve">19:03:040302:1030</t>
  </si>
  <si>
    <r>
      <rPr>
        <sz val="9"/>
        <rFont val="Times New Roman"/>
        <family val="1"/>
        <charset val="204"/>
      </rPr>
      <t xml:space="preserve">Решение Саяногорского городского суда от 27.11.2014г., С</t>
    </r>
    <r>
      <rPr>
        <b val="true"/>
        <sz val="9"/>
        <rFont val="Times New Roman"/>
        <family val="1"/>
        <charset val="204"/>
      </rPr>
      <t xml:space="preserve">видетельство 19 АА 662801 от 13.02.2015г.</t>
    </r>
  </si>
  <si>
    <t xml:space="preserve">707</t>
  </si>
  <si>
    <t xml:space="preserve">РХ, г.Саяногорск, ул.Береговая (п.Означенное) от ВК-2(3) до ВРК 8 ПГ, с установленным в ВРК8 пожарным гидрантом; наружный хоз.питьевой водоровод по ул.Некрасова от ВК-А до ВК-Б, с установленным в ВК-Б пожарным гидрантом</t>
  </si>
  <si>
    <t xml:space="preserve">1977, 2004</t>
  </si>
  <si>
    <t xml:space="preserve">Инв.№62034     
от ВК-2 (3) до ВРК-8 (ПГ) в 2 нитки от тупика до старого поста ГАИ и САЭС от ВК-А до ВК-Б по ул.Некрасова (L=1956+99,3) </t>
  </si>
  <si>
    <t xml:space="preserve">708</t>
  </si>
  <si>
    <t xml:space="preserve">Российская Федерация, Республика Хакасия, г.Саяногорск, ул. Абаканская 7 домов, подводки к жилым домам №№2,4,6,8,10,12,14; до пер.Лесного до В1К ул. Песочная  от ул. Калинина до пер. Лесной , по ул. Советская, Почтовая, Центральная до ул. Песочная</t>
  </si>
  <si>
    <t xml:space="preserve">1977, 1994</t>
  </si>
  <si>
    <t xml:space="preserve">Инв.№62021
ул. Абаканская 7 домов, подводки к жилым домам №№2,4,6,8,10,12,14; до пер.Лесного до В1К ул. Песочная  от ул. Калинина до пер. Лесной , по ул. Советская, Почтовая, Центральная до ул. Песочная 
</t>
  </si>
  <si>
    <t xml:space="preserve">709</t>
  </si>
  <si>
    <t xml:space="preserve">Наружные сети водопровода, литер В</t>
  </si>
  <si>
    <t xml:space="preserve">Российская Федерация, Республика Хакасия, г.Саяногорск, ул. Абаканская, от ТК-48 до ТК-48-6</t>
  </si>
  <si>
    <t xml:space="preserve">Инв.№ 62021а
D=20,40мм – 217м.
Сталь
6 задвижек
износ 5% 
(в одном лотке  с тепловой сетью)
</t>
  </si>
  <si>
    <t xml:space="preserve">право не зарегистрировано 19:03:040302:792</t>
  </si>
  <si>
    <t xml:space="preserve">Распоряжение ДАГН № 989 от 03.04.2015г.</t>
  </si>
  <si>
    <t xml:space="preserve">710</t>
  </si>
  <si>
    <t xml:space="preserve">Трубопровод холодного водоснабжения</t>
  </si>
  <si>
    <t xml:space="preserve">Республика Хакасия, г.Саяногорск, от ВК-47 по улице Успенского через ВК-6, ВК-6а, ВК-5, до ВК-4 в районе административного здания МУП «Тепловые сети» по улице Индустриальная, 19 литера Л</t>
  </si>
  <si>
    <t xml:space="preserve">Инв.№ 22   
Трубы стальные 159,400мм В ВК-4 установлен 1 ПГ, кол-во колодцев 4 шт. Износ 25%  </t>
  </si>
  <si>
    <t xml:space="preserve">19:03:000000:58 </t>
  </si>
  <si>
    <r>
      <rPr>
        <sz val="9"/>
        <rFont val="Times New Roman"/>
        <family val="1"/>
        <charset val="204"/>
      </rPr>
      <t xml:space="preserve">Решение Саяногорского городского суда РХ от 15.05.2012г.  </t>
    </r>
    <r>
      <rPr>
        <b val="true"/>
        <sz val="9"/>
        <rFont val="Times New Roman"/>
        <family val="1"/>
        <charset val="204"/>
      </rPr>
      <t xml:space="preserve">Свидетельство 19 АА 434918 от 06.08.2012г. </t>
    </r>
  </si>
  <si>
    <t xml:space="preserve">711</t>
  </si>
  <si>
    <t xml:space="preserve">Наружный водопровод с установленными в вк-2 пожарным гидрантом</t>
  </si>
  <si>
    <t xml:space="preserve">Республика Хакасия, г.Саяногорск, от ВК сущ. в районе улицы Ракетная, через ВК-2 (ПГ) до района жилого дома по улице Заветная, 34, литера Л</t>
  </si>
  <si>
    <t xml:space="preserve">Инв.№33</t>
  </si>
  <si>
    <t xml:space="preserve">19:03:040403:100</t>
  </si>
  <si>
    <r>
      <rPr>
        <sz val="9"/>
        <rFont val="Times New Roman"/>
        <family val="1"/>
        <charset val="204"/>
      </rPr>
      <t xml:space="preserve">Акт приемки от 14.12.2006г., Распоряжение ДАГН № 118 от 29.01.2013г. О приеме имущества </t>
    </r>
    <r>
      <rPr>
        <b val="true"/>
        <sz val="9"/>
        <rFont val="Times New Roman"/>
        <family val="1"/>
        <charset val="204"/>
      </rPr>
      <t xml:space="preserve">Свидетельство 19 АА 486961 от 18.02.2013г.</t>
    </r>
  </si>
  <si>
    <t xml:space="preserve">712</t>
  </si>
  <si>
    <t xml:space="preserve">Наружные сети водопровода</t>
  </si>
  <si>
    <t xml:space="preserve">Республика Хакасия, г.Саяногорск, от ВК-1 в районе жилого дома 1 через УП до ВК-10 в районе жилого дома 21 по улице Заветная, литер Л</t>
  </si>
  <si>
    <t xml:space="preserve">Инв.№ 48</t>
  </si>
  <si>
    <t xml:space="preserve">19:03:040403:112</t>
  </si>
  <si>
    <r>
      <rPr>
        <sz val="9"/>
        <rFont val="Times New Roman"/>
        <family val="1"/>
        <charset val="204"/>
      </rPr>
      <t xml:space="preserve">Решенеие Саяногорского городского суда РХ от 14.12.2012г. Распоряжение ДАГН № 111 от 28.01.2013г </t>
    </r>
    <r>
      <rPr>
        <b val="true"/>
        <sz val="9"/>
        <rFont val="Times New Roman"/>
        <family val="1"/>
        <charset val="204"/>
      </rPr>
      <t xml:space="preserve">Свидетельство 19 АА 486650 от 09.02.2013г.</t>
    </r>
  </si>
  <si>
    <t xml:space="preserve">713</t>
  </si>
  <si>
    <t xml:space="preserve">Водопроводная сеть с установленными в ТК 22-3, ТК-22-7 пожарными колонками</t>
  </si>
  <si>
    <t xml:space="preserve">Республика Хакасия, г.Саяногорск, улица Калинина от ВК существующего в районе жилого дома 13 через уп 3, уп 4 до ТК 22-9 в районе жилого дома 12 по улице Транспортная, литер Л</t>
  </si>
  <si>
    <t xml:space="preserve">Инв.№49</t>
  </si>
  <si>
    <t xml:space="preserve">19:03:040302:738</t>
  </si>
  <si>
    <r>
      <rPr>
        <sz val="9"/>
        <rFont val="Times New Roman"/>
        <family val="1"/>
        <charset val="204"/>
      </rPr>
      <t xml:space="preserve">Решенеие Саяногорского городского суда РХ от 14.12.2012г., Распоряжение ДАГН № 111 от 28.01.2013г. </t>
    </r>
    <r>
      <rPr>
        <b val="true"/>
        <sz val="9"/>
        <rFont val="Times New Roman"/>
        <family val="1"/>
        <charset val="204"/>
      </rPr>
      <t xml:space="preserve">Свидетельство 19 АА 486651 от 09.02.2013г.</t>
    </r>
  </si>
  <si>
    <t xml:space="preserve">714</t>
  </si>
  <si>
    <t xml:space="preserve">Российская Федерация, Республика Хакасия, город Саяногорск, ул.Транспортная, от ТК22-9 до ТК22-9' в районе жилого дома 6</t>
  </si>
  <si>
    <t xml:space="preserve">Инв.№49а
трубы стальные
колодцы и камеры ж/б
L=39,0м
d=20мм
износ 5%
</t>
  </si>
  <si>
    <t xml:space="preserve">Распоряжение ДАГН № 2082 от 11.08.2014г.</t>
  </si>
  <si>
    <t xml:space="preserve">Договор аренды № 996 от 12.02.2015г. ООО "СКС"</t>
  </si>
  <si>
    <t xml:space="preserve">715</t>
  </si>
  <si>
    <t xml:space="preserve">РХ, г.Саяногорск,  ул.Советская, с установленным в районе дома № 35 пожарным гидрантом ПГ №19</t>
  </si>
  <si>
    <t xml:space="preserve">Инв.№620115</t>
  </si>
  <si>
    <t xml:space="preserve">Располряжение ДАГН № 1343 от 25.07.2013г. О внесении изменений в реестр МИ </t>
  </si>
  <si>
    <t xml:space="preserve">716</t>
  </si>
  <si>
    <t xml:space="preserve">ул.Калинина от ПГ-11 до ул.Транспортная ВК в р-не жилого дома №8, с установленным пожарным гидрантом</t>
  </si>
  <si>
    <t xml:space="preserve">Распоряжение ДАГН №2265 от 27.12.2012г. О внесении изменений в реестр МИ </t>
  </si>
  <si>
    <t xml:space="preserve">717</t>
  </si>
  <si>
    <t xml:space="preserve">ул.Калинина- ул.Октябрьская от ВРК-5 до ул.Калинина-ул.Песочная  ВК в р-не жилого дома №38 </t>
  </si>
  <si>
    <t xml:space="preserve">718</t>
  </si>
  <si>
    <t xml:space="preserve">ул.Центральная от ВРК в  р-оне жилых домов №12, 11 до ул.Калинина - ул.Центральная ВК в р-не жилого дома №20 </t>
  </si>
  <si>
    <t xml:space="preserve">719</t>
  </si>
  <si>
    <t xml:space="preserve">ул. Песочная-Абаканская от ВРК-6 ПГ-6 до д. № 34 ул. Абаканская и до ВРК у д. № 6, с установленным в ВРК-6 пожарным гидрантом ПГ-6</t>
  </si>
  <si>
    <t xml:space="preserve">720</t>
  </si>
  <si>
    <t xml:space="preserve">пос. Геологи: ул.Енисейская от ПГ-19 до ВК в р-не жилого дома №71, с установленным пожарным гидрантом ПГ-19 </t>
  </si>
  <si>
    <t xml:space="preserve">Инв.№ 620140</t>
  </si>
  <si>
    <t xml:space="preserve">721</t>
  </si>
  <si>
    <t xml:space="preserve">пос. Геологи: ул.Калинина - ул.Октябрьская от ВРК-5 до ул.Октябрьская ВК в р-не жилого дома №18 </t>
  </si>
  <si>
    <t xml:space="preserve">722</t>
  </si>
  <si>
    <t xml:space="preserve">пос. Геологи: ул.Октябрьская от ВК  в р-не жилых домов №16, 13 до ул.Октябрьская ВК в р-не жилых домов №1,2 </t>
  </si>
  <si>
    <t xml:space="preserve">723</t>
  </si>
  <si>
    <t xml:space="preserve">пос. Геологи: ул.Лесная, 1,3,13,15,17,19, 21 </t>
  </si>
  <si>
    <t xml:space="preserve">724</t>
  </si>
  <si>
    <t xml:space="preserve">пос. Геологи: ул.Бейская</t>
  </si>
  <si>
    <t xml:space="preserve">725</t>
  </si>
  <si>
    <t xml:space="preserve">пос. Геологи: ул. Сибирская от ВК в  р-не жилых домов №24, 23 до ВК в р-не жилого дома №1 </t>
  </si>
  <si>
    <t xml:space="preserve">726</t>
  </si>
  <si>
    <t xml:space="preserve">ул. Абаканская 5 домов </t>
  </si>
  <si>
    <t xml:space="preserve">Инв.№161                    Ф100 мм </t>
  </si>
  <si>
    <t xml:space="preserve">727</t>
  </si>
  <si>
    <t xml:space="preserve">пос. Геологи: ул.Первомайская от ВРК -2 до дома №1 </t>
  </si>
  <si>
    <t xml:space="preserve">728</t>
  </si>
  <si>
    <t xml:space="preserve">РХ, г.Саяногорск, пос.Старое Означенное, ул.Некрасова-улГоголя, с установленным в ВК-1 пожарным гидрантом ПГ8</t>
  </si>
  <si>
    <t xml:space="preserve">Инв.№47</t>
  </si>
  <si>
    <t xml:space="preserve">Акт приемки законченного строительством объекта от 07.07.2005, договор подряда №07/04-кс от 15.11.2004г., Распоряжение ДАГН № 110 от 25.01.2013г. О приеме в МС </t>
  </si>
  <si>
    <t xml:space="preserve">729</t>
  </si>
  <si>
    <t xml:space="preserve">Промбаза</t>
  </si>
  <si>
    <t xml:space="preserve">Инв.№620375    
от ПГ-3 (у в/забора №1 до Енисейского м-на и д. №16) Ф250 мм </t>
  </si>
  <si>
    <t xml:space="preserve">731</t>
  </si>
  <si>
    <t xml:space="preserve">Инв.№62033          
от ВК-4 до проходной Водозабора №1 ул.Дорожная 6      Ф20</t>
  </si>
  <si>
    <t xml:space="preserve">732</t>
  </si>
  <si>
    <t xml:space="preserve">Район Базы  ОРСа</t>
  </si>
  <si>
    <t xml:space="preserve">Инв.№620120   проходит под ж/дорогой район Базы ОРСа Ф400,100 мм </t>
  </si>
  <si>
    <t xml:space="preserve">Распоряжение Минэнерго СССР № М 293-14 от 24.04.87г.  Решение СНД ХССР от 17.10.91г.</t>
  </si>
  <si>
    <t xml:space="preserve">733</t>
  </si>
  <si>
    <t xml:space="preserve">Инв.№210489     
от ВК-2 до НС 3-го подъема до ПГ-3 Ф250 мм </t>
  </si>
  <si>
    <t xml:space="preserve">734</t>
  </si>
  <si>
    <t xml:space="preserve">Промбаза СШГЭС </t>
  </si>
  <si>
    <t xml:space="preserve">Инв.№210526   
от ВК-2 до ПГ-8 в р-не водозабора №1 ул.Дорожная, 6 Ф250 мм </t>
  </si>
  <si>
    <t xml:space="preserve">735</t>
  </si>
  <si>
    <t xml:space="preserve">Наружные сети ХВС к конторе МУП "Енисейводоканал" </t>
  </si>
  <si>
    <t xml:space="preserve">РХ, г.Саяногорск, ул.Индустриальная   д.6 литер Л </t>
  </si>
  <si>
    <t xml:space="preserve">Инв.№62017а                             От ВК сущ. до ВК1, от ВК1 до Т1, от Т1 до Т2, от Т2 до ВК2, от ВК2 до ввода в здание конторы МУП "ЕВК" Трубы стальные Ф32 мм, 40мм </t>
  </si>
  <si>
    <t xml:space="preserve">19:03:030202:2644 </t>
  </si>
  <si>
    <r>
      <rPr>
        <sz val="9"/>
        <rFont val="Times New Roman"/>
        <family val="1"/>
        <charset val="204"/>
      </rPr>
      <t xml:space="preserve">Акт приемки законченного строительством объекта приемочной комиссией от 30.12.2005 №2396  </t>
    </r>
    <r>
      <rPr>
        <b val="true"/>
        <sz val="9"/>
        <rFont val="Times New Roman"/>
        <family val="1"/>
        <charset val="204"/>
      </rPr>
      <t xml:space="preserve">Св-во 19 АА 204858 от 23.07.2009г. </t>
    </r>
  </si>
  <si>
    <t xml:space="preserve">736</t>
  </si>
  <si>
    <t xml:space="preserve">База ОРСа</t>
  </si>
  <si>
    <t xml:space="preserve">Инв.№620252   
База ОРСа  от базы в Южный м-он    Ф400 мм </t>
  </si>
  <si>
    <r>
      <rPr>
        <sz val="9"/>
        <rFont val="Times New Roman"/>
        <family val="1"/>
        <charset val="204"/>
      </rPr>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t>
    </r>
    <r>
      <rPr>
        <b val="true"/>
        <sz val="9"/>
        <rFont val="Times New Roman"/>
        <family val="1"/>
        <charset val="204"/>
      </rPr>
      <t xml:space="preserve"> </t>
    </r>
  </si>
  <si>
    <t xml:space="preserve">Участок водопроводной сети</t>
  </si>
  <si>
    <t xml:space="preserve">Российская Федерация, Республика Хакасия, г.Саяногорск, ул.Ивана Ярыгина, от ВК-111(М)(ПГ-1) до ВК-1(Е) </t>
  </si>
  <si>
    <t xml:space="preserve">Инв.№171
Материал труб – сталь;
диаметр труб – d89мм;
количество смотровых колодцев – 2
</t>
  </si>
  <si>
    <t xml:space="preserve">19:03:000000:678</t>
  </si>
  <si>
    <t xml:space="preserve">Российская Федерация, Республика Хакасия, г.Саяногорск, ул.Юбилейная, д.15А (проложена в канале тепловой сети от ТК-9-1 до дома №15А) </t>
  </si>
  <si>
    <t xml:space="preserve">Инв.№172
Материал труб – сталь;
диаметр труб – d108мм;
количество смотровых колодцев – 1;
количество вводов в здание - 1
</t>
  </si>
  <si>
    <t xml:space="preserve">19:03:040301:3366</t>
  </si>
  <si>
    <t xml:space="preserve">МАГИСТРАЛЬНЫЕ  СЕТИ</t>
  </si>
  <si>
    <t xml:space="preserve">737</t>
  </si>
  <si>
    <t xml:space="preserve">ул. Металлургов, ул. Ленина</t>
  </si>
  <si>
    <t xml:space="preserve">Инв.№620154      
от ВК-38 ПГ (у д.№25 Заводского м-на) до ВК-30 (ПГ-85) ул.Металлургов ул.Ленина  Ф279мм </t>
  </si>
  <si>
    <t xml:space="preserve">738</t>
  </si>
  <si>
    <t xml:space="preserve">Ул. Металлургов, ул. Дорожная, ул. Ленина</t>
  </si>
  <si>
    <t xml:space="preserve">Инв.№210006      
от Т.7-3-2-9 ул.Металлургов до школы №3, ул. Дорожная от ул. Металлургов до ул. Ленина ул. 30 лет КрасноярскГЭСстроя, ул. Ленина-от перекрестка у Дома Творчества до ГУСа  Ф273мм </t>
  </si>
  <si>
    <t xml:space="preserve">739</t>
  </si>
  <si>
    <t xml:space="preserve">Ул. Успенского, ул. Ленина, ул.Металлургов </t>
  </si>
  <si>
    <t xml:space="preserve">Инв.№210084  
Т.19-20 от ВК-10 (ул. Ленина) до ВК-47 (ул. Металлургов) Ф325мм </t>
  </si>
  <si>
    <t xml:space="preserve">740</t>
  </si>
  <si>
    <t xml:space="preserve">Ул. Шушенская, ул.Металлургов </t>
  </si>
  <si>
    <t xml:space="preserve">Инв.№210225   ул.Шушенская магистраль от ВК-26,39 (Т.24) до ВК-20,43 (Т.23) ул. Металлургов  Ф300мм </t>
  </si>
  <si>
    <t xml:space="preserve">741</t>
  </si>
  <si>
    <t xml:space="preserve">Ул. Шушенская (за городом) </t>
  </si>
  <si>
    <t xml:space="preserve">Инв.№210240   магистраль от ВК-19,18  до ВК-26,14  Ф420,300мм </t>
  </si>
  <si>
    <t xml:space="preserve">742</t>
  </si>
  <si>
    <t xml:space="preserve">Центральный микр.</t>
  </si>
  <si>
    <t xml:space="preserve">Инв.№210450     магистраль от Т.19 (ВК-10) до Т.18 (ВК-25) Т.19 по ул. Ленина в сторону ул. Парковой (объездная) Ф300мм </t>
  </si>
  <si>
    <t xml:space="preserve">743</t>
  </si>
  <si>
    <t xml:space="preserve">Интернациональный м-он, Центральный м-он по ул.Пионерской</t>
  </si>
  <si>
    <t xml:space="preserve">Инв.№210210   
10,8 м-ны по ул.Пионерской от ВК-2 до ВК29 Т.16-14  Ф273,325мм </t>
  </si>
  <si>
    <t xml:space="preserve">744</t>
  </si>
  <si>
    <t xml:space="preserve">Ул. Ленина</t>
  </si>
  <si>
    <t xml:space="preserve">Инв.№210164   ул.Ленина от Т.14 до Т.9 (от ВК-2 до ВК-11, от ВК-8 до ВК-30 Заводского м-на)             Ф325мм </t>
  </si>
  <si>
    <t xml:space="preserve">745</t>
  </si>
  <si>
    <t xml:space="preserve">Ул. Парковая, ул.Пионерская</t>
  </si>
  <si>
    <t xml:space="preserve">Инв.№210085  
от ВК-11 (Т.9) до Т.10 Ул. Парковая и до Т. 16 ул. Пионерская (ВК-29) Ф325,273мм </t>
  </si>
  <si>
    <t xml:space="preserve">746</t>
  </si>
  <si>
    <t xml:space="preserve">Район 10 м-на за городом от ул. Шушенская</t>
  </si>
  <si>
    <t xml:space="preserve">Инв.№210241     
от ВК-19 до ВК-25, от ВК-18 до ВК-30  Ф300,500мм </t>
  </si>
  <si>
    <t xml:space="preserve">747</t>
  </si>
  <si>
    <t xml:space="preserve">Ул. Ленина, ул.Шушенская, ул.Успенского</t>
  </si>
  <si>
    <t xml:space="preserve">Инв.№210209    ул.Ленина от Т24 (ВК-39 ул. Шушенская) до Т.19 (ВК-10 ул. Успенского) Ф300,325мм </t>
  </si>
  <si>
    <t xml:space="preserve">748</t>
  </si>
  <si>
    <t xml:space="preserve">Инв.№620411   ул.Ленина Т.19-Т.14 от ВК-8, ВК-10 до ВК-2, ВК-14         Ф325мм </t>
  </si>
  <si>
    <t xml:space="preserve">749</t>
  </si>
  <si>
    <t xml:space="preserve">Ул. Парковая</t>
  </si>
  <si>
    <t xml:space="preserve">Инв.№620118    Центральный м-он ул.Парковая от ВК-29 (Т.26 ул. Парковая) до ВК-31 (Т.16)  Ф325,424мм </t>
  </si>
  <si>
    <t xml:space="preserve">750</t>
  </si>
  <si>
    <t xml:space="preserve">Ул. Металлургов.</t>
  </si>
  <si>
    <t xml:space="preserve">Инв.№210203    ул.Металлургов Т.23-20-13-7  Ф500,273мм </t>
  </si>
  <si>
    <t xml:space="preserve">751</t>
  </si>
  <si>
    <t xml:space="preserve">Водопровод насосной станции 3-го подъема (водозабор №1), наружные сети холодного водоснабжения г.Саяногорска</t>
  </si>
  <si>
    <t xml:space="preserve">Ул. Дорожная</t>
  </si>
  <si>
    <t xml:space="preserve">Инв.№2221 водопровод насосной станции 3-го подъема (водозабор №1) Ф325,273,159мм </t>
  </si>
  <si>
    <t xml:space="preserve">752</t>
  </si>
  <si>
    <t xml:space="preserve">Водовод </t>
  </si>
  <si>
    <t xml:space="preserve">От колодцев 1/В2 и 2/В2, расположенных на водоводе от водозаборных сооружений СаАЗа через насосную станцию 2-го подъема до ВК-30 города (район РЭС-2)</t>
  </si>
  <si>
    <t xml:space="preserve">Инв№ 0210193  Протяженность трассы трубопровода от колодцев 1/ В2 и 2/В2, расположенных на водоводе от водозаборных сооружений СаАЗа, через насосную станцию 2-го подъема до ВК-30 (район РЭС-2)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Распоряжение ГКИ № 160 от 11.09.95г.</t>
  </si>
  <si>
    <t xml:space="preserve">753</t>
  </si>
  <si>
    <t xml:space="preserve">Наружный водопровод, с установленными пожарными гидрантами:  в К35, К37, К39, К41, К42, К45, К47, К49 по ул.Мелиораторов, в К63, К59, К56, К55, К54, К52, К49 по ул. Оросительная, в количестве 15 штук</t>
  </si>
  <si>
    <t xml:space="preserve">РХ, г.Саяногорск, ул.Оросительная, ул.Мелиораторов</t>
  </si>
  <si>
    <t xml:space="preserve">Инв.№ 53</t>
  </si>
  <si>
    <t xml:space="preserve">Распоряжение ДАГН № 545 от 28.03.2013г., договор строительного подряда № 01/03-КС от 01.08.2003г., муниципальный контракт от 18.09.2012г., акт приемки выполненных работ</t>
  </si>
  <si>
    <t xml:space="preserve">754</t>
  </si>
  <si>
    <t xml:space="preserve">Наружные сети водопровода на водозаборе №1 и освещение </t>
  </si>
  <si>
    <t xml:space="preserve">РХ, г.Саяногорск, ул.Дорожная, 6</t>
  </si>
  <si>
    <t xml:space="preserve">Инв.№62010   протяженность от СКВ 4 до НС 3-го подъема от СКВ 3 до НС 3-го подъема</t>
  </si>
  <si>
    <t xml:space="preserve"> Решение Исполнительного
Комитета СНД Хакасской ССР № 305 от 16.09.91г.
Решение Малого Совета Саяногорского городского СНД № 92 от 23.09.92г. Распоряжение ГКИ № 160 от 11.09.95г.</t>
  </si>
  <si>
    <t xml:space="preserve">755</t>
  </si>
  <si>
    <t xml:space="preserve">Магистраль от ПГ-11 до 1 м-рн в ВК-1 у д.№69 </t>
  </si>
  <si>
    <t xml:space="preserve">Инв.№620115   
от ПГ-11 до 1м-рн в ВК-1 у д.№69  Ф200 мм </t>
  </si>
  <si>
    <t xml:space="preserve">756</t>
  </si>
  <si>
    <t xml:space="preserve">пос. Геологи: ул.Сибирская, ул.Пушкина, ул.Енисейская, ул.Первомайская, ул.Зеленая, ул.Геологов, пер.Молодежный (от ВК(сущ.) ул.Первомайская, включая перемычку до ВК-72 (ПГ), от ВК-72(ПГ) до ВК-30 ул.Зеленая, от ВК-30 ул.Зеленой, ул.Зеленая, включая перемычку от скважины № 1 ул.Геологов. Наружный водопровод по ул.Геологов от дома №49 (ВК-13 сущ. (инв.№ 620140) до ВК - 13 в р-не д.№ 1 и до перемычки между ул.Пушкина-Енисейская, от ул.Геологов д.27 (ВК-7) по проулку до пер. Молодежный д.№ 10 (ВК-1), от д.№ 10 пер.Молодежный (ВК-1) до д.2 (ВК-3)</t>
  </si>
  <si>
    <t xml:space="preserve">Инв.№620140    </t>
  </si>
  <si>
    <t xml:space="preserve">Решение СНД ХССР от 17.10.91г. Решение Исполнительного
Комитета СНД Хакасской ССР № 305 от 16.09.91г.
Решение Малого Совета Саяногорского городского СНД № 92 от 23.09.92г. Постановление Администрации № 367 от 14.03.06г. Об увеличении б/стоимости, Постановление Администрации № 1992 от 01.12.2006г., Постановление Администрации № 2187 от 29.12.2006г О внесении изменений в постановление №1992 от 01.12.2006г., Распоряжение ДАГН №2265 от 27.12.2012г О внесении изменений в реестр МИ </t>
  </si>
  <si>
    <t xml:space="preserve">757</t>
  </si>
  <si>
    <t xml:space="preserve">От скважин №7,8 ул.Транспортная, 10 до Насосной станции 3-го подъема (водозабор №1) ул.Дорожная, 6 </t>
  </si>
  <si>
    <t xml:space="preserve">Инв.№620117     
от скважин №7,8 ул.Транспортная 10 (трубопровод Ф125 мм в  2нитки) до НС 3-го подъема (водозабор №1) ул.Дорожная, 6 </t>
  </si>
  <si>
    <t xml:space="preserve">758</t>
  </si>
  <si>
    <t xml:space="preserve">ул. Первомайская</t>
  </si>
  <si>
    <t xml:space="preserve">Инв.№620116   
 от РЧВ-600 м.куб. (ВК-6) до ВРК-1 с установленными ПГ 5 шт. Ф278 мм </t>
  </si>
  <si>
    <t xml:space="preserve">759</t>
  </si>
  <si>
    <t xml:space="preserve">Водопровод от комплекса водозаборных сооружений до напорного резервуара чистой воды </t>
  </si>
  <si>
    <t xml:space="preserve">от ул. Дорожная, 6 до ул.Звездная, 1А литера Л </t>
  </si>
  <si>
    <t xml:space="preserve">Инв.№620169     Трубы стальные Ф273,325,500мм ПГ 3шт., кол-во смотровых колодцев 9 шт. </t>
  </si>
  <si>
    <t xml:space="preserve">19:03:000000:59</t>
  </si>
  <si>
    <r>
      <rPr>
        <sz val="9"/>
        <rFont val="Times New Roman"/>
        <family val="1"/>
        <charset val="204"/>
      </rPr>
      <t xml:space="preserve">Решение СНД ХССР от 17.10.91г. Выписка из реестра МС №5 от 23.01.2013г. </t>
    </r>
    <r>
      <rPr>
        <b val="true"/>
        <sz val="9"/>
        <rFont val="Times New Roman"/>
        <family val="1"/>
        <charset val="204"/>
      </rPr>
      <t xml:space="preserve">Свидетельство 19 АА 486396 от 06.02.2013г. </t>
    </r>
  </si>
  <si>
    <t xml:space="preserve">760</t>
  </si>
  <si>
    <t xml:space="preserve">ул.Металлургов </t>
  </si>
  <si>
    <t xml:space="preserve">Инв.№62038        
от ПГ-8 до ВК-9 ул.Металлургов  Ф250 мм </t>
  </si>
  <si>
    <t xml:space="preserve">761</t>
  </si>
  <si>
    <t xml:space="preserve">Промбаза  </t>
  </si>
  <si>
    <t xml:space="preserve">Инв.№62017     
от ВК-20 до паробойлерной, от ВК1 до котельной «Саянмрамор»</t>
  </si>
  <si>
    <t xml:space="preserve">762</t>
  </si>
  <si>
    <t xml:space="preserve">Республика Хакасия, город Саяногорск, от ВК-19 существующей сети по улице Геологов через ВК-17 по улице Мелиораторов до ВК-184(сущ.)</t>
  </si>
  <si>
    <t xml:space="preserve">№620140а
D=110мм -
полиэтилен
913,72м.
19 колодцев
2 задвижки
15 вводов
Износ 5%
</t>
  </si>
  <si>
    <t xml:space="preserve">19:03:000000:275</t>
  </si>
  <si>
    <r>
      <rPr>
        <sz val="9"/>
        <rFont val="Times New Roman"/>
        <family val="1"/>
        <charset val="204"/>
      </rPr>
      <t xml:space="preserve">Решение Саяногорского городского суда Республики Хакасия от 17.12.2015г., </t>
    </r>
    <r>
      <rPr>
        <b val="true"/>
        <sz val="9"/>
        <rFont val="Times New Roman"/>
        <family val="1"/>
        <charset val="204"/>
      </rPr>
      <t xml:space="preserve">Свидетельство 19 АА 033880 от 11.02.2016г.</t>
    </r>
  </si>
  <si>
    <t xml:space="preserve">763</t>
  </si>
  <si>
    <t xml:space="preserve">Республика Хакасия, город Саяногорск, от ВК17(сущ.) через ВК1 по улице Оросительная до ВК-185(сущ.)</t>
  </si>
  <si>
    <t xml:space="preserve">№620140б
D=110мм –полиэтилен
712,91м.
16  колодцев
1 задвижка
15 вводов
Износ 5%
</t>
  </si>
  <si>
    <t xml:space="preserve">19:03:040304:891</t>
  </si>
  <si>
    <r>
      <rPr>
        <sz val="9"/>
        <rFont val="Times New Roman"/>
        <family val="1"/>
        <charset val="204"/>
      </rPr>
      <t xml:space="preserve">решение Саяногорского городского суда Республики Хакасия от 17.12.2015г., </t>
    </r>
    <r>
      <rPr>
        <b val="true"/>
        <sz val="9"/>
        <rFont val="Times New Roman"/>
        <family val="1"/>
        <charset val="204"/>
      </rPr>
      <t xml:space="preserve">Свидетельство 19 АА 033877 от 11.02.2016г.</t>
    </r>
  </si>
  <si>
    <t xml:space="preserve">764</t>
  </si>
  <si>
    <t xml:space="preserve">Республика Хакасия, город Саяногорск, от ВК-1(улица Пушкина в районе земельного участка 47) до ВК-14 (улица Пушкина в районе земельного участка 77</t>
  </si>
  <si>
    <t xml:space="preserve">№620140в
D=57мм -
железо
649,69м
14  колодцев
14  задвижек
2 колонки
14вводов
Износ 15%
</t>
  </si>
  <si>
    <t xml:space="preserve">19:03:000000:274</t>
  </si>
  <si>
    <r>
      <rPr>
        <sz val="9"/>
        <rFont val="Times New Roman"/>
        <family val="1"/>
        <charset val="204"/>
      </rPr>
      <t xml:space="preserve">решение Саяногорского городского суда Республики Хакасия от 17.12.2015г., </t>
    </r>
    <r>
      <rPr>
        <b val="true"/>
        <sz val="9"/>
        <rFont val="Times New Roman"/>
        <family val="1"/>
        <charset val="204"/>
      </rPr>
      <t xml:space="preserve">Свидетельство 19 АА 033870 от 11.02.2016г.</t>
    </r>
  </si>
  <si>
    <t xml:space="preserve">Система водоснабжения первой очереди строительства </t>
  </si>
  <si>
    <t xml:space="preserve">Система водоснабжения  </t>
  </si>
  <si>
    <t xml:space="preserve">:  Российская Федерация, Республика Хакасия, г.Саяногорск, пос. Ай-Дай (1-я и 2-я очередь СаАЗа)</t>
  </si>
  <si>
    <t xml:space="preserve">инв.№ ВА0000000800
Трубопровод холодного водоснабжения 
(1-я очередь, 1 этап), от врезки в существующий водопроводный колодец ВК117(Г) до насосной станции, от насосной станции к улицам выше Означенского магистрального канала (от ул.Шишкина включая ул.Зимняя),
протяженностью 5053м, в т.ч.: от ВК 117(Г) до насосной станции -218м., ПЭ d=110мм, сталь d=108мм; от насосной станции до ПГ-55 - 1123м., ПЭ d=160мм в две нитки; от ПГ-55 по улицам (от ул.Шишкина включая ул.Зимняя)-3696м., ПЭ d=160мм; от насосной станции до регулирующих резервуаров-16м., сталь d=219мм., с пожарными гидрантами – 20ед..: от ПГ-55 - до ПГ-64 – 10ед., 
от ПГ -77 - до ПГ-86 – 10ед. 
</t>
  </si>
  <si>
    <t xml:space="preserve">19:03:000000:699</t>
  </si>
  <si>
    <t xml:space="preserve">Технический план сооружения, выдан 09.10.2020, кадастровый инженер Фефелова Арина Валерьевна; 
Договор о размещении объектов №О-4/20, выдан 02.03.2020;   
Постановление «Об установлении публичного сервитута» №461, выдано 30.07.2020 Администрацией МО г.Саяногорск; 
Выписка из ЕГРН от 27.10.2020</t>
  </si>
  <si>
    <r>
      <rPr>
        <strike val="true"/>
        <sz val="9"/>
        <rFont val="Times New Roman"/>
        <family val="1"/>
        <charset val="204"/>
      </rPr>
      <t xml:space="preserve">Комитет по ЖКХиТ
г.Саяногорска
договор о/у №466/2006 от 16.05.2006
</t>
    </r>
    <r>
      <rPr>
        <sz val="9"/>
        <rFont val="Times New Roman"/>
        <family val="1"/>
        <charset val="204"/>
      </rPr>
      <t xml:space="preserve">
МКУ «КБО» договор о/у № 01/2013 от 01.04.2013г.</t>
    </r>
  </si>
  <si>
    <t xml:space="preserve">Система электроснабжения </t>
  </si>
  <si>
    <t xml:space="preserve">Российская Федерация, Республика Хакасия, г.Саяногорск, пос. Ай-Дай (1-я и 2-я очередь СаАЗа), п.Геологов улица Мира </t>
  </si>
  <si>
    <t xml:space="preserve">Инв. № ВА0000000797
Кабельная линия, протяженность кабеля 782м. Кабель силовой до 35 кВ подземной и частично наземной прокладки. </t>
  </si>
  <si>
    <t xml:space="preserve">19:00:000000:4998</t>
  </si>
  <si>
    <t xml:space="preserve">Технический план сооружения, выдан 06.10.2020, кадастровый инженер Фефелова Арина Валерьевна; 
Договор о размещении объектов №О-4/20, выдан 02.03.2020; 
Договор о размещении объектов №К-28/19, выдан 24.12.2019
</t>
  </si>
  <si>
    <r>
      <rPr>
        <strike val="true"/>
        <sz val="9"/>
        <rFont val="Times New Roman"/>
        <family val="1"/>
        <charset val="204"/>
      </rPr>
      <t xml:space="preserve">Комитет по ЖКХиТ
г.Саяногорска
договор о/у №466/2006 от 16.05.2006
Казна
</t>
    </r>
    <r>
      <rPr>
        <sz val="9"/>
        <rFont val="Times New Roman"/>
        <family val="1"/>
        <charset val="204"/>
      </rPr>
      <t xml:space="preserve">
МКУ «КБО» договор о/у № 01/2013 от 01.04.2013г.</t>
    </r>
  </si>
  <si>
    <t xml:space="preserve">11. БЛАГОУСТРОЙСТВО, ДОРОГИ, ПРОЧИЕ СООРУЖЕНИЯ</t>
  </si>
  <si>
    <t xml:space="preserve">ЭНЕРГООБЪЕКТЫ </t>
  </si>
  <si>
    <t xml:space="preserve">765</t>
  </si>
  <si>
    <t xml:space="preserve">Инв.№ 150        
От РУ в ж/доме №25 до опоры 1 кабель марки АВВГ 3*6+1*10 проходит в земле Сеть проходит на ж/б опорах –17 шт., на опорах расположены светильники в кол-ве-17 шт. Износ 20% </t>
  </si>
  <si>
    <t xml:space="preserve">77236,9 </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идетельство 19 АА 241872 от 12.11.2009г.</t>
    </r>
  </si>
  <si>
    <t xml:space="preserve">766</t>
  </si>
  <si>
    <t xml:space="preserve">Инв.№153      
Сети уличного освещения выполнены кабелем проходящим под землей от опоры 3-3 до опоры 3-15 и от опоры 4 до опоры 9, а также воздушная прокладка от ТП С-38-1 до опоры 3-3, от опоры 3 до опоры 4. Линия проходит по ул.Металлургов до ул.Шушенская от ТП С-38-1 до существующей опоры 3-15 и от опоры 3 до опоры 9 Кабель, марка ААВГ4*25 Ж/б опоры-21 шт., деревянные с ж/б приставками 3 шт., светильники 21 шт.  </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идетельство 19 АА 242002 от 17.11.2009г.</t>
    </r>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идетельство 19 АА 242003 от 17.11.2009г.</t>
    </r>
  </si>
  <si>
    <t xml:space="preserve">Инв.№ 154      
По трассе установлены ж/б опоры без проводов, кол-во опор 5 шт. Износ 20% </t>
  </si>
  <si>
    <r>
      <rPr>
        <sz val="9"/>
        <rFont val="Times New Roman"/>
        <family val="1"/>
        <charset val="204"/>
      </rPr>
      <t xml:space="preserve">Решение Саяногорского городского суда РХ от 17.07.2001г.  
</t>
    </r>
    <r>
      <rPr>
        <b val="true"/>
        <sz val="9"/>
        <rFont val="Times New Roman"/>
        <family val="1"/>
        <charset val="204"/>
      </rPr>
      <t xml:space="preserve">Свидетельство 19 АА 242274 от 25.11.2009г.</t>
    </r>
  </si>
  <si>
    <t xml:space="preserve">Инв.№152  
Опоры ж/б 38 шт., светильники с ртутными лампами 44 шт. </t>
  </si>
  <si>
    <r>
      <rPr>
        <sz val="9"/>
        <rFont val="Times New Roman"/>
        <family val="1"/>
        <charset val="204"/>
      </rPr>
      <t xml:space="preserve">Распоряжение ГКИ РХ № 287 от 27.09.1994г., Распоряжение ГКИ РХ № 301 от 04.10.1994г., Выписка из реестра МС № 596 от 24.05.2010г.  </t>
    </r>
    <r>
      <rPr>
        <b val="true"/>
        <sz val="9"/>
        <rFont val="Times New Roman"/>
        <family val="1"/>
        <charset val="204"/>
      </rPr>
      <t xml:space="preserve">Свидетельство 19 АА 276142 от 23.06.2010г. </t>
    </r>
  </si>
  <si>
    <t xml:space="preserve">Воздушная линия электропередачи ВЛ 0,4 кВ</t>
  </si>
  <si>
    <t xml:space="preserve">РХ, г.Саяногорск, урочище Ай-Дай садовое общество «Ветеран»</t>
  </si>
  <si>
    <t xml:space="preserve">Инв.№ 57          
ВЛ-0,4 кВ в 4 нити, кабель, опоры –22шт. </t>
  </si>
  <si>
    <t xml:space="preserve">Решение Саяногорского городского Совета депутатов № 332 от 26.12.2001г., Постановление Администрации г.Саяногорска № 90 от 24.0.1.2002г. О приеме в МС, Акт приемки законченного строительством объекта от 29.09.2000г., Постановление Администрации №156 от 06.02.2002г. Об утверждении акта приемки  </t>
  </si>
  <si>
    <t xml:space="preserve">774</t>
  </si>
  <si>
    <t xml:space="preserve">Наружные сети электроснабжения 0,4 кВ</t>
  </si>
  <si>
    <t xml:space="preserve">РХ, г.Саянгогорск, База отдыха  пионерского лагеря «Дружба», от РУ ТСП 2-31-65 10 Кв до опоры 34, через насосную В3 до насосной В2, литера Л</t>
  </si>
  <si>
    <t xml:space="preserve"> Протяженность воздушных ЛЭП низкого напряжения 1656,15 м., протяженность кабельных ЛЭП низкого напряжения 254,0 м. Опоры ж/б в кол-ве 45 шт., деревянные с ж/б приставками 1 шт. </t>
  </si>
  <si>
    <t xml:space="preserve">19:03:000000:111</t>
  </si>
  <si>
    <r>
      <rPr>
        <sz val="9"/>
        <rFont val="Times New Roman"/>
        <family val="1"/>
        <charset val="204"/>
      </rPr>
      <t xml:space="preserve">Распоряжение ГКИ РХ № 160 от 11.09.1995г., постановление Администрации г.Саяногорска № 1313 от 17.08.2007г. 
</t>
    </r>
    <r>
      <rPr>
        <b val="true"/>
        <sz val="9"/>
        <rFont val="Times New Roman"/>
        <family val="1"/>
        <charset val="204"/>
      </rPr>
      <t xml:space="preserve">Свидетельство 19 АА 342109 от 15.04.2011г. </t>
    </r>
  </si>
  <si>
    <t xml:space="preserve">776</t>
  </si>
  <si>
    <t xml:space="preserve">Тансформаторная подстанция  ТП – 1-8-1</t>
  </si>
  <si>
    <t xml:space="preserve">РХ, г.Саяногорск, ул.Металлургов, район Военкомата, литера В</t>
  </si>
  <si>
    <t xml:space="preserve">Нежилое 1 эт.здание Фундамент ленточный, стены кирпичные </t>
  </si>
  <si>
    <t xml:space="preserve">19:03:040101:410</t>
  </si>
  <si>
    <r>
      <rPr>
        <sz val="9"/>
        <rFont val="Times New Roman"/>
        <family val="1"/>
        <charset val="204"/>
      </rPr>
      <t xml:space="preserve">Решение Саяногорского городского суда Республики Хакасия от 18.01.2011г. </t>
    </r>
    <r>
      <rPr>
        <b val="true"/>
        <sz val="9"/>
        <rFont val="Times New Roman"/>
        <family val="1"/>
        <charset val="204"/>
      </rPr>
      <t xml:space="preserve">Свидетельство  19 АА 336588 от 01.03.2011г.</t>
    </r>
  </si>
  <si>
    <t xml:space="preserve">МКУ «КБО» договор о/у № 01/2013 от 01.04.2013г.
ПАО "МРСК Сибири -Хакасэнерго"
договор безвозмездного пользования от 06.11.2019г.
(срок 5 лет)</t>
  </si>
  <si>
    <t xml:space="preserve">777</t>
  </si>
  <si>
    <t xml:space="preserve">Высоковольтная линия электропередач ВЛ 10 кВ Ф 33-4</t>
  </si>
  <si>
    <t xml:space="preserve">РХ, г.Саяногорск, начало трассы от ПС "Карак" до насосной 2 с отпайкой от опоры 90 до пионерского лагеря "Дружба", литер В</t>
  </si>
  <si>
    <t xml:space="preserve">От Ф33-4 на территории ПС "Карак" проходит по Малому Караку, по СТО "Малиновый звон", проходит через поселок СААЗа 1 оч., через СОТ "Пшеничное", с отпайкой от опоры 90 пионерского лагеря "Дружба" до НС 2 Провода в 3 нити, всего опор 276 шт, в т.ч. опоры деревянные 6 шт., деревянные с ж/б приставками 209 шт., деревянные на фопе 2 шт., ж/б 59 шт. Питает 10 подстанций Южный Ай-Дай, пионерлагерь "Дружба" </t>
  </si>
  <si>
    <t xml:space="preserve">19:03:051101:1072</t>
  </si>
  <si>
    <r>
      <rPr>
        <sz val="9"/>
        <rFont val="Times New Roman"/>
        <family val="1"/>
        <charset val="204"/>
      </rPr>
      <t xml:space="preserve">Решение Саяногорского городского суда Республики Хакасия от 28.02.2011г. 
</t>
    </r>
    <r>
      <rPr>
        <b val="true"/>
        <sz val="9"/>
        <rFont val="Times New Roman"/>
        <family val="1"/>
        <charset val="204"/>
      </rPr>
      <t xml:space="preserve">Свидетельство  19 АА 354515 от 10.08.2011г. Повторное взамен Св-в 19АА 342051 от 20.04.2011г., 19АА 342181 от 04.05.2011г., 19АА 354219 от 05.08.2011г. </t>
    </r>
  </si>
  <si>
    <t xml:space="preserve">781</t>
  </si>
  <si>
    <t xml:space="preserve">РХ, г.Саяногорск, начало трассы от ГПП-1 ПС "Означенное-Районная" (Ф 1-48) до сетевого разъединителя (опора 124) с отпайками от опор 22,37,58 от сетевого разъединителя до РУСН-2, ячейка 4 ПС "Означенное -500", от сетевого разъединителя до СКТП 1-48-21 в районе дач общества "Автомобилист" с отпайками от опор №№ 14,24,26,40,55,57 литера В</t>
  </si>
  <si>
    <t xml:space="preserve">ВЛ-10кВ является фидером связи с ПС "Сабинка" и ПС500 "Означенная" От ячейки 48 на территории ГПП-1 ПС "Означенное-Районная" проходит подземным кабелем до опоры 1 которая находится на усадьбе по улице Песочная. Линия проходит по ул.Песочная, пересекает ул.Транспортная, проходит по поселку Геологово вдоль дороги на Калы до сетевого разъединителя. От сетевого разъединителя линия уходит на дачи Ай-Дай, проходит по обществам "Лиственка" "Геотехник" "Березовая" "Янтарный ключ" "Транспортник" "Березовая роща" "Урожай" до СКТП 1-48-11 на территории об-ва "Автомобилист" Провода в 3 нити. Всего опор 340 шт., в тч. деревянные 8 шт., деревянные на фопе 13шт., деревянные с ж/б приставками 301шт., ж/б 18 шт. Износ 10% </t>
  </si>
  <si>
    <r>
      <rPr>
        <sz val="9"/>
        <rFont val="Times New Roman"/>
        <family val="1"/>
        <charset val="204"/>
      </rPr>
      <t xml:space="preserve">Решение Саяногорского городского суда Республики Хакасия от 28.02.2011г., 
С</t>
    </r>
    <r>
      <rPr>
        <b val="true"/>
        <sz val="9"/>
        <rFont val="Times New Roman"/>
        <family val="1"/>
        <charset val="204"/>
      </rPr>
      <t xml:space="preserve">видетельство 19 АА 354761 от 17.08.2011г. Повторное взамен Св-ва 19АА 342048 от 20.04.2011г., 19АА 342182 от 04.05.2011г. </t>
    </r>
  </si>
  <si>
    <r>
      <rPr>
        <strike val="true"/>
        <sz val="9"/>
        <rFont val="Times New Roman"/>
        <family val="1"/>
        <charset val="204"/>
      </rPr>
      <t xml:space="preserve">МКУ «КБО» договор о/у № 01/2013 от 01.04.2013г.
</t>
    </r>
    <r>
      <rPr>
        <sz val="9"/>
        <rFont val="Times New Roman"/>
        <family val="1"/>
        <charset val="204"/>
      </rPr>
      <t xml:space="preserve">
ПАО "МРСК Сибири -Хакасэнерго"
договор безвозмездного пользования от 06.11.2019г.
(срок 5 лет)</t>
    </r>
  </si>
  <si>
    <t xml:space="preserve">782</t>
  </si>
  <si>
    <t xml:space="preserve">Инв.№ 71 
Марка кабеля АблУ-
3*120
1,56км.
КЛ-10кВ подземной прокладки, питают ПС 04-11-01 Городская больница 
КЛ-10кВ подземной прокладки, питают ПС 04-11-01 Городская больница </t>
  </si>
  <si>
    <r>
      <rPr>
        <sz val="9"/>
        <rFont val="Times New Roman"/>
        <family val="1"/>
        <charset val="204"/>
      </rPr>
      <t xml:space="preserve">Распоряжения ГКИ РХ № 21 от 28.01.08г., № 42 от 12.02.08г., постановление Администрации № 734 от 12.05.2012г. </t>
    </r>
    <r>
      <rPr>
        <b val="true"/>
        <sz val="9"/>
        <rFont val="Times New Roman"/>
        <family val="1"/>
        <charset val="204"/>
      </rPr>
      <t xml:space="preserve">Свидетельство 19 АА 661509 от 29.12.2014г.</t>
    </r>
  </si>
  <si>
    <t xml:space="preserve">Сети уличного освещения, литер Л</t>
  </si>
  <si>
    <t xml:space="preserve">Российская Федерация, Республика Хакасия, город Саяногорск, улица Ветеранов труда (слева и справа). Подключение от ТП 04-29-06</t>
  </si>
  <si>
    <t xml:space="preserve">Инв.№146
Началом трассы является ТП 04-29-06 (сущ.) 
Общая протяженность трассы – 1574,82м, в т.ч.
146,53м-подземные ЛЭП низкого напряжения 0,4 кВ, выполнены кабелем марки АВБбШв-1 4*35мм2 
1428,29м- воздушные ЛЭП низкого напряжения 0,4 кВ, выполнены проводом сталеалюминиевым марки СИП-2 3*35+1*50мм2
Кронштейны КС-2 (металлические) для крепления светильников -90 штук
Светильники ЖКУ с разрядными лампами 250Вт. – 90 штук. 
Заземление выполнено из трех вертикальных электродов Ф18, L=3м. Опоры железобетонные, количество опор – 45 штук
Износ 0%
</t>
  </si>
  <si>
    <t xml:space="preserve">3 076 737,00</t>
  </si>
  <si>
    <t xml:space="preserve">19:03:000000:324 </t>
  </si>
  <si>
    <r>
      <rPr>
        <sz val="9"/>
        <rFont val="Times New Roman"/>
        <family val="1"/>
        <charset val="204"/>
      </rPr>
      <t xml:space="preserve">Распоряжение ДАГН г.Саяногорска от 01.02.2016г. № 158 от 01.02.2016г. "О приеме имущества в МС", Распоряжение ДАГН г.Саяногорска от 20.10.2016 №2802</t>
    </r>
    <r>
      <rPr>
        <b val="true"/>
        <sz val="9"/>
        <rFont val="Times New Roman"/>
        <family val="1"/>
        <charset val="204"/>
      </rPr>
      <t xml:space="preserve">  Выписка из ЕГРП от 21.10.2016г. </t>
    </r>
  </si>
  <si>
    <t xml:space="preserve">МКУ «КБО» договор о/у № 01/2013 от 01.04.2013г. о/у зарегистрировано 21.10.2016; 22.03.2017 </t>
  </si>
  <si>
    <t xml:space="preserve">Российская Федерация, Республика Хакасия, город Саяногорск, от опоры №5-12 через дорогу, вдоль улицы  30 лет КрасноярскГЭСстроя, от здания Заводской микрорайон, 19Б до Центральной остановки</t>
  </si>
  <si>
    <t xml:space="preserve">Инв.№ 147
Началом трассы является оп.5-7 через опору 5-6,5-5,5-4,5-3,5-2,5-1 0,4 кВ, и заканчивается Оп (сущ.). 
Общая протяженность трассы– 221м
Воздушные ЛЭП низкого напряжения 0,4 кВ, выполнены проводом сталеалюминиевым марки СИП4   4*25мм2.
Кронштейны КС-2 (металлические) для крепления светильников – 14 штук
Светильники ЖКУ с разрядными лампами 250Вт.-14 штук. 
Заземление выполнено из трех вертикальных электродов
Опоры железобетонные, количество опор – 7 шт.
Износ 0%
</t>
  </si>
  <si>
    <t xml:space="preserve">19:03:000000:325</t>
  </si>
  <si>
    <t xml:space="preserve">785</t>
  </si>
  <si>
    <t xml:space="preserve">Российская Федерация, Республика Хакасия, город Саяногорск, от опоры №36 по улице Металлургов, вдоль улицы Успенского до улицы Индустриальная</t>
  </si>
  <si>
    <t xml:space="preserve">Инв.№ 148
Проходит оп опоры №36 (сущ) до угла поворота опора 36-1, через опоры 36-2, 36-3, 36-4 до опоры 36-5. 
Общая протяженность трассы –188м, в.т.ч.:
172,11м . - подземные ЛЭП низкого напряжения 0,4 кВ, выполнены кабелем марки АВБбШв -1 4*25мм2 
15,89м - воздушные ЛЭП низкого напряжения 0,4 кВ, выполнены проводом сталеалюминиевым марки СИП4 4*25  мм2
Кронштейны КС-2 (металлические) для крепления светильников -10 штук.
Светильники ЖКУ с разрядными лампами 250Вт.-10 штук. 
 Заземление выполнено из трех вертикальных электродов Ф18, L=3м. Опоры железобетонные, количество опор – 5 штук
Износ 0%
</t>
  </si>
  <si>
    <t xml:space="preserve">19:03:030202:6978</t>
  </si>
  <si>
    <t xml:space="preserve">786</t>
  </si>
  <si>
    <t xml:space="preserve">Воздушно-кабельная линия электропередач ЛЭП-0,4кВ</t>
  </si>
  <si>
    <t xml:space="preserve">РФ, Республика Хакасия, город Саяногорск, от ТП 01-06-06 в районе ряд 2 района РСУ через опору 5 до опоры 5-2 в районе общества «Гражданстрой» и через опору 5 до опоры 11 в районе ряд 6 район Цембанки</t>
  </si>
  <si>
    <t xml:space="preserve">Инв.№ 170
Сеть 0,4 кВ проходит от ТП 01-06-06. Общая протяженность трассы 341 м.
Воздушная ЛЭП низкого напряжения ВЛ-0,4 кВ-336,0м. выполнена алюминиевым проводом марки  4А-35 с учетом на провис, протяженностью 1384м. 
Кабельные ЛЭП низкого напряжения КЛ-0,4кВ – 5м.
Выполнена кабелем марки АВВГ 4*35-8м. 
Опоры деревянные 12шт., деревянные с ж/б приставками -1шт.
Износ 0%
</t>
  </si>
  <si>
    <t xml:space="preserve">19:03:030203:6527</t>
  </si>
  <si>
    <r>
      <rPr>
        <sz val="9"/>
        <rFont val="Times New Roman"/>
        <family val="1"/>
        <charset val="204"/>
      </rPr>
      <t xml:space="preserve">Решение Саяногорского городского суда РХ от 25.02.2016 по делу № 2-352/2016, </t>
    </r>
    <r>
      <rPr>
        <b val="true"/>
        <sz val="9"/>
        <rFont val="Times New Roman"/>
        <family val="1"/>
        <charset val="204"/>
      </rPr>
      <t xml:space="preserve">Свидетельство</t>
    </r>
    <r>
      <rPr>
        <sz val="9"/>
        <rFont val="Times New Roman"/>
        <family val="1"/>
        <charset val="204"/>
      </rPr>
      <t xml:space="preserve"> </t>
    </r>
    <r>
      <rPr>
        <b val="true"/>
        <sz val="9"/>
        <rFont val="Times New Roman"/>
        <family val="1"/>
        <charset val="204"/>
      </rPr>
      <t xml:space="preserve">19 АА 031210 от 30.05.2016г.</t>
    </r>
  </si>
  <si>
    <t xml:space="preserve">МКУ «КБО» договор о/у № 01/2013 от 01.04.2013г. </t>
  </si>
  <si>
    <t xml:space="preserve">787</t>
  </si>
  <si>
    <t xml:space="preserve">Кабельная линия электропередач ЛЭП 10 кВ</t>
  </si>
  <si>
    <t xml:space="preserve">РФ, Республика Хакасия, город Саяногорск, от опоры 7 в районе ряд 1 общества «Саянмрамор» до ТП С-30-04 в районе ряд 7 район КОКа</t>
  </si>
  <si>
    <t xml:space="preserve">Инв.№ 171
Кабельная линия  электропередач высокого напряжения ЛЭП 10 кВ, протяженностью 182 м. проходит подземным кабелем КЛ-10кВ марки ААШВу3*95, протяженностью 199м.
Износ 0%
</t>
  </si>
  <si>
    <t xml:space="preserve">19:03:030201:5445</t>
  </si>
  <si>
    <t xml:space="preserve">Решение Саяногорского городского суда РХ от 25.02.2016 по делу № 2-352/2016, свидетельство о государственной регистрации права 19АА031211 от 30.05.2016г.</t>
  </si>
  <si>
    <t xml:space="preserve">788</t>
  </si>
  <si>
    <t xml:space="preserve">Воздушно-кабельная линия электропередач ЛЭП-10кВ</t>
  </si>
  <si>
    <t xml:space="preserve">РФ, Республика Хакасия, город Саяногорск, от ТП С-30-01 на территории земельного участка по улице Индустриальная, 19 через опору 2, опору 4, опору 7 до ТП С-30-03 в районе ряд 5 общества «Енисей»</t>
  </si>
  <si>
    <t xml:space="preserve">Инв.№ 172
Общая протяженность трассы 365 м.
Воздушная ЛЭП высокого напряжения ВЛ-10 кВ-275,0м. выполнена алюминиевым проводом марки  4А-70 с учетом на провис, протяженностью 1133м. 
Кабельные ЛЭП высокого напряжения КЛ-10кВ – 90м.,
выполнены кабелем марки ААШВу 3*95-120м. 
Опоры деревянные с ж/б приставками -8шт.
Износ 0%
</t>
  </si>
  <si>
    <t xml:space="preserve">19:03:030201:5446</t>
  </si>
  <si>
    <r>
      <rPr>
        <sz val="9"/>
        <rFont val="Times New Roman"/>
        <family val="1"/>
        <charset val="204"/>
      </rPr>
      <t xml:space="preserve">Решение Саяногорского городского суда РХ от 25.02.2016 по делу № 2-352/2016, </t>
    </r>
    <r>
      <rPr>
        <b val="true"/>
        <sz val="9"/>
        <rFont val="Times New Roman"/>
        <family val="1"/>
        <charset val="204"/>
      </rPr>
      <t xml:space="preserve">Свидетельство 19 АА 031212 от 30.05.2016г.</t>
    </r>
  </si>
  <si>
    <t xml:space="preserve">789</t>
  </si>
  <si>
    <t xml:space="preserve">Воздушная линия электропередач ВЛ-0,4 кВ</t>
  </si>
  <si>
    <t xml:space="preserve">РФ, Республика Хакасия, город Саяногорск, от ТП 01-48-22 по улице Полевая через опору 9, опору 9-4 до опоры 9-5 и через опору 9 до опоры 13</t>
  </si>
  <si>
    <t xml:space="preserve">Инв.№ 173
Сеть 0,4 кВ проходит от ТП 01-48-22. Воздушная ЛЭП низкого напряжения ВЛ-0,4 кВ-797,0м. выполнена алюминиевым проводом марки  4А-35 с учетом на провис, протяженностью 1594м., 2А-35 с учетом на провис, протяженностью 845м.
Опоры деревянные 17шт., деревянные с ж/б приставками -1шт.
Износ 0%
</t>
  </si>
  <si>
    <t xml:space="preserve">19:03:040401:681</t>
  </si>
  <si>
    <r>
      <rPr>
        <sz val="9"/>
        <rFont val="Times New Roman"/>
        <family val="1"/>
        <charset val="204"/>
      </rPr>
      <t xml:space="preserve">Решение Саяногорского городского суда РХ от 25.02.2016 по делу № 2-352/2016, </t>
    </r>
    <r>
      <rPr>
        <b val="true"/>
        <sz val="9"/>
        <rFont val="Times New Roman"/>
        <family val="1"/>
        <charset val="204"/>
      </rPr>
      <t xml:space="preserve">Свидетельство 19 АА 031213 от 30.05.2016г.</t>
    </r>
  </si>
  <si>
    <r>
      <rPr>
        <strike val="true"/>
        <sz val="9"/>
        <rFont val="Times New Roman"/>
        <family val="1"/>
        <charset val="204"/>
      </rPr>
      <t xml:space="preserve">казна
</t>
    </r>
    <r>
      <rPr>
        <sz val="9"/>
        <rFont val="Times New Roman"/>
        <family val="1"/>
        <charset val="204"/>
      </rPr>
      <t xml:space="preserve">МКУ "КБО" о/у дог. №01/2013 от 01.04.2013г.</t>
    </r>
  </si>
  <si>
    <t xml:space="preserve">790</t>
  </si>
  <si>
    <t xml:space="preserve">Электрическая сеть 10/0,4 кВ</t>
  </si>
  <si>
    <t xml:space="preserve">РФ, РХ, г.Саяногорск, от опоры 55 по ул.Северная, через опоры 55/3, 55/11, 55/16 до КТП-ВВ-2-250-10/0,4 УХЛ, литера Л</t>
  </si>
  <si>
    <t xml:space="preserve">не известен</t>
  </si>
  <si>
    <t xml:space="preserve">Провода проходят в три нити, марка провода АС-70. Кабель, марка: СИП с44*95+25. Электрическая сеть проходит по опорам, опоры ж/бетонные – 17 шт. Опоры оборудованы кронштейнами металлическими-15шт., светильниками металлическими, марка ЖКУ15-150-101Б и ЖКУ15-250-101Б-15шт. Светильники с натриевыми лампами, марка ДРЛ-250-15шт. Протяженность проводов – 1,200 км., протяженность кабеля – 0,331 км.</t>
  </si>
  <si>
    <t xml:space="preserve">19:03:040402:1241</t>
  </si>
  <si>
    <t xml:space="preserve">Распоряжение ДАГН г.Саяногорска №1820 от 01.8.2017г. "О приеме имущества в муниципальную собственность"</t>
  </si>
  <si>
    <t xml:space="preserve">793</t>
  </si>
  <si>
    <t xml:space="preserve">Наружное освещение
 0,4  кВ Парка активного отдых
</t>
  </si>
  <si>
    <t xml:space="preserve">Российская Федерация, Республика Хакасия, г.Саяногорск, Центральный мкр., 9Г</t>
  </si>
  <si>
    <t xml:space="preserve">инв. №101201600018
кабель подземной марки КГЗ*16+1*10, труба стальная Dy=76мм., глубина заложения-0,70м., опоры железобетонные - 16шт., светильники светодиодные Street 56/70Вт - 21шт., кронштейн однорожковый - 2шт., кронштейн двухрожковый - 19шт.</t>
  </si>
  <si>
    <t xml:space="preserve">не является объектом капитального строительства</t>
  </si>
  <si>
    <t xml:space="preserve">Распоряжение ДАГН №1386 от 01.06.2018г. "О приеме имущества в МС"</t>
  </si>
  <si>
    <t xml:space="preserve">МАУ "Городские спортивные сооружения" о/у №01/2014 от 23.01.2014г.</t>
  </si>
  <si>
    <t xml:space="preserve">АВТОМОБИЛЬНЫЕ ДОРОГИ ОБЩЕГО ПОЛЬЗОВАНИЯ МЕСТНОГО ЗНАЧЕНИЯ</t>
  </si>
  <si>
    <t xml:space="preserve">794</t>
  </si>
  <si>
    <t xml:space="preserve">798</t>
  </si>
  <si>
    <r>
      <rPr>
        <sz val="9"/>
        <rFont val="Times New Roman"/>
        <family val="1"/>
        <charset val="204"/>
      </rPr>
      <t xml:space="preserve">Инв.№ 205       </t>
    </r>
    <r>
      <rPr>
        <b val="true"/>
        <sz val="9"/>
        <rFont val="Times New Roman"/>
        <family val="1"/>
        <charset val="204"/>
      </rPr>
      <t xml:space="preserve">Идент.№ 95-408 ОП МГ 004 </t>
    </r>
    <r>
      <rPr>
        <sz val="9"/>
        <rFont val="Times New Roman"/>
        <family val="1"/>
        <charset val="204"/>
      </rPr>
      <t xml:space="preserve">10,74м-средняя ширина
асфальтобетон
6 автобусных остановок
ширина 7,10-15 м. L=1862м. Обычная автомобильная дорога (нескоростная автомобильная дорога), категория автомобильной дороги II </t>
    </r>
  </si>
  <si>
    <t xml:space="preserve">800</t>
  </si>
  <si>
    <t xml:space="preserve">Автомобильная дорога (проезд), литер Л</t>
  </si>
  <si>
    <t xml:space="preserve">РФ,РХ, г.Саяногорск, от улицы Металлургов до земельного участка улица  Школьная, 4</t>
  </si>
  <si>
    <r>
      <rPr>
        <sz val="9"/>
        <rFont val="Times New Roman"/>
        <family val="1"/>
        <charset val="204"/>
      </rPr>
      <t xml:space="preserve">Инв.№ 218    
Проезд И</t>
    </r>
    <r>
      <rPr>
        <b val="true"/>
        <sz val="9"/>
        <rFont val="Times New Roman"/>
        <family val="1"/>
        <charset val="204"/>
      </rPr>
      <t xml:space="preserve">дент.№ 95-408 ОП МГ 006 </t>
    </r>
    <r>
      <rPr>
        <sz val="9"/>
        <rFont val="Times New Roman"/>
        <family val="1"/>
        <charset val="204"/>
      </rPr>
      <t xml:space="preserve">ширина 10,71 м,</t>
    </r>
    <r>
      <rPr>
        <b val="true"/>
        <sz val="9"/>
        <rFont val="Times New Roman"/>
        <family val="1"/>
        <charset val="204"/>
      </rPr>
      <t xml:space="preserve"> </t>
    </r>
    <r>
      <rPr>
        <sz val="9"/>
        <rFont val="Times New Roman"/>
        <family val="1"/>
        <charset val="204"/>
      </rPr>
      <t xml:space="preserve">покрытие - асфальт/грунт</t>
    </r>
    <r>
      <rPr>
        <b val="true"/>
        <sz val="9"/>
        <rFont val="Times New Roman"/>
        <family val="1"/>
        <charset val="204"/>
      </rPr>
      <t xml:space="preserve"> </t>
    </r>
    <r>
      <rPr>
        <sz val="9"/>
        <rFont val="Times New Roman"/>
        <family val="1"/>
        <charset val="204"/>
      </rPr>
      <t xml:space="preserve">Обычная автомобильная дорога (нескоростная автомобильная дорога), категория автомобильной дороги V, 35% износ</t>
    </r>
  </si>
  <si>
    <t xml:space="preserve">801</t>
  </si>
  <si>
    <r>
      <rPr>
        <sz val="9"/>
        <rFont val="Times New Roman"/>
        <family val="1"/>
        <charset val="204"/>
      </rPr>
      <t xml:space="preserve">Распоряжение ГКИ РХ № 287 от 27.09.94г. </t>
    </r>
    <r>
      <rPr>
        <b val="true"/>
        <sz val="9"/>
        <rFont val="Times New Roman"/>
        <family val="1"/>
        <charset val="204"/>
      </rPr>
      <t xml:space="preserve">Свидетельство 19АА661944 от 20.01.2015г</t>
    </r>
  </si>
  <si>
    <t xml:space="preserve">803</t>
  </si>
  <si>
    <t xml:space="preserve">Железнодорожный переезд в составе автодороги от ул.Транспортной до поворота дороги «Калы»</t>
  </si>
  <si>
    <t xml:space="preserve">
РХ, г.Саяногорск, в составе автодороги от автомобильной дороги Саяногорск – Калы – Сабинка до земельного участка улица Транспортная
</t>
  </si>
  <si>
    <r>
      <rPr>
        <sz val="9"/>
        <rFont val="Times New Roman"/>
        <family val="1"/>
        <charset val="204"/>
      </rPr>
      <t xml:space="preserve">Инв.№231   </t>
    </r>
    <r>
      <rPr>
        <b val="true"/>
        <sz val="9"/>
        <rFont val="Times New Roman"/>
        <family val="1"/>
        <charset val="204"/>
      </rPr>
      <t xml:space="preserve">Идент.№ 95-408 ОП МГ 087 </t>
    </r>
    <r>
      <rPr>
        <sz val="9"/>
        <rFont val="Times New Roman"/>
        <family val="1"/>
        <charset val="204"/>
      </rPr>
      <t xml:space="preserve">асфальт ширина 6 м Обычная автомобильная дорога (нескоростная автомобильная дорога), категория автомобильной дороги IV </t>
    </r>
  </si>
  <si>
    <t xml:space="preserve">Постановление Администрации № 956 от 30.11.95г., Акт ввода  от 04.1996г.</t>
  </si>
  <si>
    <t xml:space="preserve">805</t>
  </si>
  <si>
    <t xml:space="preserve">Автомобильная дорога </t>
  </si>
  <si>
    <t xml:space="preserve">РХ, г.Саяногорск, г.Саяногорск, от пересечения улиц Ленина и Ивана Ярыгина  по улицам имени 30-летия КрасноярскГэсстроя, Почтовая, Береговая, до автомобильной дороги Саяногорск-Майнская ГЭС-Черемушки </t>
  </si>
  <si>
    <r>
      <rPr>
        <sz val="9"/>
        <rFont val="Times New Roman"/>
        <family val="1"/>
        <charset val="204"/>
      </rPr>
      <t xml:space="preserve">Инв.№206      а/дорога-2600/30600 кв.м., а/стоянка (площ. старого а/вокзала 1872 кв.м.) Пешеходный переход (ТЦ «Саяны»)-35кв.м. Тротуар по ул.Почтовая -470м, шир.1м., Не благоустроенная территория 1050 кв.м.Обочины 2600 кв.м., газоны 23100 кв.м.</t>
    </r>
    <r>
      <rPr>
        <b val="true"/>
        <sz val="9"/>
        <rFont val="Times New Roman"/>
        <family val="1"/>
        <charset val="204"/>
      </rPr>
      <t xml:space="preserve">Идент.№ 95-408 ОП МГ 011 </t>
    </r>
    <r>
      <rPr>
        <sz val="9"/>
        <rFont val="Times New Roman"/>
        <family val="1"/>
        <charset val="204"/>
      </rPr>
      <t xml:space="preserve">асфальт/бетон ширина 6-7 м. 10-15 м Обычная автомобильная дорога (нескоростная автомобильная дорога), категория автомобильной дороги II</t>
    </r>
  </si>
  <si>
    <t xml:space="preserve"> Распоряжение ГКИ РХ № 287 от 27.09.94г. Постановление Администрации об изменении стоимости № 304 от 02.03.06г</t>
  </si>
  <si>
    <t xml:space="preserve">806</t>
  </si>
  <si>
    <t xml:space="preserve">Автомобильная дорога</t>
  </si>
  <si>
    <t xml:space="preserve">РХ, г.Саяногорск, от автомобильной дороги Саяногорск – Калы - Сабинка до земельного участка район урочища Ай-Дай, профилакторий "Металлург"</t>
  </si>
  <si>
    <r>
      <rPr>
        <sz val="9"/>
        <rFont val="Times New Roman"/>
        <family val="1"/>
        <charset val="204"/>
      </rPr>
      <t xml:space="preserve">Инв.№219   </t>
    </r>
    <r>
      <rPr>
        <b val="true"/>
        <sz val="9"/>
        <rFont val="Times New Roman"/>
        <family val="1"/>
        <charset val="204"/>
      </rPr>
      <t xml:space="preserve">Идент.№ 95-408 ОП МГ 010 </t>
    </r>
    <r>
      <rPr>
        <sz val="9"/>
        <rFont val="Times New Roman"/>
        <family val="1"/>
        <charset val="204"/>
      </rPr>
      <t xml:space="preserve">асфальт ширина 5-6 м Обычная автомобильная дорога (нескоростная автомобильная дорога), категория автомобильной дороги IV</t>
    </r>
  </si>
  <si>
    <t xml:space="preserve">807</t>
  </si>
  <si>
    <t xml:space="preserve">РХ, г.Саяногорск, ул.Речная, от переулка Ивана Ярыгина, 25А вдоль реки Енисей  до улицы Речная, 1/7с установленными пожарными съездами в кол-ве 5 шт. </t>
  </si>
  <si>
    <r>
      <rPr>
        <sz val="9"/>
        <rFont val="Times New Roman"/>
        <family val="1"/>
        <charset val="204"/>
      </rPr>
      <t xml:space="preserve">Инв.№254     </t>
    </r>
    <r>
      <rPr>
        <b val="true"/>
        <sz val="9"/>
        <rFont val="Times New Roman"/>
        <family val="1"/>
        <charset val="204"/>
      </rPr>
      <t xml:space="preserve">Идент.№ 95-408 ОП МГ 062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Постановление Администрации города Саяногорска № 736 от 16.11.1998г. «О передаче на баланс законченных строительством объектов»</t>
  </si>
  <si>
    <t xml:space="preserve">808</t>
  </si>
  <si>
    <t xml:space="preserve">Пожарный съезд № 1</t>
  </si>
  <si>
    <t xml:space="preserve">РХ, г.Саяногорск, ул. Речная, район жилого дома 4</t>
  </si>
  <si>
    <t xml:space="preserve">2007, 2010</t>
  </si>
  <si>
    <t xml:space="preserve">Инв.№255 
площадка 12*12 </t>
  </si>
  <si>
    <t xml:space="preserve">Договоры подряда № 22/07 от 30.10.2007г., №ДП-05/10 от 24.05.2010г.</t>
  </si>
  <si>
    <t xml:space="preserve">809</t>
  </si>
  <si>
    <t xml:space="preserve">Пожарный съезд № 2</t>
  </si>
  <si>
    <t xml:space="preserve">РХ, г.Саяногорск, ул. Речная, район жилого дома 30</t>
  </si>
  <si>
    <t xml:space="preserve">Инв.№256   площадка 12*12 </t>
  </si>
  <si>
    <t xml:space="preserve">810</t>
  </si>
  <si>
    <t xml:space="preserve">Пожарный съезд № 3</t>
  </si>
  <si>
    <t xml:space="preserve">РХ, г.Саяногорск, ул. Речная, район жилого дома 70</t>
  </si>
  <si>
    <t xml:space="preserve">2007, 2010,</t>
  </si>
  <si>
    <t xml:space="preserve">Инв.№257   площадка 12*12 </t>
  </si>
  <si>
    <t xml:space="preserve">Договоры подряда № 22/07 от 30.10.2007г., № ДП-05/10 от 24.05.2010г., № ДП –22/11 от 22.11.2011г.</t>
  </si>
  <si>
    <t xml:space="preserve">811</t>
  </si>
  <si>
    <t xml:space="preserve">Пожарный съезд № 4</t>
  </si>
  <si>
    <t xml:space="preserve">РХ, г.Саяногорск, ул. Речная, район жилого дома 78</t>
  </si>
  <si>
    <t xml:space="preserve">Инв.№258  
площадка 12*12 </t>
  </si>
  <si>
    <t xml:space="preserve">Пожарный съезд № 5</t>
  </si>
  <si>
    <t xml:space="preserve">РХ, г.Саяногорск, ул. Речная, район старой пристани</t>
  </si>
  <si>
    <t xml:space="preserve">Инв.№259  
площадка 12*12 </t>
  </si>
  <si>
    <t xml:space="preserve">813</t>
  </si>
  <si>
    <t xml:space="preserve">Пожарный съезд № 6</t>
  </si>
  <si>
    <t xml:space="preserve">РХ, г.Саяногорск, Енисейский микрорайон, район спасательной станции</t>
  </si>
  <si>
    <t xml:space="preserve">Инв.№260  
площадка 12*12 </t>
  </si>
  <si>
    <r>
      <rPr>
        <sz val="9"/>
        <rFont val="Times New Roman"/>
        <family val="1"/>
        <charset val="204"/>
      </rPr>
      <t xml:space="preserve">Инв.№ 253 
</t>
    </r>
    <r>
      <rPr>
        <b val="true"/>
        <sz val="9"/>
        <rFont val="Times New Roman"/>
        <family val="1"/>
        <charset val="204"/>
      </rPr>
      <t xml:space="preserve">Идент.№ 95-408 ОП МГ 030               </t>
    </r>
    <r>
      <rPr>
        <sz val="9"/>
        <rFont val="Times New Roman"/>
        <family val="1"/>
        <charset val="204"/>
      </rPr>
      <t xml:space="preserve">15,15м.-средняя ширина 
асфальт
Обычная автомобильная дорога (нескоростная автомобильная дорога), категория автомобильной дороги II</t>
    </r>
  </si>
  <si>
    <t xml:space="preserve">815</t>
  </si>
  <si>
    <t xml:space="preserve">РХ, г.Саяногорск, ул. Шушенская, от пересечения с улицей Металлургов до пересечения с улицей Ленина</t>
  </si>
  <si>
    <r>
      <rPr>
        <sz val="9"/>
        <rFont val="Times New Roman"/>
        <family val="1"/>
        <charset val="204"/>
      </rPr>
      <t xml:space="preserve">Инв.№ 313 
</t>
    </r>
    <r>
      <rPr>
        <b val="true"/>
        <sz val="9"/>
        <rFont val="Times New Roman"/>
        <family val="1"/>
        <charset val="204"/>
      </rPr>
      <t xml:space="preserve">Идент.№ 95-408 ОП МГ 029 </t>
    </r>
    <r>
      <rPr>
        <sz val="9"/>
        <rFont val="Times New Roman"/>
        <family val="1"/>
        <charset val="204"/>
      </rPr>
      <t xml:space="preserve">афальт, 2 пол.-11 м., 2 пол. – 8 м.Обычная автомобильная дорога (нескоростная автомобильная дорога), категория автомобильной дороги II</t>
    </r>
  </si>
  <si>
    <t xml:space="preserve">Распоряжение ДАГН № 876 от 21.05.2013г.</t>
  </si>
  <si>
    <t xml:space="preserve">816</t>
  </si>
  <si>
    <t xml:space="preserve">817</t>
  </si>
  <si>
    <t xml:space="preserve">РХ, г.Саяногорск, ул. Юбилейная, от улицы Транспортная до улицы Металлургов</t>
  </si>
  <si>
    <r>
      <rPr>
        <sz val="9"/>
        <rFont val="Times New Roman"/>
        <family val="1"/>
        <charset val="204"/>
      </rPr>
      <t xml:space="preserve">Инв.№312   </t>
    </r>
    <r>
      <rPr>
        <b val="true"/>
        <sz val="9"/>
        <rFont val="Times New Roman"/>
        <family val="1"/>
        <charset val="204"/>
      </rPr>
      <t xml:space="preserve"> Идент.№ 95-408 ОП МГ 032</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18</t>
  </si>
  <si>
    <t xml:space="preserve">РХ, г.Саяногорск, ул. Вокзальная, от земельного участка улица Вокзальная, 1 до пересечения с улицей Лесной</t>
  </si>
  <si>
    <r>
      <rPr>
        <sz val="9"/>
        <rFont val="Times New Roman"/>
        <family val="1"/>
        <charset val="204"/>
      </rPr>
      <t xml:space="preserve">Инв.№ 304 
</t>
    </r>
    <r>
      <rPr>
        <b val="true"/>
        <sz val="9"/>
        <rFont val="Times New Roman"/>
        <family val="1"/>
        <charset val="204"/>
      </rPr>
      <t xml:space="preserve">Идент.№ 95-408 ОП МГ 033</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19</t>
  </si>
  <si>
    <t xml:space="preserve">РХ, г.Саяногорск, ул. Лесная, от пересечения с улицей Транспортной до пересечения с улицей 30-лет Победы</t>
  </si>
  <si>
    <r>
      <rPr>
        <sz val="9"/>
        <rFont val="Times New Roman"/>
        <family val="1"/>
        <charset val="204"/>
      </rPr>
      <t xml:space="preserve">Инв.№307  
</t>
    </r>
    <r>
      <rPr>
        <b val="true"/>
        <sz val="9"/>
        <rFont val="Times New Roman"/>
        <family val="1"/>
        <charset val="204"/>
      </rPr>
      <t xml:space="preserve">Идент.№ 95-408 ОП МГ 034 </t>
    </r>
    <r>
      <rPr>
        <sz val="9"/>
        <rFont val="Times New Roman"/>
        <family val="1"/>
        <charset val="204"/>
      </rPr>
      <t xml:space="preserve">грунт, ширина 6м., Обычная автомобильная дорога (нескоростная автомобильная дорога), категория автомобильной дороги V</t>
    </r>
  </si>
  <si>
    <t xml:space="preserve">820</t>
  </si>
  <si>
    <t xml:space="preserve">РХ, г.Саяногорск, ул. 30 лет Победы, от пересечения с улицей Советской до улицы Школьная</t>
  </si>
  <si>
    <r>
      <rPr>
        <sz val="9"/>
        <rFont val="Times New Roman"/>
        <family val="1"/>
        <charset val="204"/>
      </rPr>
      <t xml:space="preserve">Инв.№280  
</t>
    </r>
    <r>
      <rPr>
        <b val="true"/>
        <sz val="9"/>
        <rFont val="Times New Roman"/>
        <family val="1"/>
        <charset val="204"/>
      </rPr>
      <t xml:space="preserve">Идент.№ 95-408 ОП МГ 035</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1</t>
  </si>
  <si>
    <t xml:space="preserve">РХ, г.Саяногорск, ул. Песочная, от улицы Транспортная до улицы Металлургов и от земельного участка 6/1 до пересечения с улицей 30 лет Победы</t>
  </si>
  <si>
    <r>
      <rPr>
        <sz val="9"/>
        <rFont val="Times New Roman"/>
        <family val="1"/>
        <charset val="204"/>
      </rPr>
      <t xml:space="preserve">Инв.№293   </t>
    </r>
    <r>
      <rPr>
        <b val="true"/>
        <sz val="9"/>
        <rFont val="Times New Roman"/>
        <family val="1"/>
        <charset val="204"/>
      </rPr>
      <t xml:space="preserve">Идент.№ 95-408 ОП МГ 036</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2</t>
  </si>
  <si>
    <t xml:space="preserve">РХ, г.Саяногорск, ул. Садовая, от пересечения с улицей Песочная до пересечения с автомобильной дорогой идентификационный номер 95-408 ОП МГ 011</t>
  </si>
  <si>
    <r>
      <rPr>
        <sz val="9"/>
        <rFont val="Times New Roman"/>
        <family val="1"/>
        <charset val="204"/>
      </rPr>
      <t xml:space="preserve">Инв.№295    </t>
    </r>
    <r>
      <rPr>
        <b val="true"/>
        <sz val="9"/>
        <rFont val="Times New Roman"/>
        <family val="1"/>
        <charset val="204"/>
      </rPr>
      <t xml:space="preserve">Идент.№ 95-408 ОП МГ 037</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3</t>
  </si>
  <si>
    <t xml:space="preserve">РХ, г.Саяногорск, ул. Октябрьская, от пересечения с улицей Транспортная до пересечения с автомобильной дорогой  идентификационный номер 95-408 ОП МГ 011</t>
  </si>
  <si>
    <r>
      <rPr>
        <sz val="9"/>
        <rFont val="Times New Roman"/>
        <family val="1"/>
        <charset val="204"/>
      </rPr>
      <t xml:space="preserve">Инв.№292   </t>
    </r>
    <r>
      <rPr>
        <b val="true"/>
        <sz val="9"/>
        <rFont val="Times New Roman"/>
        <family val="1"/>
        <charset val="204"/>
      </rPr>
      <t xml:space="preserve">Идент.№ 95-408 ОП МГ 038</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4</t>
  </si>
  <si>
    <t xml:space="preserve">РХ, г.Саяногорск, ул. Советская, от пересечения с улицей Транспортная до пересечения с автомобильной дорогой
идентификационный номер 95-408 ОП МГ 011
</t>
  </si>
  <si>
    <r>
      <rPr>
        <sz val="9"/>
        <rFont val="Times New Roman"/>
        <family val="1"/>
        <charset val="204"/>
      </rPr>
      <t xml:space="preserve">Инв.№297   </t>
    </r>
    <r>
      <rPr>
        <b val="true"/>
        <sz val="9"/>
        <rFont val="Times New Roman"/>
        <family val="1"/>
        <charset val="204"/>
      </rPr>
      <t xml:space="preserve">Идент.№ 95-408 ОП МГ 039</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5</t>
  </si>
  <si>
    <t xml:space="preserve">РХ, г.Саяногорск, ул. Центральная, от пересечения с улицей Песочная до пересечения с автомобильной дорогой
идентификационный номер 95-408 ОП МГ 011
</t>
  </si>
  <si>
    <r>
      <rPr>
        <sz val="9"/>
        <rFont val="Times New Roman"/>
        <family val="1"/>
        <charset val="204"/>
      </rPr>
      <t xml:space="preserve">Инв.№301   </t>
    </r>
    <r>
      <rPr>
        <b val="true"/>
        <sz val="9"/>
        <rFont val="Times New Roman"/>
        <family val="1"/>
        <charset val="204"/>
      </rPr>
      <t xml:space="preserve">Идент.№ 95-408 ОП МГ 040</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6</t>
  </si>
  <si>
    <t xml:space="preserve">РХ, г.Саяногорск, ул. Почтовая, от пересечения с улицей
Транспортная до пересечения с улицей Советская
</t>
  </si>
  <si>
    <r>
      <rPr>
        <sz val="9"/>
        <rFont val="Times New Roman"/>
        <family val="1"/>
        <charset val="204"/>
      </rPr>
      <t xml:space="preserve">Инв.№294  
</t>
    </r>
    <r>
      <rPr>
        <b val="true"/>
        <sz val="9"/>
        <rFont val="Times New Roman"/>
        <family val="1"/>
        <charset val="204"/>
      </rPr>
      <t xml:space="preserve">Идент.№ 95-408 ОП МГ 041</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7</t>
  </si>
  <si>
    <t xml:space="preserve">РХ, г.Саяногорск, ул. Калинина, от пересечения с улицей Транспортная до улицы Курейская</t>
  </si>
  <si>
    <r>
      <rPr>
        <sz val="9"/>
        <rFont val="Times New Roman"/>
        <family val="1"/>
        <charset val="204"/>
      </rPr>
      <t xml:space="preserve">Инв.№288 </t>
    </r>
    <r>
      <rPr>
        <b val="true"/>
        <sz val="9"/>
        <rFont val="Times New Roman"/>
        <family val="1"/>
        <charset val="204"/>
      </rPr>
      <t xml:space="preserve"> 
Идент.№ 95-408 ОП МГ 042 </t>
    </r>
    <r>
      <rPr>
        <sz val="9"/>
        <rFont val="Times New Roman"/>
        <family val="1"/>
        <charset val="204"/>
      </rPr>
      <t xml:space="preserve">грунт, ширина 4м., Обычная автомобильная дорога (нескоростная автомобильная дорога), категория автомобильной дороги V</t>
    </r>
  </si>
  <si>
    <t xml:space="preserve">828</t>
  </si>
  <si>
    <t xml:space="preserve">РХ, г.Саяногорск, ул. Декабристов, от улицы Калинина до пересечения с автомобильными дорогами улицы Центральная и улицы Советская</t>
  </si>
  <si>
    <r>
      <rPr>
        <sz val="9"/>
        <rFont val="Times New Roman"/>
        <family val="1"/>
        <charset val="204"/>
      </rPr>
      <t xml:space="preserve">Инв.№286  
</t>
    </r>
    <r>
      <rPr>
        <b val="true"/>
        <sz val="9"/>
        <rFont val="Times New Roman"/>
        <family val="1"/>
        <charset val="204"/>
      </rPr>
      <t xml:space="preserve">Идент.№ 95-408 ОП МГ 043</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29</t>
  </si>
  <si>
    <t xml:space="preserve">РХ, г.Саяногорск, ул. Дачная, от автомобильной дороги Саяногорск-Калы-Сабинка до земельного участка улица Дачная, 4а</t>
  </si>
  <si>
    <r>
      <rPr>
        <sz val="9"/>
        <rFont val="Times New Roman"/>
        <family val="1"/>
        <charset val="204"/>
      </rPr>
      <t xml:space="preserve">Инв.№ 285  </t>
    </r>
    <r>
      <rPr>
        <b val="true"/>
        <sz val="9"/>
        <rFont val="Times New Roman"/>
        <family val="1"/>
        <charset val="204"/>
      </rPr>
      <t xml:space="preserve">Идент.№ 95-408 ОП МГ 044</t>
    </r>
    <r>
      <rPr>
        <sz val="9"/>
        <rFont val="Times New Roman"/>
        <family val="1"/>
        <charset val="204"/>
      </rPr>
      <t xml:space="preserve">  бетон, ширина 6м., Обычная автомобильная дорога (нескоростная автомобильная дорога), категория автомобильной дороги V</t>
    </r>
  </si>
  <si>
    <t xml:space="preserve">830</t>
  </si>
  <si>
    <t xml:space="preserve">РХ, г.Саяногорск, ул. Геологов, от автомобильной дороги Саяногорск-Калы-Сабинка
до земельного участка улица Геологов, 26Г
</t>
  </si>
  <si>
    <r>
      <rPr>
        <sz val="9"/>
        <rFont val="Times New Roman"/>
        <family val="1"/>
        <charset val="204"/>
      </rPr>
      <t xml:space="preserve">Инв.№283  
</t>
    </r>
    <r>
      <rPr>
        <b val="true"/>
        <sz val="9"/>
        <rFont val="Times New Roman"/>
        <family val="1"/>
        <charset val="204"/>
      </rPr>
      <t xml:space="preserve">Идент.№ 95-408 ОП МГ 046</t>
    </r>
    <r>
      <rPr>
        <sz val="9"/>
        <rFont val="Times New Roman"/>
        <family val="1"/>
        <charset val="204"/>
      </rPr>
      <t xml:space="preserve">  асфальт, ширина 6м., Обычная автомобильная дорога (нескоростная автомобильная дорога), категория автомобильной дороги V</t>
    </r>
  </si>
  <si>
    <t xml:space="preserve">831</t>
  </si>
  <si>
    <t xml:space="preserve">РХ, г.Саяногорск, ул. Зеленая, от автомобильной дороги Саяногорск-Калы-Сабинка
до земельного участка улица Зеленая, 50
</t>
  </si>
  <si>
    <r>
      <rPr>
        <sz val="9"/>
        <rFont val="Times New Roman"/>
        <family val="1"/>
        <charset val="204"/>
      </rPr>
      <t xml:space="preserve">Инв.№287  
</t>
    </r>
    <r>
      <rPr>
        <b val="true"/>
        <sz val="9"/>
        <rFont val="Times New Roman"/>
        <family val="1"/>
        <charset val="204"/>
      </rPr>
      <t xml:space="preserve">Идент.№ 95-408 ОП МГ 047</t>
    </r>
    <r>
      <rPr>
        <sz val="9"/>
        <rFont val="Times New Roman"/>
        <family val="1"/>
        <charset val="204"/>
      </rPr>
      <t xml:space="preserve">  асфальт/грунт, ширина 6м., Обычная автомобильная дорога (нескоростная автомобильная дорога), категория автомобильной дороги V</t>
    </r>
  </si>
  <si>
    <t xml:space="preserve">832</t>
  </si>
  <si>
    <t xml:space="preserve">РХ, г.Саяногорск, ул. Мелиораторов, от автомобильной дороги Саяногорск-Калы-Сабинка до земельного участка улица Мелиораторов, 27</t>
  </si>
  <si>
    <r>
      <rPr>
        <sz val="9"/>
        <rFont val="Times New Roman"/>
        <family val="1"/>
        <charset val="204"/>
      </rPr>
      <t xml:space="preserve">Инв.№289  
</t>
    </r>
    <r>
      <rPr>
        <b val="true"/>
        <sz val="9"/>
        <rFont val="Times New Roman"/>
        <family val="1"/>
        <charset val="204"/>
      </rPr>
      <t xml:space="preserve">Идент.№ 95-408 ОП МГ 048</t>
    </r>
    <r>
      <rPr>
        <sz val="9"/>
        <rFont val="Times New Roman"/>
        <family val="1"/>
        <charset val="204"/>
      </rPr>
      <t xml:space="preserve">  асфальт/грунт, ширина 6м., Обычная автомобильная дорога (нескоростная автомобильная дорога), категория автомобильной дороги V</t>
    </r>
  </si>
  <si>
    <t xml:space="preserve">833</t>
  </si>
  <si>
    <t xml:space="preserve">РХ, г.Саяногорск, ул. Оросительная, от автомобильной дороги Саяногорск-Калы-Сабинка до земельного участка улица Оросительная, 27</t>
  </si>
  <si>
    <r>
      <rPr>
        <sz val="9"/>
        <rFont val="Times New Roman"/>
        <family val="1"/>
        <charset val="204"/>
      </rPr>
      <t xml:space="preserve">Инв.№309  
</t>
    </r>
    <r>
      <rPr>
        <b val="true"/>
        <sz val="9"/>
        <rFont val="Times New Roman"/>
        <family val="1"/>
        <charset val="204"/>
      </rPr>
      <t xml:space="preserve">Идент.№ 95-408 ОП МГ 049</t>
    </r>
    <r>
      <rPr>
        <sz val="9"/>
        <rFont val="Times New Roman"/>
        <family val="1"/>
        <charset val="204"/>
      </rPr>
      <t xml:space="preserve">  асфальт/грунт, ширина 6м., Обычная автомобильная дорога (нескоростная автомобильная дорога), категория автомобильной дороги V</t>
    </r>
  </si>
  <si>
    <t xml:space="preserve">834</t>
  </si>
  <si>
    <t xml:space="preserve">РХ, г.Саяногорск, ул. Бейская, от автомобильной дороги Саяногорск-Калы-Сабинка до земельного участка улица Бейская, 21</t>
  </si>
  <si>
    <r>
      <rPr>
        <sz val="9"/>
        <rFont val="Times New Roman"/>
        <family val="1"/>
        <charset val="204"/>
      </rPr>
      <t xml:space="preserve">Инв.№303 </t>
    </r>
    <r>
      <rPr>
        <b val="true"/>
        <sz val="9"/>
        <rFont val="Times New Roman"/>
        <family val="1"/>
        <charset val="204"/>
      </rPr>
      <t xml:space="preserve"> 
Идент.№ 95-408 ОП МГ 050</t>
    </r>
    <r>
      <rPr>
        <sz val="9"/>
        <rFont val="Times New Roman"/>
        <family val="1"/>
        <charset val="204"/>
      </rPr>
      <t xml:space="preserve">  асфальт/грунт,  ширина 6м., Обычная автомобильная дорога (нескоростная автомобильная дорога), категория автомобильной дороги V</t>
    </r>
  </si>
  <si>
    <t xml:space="preserve">835</t>
  </si>
  <si>
    <t xml:space="preserve">РХ, г.Саяногорск, ул. Мира, от автомобильной дороги Саяногорск-Калы-Сабинка
до земельного участка улица Мира, 15
</t>
  </si>
  <si>
    <r>
      <rPr>
        <sz val="9"/>
        <rFont val="Times New Roman"/>
        <family val="1"/>
        <charset val="204"/>
      </rPr>
      <t xml:space="preserve">Инв.№ 308  </t>
    </r>
    <r>
      <rPr>
        <b val="true"/>
        <sz val="9"/>
        <rFont val="Times New Roman"/>
        <family val="1"/>
        <charset val="204"/>
      </rPr>
      <t xml:space="preserve">Идент.№ 95-408 ОП МГ 051</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36</t>
  </si>
  <si>
    <t xml:space="preserve">РХ, г.Саяногорск, ул. Енисейская, от земельного участка улица Пушкина, 1 до пересечения с улицей Первомайская</t>
  </si>
  <si>
    <r>
      <rPr>
        <sz val="9"/>
        <rFont val="Times New Roman"/>
        <family val="1"/>
        <charset val="204"/>
      </rPr>
      <t xml:space="preserve">Инв.№305  
</t>
    </r>
    <r>
      <rPr>
        <b val="true"/>
        <sz val="9"/>
        <rFont val="Times New Roman"/>
        <family val="1"/>
        <charset val="204"/>
      </rPr>
      <t xml:space="preserve">Идент.№ 95-408 ОП МГ 052</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37</t>
  </si>
  <si>
    <t xml:space="preserve">РХ, г.Саяногорск, ул. Пушкина, от автомобильной дороги Саяногорск-Калы-Сабинка до улицы Первомайская и от улицы Первомайская до улицы Пушкина, 88</t>
  </si>
  <si>
    <r>
      <rPr>
        <sz val="9"/>
        <rFont val="Times New Roman"/>
        <family val="1"/>
        <charset val="204"/>
      </rPr>
      <t xml:space="preserve">Инв.№311  
</t>
    </r>
    <r>
      <rPr>
        <b val="true"/>
        <sz val="9"/>
        <rFont val="Times New Roman"/>
        <family val="1"/>
        <charset val="204"/>
      </rPr>
      <t xml:space="preserve">Идент.№ 95-408 ОП МГ 053</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38</t>
  </si>
  <si>
    <t xml:space="preserve">РФ, РХ, г.Саяногорск, ул. Первомайская, от автомобильной дороги Саяногорск-Калы-Сабинка до земельного участка улица Первомайская, 31 и от земельного участка ул.Сибирская,61 до автомобильной дороги Саяногорск-Майнская ГЭС-Черемушки)</t>
  </si>
  <si>
    <r>
      <rPr>
        <sz val="9"/>
        <rFont val="Times New Roman"/>
        <family val="1"/>
        <charset val="204"/>
      </rPr>
      <t xml:space="preserve">Инв.№310  
</t>
    </r>
    <r>
      <rPr>
        <b val="true"/>
        <sz val="9"/>
        <rFont val="Times New Roman"/>
        <family val="1"/>
        <charset val="204"/>
      </rPr>
      <t xml:space="preserve">Идент.№ 95-408 ОП МГ 054</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39</t>
  </si>
  <si>
    <t xml:space="preserve">РХ, г.Саяногорск, ул. Сибирская, от автомобильной дороги Саяногорск-Калы-Сабинка до улицы Первомайская</t>
  </si>
  <si>
    <r>
      <rPr>
        <sz val="9"/>
        <rFont val="Times New Roman"/>
        <family val="1"/>
        <charset val="204"/>
      </rPr>
      <t xml:space="preserve">Инв.№296  
</t>
    </r>
    <r>
      <rPr>
        <b val="true"/>
        <sz val="9"/>
        <rFont val="Times New Roman"/>
        <family val="1"/>
        <charset val="204"/>
      </rPr>
      <t xml:space="preserve">Идент.№ 95-408 ОП МГ 055</t>
    </r>
    <r>
      <rPr>
        <sz val="9"/>
        <rFont val="Times New Roman"/>
        <family val="1"/>
        <charset val="204"/>
      </rPr>
      <t xml:space="preserve"> асфальт, ширина 6м., Обычная автомобильная дорога (нескоростная автомобильная дорога), категория автомобильной дороги V</t>
    </r>
  </si>
  <si>
    <t xml:space="preserve">840</t>
  </si>
  <si>
    <t xml:space="preserve">РХ, г.Саяногорск, ул. Береговая, от земельного участка улица Почтовая, 20 до земельного участка улица Береговая, 85</t>
  </si>
  <si>
    <r>
      <rPr>
        <sz val="9"/>
        <rFont val="Times New Roman"/>
        <family val="1"/>
        <charset val="204"/>
      </rPr>
      <t xml:space="preserve">Инв.№281  
</t>
    </r>
    <r>
      <rPr>
        <b val="true"/>
        <sz val="9"/>
        <rFont val="Times New Roman"/>
        <family val="1"/>
        <charset val="204"/>
      </rPr>
      <t xml:space="preserve">Идент.№ 95-408 ОП МГ 057</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1</t>
  </si>
  <si>
    <t xml:space="preserve">РХ, г.Саяногорск, ул. Чехова, от автомобильной дороги  Саяногорск-Майнская ГЭС-Черемушки до улицы Береговая</t>
  </si>
  <si>
    <r>
      <rPr>
        <sz val="9"/>
        <rFont val="Times New Roman"/>
        <family val="1"/>
        <charset val="204"/>
      </rPr>
      <t xml:space="preserve">Инв.№302  
</t>
    </r>
    <r>
      <rPr>
        <b val="true"/>
        <sz val="9"/>
        <rFont val="Times New Roman"/>
        <family val="1"/>
        <charset val="204"/>
      </rPr>
      <t xml:space="preserve">Идент.№ 95-408 ОП МГ 058</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РХ, г.Саяногорск, ул. Некрасова, от автомобильной дороги  Саяногорск-Майнская ГЭС-Черемушки до улицы Береговая и от земельного участка улица Некрасова, 3 до улицы Означенская</t>
  </si>
  <si>
    <r>
      <rPr>
        <sz val="9"/>
        <rFont val="Times New Roman"/>
        <family val="1"/>
        <charset val="204"/>
      </rPr>
      <t xml:space="preserve">Инв.№290  
</t>
    </r>
    <r>
      <rPr>
        <b val="true"/>
        <sz val="9"/>
        <rFont val="Times New Roman"/>
        <family val="1"/>
        <charset val="204"/>
      </rPr>
      <t xml:space="preserve">Идент.№ 95-408 ОП МГ 059 </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3</t>
  </si>
  <si>
    <t xml:space="preserve">РХ, г.Саяногорск, ул. Гоголя, от улицы Некрасова до улицы Береговая</t>
  </si>
  <si>
    <r>
      <rPr>
        <sz val="9"/>
        <rFont val="Times New Roman"/>
        <family val="1"/>
        <charset val="204"/>
      </rPr>
      <t xml:space="preserve">Инв.№284  
</t>
    </r>
    <r>
      <rPr>
        <b val="true"/>
        <sz val="9"/>
        <rFont val="Times New Roman"/>
        <family val="1"/>
        <charset val="204"/>
      </rPr>
      <t xml:space="preserve">Идент.№ 95-408 ОП МГ 060</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4</t>
  </si>
  <si>
    <r>
      <rPr>
        <sz val="9"/>
        <rFont val="Times New Roman"/>
        <family val="1"/>
        <charset val="204"/>
      </rPr>
      <t xml:space="preserve">Инв.№291 </t>
    </r>
    <r>
      <rPr>
        <b val="true"/>
        <sz val="9"/>
        <rFont val="Times New Roman"/>
        <family val="1"/>
        <charset val="204"/>
      </rPr>
      <t xml:space="preserve"> 
Идент.№ 95-408 ОП МГ 061</t>
    </r>
    <r>
      <rPr>
        <sz val="9"/>
        <rFont val="Times New Roman"/>
        <family val="1"/>
        <charset val="204"/>
      </rPr>
      <t xml:space="preserve">  3,68м.-средняя ширина
грунт
Обычная автомобильная дорога (нескоростная автомобильная дорога), категория автомобильной дороги V</t>
    </r>
  </si>
  <si>
    <r>
      <rPr>
        <sz val="9"/>
        <rFont val="Times New Roman"/>
        <family val="1"/>
        <charset val="204"/>
      </rPr>
      <t xml:space="preserve">Распоряжение ДАГН № 876 от 21.05.2013г.  </t>
    </r>
    <r>
      <rPr>
        <b val="true"/>
        <sz val="9"/>
        <rFont val="Times New Roman"/>
        <family val="1"/>
        <charset val="204"/>
      </rPr>
      <t xml:space="preserve">Свидетельство 19 АА 661946 от 20.01.2015г.</t>
    </r>
  </si>
  <si>
    <t xml:space="preserve">845</t>
  </si>
  <si>
    <t xml:space="preserve">РХ, г.Саяногорск, ул. Степная, от земельного участка улица Степная, 80 до пересечения с переулком  1-ый Енисейский</t>
  </si>
  <si>
    <r>
      <rPr>
        <sz val="9"/>
        <rFont val="Times New Roman"/>
        <family val="1"/>
        <charset val="204"/>
      </rPr>
      <t xml:space="preserve">Инв.№299  
</t>
    </r>
    <r>
      <rPr>
        <b val="true"/>
        <sz val="9"/>
        <rFont val="Times New Roman"/>
        <family val="1"/>
        <charset val="204"/>
      </rPr>
      <t xml:space="preserve">Идент.№ 95-408 ОП МГ 063</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6</t>
  </si>
  <si>
    <t xml:space="preserve">РХ, г.Саяногорск, ул. Цветочная, от земельного участка улица Цветочная, 7 до улицы Цветочная, 153</t>
  </si>
  <si>
    <r>
      <rPr>
        <sz val="9"/>
        <rFont val="Times New Roman"/>
        <family val="1"/>
        <charset val="204"/>
      </rPr>
      <t xml:space="preserve">Инв.№300  
</t>
    </r>
    <r>
      <rPr>
        <b val="true"/>
        <sz val="9"/>
        <rFont val="Times New Roman"/>
        <family val="1"/>
        <charset val="204"/>
      </rPr>
      <t xml:space="preserve">Идент.№ 95-408 ОП МГ 064</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7</t>
  </si>
  <si>
    <t xml:space="preserve">РХ, г.Саяногорск, ул. Солнечная, от улицы Луговая до улицы Березовая</t>
  </si>
  <si>
    <r>
      <rPr>
        <sz val="9"/>
        <rFont val="Times New Roman"/>
        <family val="1"/>
        <charset val="204"/>
      </rPr>
      <t xml:space="preserve">Инв.№298  
</t>
    </r>
    <r>
      <rPr>
        <b val="true"/>
        <sz val="9"/>
        <rFont val="Times New Roman"/>
        <family val="1"/>
        <charset val="204"/>
      </rPr>
      <t xml:space="preserve">Идент.№ 95-408 ОП МГ 065</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48</t>
  </si>
  <si>
    <t xml:space="preserve">Автомобильная дорога проезд</t>
  </si>
  <si>
    <t xml:space="preserve">РХ, г.Саяногорск, Енисейский микрорайон, от улицы  имени 30-летия КрасноярскГЭСстроя до земельного участка 17а</t>
  </si>
  <si>
    <r>
      <rPr>
        <sz val="9"/>
        <rFont val="Times New Roman"/>
        <family val="1"/>
        <charset val="204"/>
      </rPr>
      <t xml:space="preserve">Инв.№318  
</t>
    </r>
    <r>
      <rPr>
        <b val="true"/>
        <sz val="9"/>
        <rFont val="Times New Roman"/>
        <family val="1"/>
        <charset val="204"/>
      </rPr>
      <t xml:space="preserve">Идент.№ 95-408 ОП МГ 069</t>
    </r>
    <r>
      <rPr>
        <sz val="9"/>
        <rFont val="Times New Roman"/>
        <family val="1"/>
        <charset val="204"/>
      </rPr>
      <t xml:space="preserve"> асфальт, ширина 7м., Обычная автомобильная дорога (нескоростная автомобильная дорога), категория автомобильной дороги IV</t>
    </r>
  </si>
  <si>
    <t xml:space="preserve">849</t>
  </si>
  <si>
    <t xml:space="preserve">РХ, г.Саяногорск, от перекрестка автомобильных дорог в районе земельного участка по улице Индустриальная, 35/1 до автомобильной дороги Бея-Очуры</t>
  </si>
  <si>
    <r>
      <rPr>
        <sz val="9"/>
        <rFont val="Times New Roman"/>
        <family val="1"/>
        <charset val="204"/>
      </rPr>
      <t xml:space="preserve">Инв.№279  
</t>
    </r>
    <r>
      <rPr>
        <b val="true"/>
        <sz val="9"/>
        <rFont val="Times New Roman"/>
        <family val="1"/>
        <charset val="204"/>
      </rPr>
      <t xml:space="preserve">Идент.№  95-408 ОП МГ 088</t>
    </r>
    <r>
      <rPr>
        <sz val="9"/>
        <rFont val="Times New Roman"/>
        <family val="1"/>
        <charset val="204"/>
      </rPr>
      <t xml:space="preserve"> асфальт,ширина 7-15м., Обычная автомобильная дорога (нескоростная автомобильная дорога), категория автомобильной дороги IV </t>
    </r>
  </si>
  <si>
    <t xml:space="preserve">850</t>
  </si>
  <si>
    <t xml:space="preserve">РХ, г.Саяногорск, Большой Карак,от автомобильной дороги Саяногорск-Майнская ГЭС-Черемушки до земельного участка в СТ «Большой Карак» по улице Центральная, 457</t>
  </si>
  <si>
    <r>
      <rPr>
        <sz val="9"/>
        <rFont val="Times New Roman"/>
        <family val="1"/>
        <charset val="204"/>
      </rPr>
      <t xml:space="preserve">Инв.№282  
</t>
    </r>
    <r>
      <rPr>
        <b val="true"/>
        <sz val="9"/>
        <rFont val="Times New Roman"/>
        <family val="1"/>
        <charset val="204"/>
      </rPr>
      <t xml:space="preserve">Идент.№  95-408 ОП МГ 089</t>
    </r>
    <r>
      <rPr>
        <sz val="9"/>
        <rFont val="Times New Roman"/>
        <family val="1"/>
        <charset val="204"/>
      </rPr>
      <t xml:space="preserve"> грунт,ширина 6м., Обычная автомобильная дорога (нескоростная автомобильная дорога), категория автомобильной дороги V</t>
    </r>
  </si>
  <si>
    <t xml:space="preserve">851</t>
  </si>
  <si>
    <t xml:space="preserve">РХ, г.Саяногорск, от автомобильной  дороги идентификационный номер 95 408 ОП МГ 010  через остановку «Озеро» до остановки «Сухой лог» и остановки «Восточная»</t>
  </si>
  <si>
    <r>
      <rPr>
        <sz val="9"/>
        <rFont val="Times New Roman"/>
        <family val="1"/>
        <charset val="204"/>
      </rPr>
      <t xml:space="preserve">Инв.№277  
</t>
    </r>
    <r>
      <rPr>
        <b val="true"/>
        <sz val="9"/>
        <rFont val="Times New Roman"/>
        <family val="1"/>
        <charset val="204"/>
      </rPr>
      <t xml:space="preserve">Идент.№  95-408 ОП МГ 090</t>
    </r>
    <r>
      <rPr>
        <sz val="9"/>
        <rFont val="Times New Roman"/>
        <family val="1"/>
        <charset val="204"/>
      </rPr>
      <t xml:space="preserve"> асфальт, ширина 6м., Обычная автомобильная дорога (нескоростная автомобильная дорога), категория автомобильной дороги V</t>
    </r>
  </si>
  <si>
    <t xml:space="preserve">852</t>
  </si>
  <si>
    <t xml:space="preserve">РХ, г.Саяногорск,от автомобильной дороги Саяногорск – Калы – Сабинка до земельного участка улица Транспортная</t>
  </si>
  <si>
    <r>
      <rPr>
        <sz val="9"/>
        <rFont val="Times New Roman"/>
        <family val="1"/>
        <charset val="204"/>
      </rPr>
      <t xml:space="preserve">Инв.№278  
</t>
    </r>
    <r>
      <rPr>
        <b val="true"/>
        <sz val="9"/>
        <rFont val="Times New Roman"/>
        <family val="1"/>
        <charset val="204"/>
      </rPr>
      <t xml:space="preserve">Идент. №  95-408 ОП МГ 056</t>
    </r>
    <r>
      <rPr>
        <sz val="9"/>
        <rFont val="Times New Roman"/>
        <family val="1"/>
        <charset val="204"/>
      </rPr>
      <t xml:space="preserve"> асфальт, ширина 6м., Обычная автомобильная дорога (нескоростная автомобильная дорога), категория автомобильной дороги IV</t>
    </r>
  </si>
  <si>
    <t xml:space="preserve">853</t>
  </si>
  <si>
    <t xml:space="preserve">Автомобильная дорога (переулок)</t>
  </si>
  <si>
    <t xml:space="preserve">РХ, г.Саяногорск, переулок  Центральный,от земельного участка 13 до земельного участка по улице Центральная, 6-1</t>
  </si>
  <si>
    <r>
      <rPr>
        <sz val="9"/>
        <rFont val="Times New Roman"/>
        <family val="1"/>
        <charset val="204"/>
      </rPr>
      <t xml:space="preserve">Инв.№315  
</t>
    </r>
    <r>
      <rPr>
        <b val="true"/>
        <sz val="9"/>
        <rFont val="Times New Roman"/>
        <family val="1"/>
        <charset val="204"/>
      </rPr>
      <t xml:space="preserve">Идент. № 95-408 ОП МГ 066</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54</t>
  </si>
  <si>
    <t xml:space="preserve">РХ, г.Саяногорск, переулок  Абаканский, от земельного участка 1 до земельного участка по  улице Центральная, 20-1, участок 1</t>
  </si>
  <si>
    <r>
      <rPr>
        <sz val="9"/>
        <rFont val="Times New Roman"/>
        <family val="1"/>
        <charset val="204"/>
      </rPr>
      <t xml:space="preserve">Инв.№316  
</t>
    </r>
    <r>
      <rPr>
        <b val="true"/>
        <sz val="9"/>
        <rFont val="Times New Roman"/>
        <family val="1"/>
        <charset val="204"/>
      </rPr>
      <t xml:space="preserve">Идент. № 95-408 ОП МГ 067</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55</t>
  </si>
  <si>
    <t xml:space="preserve">РХ, г.Саяногорск, переулок Октябрьский,от пресечения с улицей Транспортная до земельного участка по улице Октябрьская, 31</t>
  </si>
  <si>
    <r>
      <rPr>
        <sz val="9"/>
        <rFont val="Times New Roman"/>
        <family val="1"/>
        <charset val="204"/>
      </rPr>
      <t xml:space="preserve">Инв.№317 </t>
    </r>
    <r>
      <rPr>
        <b val="true"/>
        <sz val="9"/>
        <rFont val="Times New Roman"/>
        <family val="1"/>
        <charset val="204"/>
      </rPr>
      <t xml:space="preserve"> 
Идент. № 95-408 ОП МГ 068</t>
    </r>
    <r>
      <rPr>
        <sz val="9"/>
        <rFont val="Times New Roman"/>
        <family val="1"/>
        <charset val="204"/>
      </rPr>
      <t xml:space="preserve"> грунт,ширина 6м., Обычная автомобильная дорога (нескоростная автомобильная дорога), категория автомобильной дороги V</t>
    </r>
  </si>
  <si>
    <t xml:space="preserve">856</t>
  </si>
  <si>
    <t xml:space="preserve">РХ, г.Саяногорск, переулок Молодежный,от пресечения с улицей Геологов до земельного участка 10</t>
  </si>
  <si>
    <r>
      <rPr>
        <sz val="9"/>
        <rFont val="Times New Roman"/>
        <family val="1"/>
        <charset val="204"/>
      </rPr>
      <t xml:space="preserve">Инв.№314  
</t>
    </r>
    <r>
      <rPr>
        <b val="true"/>
        <sz val="9"/>
        <rFont val="Times New Roman"/>
        <family val="1"/>
        <charset val="204"/>
      </rPr>
      <t xml:space="preserve">Идент. № 95-408 ОП МГ 045</t>
    </r>
    <r>
      <rPr>
        <sz val="9"/>
        <rFont val="Times New Roman"/>
        <family val="1"/>
        <charset val="204"/>
      </rPr>
      <t xml:space="preserve"> асфальт, ширина 6м., Обычная автомобильная дорога (нескоростная автомобильная дорога), категория автомобильной дороги V</t>
    </r>
  </si>
  <si>
    <t xml:space="preserve">857</t>
  </si>
  <si>
    <t xml:space="preserve">РХ, г.Саяногорск, ул.Пригорная, от земельного участка 1 до земельного участка 10</t>
  </si>
  <si>
    <r>
      <rPr>
        <sz val="9"/>
        <rFont val="Times New Roman"/>
        <family val="1"/>
        <charset val="204"/>
      </rPr>
      <t xml:space="preserve">Инв.№б/н   
</t>
    </r>
    <r>
      <rPr>
        <b val="true"/>
        <sz val="9"/>
        <rFont val="Times New Roman"/>
        <family val="1"/>
        <charset val="204"/>
      </rPr>
      <t xml:space="preserve">Идент.№ 95-408 ОП МГ 093 </t>
    </r>
    <r>
      <rPr>
        <sz val="9"/>
        <rFont val="Times New Roman"/>
        <family val="1"/>
        <charset val="204"/>
      </rPr>
      <t xml:space="preserve">грунт, ширина 4,5м.Обычная автомобильная дорога (нескоростная автомобильная дорога), категория автомобильной дороги V</t>
    </r>
  </si>
  <si>
    <t xml:space="preserve">Распоряжение ДАГН № 1828 от 09.07.2014г.</t>
  </si>
  <si>
    <t xml:space="preserve">858</t>
  </si>
  <si>
    <r>
      <rPr>
        <sz val="9"/>
        <rFont val="Times New Roman"/>
        <family val="1"/>
        <charset val="204"/>
      </rPr>
      <t xml:space="preserve">Республика Хакасия, город Саяногорск, </t>
    </r>
    <r>
      <rPr>
        <b val="true"/>
        <sz val="9"/>
        <rFont val="Times New Roman"/>
        <family val="1"/>
        <charset val="204"/>
      </rPr>
      <t xml:space="preserve">улица Ветеранов труда</t>
    </r>
    <r>
      <rPr>
        <sz val="9"/>
        <rFont val="Times New Roman"/>
        <family val="1"/>
        <charset val="204"/>
      </rPr>
      <t xml:space="preserve">, от ул.Ленина до ул.Ивана Ярыгина</t>
    </r>
  </si>
  <si>
    <r>
      <rPr>
        <sz val="9"/>
        <rFont val="Times New Roman"/>
        <family val="1"/>
        <charset val="204"/>
      </rPr>
      <t xml:space="preserve">Инв.№ б/н  </t>
    </r>
    <r>
      <rPr>
        <b val="true"/>
        <sz val="9"/>
        <rFont val="Times New Roman"/>
        <family val="1"/>
        <charset val="204"/>
      </rPr>
      <t xml:space="preserve">Идент</t>
    </r>
    <r>
      <rPr>
        <sz val="9"/>
        <rFont val="Times New Roman"/>
        <family val="1"/>
        <charset val="204"/>
      </rPr>
      <t xml:space="preserve">.№95-408 ОП МГ 099  асфальт, ширина 9м.Обычная автомобильная дорога (нескоростная автомобильная дорога), категория автомобильной дороги II</t>
    </r>
  </si>
  <si>
    <t xml:space="preserve">Распоряжение ДАГН г.Саяногорска № 3108 от 23.10.2015г.</t>
  </si>
  <si>
    <t xml:space="preserve">859</t>
  </si>
  <si>
    <r>
      <rPr>
        <sz val="9"/>
        <rFont val="Times New Roman"/>
        <family val="1"/>
        <charset val="204"/>
      </rPr>
      <t xml:space="preserve">Российская Федерация, Республика Хакасия, город Саяногорск, </t>
    </r>
    <r>
      <rPr>
        <b val="true"/>
        <sz val="9"/>
        <rFont val="Times New Roman"/>
        <family val="1"/>
        <charset val="204"/>
      </rPr>
      <t xml:space="preserve">улица Полевая</t>
    </r>
    <r>
      <rPr>
        <sz val="9"/>
        <rFont val="Times New Roman"/>
        <family val="1"/>
        <charset val="204"/>
      </rPr>
      <t xml:space="preserve">, от пересечений с автомобильной дорогой на профилакторий «Металлург» до улицы Тенистой, 88</t>
    </r>
  </si>
  <si>
    <r>
      <rPr>
        <b val="true"/>
        <sz val="9"/>
        <rFont val="Times New Roman"/>
        <family val="1"/>
        <charset val="204"/>
      </rPr>
      <t xml:space="preserve">№ 95-408 ОП МГ 094</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Распоряжение ДАГН №3175 от 02.11.2015г.</t>
  </si>
  <si>
    <t xml:space="preserve">860</t>
  </si>
  <si>
    <r>
      <rPr>
        <sz val="9"/>
        <rFont val="Times New Roman"/>
        <family val="1"/>
        <charset val="204"/>
      </rPr>
      <t xml:space="preserve">Российская Федерация, Республика Хакасия, город Саяногорск, </t>
    </r>
    <r>
      <rPr>
        <b val="true"/>
        <sz val="9"/>
        <rFont val="Times New Roman"/>
        <family val="1"/>
        <charset val="204"/>
      </rPr>
      <t xml:space="preserve">улица Тенистая</t>
    </r>
    <r>
      <rPr>
        <sz val="9"/>
        <rFont val="Times New Roman"/>
        <family val="1"/>
        <charset val="204"/>
      </rPr>
      <t xml:space="preserve">, от улицы Полевая до улицы Тенистая, 88</t>
    </r>
  </si>
  <si>
    <r>
      <rPr>
        <b val="true"/>
        <sz val="9"/>
        <rFont val="Times New Roman"/>
        <family val="1"/>
        <charset val="204"/>
      </rPr>
      <t xml:space="preserve">№ 95-408 ОП МГ 095</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61</t>
  </si>
  <si>
    <r>
      <rPr>
        <sz val="9"/>
        <rFont val="Times New Roman"/>
        <family val="1"/>
        <charset val="204"/>
      </rPr>
      <t xml:space="preserve">Российская Федерация, Республика Хакасия,  город Саяногорск, </t>
    </r>
    <r>
      <rPr>
        <b val="true"/>
        <sz val="9"/>
        <rFont val="Times New Roman"/>
        <family val="1"/>
        <charset val="204"/>
      </rPr>
      <t xml:space="preserve">улица Линейная</t>
    </r>
    <r>
      <rPr>
        <sz val="9"/>
        <rFont val="Times New Roman"/>
        <family val="1"/>
        <charset val="204"/>
      </rPr>
      <t xml:space="preserve">, от улицы Курганная до улицы Литейная</t>
    </r>
  </si>
  <si>
    <r>
      <rPr>
        <b val="true"/>
        <sz val="9"/>
        <rFont val="Times New Roman"/>
        <family val="1"/>
        <charset val="204"/>
      </rPr>
      <t xml:space="preserve">№ 95-408 ОП МГ 096</t>
    </r>
    <r>
      <rPr>
        <sz val="9"/>
        <rFont val="Times New Roman"/>
        <family val="1"/>
        <charset val="204"/>
      </rPr>
      <t xml:space="preserve">, грунт, ширина 6м.Обычная автомобильная дорога (нескоростная автомобильная дорога), категория автомобильной дороги V</t>
    </r>
  </si>
  <si>
    <t xml:space="preserve">862</t>
  </si>
  <si>
    <r>
      <rPr>
        <sz val="9"/>
        <rFont val="Times New Roman"/>
        <family val="1"/>
        <charset val="204"/>
      </rPr>
      <t xml:space="preserve">Российская Федерация, Республика Хакасия, город Саяногорск, </t>
    </r>
    <r>
      <rPr>
        <b val="true"/>
        <sz val="9"/>
        <rFont val="Times New Roman"/>
        <family val="1"/>
        <charset val="204"/>
      </rPr>
      <t xml:space="preserve">улица имени И.С.Крылова</t>
    </r>
    <r>
      <rPr>
        <sz val="9"/>
        <rFont val="Times New Roman"/>
        <family val="1"/>
        <charset val="204"/>
      </rPr>
      <t xml:space="preserve">, от улицы Ивана Ярыгина до улицы имени И.С.Крылова, 42</t>
    </r>
  </si>
  <si>
    <r>
      <rPr>
        <b val="true"/>
        <sz val="9"/>
        <rFont val="Times New Roman"/>
        <family val="1"/>
        <charset val="204"/>
      </rPr>
      <t xml:space="preserve">№ 95-408 ОП МГ 097</t>
    </r>
    <r>
      <rPr>
        <sz val="9"/>
        <rFont val="Times New Roman"/>
        <family val="1"/>
        <charset val="204"/>
      </rPr>
      <t xml:space="preserve">, грунт, ширина 6м. Обычная автомобильная дорога (нескоростная автомобильная дорога), категория автомобильной дороги V</t>
    </r>
  </si>
  <si>
    <t xml:space="preserve">863</t>
  </si>
  <si>
    <r>
      <rPr>
        <sz val="9"/>
        <rFont val="Times New Roman"/>
        <family val="1"/>
        <charset val="204"/>
      </rPr>
      <t xml:space="preserve">Российская Федерация, Республика Хакасия, город Саяногорск, </t>
    </r>
    <r>
      <rPr>
        <b val="true"/>
        <sz val="9"/>
        <rFont val="Times New Roman"/>
        <family val="1"/>
        <charset val="204"/>
      </rPr>
      <t xml:space="preserve">улица Мечты</t>
    </r>
    <r>
      <rPr>
        <sz val="9"/>
        <rFont val="Times New Roman"/>
        <family val="1"/>
        <charset val="204"/>
      </rPr>
      <t xml:space="preserve">, от улицы Ивана Ярыгина до улицы Мечты,38</t>
    </r>
  </si>
  <si>
    <r>
      <rPr>
        <b val="true"/>
        <sz val="9"/>
        <rFont val="Times New Roman"/>
        <family val="1"/>
        <charset val="204"/>
      </rPr>
      <t xml:space="preserve">№ 95-408 ОП МГ 098</t>
    </r>
    <r>
      <rPr>
        <sz val="9"/>
        <rFont val="Times New Roman"/>
        <family val="1"/>
        <charset val="204"/>
      </rPr>
      <t xml:space="preserve"> грунт, ширина 6м.Обычная автомобильная дорога (нескоростная автомобильная дорога), категория автомобильной дороги V</t>
    </r>
  </si>
  <si>
    <t xml:space="preserve">864</t>
  </si>
  <si>
    <t xml:space="preserve">Внутриквартальный проезд</t>
  </si>
  <si>
    <t xml:space="preserve">Российская Федерация, Республика Хакасия, г. Саяногорск, Советский микрорайон, от улицы Металлургов в районе здания 30 до жилого дома 32</t>
  </si>
  <si>
    <r>
      <rPr>
        <b val="true"/>
        <sz val="9"/>
        <rFont val="Times New Roman"/>
        <family val="1"/>
        <charset val="204"/>
      </rPr>
      <t xml:space="preserve">№ 95-408 ОП МГ 100</t>
    </r>
    <r>
      <rPr>
        <sz val="9"/>
        <rFont val="Times New Roman"/>
        <family val="1"/>
        <charset val="204"/>
      </rPr>
      <t xml:space="preserve"> грунт, ширина 3,5м.Обычная автомобильная дорога (нескоростная автомобильная дорога), категория автомобильной дороги V</t>
    </r>
  </si>
  <si>
    <t xml:space="preserve">Распоряжение ДАГН г.Саяногорска № 212 от 05.02.2016г. о приеме</t>
  </si>
  <si>
    <t xml:space="preserve">865</t>
  </si>
  <si>
    <t xml:space="preserve">Российская Федерация, Республика Хакасия, город Саяногорск, улица Снежная, от земельного участка по улице Цветочная, 153 до земельного участка по улице Снежная, 24</t>
  </si>
  <si>
    <r>
      <rPr>
        <b val="true"/>
        <sz val="9"/>
        <rFont val="Times New Roman"/>
        <family val="1"/>
        <charset val="204"/>
      </rPr>
      <t xml:space="preserve">95-408 ОП МГ 106
</t>
    </r>
    <r>
      <rPr>
        <sz val="9"/>
        <rFont val="Times New Roman"/>
        <family val="1"/>
        <charset val="204"/>
      </rPr>
      <t xml:space="preserve">грунт, ширина 6м., Обычная автомобильная дорога (нескоростная автомобильная дорога), категория автомобильной дороги V</t>
    </r>
  </si>
  <si>
    <t xml:space="preserve">Распоряжение ДАГН г.Саяногорска № 2651 от 03.10.2016</t>
  </si>
  <si>
    <t xml:space="preserve">866</t>
  </si>
  <si>
    <t xml:space="preserve">Российская Федерация, Республика Хакасия, город Саяногорск, улица Луговая, от пересечения с улицей Цветочная до земельного участка по улице Луговая, 37</t>
  </si>
  <si>
    <r>
      <rPr>
        <b val="true"/>
        <sz val="9"/>
        <rFont val="Times New Roman"/>
        <family val="1"/>
        <charset val="204"/>
      </rPr>
      <t xml:space="preserve">95-408 ОП МГ 107
</t>
    </r>
    <r>
      <rPr>
        <sz val="9"/>
        <rFont val="Times New Roman"/>
        <family val="1"/>
        <charset val="204"/>
      </rPr>
      <t xml:space="preserve">грунт, ширина 6м., Обычная автомобильная дорога (нескоростная автомобильная дорога), категория автомобильной дороги V</t>
    </r>
  </si>
  <si>
    <t xml:space="preserve">867</t>
  </si>
  <si>
    <t xml:space="preserve">Российская Федерация, Республика Хакасия, город Саяногорск, улица Новая, от земельного участка по улице Цветочная, 73 до земельного участка по улице Олимпийская, 49</t>
  </si>
  <si>
    <r>
      <rPr>
        <b val="true"/>
        <sz val="9"/>
        <rFont val="Times New Roman"/>
        <family val="1"/>
        <charset val="204"/>
      </rPr>
      <t xml:space="preserve">95-408 ОП МГ 108
</t>
    </r>
    <r>
      <rPr>
        <sz val="9"/>
        <rFont val="Times New Roman"/>
        <family val="1"/>
        <charset val="204"/>
      </rPr>
      <t xml:space="preserve">грунт, ширина 6м., Обычная автомобильная дорога (нескоростная автомобильная дорога), категория автомобильной дороги V</t>
    </r>
  </si>
  <si>
    <t xml:space="preserve">868</t>
  </si>
  <si>
    <t xml:space="preserve">Российская Федерация, Республика Хакасия, г.Саяногорск, улица Надежды от земельного участка № 1 до земельного участка №22</t>
  </si>
  <si>
    <r>
      <rPr>
        <b val="true"/>
        <sz val="9"/>
        <rFont val="Times New Roman"/>
        <family val="1"/>
        <charset val="204"/>
      </rPr>
      <t xml:space="preserve">95-408 ОП МГ 109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Распоряжение ДАГН №2352 от 04.10.2017г. "О приеме имущества в МС"</t>
  </si>
  <si>
    <t xml:space="preserve">869</t>
  </si>
  <si>
    <t xml:space="preserve">Российская Федерация, Республика Хакасия, г.Саяногорск, улица Рождественская от земельного участка № 1 до земельного участка № 49</t>
  </si>
  <si>
    <r>
      <rPr>
        <b val="true"/>
        <sz val="9"/>
        <rFont val="Times New Roman"/>
        <family val="1"/>
        <charset val="204"/>
      </rPr>
      <t xml:space="preserve">95-408 ОП МГ 110
</t>
    </r>
    <r>
      <rPr>
        <sz val="9"/>
        <rFont val="Times New Roman"/>
        <family val="1"/>
        <charset val="204"/>
      </rPr>
      <t xml:space="preserve">грунт, ширина 4м., Обычная автомобильная дорога (нескоростная автомобильная дорога), категория автомобильной дороги V</t>
    </r>
  </si>
  <si>
    <t xml:space="preserve">870</t>
  </si>
  <si>
    <t xml:space="preserve">Российская Федерация, Республика Хакасия, г.Саяногорск, улица Койбальская от земельного участка №1 до земельного участка №28 </t>
  </si>
  <si>
    <r>
      <rPr>
        <b val="true"/>
        <sz val="9"/>
        <rFont val="Times New Roman"/>
        <family val="1"/>
        <charset val="204"/>
      </rPr>
      <t xml:space="preserve">95-408 ОП МГ 111
</t>
    </r>
    <r>
      <rPr>
        <sz val="9"/>
        <rFont val="Times New Roman"/>
        <family val="1"/>
        <charset val="204"/>
      </rPr>
      <t xml:space="preserve">грунт, ширина 6м., Обычная автомобильная дорога (нескоростная автомобильная дорога), категория автомобильной дороги V</t>
    </r>
  </si>
  <si>
    <t xml:space="preserve">871</t>
  </si>
  <si>
    <t xml:space="preserve">Российская Федерация, Республика Хакасия, г.Саяногорск, улица Студеная от земельного участка №1А, 3А, 5А, 1 до земельного участка № 51</t>
  </si>
  <si>
    <r>
      <rPr>
        <b val="true"/>
        <sz val="9"/>
        <rFont val="Times New Roman"/>
        <family val="1"/>
        <charset val="204"/>
      </rPr>
      <t xml:space="preserve">95-408 ОП МГ 112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872</t>
  </si>
  <si>
    <t xml:space="preserve">Российская Федерация, Республика Хакасия, г.Саяногорск, улица Нагорная от земельного участка № 3  до земельного участка №47</t>
  </si>
  <si>
    <r>
      <rPr>
        <b val="true"/>
        <sz val="9"/>
        <rFont val="Times New Roman"/>
        <family val="1"/>
        <charset val="204"/>
      </rPr>
      <t xml:space="preserve">95-408 ОП МГ 113
</t>
    </r>
    <r>
      <rPr>
        <sz val="9"/>
        <rFont val="Times New Roman"/>
        <family val="1"/>
        <charset val="204"/>
      </rPr>
      <t xml:space="preserve">грунт, ширина 7м., Обычная автомобильная дорога (нескоростная автомобильная дорога), категория автомобильной дороги V</t>
    </r>
  </si>
  <si>
    <t xml:space="preserve">873</t>
  </si>
  <si>
    <t xml:space="preserve">Российская Федерация, Республика Хакасия, г.Саяногорск, улица Воздвиженская от земельного участка № 2 до земельного участка № 76</t>
  </si>
  <si>
    <r>
      <rPr>
        <b val="true"/>
        <sz val="9"/>
        <rFont val="Times New Roman"/>
        <family val="1"/>
        <charset val="204"/>
      </rPr>
      <t xml:space="preserve">95-408 ОП МГ 114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874</t>
  </si>
  <si>
    <t xml:space="preserve">Российская Федерация, Республика Хакасия, г.Саяногорск, улица Северная от земельного участка № 3 до земельного участка №63А</t>
  </si>
  <si>
    <r>
      <rPr>
        <b val="true"/>
        <sz val="9"/>
        <rFont val="Times New Roman"/>
        <family val="1"/>
        <charset val="204"/>
      </rPr>
      <t xml:space="preserve">95-408 ОП МГ 115
</t>
    </r>
    <r>
      <rPr>
        <sz val="9"/>
        <rFont val="Times New Roman"/>
        <family val="1"/>
        <charset val="204"/>
      </rPr>
      <t xml:space="preserve">грунт, ширина 7м., Обычная автомобильная дорога (нескоростная автомобильная дорога), категория автомобильной дороги V</t>
    </r>
  </si>
  <si>
    <t xml:space="preserve">875</t>
  </si>
  <si>
    <t xml:space="preserve">Российская Федерация, Республика Хакасия, г.Саяногорск, улица Веселая от земельного участка № 1 до земельного участка № 69</t>
  </si>
  <si>
    <r>
      <rPr>
        <b val="true"/>
        <sz val="9"/>
        <rFont val="Times New Roman"/>
        <family val="1"/>
        <charset val="204"/>
      </rPr>
      <t xml:space="preserve">95-408 ОП МГ 116
</t>
    </r>
    <r>
      <rPr>
        <sz val="9"/>
        <rFont val="Times New Roman"/>
        <family val="1"/>
        <charset val="204"/>
      </rPr>
      <t xml:space="preserve">грунт, ширина 4,5м., Обычная автомобильная дорога (нескоростная автомобильная дорога), категория автомобильной дороги V</t>
    </r>
  </si>
  <si>
    <t xml:space="preserve">876</t>
  </si>
  <si>
    <t xml:space="preserve">Российская Федерация, Республика Хакасия, г.Саяногорск, улица Литейная, от земельного участка ул.Литейная, 26 до земельного участка ул.Магистральная, 14</t>
  </si>
  <si>
    <r>
      <rPr>
        <b val="true"/>
        <sz val="9"/>
        <rFont val="Times New Roman"/>
        <family val="1"/>
        <charset val="204"/>
      </rPr>
      <t xml:space="preserve">95-408 ОП МГ 117
</t>
    </r>
    <r>
      <rPr>
        <sz val="9"/>
        <rFont val="Times New Roman"/>
        <family val="1"/>
        <charset val="204"/>
      </rPr>
      <t xml:space="preserve">гравий, ширина 5,5м., Обычная автомобильная дорога (нескоростная автомобильная дорога), категория автомобильной дороги V</t>
    </r>
  </si>
  <si>
    <t xml:space="preserve">Распоряжение ДАГН №573 от 05.03.2018г. "О приеме имущесьва в МС"</t>
  </si>
  <si>
    <t xml:space="preserve">877</t>
  </si>
  <si>
    <t xml:space="preserve">Российская Федерация, Республика Хакасия, г.Саяногорск, улица Магистральная, от земельного участка ул. Западная, 1 до пересечения дорог в районе земельного участка ул.Брусничная, 2, ответвление в районе земельного участка ул. Магистральная, 2 до земельного участка в районе ул.Восточная, 4</t>
  </si>
  <si>
    <r>
      <rPr>
        <b val="true"/>
        <sz val="9"/>
        <rFont val="Times New Roman"/>
        <family val="1"/>
        <charset val="204"/>
      </rPr>
      <t xml:space="preserve">95-408 ОП МГ 118
</t>
    </r>
    <r>
      <rPr>
        <sz val="9"/>
        <rFont val="Times New Roman"/>
        <family val="1"/>
        <charset val="204"/>
      </rPr>
      <t xml:space="preserve">грунт, ширина 2,5м., Обычная автомобильная дорога (нескоростная автомобильная дорога), категория автомобильной дороги V</t>
    </r>
  </si>
  <si>
    <t xml:space="preserve">878</t>
  </si>
  <si>
    <t xml:space="preserve">Российская Федерация, Республика Хакасия, г.Саяногорск, улица Дальняя, от земельного участка ул.Дальняя 1 до  земельного участка ул.Дальняя, 77 </t>
  </si>
  <si>
    <r>
      <rPr>
        <b val="true"/>
        <sz val="9"/>
        <rFont val="Times New Roman"/>
        <family val="1"/>
        <charset val="204"/>
      </rPr>
      <t xml:space="preserve">95-408 ОП МГ 119
</t>
    </r>
    <r>
      <rPr>
        <sz val="9"/>
        <rFont val="Times New Roman"/>
        <family val="1"/>
        <charset val="204"/>
      </rPr>
      <t xml:space="preserve">грунт, ширина 0,65м., Обычная автомобильная дорога (нескоростная автомобильная дорога), категория автомобильной дороги V</t>
    </r>
  </si>
  <si>
    <t xml:space="preserve">879</t>
  </si>
  <si>
    <t xml:space="preserve">Российская Федерация, Республика Хакасия, г.Саяногорск, от земельного участка ул.Новогодняя, 25, Новогодняя, 44, до земельного участка ул.Новогодняя, 2</t>
  </si>
  <si>
    <r>
      <rPr>
        <b val="true"/>
        <sz val="9"/>
        <rFont val="Times New Roman"/>
        <family val="1"/>
        <charset val="204"/>
      </rPr>
      <t xml:space="preserve">95-408 ОП МГ 120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Распоряжение ДАГН №3034 от 14.12.2018г. "О приеме имущества в МС"</t>
  </si>
  <si>
    <t xml:space="preserve">880</t>
  </si>
  <si>
    <t xml:space="preserve">Российская Федерация, Республика Хакасия, г.Саяногорск, от земельного участка ул. Спасская, 1, Спасская, 2 до земельного участка Спасская, 32</t>
  </si>
  <si>
    <r>
      <rPr>
        <b val="true"/>
        <sz val="9"/>
        <rFont val="Times New Roman"/>
        <family val="1"/>
        <charset val="204"/>
      </rPr>
      <t xml:space="preserve">95-408 ОП МГ 121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881</t>
  </si>
  <si>
    <t xml:space="preserve">Российская Федерация, Республика Хакасия, г.Саяногорск, от земельного участка ул.Энтузиастов, 1 до земельного участка Энтузиастов, 29) </t>
  </si>
  <si>
    <r>
      <rPr>
        <b val="true"/>
        <sz val="9"/>
        <rFont val="Times New Roman"/>
        <family val="1"/>
        <charset val="204"/>
      </rPr>
      <t xml:space="preserve">95-408 ОП МГ 122
</t>
    </r>
    <r>
      <rPr>
        <sz val="9"/>
        <rFont val="Times New Roman"/>
        <family val="1"/>
        <charset val="204"/>
      </rPr>
      <t xml:space="preserve">грунт, ширина 5м., Обычная автомобильная дорога (нескоростная автомобильная дорога), категория автомобильной дороги V</t>
    </r>
  </si>
  <si>
    <t xml:space="preserve">ул.Ракетная</t>
  </si>
  <si>
    <t xml:space="preserve">Российская Федерация, Республика Хакасия, г.Саяногорск, от автодороги Саяногорск-Калы до пересечения с ул.Дачная</t>
  </si>
  <si>
    <t xml:space="preserve">95-408 ОП МГ 121
грунт, ширина 5м.
Обычная автомобильная дорога (нескоростная автомобильная дорога)
категория автомобильной дороги V</t>
  </si>
  <si>
    <t xml:space="preserve">постановление Администрации муниципального образования город Саяногорск от 18.03.2021 №148 «О внесении изменений в постановление Администрации муниципального образования город Саяногорск от 26.03.2012               №381 «Об утверждении Перечня автомобильных дорог общего пользования местного значения»
аспоряжение ДАГН №509 от 05.04.2021г. "О приеме имущества в МС"</t>
  </si>
  <si>
    <r>
      <rPr>
        <strike val="true"/>
        <sz val="9"/>
        <rFont val="Times New Roman"/>
        <family val="1"/>
        <charset val="204"/>
      </rPr>
      <t xml:space="preserve">казна
</t>
    </r>
    <r>
      <rPr>
        <sz val="9"/>
        <rFont val="Times New Roman"/>
        <family val="1"/>
        <charset val="204"/>
      </rPr>
      <t xml:space="preserve">
МКУ «КБО» договор о/у № 01/2013 от 01.04.2013г.</t>
    </r>
  </si>
  <si>
    <t xml:space="preserve">ул.Раскатная</t>
  </si>
  <si>
    <t xml:space="preserve">Российская Федерация, Республика Хакасия, г.Саяногорск, ул.Раскатная, от дома №48 до дома №11</t>
  </si>
  <si>
    <t xml:space="preserve">95-408 ОП МГ 122
грунт, ширина 4,5м.
Обычная автомобильная дорога (нескоростная автомобильная дорога)
категория автомобильной дороги V</t>
  </si>
  <si>
    <t xml:space="preserve">ул.Заветная</t>
  </si>
  <si>
    <t xml:space="preserve">Российская Федерация, Республика Хакасия, г.Саяногорск, улица Заветная, от дома №2 до дома №50</t>
  </si>
  <si>
    <t xml:space="preserve">95-408 ОП МГ 123
грунт, ширина 4,5м.
Обычная автомобильная дорога (нескоростная автомобильная дорога)
категория автомобильной дороги V</t>
  </si>
  <si>
    <t xml:space="preserve">автомобильная дорога (съезд) 
с примыканием к автомобильной дороге общего пользования регионального значения Саяногорск- Майнская ГЭС-Черемушки Российская Федерация, Республика Хакасия, автомобильная дорога г.Саяногорск, на территории 23 километра автодороги Саяногорск-Майнская ГЭС-Черемушки
</t>
  </si>
  <si>
    <t xml:space="preserve">Российская Федерация, Республика Хакасия, автомобильная дорога г.Саяногорск, на территории 23 километра автодороги Саяногорск-Майнская ГЭС-Черемушки</t>
  </si>
  <si>
    <t xml:space="preserve">
95-408 ОП МГ 124
грунт, ширина 10м.
Обычная автомобильная дорога (нескоростная автомобильная дорога)
категория автомобильной дороги V</t>
  </si>
  <si>
    <t xml:space="preserve">Комитет по ЖКХиТ договор о/у №466/2006 от 16.05.2006</t>
  </si>
  <si>
    <t xml:space="preserve">БЛАГОУСТРОЙСТВО И ОЗЕЛЕНЕНИЕ </t>
  </si>
  <si>
    <t xml:space="preserve">884</t>
  </si>
  <si>
    <t xml:space="preserve">Автодорога и благоустройство</t>
  </si>
  <si>
    <t xml:space="preserve">Ленинградский     м-он дом 26а</t>
  </si>
  <si>
    <t xml:space="preserve">Инв.№10238   
Дорога к дому 26а,26б благоустройство Дл.360 м. Шир.5,5 м.  Пл.благоустройства 4501 м.кв. </t>
  </si>
  <si>
    <t xml:space="preserve">886</t>
  </si>
  <si>
    <t xml:space="preserve">Дороги </t>
  </si>
  <si>
    <t xml:space="preserve">Интернациональный м-он дом 13 </t>
  </si>
  <si>
    <t xml:space="preserve">Инв.№10235д </t>
  </si>
  <si>
    <t xml:space="preserve">889</t>
  </si>
  <si>
    <t xml:space="preserve">Благоустройство </t>
  </si>
  <si>
    <t xml:space="preserve">Ленинградский     м-он дом  41</t>
  </si>
  <si>
    <t xml:space="preserve">Инв.№10234     Благоустройство:Асфальтовое покрытие, Газоны, Хоз. площадки, Детская площадка Пл.19167 м.в т.ч.: кв. Пл.7310 м. кв. Пл.10721 м. кв. Пл.311 м. кв. Пл.825 м. кв.</t>
  </si>
  <si>
    <t xml:space="preserve">Распоряжение ГКИ РХ № 287 от 27.09.94г. </t>
  </si>
  <si>
    <t xml:space="preserve">890</t>
  </si>
  <si>
    <t xml:space="preserve">Благоустройство</t>
  </si>
  <si>
    <t xml:space="preserve">Ленинградский      м-он дом 1</t>
  </si>
  <si>
    <t xml:space="preserve">Инв.№10231      Благоустройство: Асфальтовое покрытие, Газоны, Хоз. площадки, Детская площадка, Площадка для а/транспорта-грунт Пл.6993 м. кв. в т.ч.Пл.1964 м. кв. Пл.3153 м. кв. Пл.117 м. кв. Пл.694 м. кв. Пл.280 м. кв. Пл.790 м. кв.</t>
  </si>
  <si>
    <t xml:space="preserve">894</t>
  </si>
  <si>
    <t xml:space="preserve">внутриквартальные дороги</t>
  </si>
  <si>
    <t xml:space="preserve">Ленинградский     м-он дом 19а</t>
  </si>
  <si>
    <t xml:space="preserve">Инв.№10232     Дороги 105 м. </t>
  </si>
  <si>
    <t xml:space="preserve">895</t>
  </si>
  <si>
    <t xml:space="preserve">Ленинградский м-он дом 25 (общежитие № 1)</t>
  </si>
  <si>
    <t xml:space="preserve">Инв.№10237     бетон 1447 м. кв., газон 3116 кв.м., отмостка 146 кв.м.</t>
  </si>
  <si>
    <t xml:space="preserve">898</t>
  </si>
  <si>
    <t xml:space="preserve">Внутридворовые дороги</t>
  </si>
  <si>
    <t xml:space="preserve">Заводской м-он дом 53</t>
  </si>
  <si>
    <t xml:space="preserve">Инв.№10238б   Дл.217 м п Шир.5 м</t>
  </si>
  <si>
    <t xml:space="preserve">899</t>
  </si>
  <si>
    <t xml:space="preserve">Заводской м-он дом 32</t>
  </si>
  <si>
    <t xml:space="preserve">Инв.№10238в   проезд 893,1 м. кв., тротуар 107,1 м. кв.</t>
  </si>
  <si>
    <t xml:space="preserve">900</t>
  </si>
  <si>
    <t xml:space="preserve">Автодороги </t>
  </si>
  <si>
    <t xml:space="preserve">Советский м-он, дом 20, 21</t>
  </si>
  <si>
    <t xml:space="preserve">Инв.№10238г  Внутри квартальный проезд к домам, а/стоянка-1984 м. кв., торуар - 206,4 м. кв. </t>
  </si>
  <si>
    <t xml:space="preserve">901</t>
  </si>
  <si>
    <t xml:space="preserve">Центральный        м-он дом 8</t>
  </si>
  <si>
    <t xml:space="preserve">Инв.№10235б   Внутри квартальный проезд к домам 2371,4 кв.м., тротуар 284,1 кв.м.</t>
  </si>
  <si>
    <t xml:space="preserve">902</t>
  </si>
  <si>
    <t xml:space="preserve">Центральный       м-он дом 2</t>
  </si>
  <si>
    <t xml:space="preserve">Инв.№900048    Проезд</t>
  </si>
  <si>
    <t xml:space="preserve">903</t>
  </si>
  <si>
    <t xml:space="preserve">Инв.№10235в Дл.174 м п.  Шир. 5 м</t>
  </si>
  <si>
    <t xml:space="preserve">904</t>
  </si>
  <si>
    <t xml:space="preserve">Благостройство и озеленение</t>
  </si>
  <si>
    <t xml:space="preserve">Центральный        м-он дом 2б</t>
  </si>
  <si>
    <t xml:space="preserve">Инв.№90048а     Озеленение дома №2б :хоккейная  площадка, детская площадка,бетонный проезд, газон, детская, бетонная площадка, хоз.площадка-грунтоввая  Пл.6003 кв.м. Пл.595 м. кв. Пл.848 м. кв. Пл.334 м. кв. Пл.53,8 м. кв. Пл.272 м. кв. </t>
  </si>
  <si>
    <t xml:space="preserve">906</t>
  </si>
  <si>
    <t xml:space="preserve">А/дороги и МАФ</t>
  </si>
  <si>
    <t xml:space="preserve">Интернациональный м-он дом 1</t>
  </si>
  <si>
    <t xml:space="preserve">Инв.№10235г    Внутри квартальный проезд, а/стоянка, МАФ Дл.372 м п Шир. 5 м</t>
  </si>
  <si>
    <t xml:space="preserve">908</t>
  </si>
  <si>
    <t xml:space="preserve">Автодороги</t>
  </si>
  <si>
    <t xml:space="preserve">Ленинградский     м-он, дом 23</t>
  </si>
  <si>
    <t xml:space="preserve">Инв.№10238ж   Проезд  459 м кв., автостоянки 105 м кв., прочее замощение 264 м кв.</t>
  </si>
  <si>
    <t xml:space="preserve">909</t>
  </si>
  <si>
    <t xml:space="preserve">Ленинградский    м-он, дом 24а, 24б</t>
  </si>
  <si>
    <t xml:space="preserve">Инв.№10238е     ПроездДл. 200м Шир. 4 м</t>
  </si>
  <si>
    <t xml:space="preserve">910</t>
  </si>
  <si>
    <t xml:space="preserve">Ленинградский     м-он дом 43</t>
  </si>
  <si>
    <t xml:space="preserve">Инв.№10220 
Дл. 1300 м  Шир.5 м внутриквартальный проезд между домами 43 и 33 и внутридворовые дороги. Асфальт всего 6678,9 кв.м. </t>
  </si>
  <si>
    <t xml:space="preserve">913</t>
  </si>
  <si>
    <t xml:space="preserve">Центральный      м-он, дом 9</t>
  </si>
  <si>
    <t xml:space="preserve">Инв.№10235и    Проезд, а/стоянка Дл.166м п.  Шир. 4,1 м  Шир 5,5 м</t>
  </si>
  <si>
    <t xml:space="preserve">914</t>
  </si>
  <si>
    <t xml:space="preserve">Центральный      м-он дом 24 от ул. Парковая до ж/д  26 </t>
  </si>
  <si>
    <t xml:space="preserve">Инв.№10235е ПроездДл.300 м п. Шир 5 м</t>
  </si>
  <si>
    <t xml:space="preserve">915</t>
  </si>
  <si>
    <t xml:space="preserve">Центральный      м-он дом 6</t>
  </si>
  <si>
    <t xml:space="preserve">Инв.№10235ж    Проезд, а/стоянкаДл.240 м Шир. 10 м</t>
  </si>
  <si>
    <t xml:space="preserve">918</t>
  </si>
  <si>
    <t xml:space="preserve">А/ дороги и МАФ</t>
  </si>
  <si>
    <t xml:space="preserve">Ленинградский    м-он, дом 4</t>
  </si>
  <si>
    <t xml:space="preserve">Инв.№10238н    Внутри квартальный проезд, а/дорога, бетонный участок детской площадки, хоз.площадка, МАФ Дл.363м  Шир. 5,5м  Пл. 4357 м.кв. в т.ч.Пл.3339 м. кв. Пл. 743 м. кв. Пл.275 м. кв. </t>
  </si>
  <si>
    <t xml:space="preserve">919</t>
  </si>
  <si>
    <t xml:space="preserve">Озеленение</t>
  </si>
  <si>
    <t xml:space="preserve">Заводской м-он, дом 32</t>
  </si>
  <si>
    <t xml:space="preserve">Инв.№900001 Пл.2070 м.кв.      Дл. 100 м п Шир. 20,7 м</t>
  </si>
  <si>
    <t xml:space="preserve">923</t>
  </si>
  <si>
    <t xml:space="preserve">Инв.№900012  </t>
  </si>
  <si>
    <t xml:space="preserve">924</t>
  </si>
  <si>
    <t xml:space="preserve">Интернациональный м-он дом 1         (2-я оч.) </t>
  </si>
  <si>
    <t xml:space="preserve">Инв.№900013  </t>
  </si>
  <si>
    <t xml:space="preserve">Ленинградский     м-он, дом 41</t>
  </si>
  <si>
    <t xml:space="preserve">Инв.№900035</t>
  </si>
  <si>
    <t xml:space="preserve">935</t>
  </si>
  <si>
    <t xml:space="preserve">Центральный      м-он, дом 2</t>
  </si>
  <si>
    <t xml:space="preserve">Инв.№900044  </t>
  </si>
  <si>
    <t xml:space="preserve">936</t>
  </si>
  <si>
    <t xml:space="preserve">Инв.№900037 </t>
  </si>
  <si>
    <t xml:space="preserve">937</t>
  </si>
  <si>
    <t xml:space="preserve">Центральный      м-он, дом 6</t>
  </si>
  <si>
    <t xml:space="preserve">Инв.№900041 </t>
  </si>
  <si>
    <t xml:space="preserve">940</t>
  </si>
  <si>
    <t xml:space="preserve">Ленинградский     м-он, дом 4</t>
  </si>
  <si>
    <t xml:space="preserve">Инв.№900016 </t>
  </si>
  <si>
    <t xml:space="preserve">941</t>
  </si>
  <si>
    <t xml:space="preserve">Озеленение и проезды</t>
  </si>
  <si>
    <t xml:space="preserve">Заводской м-он, дом 38</t>
  </si>
  <si>
    <t xml:space="preserve">Инв.900019    Озеленение 900 кв.м., проезды 2000 кв.м.</t>
  </si>
  <si>
    <t xml:space="preserve">943</t>
  </si>
  <si>
    <t xml:space="preserve">Ленинградский    м-он, дом 25 (общежитие №1)</t>
  </si>
  <si>
    <t xml:space="preserve">Инв.№900007 </t>
  </si>
  <si>
    <t xml:space="preserve">944</t>
  </si>
  <si>
    <t xml:space="preserve">Пешеходный тротуар </t>
  </si>
  <si>
    <t xml:space="preserve">ул. 30 лет КГЭС</t>
  </si>
  <si>
    <t xml:space="preserve">Инв.№240         
от Т.1 до Т.9 вдоль ул. 30 лет КГЭС, с обеих сторон  покрытие асфальтовое, сильно разрушено, требуется ремонтДл.4562 м п      (с 2-х сторон) Шир. 2,5 м</t>
  </si>
  <si>
    <t xml:space="preserve">945</t>
  </si>
  <si>
    <t xml:space="preserve">Енисейский м-он Торговый центр "Саяны" </t>
  </si>
  <si>
    <t xml:space="preserve">Инв.№227         Бетонная площадь, газоны Пл.13524 м.кв. в т.ч. Газоны пл.2502 м.кв.    Пл.8482,5 кв.м.   </t>
  </si>
  <si>
    <t xml:space="preserve">946</t>
  </si>
  <si>
    <t xml:space="preserve">Центральный м-он, дома 25, 26</t>
  </si>
  <si>
    <t xml:space="preserve">Инв.№10223   
дом 25 - 1513,6 кв.м.:проезд 839 кв.м., бетон.площ. 55,6, тротуар 25 кв.м., газон 594 кв.м., дом 26-1402,3 кв.м.:проезд.бетон247,8кв.м., бетон.площ.11,4 кв.м., тротуар 143,6 кв.м., газон 450кв.м, внутр.проезд -549,5кв.м.</t>
  </si>
  <si>
    <t xml:space="preserve">947</t>
  </si>
  <si>
    <t xml:space="preserve">Участок пешеходной дорожки сквера у здания Администрации города</t>
  </si>
  <si>
    <t xml:space="preserve">Советский м-он в районе дома 2 и Администрации города </t>
  </si>
  <si>
    <t xml:space="preserve">Инв.№251    Покрытие-брусчатка, установка бордюрного камня</t>
  </si>
  <si>
    <t xml:space="preserve">Постановление Администрации № 423 от 18.02.03г.</t>
  </si>
  <si>
    <t xml:space="preserve">949</t>
  </si>
  <si>
    <t xml:space="preserve">Пешеходная дорожа</t>
  </si>
  <si>
    <t xml:space="preserve">Российская Федерация, Республика Хакасия, г. Саяногорск, Советский микрорайон, от улицы Ленина в районе жилого дома 40 в сторону улицы Металлургов вдоль жилого дома 32</t>
  </si>
  <si>
    <t xml:space="preserve">асф/бетон, ширина 3,5м</t>
  </si>
  <si>
    <t xml:space="preserve">950</t>
  </si>
  <si>
    <t xml:space="preserve">Внутриквартальный автомобильный проезд</t>
  </si>
  <si>
    <t xml:space="preserve">Российская Федерация, Республика Закасия, г.Саяногорск, Центральный мкр., улица Аэродромная, от улицы Ивана Ярыгина до земельного участка 43</t>
  </si>
  <si>
    <t xml:space="preserve">асфальт, ширина 6,8м</t>
  </si>
  <si>
    <t xml:space="preserve">распоряжение ДАГН №102 от 27.01.2017г. "О приеме имущества в МС"</t>
  </si>
  <si>
    <t xml:space="preserve">951</t>
  </si>
  <si>
    <t xml:space="preserve">Российская Федерация, Республика Закасия, г.Саяногорск, Заводской мкр., вдоль многоквартирных жилых домов 15,16,10,11,12,13</t>
  </si>
  <si>
    <t xml:space="preserve">асфальт, ширина 3,5м</t>
  </si>
  <si>
    <t xml:space="preserve">распоряжение ДАГН №103 от 27.01.2017г. "О приеме имущества в МС"</t>
  </si>
  <si>
    <t xml:space="preserve">804</t>
  </si>
  <si>
    <t xml:space="preserve">РФ, РХ, г.Саяногорск, Центральный микрорайон, от внутриквартального проезда в районе жилого дома 20 до земельного участка 5 </t>
  </si>
  <si>
    <r>
      <rPr>
        <sz val="9"/>
        <rFont val="Times New Roman"/>
        <family val="1"/>
        <charset val="204"/>
      </rPr>
      <t xml:space="preserve">Инв.№ 24           
от д/сада 29 ("У Лукоморья") (школа №10) до д/сада 42/2 ("Сказка") </t>
    </r>
    <r>
      <rPr>
        <b val="true"/>
        <sz val="9"/>
        <rFont val="Times New Roman"/>
        <family val="1"/>
        <charset val="204"/>
      </rPr>
      <t xml:space="preserve">Идент.№ 95-408 ОП МГ 009 </t>
    </r>
    <r>
      <rPr>
        <sz val="9"/>
        <rFont val="Times New Roman"/>
        <family val="1"/>
        <charset val="204"/>
      </rPr>
      <t xml:space="preserve">асфальт ширина 4,5 м покрытие-асфальт</t>
    </r>
  </si>
  <si>
    <t xml:space="preserve">АВТОБУСНЫЕ ОСТАНОВКИ </t>
  </si>
  <si>
    <t xml:space="preserve">952</t>
  </si>
  <si>
    <t xml:space="preserve">Инв.№11  
Енисейский м-он Остановка состоит из ж/бетона длина 20м., ширина 2,20 м. Износ 30% </t>
  </si>
  <si>
    <r>
      <rPr>
        <sz val="9"/>
        <rFont val="Times New Roman"/>
        <family val="1"/>
        <charset val="204"/>
      </rPr>
      <t xml:space="preserve">Решение Совета народных депутатов Хакасской ССР от 17.10.1991 Выписка из реестра МС №121 от 28.03.2011г.  
</t>
    </r>
    <r>
      <rPr>
        <b val="true"/>
        <sz val="9"/>
        <rFont val="Times New Roman"/>
        <family val="1"/>
        <charset val="204"/>
      </rPr>
      <t xml:space="preserve">Свидетельство 19 АА 342220 от 22.04.2011г.</t>
    </r>
  </si>
  <si>
    <t xml:space="preserve">953</t>
  </si>
  <si>
    <t xml:space="preserve">Инв.№10   
Южный м-он Остановка состоит из ж/бетона длина 12м., шир.1,80м. Износ 30% </t>
  </si>
  <si>
    <r>
      <rPr>
        <sz val="9"/>
        <rFont val="Times New Roman"/>
        <family val="1"/>
        <charset val="204"/>
      </rPr>
      <t xml:space="preserve">Решение Совета народных депутатов Хакасской ССР от 17.10.1991 Выписка из реестра МС №120 от 28.03.2011г.  </t>
    </r>
    <r>
      <rPr>
        <b val="true"/>
        <sz val="9"/>
        <rFont val="Times New Roman"/>
        <family val="1"/>
        <charset val="204"/>
      </rPr>
      <t xml:space="preserve">Свидетельство 19 АА 342153 от 22.04.2011г.</t>
    </r>
  </si>
  <si>
    <t xml:space="preserve">955</t>
  </si>
  <si>
    <t xml:space="preserve">Остановочная площадка</t>
  </si>
  <si>
    <t xml:space="preserve">РХ, г.Саяногорск, автомобильная дорога от сворота в профилакторий "Металлург" -Центральная остановка - «Озеро» - «Сухой лог» - «Восточная», остановка "Центральная"</t>
  </si>
  <si>
    <t xml:space="preserve">шт</t>
  </si>
  <si>
    <t xml:space="preserve">Инв.№ ВА0000000630
Подпорная стенка, железобетонная плита</t>
  </si>
  <si>
    <t xml:space="preserve">Распоряжение ДАГН г.Саяногорска № 2537 от 20.09.2016г.</t>
  </si>
  <si>
    <t xml:space="preserve">ПРОЧИЕ СООРУЖЕНИЯ </t>
  </si>
  <si>
    <t xml:space="preserve">960</t>
  </si>
  <si>
    <t xml:space="preserve">Инв.№100    
Нежилое 1 эт.здание, фундамент бетонный ленточный, стены кирпичные </t>
  </si>
  <si>
    <t xml:space="preserve">19:03:040209:1198 </t>
  </si>
  <si>
    <r>
      <rPr>
        <sz val="9"/>
        <rFont val="Times New Roman"/>
        <family val="1"/>
        <charset val="204"/>
      </rPr>
      <t xml:space="preserve">Решение Совета народных депутатов  Хакасской ССР от 17.10.1991г.; Выписка из реестра МС № 119 от 28.03.2011г.  
</t>
    </r>
    <r>
      <rPr>
        <b val="true"/>
        <sz val="9"/>
        <rFont val="Times New Roman"/>
        <family val="1"/>
        <charset val="204"/>
      </rPr>
      <t xml:space="preserve">Свидетельство 19 АА 342219 от 22.04.2011г.</t>
    </r>
  </si>
  <si>
    <t xml:space="preserve">962</t>
  </si>
  <si>
    <t xml:space="preserve">Здание крематора с канализационным колодцем и водоотводным лотком от КК-1 до здания крематора, протяженностью 3,32 м.</t>
  </si>
  <si>
    <t xml:space="preserve">РХ,г.Саяногорск, ул.Индустриальная, 85Д, литера В</t>
  </si>
  <si>
    <t xml:space="preserve">.0000000710</t>
  </si>
  <si>
    <t xml:space="preserve">Распоряжение ДАГН №2322 от 29.09.2017г. "О приеме имущества в МС"</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
  </numFmts>
  <fonts count="23">
    <font>
      <sz val="10"/>
      <name val="Arial"/>
      <family val="0"/>
    </font>
    <font>
      <sz val="10"/>
      <name val="Arial"/>
      <family val="0"/>
    </font>
    <font>
      <sz val="10"/>
      <name val="Arial"/>
      <family val="0"/>
    </font>
    <font>
      <sz val="10"/>
      <name val="Arial"/>
      <family val="0"/>
    </font>
    <font>
      <sz val="9"/>
      <name val="Times New Roman"/>
      <family val="1"/>
      <charset val="204"/>
    </font>
    <font>
      <b val="true"/>
      <sz val="10"/>
      <name val="Times New Roman"/>
      <family val="1"/>
      <charset val="204"/>
    </font>
    <font>
      <b val="true"/>
      <sz val="9"/>
      <name val="Times New Roman"/>
      <family val="1"/>
      <charset val="204"/>
    </font>
    <font>
      <sz val="9"/>
      <name val="Times New Roman"/>
      <family val="1"/>
    </font>
    <font>
      <sz val="9"/>
      <name val="Arial"/>
      <family val="2"/>
      <charset val="204"/>
    </font>
    <font>
      <sz val="8"/>
      <name val="Times New Roman"/>
      <family val="1"/>
    </font>
    <font>
      <b val="true"/>
      <sz val="9"/>
      <name val="Times New Roman"/>
      <family val="1"/>
    </font>
    <font>
      <sz val="10"/>
      <name val="Times New Roman"/>
      <family val="1"/>
      <charset val="204"/>
    </font>
    <font>
      <sz val="8"/>
      <name val="Times New Roman"/>
      <family val="1"/>
      <charset val="204"/>
    </font>
    <font>
      <b val="true"/>
      <sz val="12"/>
      <name val="Times New Roman"/>
      <family val="1"/>
      <charset val="204"/>
    </font>
    <font>
      <b val="true"/>
      <sz val="11"/>
      <name val="Times New Roman"/>
      <family val="1"/>
      <charset val="204"/>
    </font>
    <font>
      <sz val="9"/>
      <color rgb="FF333333"/>
      <name val="Calibri"/>
      <family val="2"/>
      <charset val="204"/>
    </font>
    <font>
      <strike val="true"/>
      <sz val="9"/>
      <name val="Times New Roman"/>
      <family val="1"/>
      <charset val="204"/>
    </font>
    <font>
      <sz val="9"/>
      <color rgb="FF000000"/>
      <name val="Times New Roman"/>
      <family val="1"/>
      <charset val="204"/>
    </font>
    <font>
      <sz val="10"/>
      <color rgb="FF000000"/>
      <name val="Times New Roman"/>
      <family val="1"/>
      <charset val="204"/>
    </font>
    <font>
      <sz val="10"/>
      <name val="Arial"/>
      <family val="2"/>
      <charset val="204"/>
    </font>
    <font>
      <sz val="10"/>
      <color rgb="FFFF0000"/>
      <name val="Arial"/>
      <family val="2"/>
      <charset val="204"/>
    </font>
    <font>
      <b val="true"/>
      <sz val="14"/>
      <name val="Times New Roman"/>
      <family val="1"/>
      <charset val="204"/>
    </font>
    <font>
      <sz val="9"/>
      <color rgb="FFFFFFFF"/>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10"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right" vertical="top" textRotation="0" wrapText="false" indent="0" shrinkToFit="false"/>
      <protection locked="true" hidden="false"/>
    </xf>
    <xf numFmtId="164" fontId="14" fillId="3" borderId="6" xfId="0" applyFont="true" applyBorder="tru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6" fontId="4" fillId="3" borderId="1" xfId="0" applyFont="true" applyBorder="true" applyAlignment="true" applyProtection="false">
      <alignment horizontal="center" vertical="top" textRotation="0" wrapText="true" indent="0" shrinkToFit="false"/>
      <protection locked="true" hidden="false"/>
    </xf>
    <xf numFmtId="166" fontId="15" fillId="3" borderId="1" xfId="0" applyFont="true" applyBorder="true" applyAlignment="true" applyProtection="false">
      <alignment horizontal="right" vertical="top" textRotation="0" wrapText="fals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4" xfId="0" applyFont="true" applyBorder="true" applyAlignment="true" applyProtection="false">
      <alignment horizontal="center" vertical="top" textRotation="0" wrapText="true" indent="0" shrinkToFit="false"/>
      <protection locked="true" hidden="false"/>
    </xf>
    <xf numFmtId="166" fontId="4" fillId="3" borderId="3" xfId="0" applyFont="true" applyBorder="true" applyAlignment="true" applyProtection="false">
      <alignment horizontal="center" vertical="top" textRotation="0" wrapText="true" indent="0" shrinkToFit="false"/>
      <protection locked="true" hidden="false"/>
    </xf>
    <xf numFmtId="167" fontId="4" fillId="3" borderId="1"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right" vertical="top" textRotation="0" wrapText="true" indent="0" shrinkToFit="false"/>
      <protection locked="true" hidden="false"/>
    </xf>
    <xf numFmtId="167" fontId="4" fillId="3" borderId="2" xfId="0" applyFont="true" applyBorder="true" applyAlignment="true" applyProtection="false">
      <alignment horizontal="center" vertical="top" textRotation="0" wrapText="true" indent="0" shrinkToFit="false"/>
      <protection locked="true" hidden="false"/>
    </xf>
    <xf numFmtId="166" fontId="4" fillId="3" borderId="2" xfId="0"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right" vertical="top" textRotation="0" wrapText="fals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righ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true" applyProtection="false">
      <alignment horizontal="center" vertical="top" textRotation="0" wrapText="true" indent="0" shrinkToFit="false"/>
      <protection locked="true" hidden="false"/>
    </xf>
    <xf numFmtId="164" fontId="4" fillId="3" borderId="8" xfId="0" applyFont="true" applyBorder="true" applyAlignment="true" applyProtection="false">
      <alignment horizontal="right" vertical="top" textRotation="0" wrapText="true" indent="0" shrinkToFit="false"/>
      <protection locked="true" hidden="false"/>
    </xf>
    <xf numFmtId="166" fontId="15" fillId="3" borderId="0" xfId="0" applyFont="true" applyBorder="false" applyAlignment="true" applyProtection="false">
      <alignment horizontal="right" vertical="top" textRotation="0" wrapText="false" indent="0" shrinkToFit="false"/>
      <protection locked="true" hidden="false"/>
    </xf>
    <xf numFmtId="168" fontId="4" fillId="3" borderId="1" xfId="0" applyFont="true" applyBorder="true" applyAlignment="true" applyProtection="false">
      <alignment horizontal="center" vertical="top"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right" vertical="center" textRotation="0" wrapText="true" indent="0" shrinkToFit="false"/>
      <protection locked="true" hidden="false"/>
    </xf>
    <xf numFmtId="164" fontId="14" fillId="3" borderId="6"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4" fillId="3" borderId="11" xfId="0" applyFont="true" applyBorder="true" applyAlignment="true" applyProtection="false">
      <alignment horizontal="left" vertical="top" textRotation="0" wrapText="false" indent="0" shrinkToFit="false"/>
      <protection locked="true" hidden="false"/>
    </xf>
    <xf numFmtId="165" fontId="4" fillId="3" borderId="3" xfId="0" applyFont="true" applyBorder="true" applyAlignment="true" applyProtection="false">
      <alignment horizontal="center" vertical="top" textRotation="0" wrapText="true" indent="0" shrinkToFit="false"/>
      <protection locked="true" hidden="false"/>
    </xf>
    <xf numFmtId="166" fontId="4" fillId="3" borderId="4" xfId="0" applyFont="true" applyBorder="true" applyAlignment="true" applyProtection="false">
      <alignment horizontal="center" vertical="top" textRotation="0" wrapText="true" indent="0" shrinkToFit="false"/>
      <protection locked="true" hidden="false"/>
    </xf>
    <xf numFmtId="164" fontId="4" fillId="3" borderId="12" xfId="0" applyFont="true" applyBorder="true" applyAlignment="true" applyProtection="false">
      <alignment horizontal="center" vertical="top" textRotation="0" wrapText="true" indent="0" shrinkToFit="false"/>
      <protection locked="true" hidden="false"/>
    </xf>
    <xf numFmtId="166" fontId="4" fillId="3" borderId="1" xfId="0" applyFont="true" applyBorder="true" applyAlignment="true" applyProtection="false">
      <alignment horizontal="right" vertical="top"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15" fillId="3" borderId="0" xfId="0" applyFont="true" applyBorder="false" applyAlignment="true" applyProtection="false">
      <alignment horizontal="right" vertical="top" textRotation="0" wrapText="false" indent="0" shrinkToFit="false"/>
      <protection locked="true" hidden="false"/>
    </xf>
    <xf numFmtId="164" fontId="14" fillId="3" borderId="13" xfId="0" applyFont="true" applyBorder="tru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6" fontId="17" fillId="3" borderId="1"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center" vertical="top" textRotation="0" wrapText="true" indent="0" shrinkToFit="false"/>
      <protection locked="true" hidden="false"/>
    </xf>
    <xf numFmtId="164" fontId="4" fillId="3" borderId="8"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7" fillId="3" borderId="3" xfId="0" applyFont="true" applyBorder="true" applyAlignment="true" applyProtection="false">
      <alignment horizontal="center" vertical="top" textRotation="0" wrapText="true" indent="0" shrinkToFit="false"/>
      <protection locked="true" hidden="false"/>
    </xf>
    <xf numFmtId="164" fontId="17" fillId="3" borderId="8" xfId="0" applyFont="true" applyBorder="true" applyAlignment="true" applyProtection="false">
      <alignment horizontal="center" vertical="top" textRotation="0" wrapText="true" indent="0" shrinkToFit="false"/>
      <protection locked="true" hidden="false"/>
    </xf>
    <xf numFmtId="164" fontId="4" fillId="3" borderId="12" xfId="0" applyFont="true" applyBorder="true" applyAlignment="true" applyProtection="false">
      <alignment horizontal="right" vertical="top" textRotation="0" wrapText="true" indent="0" shrinkToFit="false"/>
      <protection locked="true" hidden="false"/>
    </xf>
    <xf numFmtId="166" fontId="4" fillId="3" borderId="12" xfId="0" applyFont="true" applyBorder="true" applyAlignment="true" applyProtection="false">
      <alignment horizontal="center" vertical="top" textRotation="0" wrapText="true" indent="0" shrinkToFit="false"/>
      <protection locked="true" hidden="false"/>
    </xf>
    <xf numFmtId="166" fontId="4" fillId="3" borderId="8" xfId="0" applyFont="true" applyBorder="true" applyAlignment="true" applyProtection="false">
      <alignment horizontal="center" vertical="top" textRotation="0" wrapText="true" indent="0" shrinkToFit="false"/>
      <protection locked="true" hidden="false"/>
    </xf>
    <xf numFmtId="166" fontId="4" fillId="3" borderId="2" xfId="0" applyFont="true" applyBorder="true" applyAlignment="true" applyProtection="false">
      <alignment horizontal="right" vertical="top" textRotation="0" wrapText="true" indent="0" shrinkToFit="false"/>
      <protection locked="true" hidden="false"/>
    </xf>
    <xf numFmtId="164" fontId="7" fillId="3" borderId="14" xfId="0" applyFont="true" applyBorder="true" applyAlignment="true" applyProtection="false">
      <alignment horizontal="center" vertical="top" textRotation="0" wrapText="tru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7" fontId="4" fillId="3" borderId="2" xfId="0" applyFont="true" applyBorder="true" applyAlignment="true" applyProtection="false">
      <alignment horizontal="right" vertical="top" textRotation="0" wrapText="true" indent="0" shrinkToFit="false"/>
      <protection locked="true" hidden="false"/>
    </xf>
    <xf numFmtId="166" fontId="4" fillId="3" borderId="8" xfId="0" applyFont="true" applyBorder="true" applyAlignment="true" applyProtection="false">
      <alignment horizontal="right" vertical="top" textRotation="0" wrapText="true" indent="0" shrinkToFit="false"/>
      <protection locked="true" hidden="false"/>
    </xf>
    <xf numFmtId="167" fontId="4" fillId="3" borderId="8" xfId="0" applyFont="true" applyBorder="true" applyAlignment="true" applyProtection="false">
      <alignment horizontal="center" vertical="top" textRotation="0" wrapText="true" indent="0" shrinkToFit="false"/>
      <protection locked="true" hidden="false"/>
    </xf>
    <xf numFmtId="167" fontId="4" fillId="3" borderId="8"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7" fontId="4" fillId="3" borderId="3" xfId="0" applyFont="true" applyBorder="true" applyAlignment="true" applyProtection="false">
      <alignment horizontal="center" vertical="top" textRotation="0" wrapText="true" indent="0" shrinkToFit="false"/>
      <protection locked="true" hidden="false"/>
    </xf>
    <xf numFmtId="167" fontId="4" fillId="3" borderId="3" xfId="0" applyFont="true" applyBorder="true" applyAlignment="true" applyProtection="false">
      <alignment horizontal="right" vertical="top" textRotation="0" wrapText="true" indent="0"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7" fontId="4" fillId="3" borderId="5"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20" fillId="3" borderId="0" xfId="0" applyFont="true" applyBorder="false" applyAlignment="true" applyProtection="false">
      <alignment horizontal="center" vertical="bottom"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6" fontId="4" fillId="3" borderId="5" xfId="0" applyFont="true" applyBorder="true" applyAlignment="true" applyProtection="false">
      <alignment horizontal="right" vertical="top" textRotation="0" wrapText="true" indent="0" shrinkToFit="false"/>
      <protection locked="true" hidden="false"/>
    </xf>
    <xf numFmtId="166" fontId="4" fillId="3"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right" vertical="top" textRotation="0" wrapText="true" indent="0" shrinkToFit="false"/>
      <protection locked="true" hidden="false"/>
    </xf>
    <xf numFmtId="166" fontId="4" fillId="3" borderId="1" xfId="0" applyFont="true" applyBorder="true" applyAlignment="true" applyProtection="false">
      <alignment horizontal="general" vertical="top" textRotation="0" wrapText="true" indent="0" shrinkToFit="false"/>
      <protection locked="true" hidden="false"/>
    </xf>
    <xf numFmtId="164" fontId="14" fillId="3" borderId="13" xfId="0" applyFont="true" applyBorder="true" applyAlignment="true" applyProtection="false">
      <alignment horizontal="left" vertical="top" textRotation="0" wrapText="true" indent="0" shrinkToFit="false"/>
      <protection locked="true" hidden="false"/>
    </xf>
    <xf numFmtId="164" fontId="20" fillId="3" borderId="0" xfId="0" applyFont="true" applyBorder="false" applyAlignment="tru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6" fontId="15"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right" vertical="top" textRotation="0" wrapText="tru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14" fillId="3" borderId="11" xfId="0" applyFont="true" applyBorder="true" applyAlignment="true" applyProtection="false">
      <alignment horizontal="general" vertical="top" textRotation="0" wrapText="false" indent="0" shrinkToFit="false"/>
      <protection locked="true" hidden="false"/>
    </xf>
    <xf numFmtId="164" fontId="14" fillId="3" borderId="6" xfId="0" applyFont="true" applyBorder="true" applyAlignment="true" applyProtection="false">
      <alignment horizontal="general" vertical="top" textRotation="0" wrapText="false" indent="0" shrinkToFit="false"/>
      <protection locked="true" hidden="false"/>
    </xf>
    <xf numFmtId="167" fontId="4"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5" fontId="14" fillId="3" borderId="6" xfId="0" applyFont="true" applyBorder="true" applyAlignment="true" applyProtection="false">
      <alignment horizontal="left" vertical="top" textRotation="0" wrapText="true" indent="0" shrinkToFit="false"/>
      <protection locked="true" hidden="false"/>
    </xf>
    <xf numFmtId="165" fontId="4" fillId="3" borderId="9"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false">
      <alignment horizontal="center" vertical="top" textRotation="0" wrapText="true" indent="0" shrinkToFit="false"/>
      <protection locked="true" hidden="false"/>
    </xf>
    <xf numFmtId="166" fontId="4" fillId="3" borderId="9" xfId="0" applyFont="true" applyBorder="true" applyAlignment="true" applyProtection="false">
      <alignment horizontal="center" vertical="top" textRotation="0" wrapText="true" indent="0" shrinkToFit="false"/>
      <protection locked="true" hidden="false"/>
    </xf>
    <xf numFmtId="166" fontId="4" fillId="3" borderId="9" xfId="0" applyFont="true" applyBorder="true" applyAlignment="true" applyProtection="false">
      <alignment horizontal="right" vertical="top" textRotation="0" wrapText="true" indent="0" shrinkToFit="false"/>
      <protection locked="true" hidden="false"/>
    </xf>
    <xf numFmtId="166" fontId="4" fillId="3" borderId="3" xfId="0" applyFont="true" applyBorder="true" applyAlignment="true" applyProtection="false">
      <alignment horizontal="right" vertical="top" textRotation="0" wrapText="true" indent="0" shrinkToFit="false"/>
      <protection locked="true" hidden="false"/>
    </xf>
    <xf numFmtId="164" fontId="4" fillId="3" borderId="9" xfId="0" applyFont="true" applyBorder="true" applyAlignment="true" applyProtection="false">
      <alignment horizontal="right" vertical="top" textRotation="0" wrapText="true" indent="0" shrinkToFit="false"/>
      <protection locked="true" hidden="false"/>
    </xf>
    <xf numFmtId="164" fontId="4" fillId="3" borderId="7" xfId="0" applyFont="true" applyBorder="true" applyAlignment="true" applyProtection="false">
      <alignment horizontal="center" vertical="top" textRotation="0" wrapText="true" indent="0" shrinkToFit="false"/>
      <protection locked="true" hidden="false"/>
    </xf>
    <xf numFmtId="164" fontId="4" fillId="3" borderId="6" xfId="0" applyFont="true" applyBorder="true" applyAlignment="true" applyProtection="false">
      <alignment horizontal="right" vertical="top" textRotation="0" wrapText="true" indent="0" shrinkToFit="false"/>
      <protection locked="true" hidden="false"/>
    </xf>
    <xf numFmtId="165" fontId="4" fillId="3" borderId="6" xfId="0" applyFont="true" applyBorder="true" applyAlignment="true" applyProtection="false">
      <alignment horizontal="center"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false">
      <alignment horizontal="center" vertical="top" textRotation="0" wrapText="true" indent="0" shrinkToFit="false"/>
      <protection locked="true" hidden="false"/>
    </xf>
    <xf numFmtId="164" fontId="14" fillId="3" borderId="14" xfId="0" applyFont="true" applyBorder="true" applyAlignment="true" applyProtection="false">
      <alignment horizontal="left" vertical="top" textRotation="0" wrapText="false" indent="0" shrinkToFit="false"/>
      <protection locked="true" hidden="false"/>
    </xf>
    <xf numFmtId="167" fontId="4" fillId="3" borderId="12"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center" vertical="top" textRotation="0" wrapText="true" indent="0" shrinkToFit="false"/>
      <protection locked="true" hidden="false"/>
    </xf>
    <xf numFmtId="166" fontId="4" fillId="3" borderId="6"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6" fontId="4" fillId="3" borderId="13" xfId="0" applyFont="true" applyBorder="true" applyAlignment="true" applyProtection="false">
      <alignment horizontal="center" vertical="top" textRotation="0" wrapText="tru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6" fontId="4" fillId="3" borderId="3"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4" fillId="3" borderId="12" xfId="0" applyFont="true" applyBorder="true" applyAlignment="true" applyProtection="false">
      <alignment horizontal="center" vertical="top" textRotation="0" wrapText="false" indent="0" shrinkToFit="false"/>
      <protection locked="true" hidden="false"/>
    </xf>
    <xf numFmtId="165" fontId="14" fillId="3" borderId="6"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5" fontId="4" fillId="3" borderId="11" xfId="0" applyFont="true" applyBorder="true" applyAlignment="true" applyProtection="false">
      <alignment horizontal="center" vertical="top" textRotation="0" wrapText="true" indent="0" shrinkToFit="false"/>
      <protection locked="true" hidden="false"/>
    </xf>
    <xf numFmtId="164" fontId="14" fillId="3" borderId="1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right" vertical="top" textRotation="0" wrapText="true" indent="0" shrinkToFit="false"/>
      <protection locked="true" hidden="false"/>
    </xf>
    <xf numFmtId="167" fontId="4" fillId="3" borderId="1" xfId="0" applyFont="true" applyBorder="true" applyAlignment="true" applyProtection="false">
      <alignment horizontal="right" vertical="top" textRotation="0" wrapText="true" indent="0" shrinkToFit="false"/>
      <protection locked="true" hidden="false"/>
    </xf>
    <xf numFmtId="165" fontId="4" fillId="3" borderId="3" xfId="0" applyFont="true" applyBorder="true" applyAlignment="true" applyProtection="false">
      <alignment horizontal="left" vertical="top" textRotation="0" wrapText="true" indent="0" shrinkToFit="false"/>
      <protection locked="true" hidden="false"/>
    </xf>
    <xf numFmtId="164" fontId="15" fillId="3" borderId="0" xfId="0" applyFont="true" applyBorder="fals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6" fontId="15" fillId="3" borderId="1"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justify" vertical="top" textRotation="0" wrapText="true" indent="0" shrinkToFit="false"/>
      <protection locked="true" hidden="false"/>
    </xf>
    <xf numFmtId="165" fontId="21" fillId="3" borderId="6" xfId="0" applyFont="true" applyBorder="true" applyAlignment="true" applyProtection="false">
      <alignment horizontal="center" vertical="top"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22" fillId="3" borderId="0" xfId="0" applyFont="true" applyBorder="false" applyAlignment="tru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 activeCellId="0" sqref="A3:Q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1" width="11.7"/>
    <col collapsed="false" customWidth="true" hidden="false" outlineLevel="0" max="3" min="3" style="1" width="17.7"/>
    <col collapsed="false" customWidth="true" hidden="false" outlineLevel="0" max="5" min="4" style="1" width="14.41"/>
    <col collapsed="false" customWidth="true" hidden="false" outlineLevel="0" max="6" min="6" style="1" width="6.99"/>
    <col collapsed="false" customWidth="true" hidden="false" outlineLevel="0" max="7" min="7" style="1" width="16.56"/>
    <col collapsed="false" customWidth="true" hidden="false" outlineLevel="0" max="8" min="8" style="1" width="16.13"/>
    <col collapsed="false" customWidth="true" hidden="false" outlineLevel="0" max="9" min="9" style="1" width="18.14"/>
    <col collapsed="false" customWidth="true" hidden="false" outlineLevel="0" max="10" min="10" style="2" width="11.28"/>
    <col collapsed="false" customWidth="true" hidden="false" outlineLevel="0" max="11" min="11" style="3" width="10.85"/>
    <col collapsed="false" customWidth="true" hidden="false" outlineLevel="0" max="12" min="12" style="3" width="20.85"/>
    <col collapsed="false" customWidth="true" hidden="false" outlineLevel="0" max="13" min="13" style="1" width="6.7"/>
    <col collapsed="false" customWidth="true" hidden="false" outlineLevel="0" max="14" min="14" style="1" width="10.28"/>
    <col collapsed="false" customWidth="true" hidden="false" outlineLevel="0" max="15" min="15" style="3" width="7.85"/>
    <col collapsed="false" customWidth="true" hidden="false" outlineLevel="0" max="16" min="16" style="1" width="8.41"/>
    <col collapsed="false" customWidth="true" hidden="false" outlineLevel="0" max="17" min="17" style="3" width="16.28"/>
  </cols>
  <sheetData>
    <row r="1" customFormat="false" ht="124.5" hidden="false" customHeight="true" outlineLevel="0" collapsed="false">
      <c r="A1" s="4" t="s">
        <v>0</v>
      </c>
      <c r="B1" s="4" t="s">
        <v>1</v>
      </c>
      <c r="C1" s="4" t="s">
        <v>2</v>
      </c>
      <c r="D1" s="4" t="s">
        <v>3</v>
      </c>
      <c r="E1" s="4" t="s">
        <v>4</v>
      </c>
      <c r="F1" s="4" t="s">
        <v>5</v>
      </c>
      <c r="G1" s="4" t="s">
        <v>6</v>
      </c>
      <c r="H1" s="4" t="s">
        <v>7</v>
      </c>
      <c r="I1" s="4" t="s">
        <v>8</v>
      </c>
      <c r="J1" s="5" t="s">
        <v>9</v>
      </c>
      <c r="K1" s="4" t="s">
        <v>10</v>
      </c>
      <c r="L1" s="4" t="s">
        <v>11</v>
      </c>
      <c r="M1" s="4" t="s">
        <v>12</v>
      </c>
      <c r="N1" s="4" t="s">
        <v>13</v>
      </c>
      <c r="O1" s="4" t="s">
        <v>14</v>
      </c>
      <c r="P1" s="4" t="s">
        <v>15</v>
      </c>
      <c r="Q1" s="4" t="s">
        <v>16</v>
      </c>
    </row>
    <row r="2" customFormat="false" ht="12.75" hidden="false" customHeight="false" outlineLevel="0" collapsed="false">
      <c r="A2" s="6" t="n">
        <v>1</v>
      </c>
      <c r="B2" s="6" t="n">
        <v>2</v>
      </c>
      <c r="C2" s="6" t="n">
        <v>3</v>
      </c>
      <c r="D2" s="6" t="n">
        <v>4</v>
      </c>
      <c r="E2" s="6"/>
      <c r="F2" s="6"/>
      <c r="G2" s="6"/>
      <c r="H2" s="6" t="n">
        <v>5</v>
      </c>
      <c r="I2" s="6" t="n">
        <v>6</v>
      </c>
      <c r="J2" s="7" t="n">
        <v>7</v>
      </c>
      <c r="K2" s="6" t="n">
        <v>8</v>
      </c>
      <c r="L2" s="6" t="n">
        <v>9</v>
      </c>
      <c r="M2" s="6" t="n">
        <v>10</v>
      </c>
      <c r="N2" s="6" t="n">
        <v>11</v>
      </c>
      <c r="O2" s="6" t="n">
        <v>12</v>
      </c>
      <c r="P2" s="6" t="n">
        <v>13</v>
      </c>
      <c r="Q2" s="6" t="n">
        <v>14</v>
      </c>
    </row>
    <row r="3" customFormat="false" ht="17.25" hidden="false" customHeight="true" outlineLevel="0" collapsed="false">
      <c r="A3" s="8" t="s">
        <v>17</v>
      </c>
      <c r="B3" s="8"/>
      <c r="C3" s="8"/>
      <c r="D3" s="8"/>
      <c r="E3" s="8"/>
      <c r="F3" s="8"/>
      <c r="G3" s="8"/>
      <c r="H3" s="8"/>
      <c r="I3" s="8"/>
      <c r="J3" s="8"/>
      <c r="K3" s="8"/>
      <c r="L3" s="8"/>
      <c r="M3" s="8"/>
      <c r="N3" s="8"/>
      <c r="O3" s="8"/>
      <c r="P3" s="8"/>
      <c r="Q3" s="8"/>
    </row>
    <row r="4" customFormat="false" ht="147" hidden="false" customHeight="true" outlineLevel="0" collapsed="false">
      <c r="A4" s="9" t="s">
        <v>18</v>
      </c>
      <c r="B4" s="4" t="s">
        <v>19</v>
      </c>
      <c r="C4" s="4" t="s">
        <v>20</v>
      </c>
      <c r="D4" s="5" t="n">
        <v>423.3</v>
      </c>
      <c r="E4" s="4" t="s">
        <v>21</v>
      </c>
      <c r="F4" s="4" t="n">
        <v>1978</v>
      </c>
      <c r="G4" s="4" t="s">
        <v>22</v>
      </c>
      <c r="H4" s="10" t="n">
        <v>818254.32</v>
      </c>
      <c r="I4" s="10" t="n">
        <v>157957.81</v>
      </c>
      <c r="J4" s="11" t="n">
        <v>5938865.14</v>
      </c>
      <c r="K4" s="4" t="s">
        <v>23</v>
      </c>
      <c r="L4" s="4" t="s">
        <v>24</v>
      </c>
      <c r="M4" s="4" t="s">
        <v>25</v>
      </c>
      <c r="N4" s="4" t="s">
        <v>26</v>
      </c>
      <c r="O4" s="12" t="s">
        <v>27</v>
      </c>
      <c r="P4" s="13"/>
      <c r="Q4" s="12" t="s">
        <v>28</v>
      </c>
    </row>
    <row r="5" customFormat="false" ht="147" hidden="false" customHeight="true" outlineLevel="0" collapsed="false">
      <c r="A5" s="9" t="s">
        <v>29</v>
      </c>
      <c r="B5" s="14" t="s">
        <v>30</v>
      </c>
      <c r="C5" s="14" t="s">
        <v>31</v>
      </c>
      <c r="D5" s="15" t="n">
        <v>1702.3</v>
      </c>
      <c r="E5" s="14" t="s">
        <v>21</v>
      </c>
      <c r="F5" s="14" t="n">
        <v>1980</v>
      </c>
      <c r="G5" s="16" t="s">
        <v>32</v>
      </c>
      <c r="H5" s="17" t="n">
        <v>16979038.4</v>
      </c>
      <c r="I5" s="18" t="n">
        <v>1894106.24</v>
      </c>
      <c r="J5" s="19" t="n">
        <v>5041268.62</v>
      </c>
      <c r="K5" s="14" t="s">
        <v>33</v>
      </c>
      <c r="L5" s="16" t="s">
        <v>34</v>
      </c>
      <c r="M5" s="14" t="s">
        <v>25</v>
      </c>
      <c r="N5" s="4" t="s">
        <v>26</v>
      </c>
      <c r="O5" s="12" t="s">
        <v>27</v>
      </c>
      <c r="P5" s="13"/>
      <c r="Q5" s="12" t="s">
        <v>28</v>
      </c>
    </row>
    <row r="6" customFormat="false" ht="139.5" hidden="false" customHeight="true" outlineLevel="0" collapsed="false">
      <c r="A6" s="9" t="s">
        <v>35</v>
      </c>
      <c r="B6" s="4" t="s">
        <v>36</v>
      </c>
      <c r="C6" s="12" t="s">
        <v>37</v>
      </c>
      <c r="D6" s="20" t="n">
        <v>1720.9</v>
      </c>
      <c r="E6" s="12" t="s">
        <v>21</v>
      </c>
      <c r="F6" s="20" t="s">
        <v>27</v>
      </c>
      <c r="G6" s="12" t="s">
        <v>38</v>
      </c>
      <c r="H6" s="21" t="n">
        <v>5058189</v>
      </c>
      <c r="I6" s="22" t="n">
        <v>542350.48</v>
      </c>
      <c r="J6" s="23" t="n">
        <v>6453054.62</v>
      </c>
      <c r="K6" s="24" t="s">
        <v>39</v>
      </c>
      <c r="L6" s="4" t="s">
        <v>40</v>
      </c>
      <c r="M6" s="4" t="s">
        <v>25</v>
      </c>
      <c r="N6" s="4" t="s">
        <v>26</v>
      </c>
      <c r="O6" s="12" t="s">
        <v>27</v>
      </c>
      <c r="P6" s="13"/>
      <c r="Q6" s="12" t="s">
        <v>41</v>
      </c>
      <c r="R6" s="25" t="s">
        <v>42</v>
      </c>
    </row>
    <row r="7" customFormat="false" ht="12.75" hidden="false" customHeight="false" outlineLevel="0" collapsed="false">
      <c r="A7" s="26" t="s">
        <v>43</v>
      </c>
      <c r="B7" s="27"/>
      <c r="C7" s="27"/>
      <c r="D7" s="27"/>
      <c r="E7" s="27"/>
      <c r="F7" s="27"/>
      <c r="G7" s="27"/>
      <c r="H7" s="27"/>
      <c r="I7" s="27"/>
      <c r="J7" s="28"/>
      <c r="K7" s="27"/>
      <c r="L7" s="27"/>
      <c r="M7" s="27"/>
      <c r="N7" s="27"/>
      <c r="O7" s="27"/>
      <c r="P7" s="27"/>
      <c r="Q7" s="29"/>
    </row>
    <row r="8" customFormat="false" ht="154.5" hidden="false" customHeight="true" outlineLevel="0" collapsed="false">
      <c r="A8" s="9" t="s">
        <v>44</v>
      </c>
      <c r="B8" s="4" t="s">
        <v>45</v>
      </c>
      <c r="C8" s="4" t="s">
        <v>46</v>
      </c>
      <c r="D8" s="5" t="n">
        <v>1387.5</v>
      </c>
      <c r="E8" s="4" t="s">
        <v>21</v>
      </c>
      <c r="F8" s="4" t="n">
        <v>1987</v>
      </c>
      <c r="G8" s="4" t="s">
        <v>47</v>
      </c>
      <c r="H8" s="10" t="n">
        <v>7151034.28</v>
      </c>
      <c r="I8" s="10" t="n">
        <v>1596574.75</v>
      </c>
      <c r="J8" s="11" t="n">
        <v>4658968.09</v>
      </c>
      <c r="K8" s="4" t="s">
        <v>48</v>
      </c>
      <c r="L8" s="14" t="s">
        <v>49</v>
      </c>
      <c r="M8" s="4" t="s">
        <v>25</v>
      </c>
      <c r="N8" s="30"/>
      <c r="O8" s="4"/>
      <c r="P8" s="4"/>
      <c r="Q8" s="4" t="s">
        <v>50</v>
      </c>
      <c r="R8" s="31" t="s">
        <v>51</v>
      </c>
    </row>
    <row r="9" customFormat="false" ht="150" hidden="false" customHeight="true" outlineLevel="0" collapsed="false">
      <c r="A9" s="9"/>
      <c r="B9" s="4" t="s">
        <v>52</v>
      </c>
      <c r="C9" s="4" t="s">
        <v>46</v>
      </c>
      <c r="D9" s="4" t="n">
        <v>912.9</v>
      </c>
      <c r="E9" s="4" t="s">
        <v>21</v>
      </c>
      <c r="F9" s="4" t="n">
        <v>1987</v>
      </c>
      <c r="G9" s="4" t="s">
        <v>53</v>
      </c>
      <c r="H9" s="10" t="n">
        <v>5212951.44</v>
      </c>
      <c r="I9" s="22" t="n">
        <v>1705047.83</v>
      </c>
      <c r="J9" s="11"/>
      <c r="K9" s="4"/>
      <c r="L9" s="14"/>
      <c r="M9" s="4"/>
      <c r="N9" s="4" t="s">
        <v>26</v>
      </c>
      <c r="O9" s="4" t="s">
        <v>27</v>
      </c>
      <c r="P9" s="4"/>
      <c r="Q9" s="4" t="s">
        <v>54</v>
      </c>
    </row>
    <row r="10" customFormat="false" ht="225.75" hidden="false" customHeight="true" outlineLevel="0" collapsed="false">
      <c r="A10" s="9" t="s">
        <v>55</v>
      </c>
      <c r="B10" s="32" t="s">
        <v>56</v>
      </c>
      <c r="C10" s="4" t="s">
        <v>46</v>
      </c>
      <c r="D10" s="32" t="n">
        <v>169</v>
      </c>
      <c r="E10" s="32" t="s">
        <v>57</v>
      </c>
      <c r="F10" s="32" t="n">
        <v>1987</v>
      </c>
      <c r="G10" s="32" t="s">
        <v>58</v>
      </c>
      <c r="H10" s="12" t="s">
        <v>59</v>
      </c>
      <c r="I10" s="12" t="s">
        <v>59</v>
      </c>
      <c r="J10" s="33" t="n">
        <v>15356.68</v>
      </c>
      <c r="K10" s="32" t="s">
        <v>60</v>
      </c>
      <c r="L10" s="12" t="s">
        <v>61</v>
      </c>
      <c r="M10" s="13"/>
      <c r="N10" s="30" t="s">
        <v>26</v>
      </c>
      <c r="O10" s="4"/>
      <c r="P10" s="4" t="s">
        <v>25</v>
      </c>
      <c r="Q10" s="12" t="s">
        <v>62</v>
      </c>
    </row>
    <row r="11" customFormat="false" ht="153" hidden="false" customHeight="true" outlineLevel="0" collapsed="false">
      <c r="A11" s="9" t="s">
        <v>63</v>
      </c>
      <c r="B11" s="4" t="s">
        <v>64</v>
      </c>
      <c r="C11" s="4" t="s">
        <v>65</v>
      </c>
      <c r="D11" s="5" t="n">
        <v>10</v>
      </c>
      <c r="E11" s="4" t="s">
        <v>21</v>
      </c>
      <c r="F11" s="4" t="n">
        <v>1987</v>
      </c>
      <c r="G11" s="4" t="s">
        <v>66</v>
      </c>
      <c r="H11" s="10" t="n">
        <v>133472.04</v>
      </c>
      <c r="I11" s="10" t="n">
        <v>53210.28</v>
      </c>
      <c r="J11" s="11" t="n">
        <v>44611.1</v>
      </c>
      <c r="K11" s="4" t="s">
        <v>67</v>
      </c>
      <c r="L11" s="4" t="s">
        <v>68</v>
      </c>
      <c r="M11" s="4" t="s">
        <v>25</v>
      </c>
      <c r="N11" s="30" t="s">
        <v>26</v>
      </c>
      <c r="O11" s="4"/>
      <c r="P11" s="4" t="s">
        <v>25</v>
      </c>
      <c r="Q11" s="12" t="s">
        <v>69</v>
      </c>
      <c r="R11" s="25" t="s">
        <v>70</v>
      </c>
    </row>
    <row r="12" customFormat="false" ht="150.75" hidden="false" customHeight="true" outlineLevel="0" collapsed="false">
      <c r="A12" s="9" t="s">
        <v>71</v>
      </c>
      <c r="B12" s="4" t="s">
        <v>72</v>
      </c>
      <c r="C12" s="4" t="s">
        <v>65</v>
      </c>
      <c r="D12" s="4" t="n">
        <v>62.3</v>
      </c>
      <c r="E12" s="4" t="s">
        <v>21</v>
      </c>
      <c r="F12" s="4" t="n">
        <v>1987</v>
      </c>
      <c r="G12" s="4" t="s">
        <v>73</v>
      </c>
      <c r="H12" s="10" t="n">
        <v>245267.88</v>
      </c>
      <c r="I12" s="10" t="n">
        <v>161120.6</v>
      </c>
      <c r="J12" s="11" t="n">
        <v>277927.15</v>
      </c>
      <c r="K12" s="4" t="s">
        <v>74</v>
      </c>
      <c r="L12" s="4" t="s">
        <v>75</v>
      </c>
      <c r="M12" s="4" t="s">
        <v>25</v>
      </c>
      <c r="N12" s="30" t="s">
        <v>26</v>
      </c>
      <c r="O12" s="4"/>
      <c r="P12" s="4" t="s">
        <v>25</v>
      </c>
      <c r="Q12" s="12" t="s">
        <v>69</v>
      </c>
      <c r="R12" s="25" t="s">
        <v>76</v>
      </c>
    </row>
    <row r="13" customFormat="false" ht="151.5" hidden="false" customHeight="true" outlineLevel="0" collapsed="false">
      <c r="A13" s="9" t="s">
        <v>77</v>
      </c>
      <c r="B13" s="4" t="s">
        <v>78</v>
      </c>
      <c r="C13" s="4" t="s">
        <v>65</v>
      </c>
      <c r="D13" s="5" t="n">
        <v>33.1</v>
      </c>
      <c r="E13" s="4" t="s">
        <v>21</v>
      </c>
      <c r="F13" s="4" t="n">
        <v>1987</v>
      </c>
      <c r="G13" s="4" t="s">
        <v>79</v>
      </c>
      <c r="H13" s="10" t="n">
        <v>345814.56</v>
      </c>
      <c r="I13" s="10" t="n">
        <v>224317.62</v>
      </c>
      <c r="J13" s="11" t="n">
        <v>147662.74</v>
      </c>
      <c r="K13" s="4" t="s">
        <v>80</v>
      </c>
      <c r="L13" s="4" t="s">
        <v>81</v>
      </c>
      <c r="M13" s="4" t="s">
        <v>25</v>
      </c>
      <c r="N13" s="30" t="s">
        <v>26</v>
      </c>
      <c r="O13" s="4"/>
      <c r="P13" s="4" t="s">
        <v>25</v>
      </c>
      <c r="Q13" s="12" t="s">
        <v>69</v>
      </c>
      <c r="R13" s="25" t="s">
        <v>82</v>
      </c>
    </row>
    <row r="14" customFormat="false" ht="153.75" hidden="false" customHeight="true" outlineLevel="0" collapsed="false">
      <c r="A14" s="9" t="s">
        <v>83</v>
      </c>
      <c r="B14" s="4" t="s">
        <v>84</v>
      </c>
      <c r="C14" s="4" t="s">
        <v>65</v>
      </c>
      <c r="D14" s="5" t="n">
        <v>78.5</v>
      </c>
      <c r="E14" s="4" t="s">
        <v>21</v>
      </c>
      <c r="F14" s="4" t="n">
        <v>1987</v>
      </c>
      <c r="G14" s="4" t="s">
        <v>85</v>
      </c>
      <c r="H14" s="4" t="s">
        <v>86</v>
      </c>
      <c r="I14" s="4" t="s">
        <v>86</v>
      </c>
      <c r="J14" s="11" t="s">
        <v>87</v>
      </c>
      <c r="K14" s="4"/>
      <c r="L14" s="4" t="s">
        <v>81</v>
      </c>
      <c r="M14" s="4"/>
      <c r="N14" s="30" t="s">
        <v>26</v>
      </c>
      <c r="O14" s="4"/>
      <c r="P14" s="4" t="s">
        <v>25</v>
      </c>
      <c r="Q14" s="12" t="s">
        <v>69</v>
      </c>
    </row>
    <row r="15" customFormat="false" ht="198.75" hidden="false" customHeight="true" outlineLevel="0" collapsed="false">
      <c r="A15" s="34" t="s">
        <v>88</v>
      </c>
      <c r="B15" s="4" t="s">
        <v>89</v>
      </c>
      <c r="C15" s="4" t="s">
        <v>90</v>
      </c>
      <c r="D15" s="4" t="n">
        <v>573</v>
      </c>
      <c r="E15" s="4" t="s">
        <v>57</v>
      </c>
      <c r="F15" s="4"/>
      <c r="G15" s="4" t="s">
        <v>91</v>
      </c>
      <c r="H15" s="10" t="n">
        <v>492958.68</v>
      </c>
      <c r="I15" s="10" t="n">
        <v>331689.25</v>
      </c>
      <c r="J15" s="35" t="n">
        <v>51447.75</v>
      </c>
      <c r="K15" s="4" t="s">
        <v>92</v>
      </c>
      <c r="L15" s="4" t="s">
        <v>93</v>
      </c>
      <c r="M15" s="4" t="s">
        <v>25</v>
      </c>
      <c r="N15" s="30" t="s">
        <v>26</v>
      </c>
      <c r="O15" s="4"/>
      <c r="P15" s="4" t="s">
        <v>25</v>
      </c>
      <c r="Q15" s="4" t="s">
        <v>94</v>
      </c>
    </row>
    <row r="16" customFormat="false" ht="389.25" hidden="false" customHeight="true" outlineLevel="0" collapsed="false">
      <c r="A16" s="34" t="s">
        <v>95</v>
      </c>
      <c r="B16" s="4" t="s">
        <v>96</v>
      </c>
      <c r="C16" s="4" t="s">
        <v>97</v>
      </c>
      <c r="D16" s="4" t="n">
        <v>808</v>
      </c>
      <c r="E16" s="4" t="s">
        <v>57</v>
      </c>
      <c r="F16" s="4"/>
      <c r="G16" s="4" t="s">
        <v>98</v>
      </c>
      <c r="H16" s="10" t="n">
        <v>504566.82</v>
      </c>
      <c r="I16" s="10" t="n">
        <v>340420.77</v>
      </c>
      <c r="J16" s="36" t="n">
        <v>72727.19</v>
      </c>
      <c r="K16" s="4" t="s">
        <v>99</v>
      </c>
      <c r="L16" s="4" t="s">
        <v>100</v>
      </c>
      <c r="M16" s="4" t="s">
        <v>25</v>
      </c>
      <c r="N16" s="30" t="s">
        <v>26</v>
      </c>
      <c r="O16" s="4"/>
      <c r="P16" s="4" t="s">
        <v>25</v>
      </c>
      <c r="Q16" s="4" t="s">
        <v>101</v>
      </c>
    </row>
    <row r="17" customFormat="false" ht="236.25" hidden="false" customHeight="true" outlineLevel="0" collapsed="false">
      <c r="A17" s="34" t="s">
        <v>102</v>
      </c>
      <c r="B17" s="4" t="s">
        <v>96</v>
      </c>
      <c r="C17" s="4" t="s">
        <v>103</v>
      </c>
      <c r="D17" s="4" t="n">
        <v>1145</v>
      </c>
      <c r="E17" s="4" t="s">
        <v>57</v>
      </c>
      <c r="F17" s="4"/>
      <c r="G17" s="4" t="s">
        <v>104</v>
      </c>
      <c r="H17" s="10" t="n">
        <v>986863.22</v>
      </c>
      <c r="I17" s="10" t="n">
        <v>703215.54</v>
      </c>
      <c r="J17" s="11" t="s">
        <v>105</v>
      </c>
      <c r="K17" s="4" t="s">
        <v>106</v>
      </c>
      <c r="L17" s="4" t="s">
        <v>107</v>
      </c>
      <c r="M17" s="4" t="s">
        <v>25</v>
      </c>
      <c r="N17" s="30" t="s">
        <v>26</v>
      </c>
      <c r="O17" s="4"/>
      <c r="P17" s="4" t="s">
        <v>25</v>
      </c>
      <c r="Q17" s="4" t="s">
        <v>101</v>
      </c>
    </row>
    <row r="18" customFormat="false" ht="100.5" hidden="false" customHeight="true" outlineLevel="0" collapsed="false">
      <c r="A18" s="34" t="s">
        <v>108</v>
      </c>
      <c r="B18" s="4" t="s">
        <v>96</v>
      </c>
      <c r="C18" s="4" t="s">
        <v>109</v>
      </c>
      <c r="D18" s="4" t="n">
        <v>175</v>
      </c>
      <c r="E18" s="4" t="s">
        <v>57</v>
      </c>
      <c r="F18" s="4"/>
      <c r="G18" s="4" t="s">
        <v>110</v>
      </c>
      <c r="H18" s="10" t="n">
        <v>150045.86</v>
      </c>
      <c r="I18" s="10" t="n">
        <v>73742.22</v>
      </c>
      <c r="J18" s="11" t="s">
        <v>111</v>
      </c>
      <c r="K18" s="4" t="s">
        <v>112</v>
      </c>
      <c r="L18" s="4" t="s">
        <v>113</v>
      </c>
      <c r="M18" s="4" t="s">
        <v>25</v>
      </c>
      <c r="N18" s="30" t="s">
        <v>26</v>
      </c>
      <c r="O18" s="4"/>
      <c r="P18" s="4" t="s">
        <v>25</v>
      </c>
      <c r="Q18" s="4" t="s">
        <v>101</v>
      </c>
    </row>
    <row r="19" customFormat="false" ht="105" hidden="false" customHeight="true" outlineLevel="0" collapsed="false">
      <c r="A19" s="34" t="s">
        <v>114</v>
      </c>
      <c r="B19" s="4" t="s">
        <v>115</v>
      </c>
      <c r="C19" s="4" t="s">
        <v>116</v>
      </c>
      <c r="D19" s="4" t="n">
        <v>1303</v>
      </c>
      <c r="E19" s="4" t="s">
        <v>57</v>
      </c>
      <c r="F19" s="4"/>
      <c r="G19" s="4" t="s">
        <v>117</v>
      </c>
      <c r="H19" s="10" t="n">
        <v>1313307.84</v>
      </c>
      <c r="I19" s="10" t="n">
        <v>659572.92</v>
      </c>
      <c r="J19" s="11" t="s">
        <v>118</v>
      </c>
      <c r="K19" s="4" t="s">
        <v>119</v>
      </c>
      <c r="L19" s="4" t="s">
        <v>120</v>
      </c>
      <c r="M19" s="4" t="s">
        <v>25</v>
      </c>
      <c r="N19" s="30" t="s">
        <v>26</v>
      </c>
      <c r="O19" s="4"/>
      <c r="P19" s="4" t="s">
        <v>25</v>
      </c>
      <c r="Q19" s="4" t="s">
        <v>121</v>
      </c>
    </row>
    <row r="20" customFormat="false" ht="180" hidden="false" customHeight="false" outlineLevel="0" collapsed="false">
      <c r="A20" s="34" t="s">
        <v>122</v>
      </c>
      <c r="B20" s="4" t="s">
        <v>123</v>
      </c>
      <c r="C20" s="4" t="s">
        <v>124</v>
      </c>
      <c r="D20" s="4" t="n">
        <v>20122.2</v>
      </c>
      <c r="E20" s="4" t="s">
        <v>57</v>
      </c>
      <c r="F20" s="4" t="s">
        <v>25</v>
      </c>
      <c r="G20" s="4" t="s">
        <v>125</v>
      </c>
      <c r="H20" s="37" t="n">
        <v>14709005</v>
      </c>
      <c r="I20" s="10" t="n">
        <v>2634333.88</v>
      </c>
      <c r="J20" s="11" t="n">
        <v>76.75</v>
      </c>
      <c r="K20" s="4" t="s">
        <v>126</v>
      </c>
      <c r="L20" s="4" t="s">
        <v>127</v>
      </c>
      <c r="M20" s="4" t="s">
        <v>25</v>
      </c>
      <c r="N20" s="4" t="s">
        <v>26</v>
      </c>
      <c r="O20" s="4" t="s">
        <v>27</v>
      </c>
      <c r="P20" s="4" t="s">
        <v>25</v>
      </c>
      <c r="Q20" s="4" t="s">
        <v>128</v>
      </c>
    </row>
    <row r="21" customFormat="false" ht="211.5" hidden="false" customHeight="true" outlineLevel="0" collapsed="false">
      <c r="A21" s="34" t="s">
        <v>129</v>
      </c>
      <c r="B21" s="38" t="s">
        <v>130</v>
      </c>
      <c r="C21" s="38" t="s">
        <v>131</v>
      </c>
      <c r="D21" s="38" t="n">
        <v>1436</v>
      </c>
      <c r="E21" s="38" t="s">
        <v>57</v>
      </c>
      <c r="F21" s="39" t="n">
        <v>2007</v>
      </c>
      <c r="G21" s="40" t="s">
        <v>132</v>
      </c>
      <c r="H21" s="41" t="n">
        <v>963700</v>
      </c>
      <c r="I21" s="39" t="n">
        <v>10707.76</v>
      </c>
      <c r="J21" s="36" t="s">
        <v>27</v>
      </c>
      <c r="K21" s="38" t="s">
        <v>133</v>
      </c>
      <c r="L21" s="38" t="s">
        <v>134</v>
      </c>
      <c r="M21" s="38"/>
      <c r="N21" s="14" t="s">
        <v>26</v>
      </c>
      <c r="O21" s="38"/>
      <c r="P21" s="38"/>
      <c r="Q21" s="38" t="s">
        <v>135</v>
      </c>
    </row>
    <row r="22" customFormat="false" ht="210" hidden="false" customHeight="true" outlineLevel="0" collapsed="false">
      <c r="A22" s="34" t="s">
        <v>136</v>
      </c>
      <c r="B22" s="4" t="s">
        <v>137</v>
      </c>
      <c r="C22" s="4" t="s">
        <v>138</v>
      </c>
      <c r="D22" s="4" t="n">
        <v>0.8</v>
      </c>
      <c r="E22" s="4" t="s">
        <v>139</v>
      </c>
      <c r="F22" s="4" t="n">
        <v>1985</v>
      </c>
      <c r="G22" s="4" t="s">
        <v>140</v>
      </c>
      <c r="H22" s="10" t="n">
        <v>11784765.72</v>
      </c>
      <c r="I22" s="10" t="n">
        <v>5949997.49</v>
      </c>
      <c r="J22" s="11" t="s">
        <v>25</v>
      </c>
      <c r="K22" s="4" t="s">
        <v>141</v>
      </c>
      <c r="L22" s="4" t="s">
        <v>142</v>
      </c>
      <c r="M22" s="4" t="s">
        <v>25</v>
      </c>
      <c r="N22" s="30" t="s">
        <v>26</v>
      </c>
      <c r="O22" s="4"/>
      <c r="P22" s="4" t="s">
        <v>25</v>
      </c>
      <c r="Q22" s="4" t="s">
        <v>143</v>
      </c>
    </row>
    <row r="23" customFormat="false" ht="200.25" hidden="false" customHeight="true" outlineLevel="0" collapsed="false">
      <c r="A23" s="34" t="s">
        <v>144</v>
      </c>
      <c r="B23" s="4" t="s">
        <v>145</v>
      </c>
      <c r="C23" s="4" t="s">
        <v>146</v>
      </c>
      <c r="D23" s="4" t="n">
        <v>1.5</v>
      </c>
      <c r="E23" s="4" t="s">
        <v>139</v>
      </c>
      <c r="F23" s="4" t="n">
        <v>1989</v>
      </c>
      <c r="G23" s="4" t="s">
        <v>147</v>
      </c>
      <c r="H23" s="10" t="n">
        <v>118038.96</v>
      </c>
      <c r="I23" s="10" t="n">
        <v>65578.26</v>
      </c>
      <c r="J23" s="11" t="s">
        <v>25</v>
      </c>
      <c r="K23" s="4" t="s">
        <v>148</v>
      </c>
      <c r="L23" s="4" t="s">
        <v>149</v>
      </c>
      <c r="M23" s="4" t="s">
        <v>25</v>
      </c>
      <c r="N23" s="30" t="s">
        <v>26</v>
      </c>
      <c r="O23" s="5"/>
      <c r="P23" s="4" t="s">
        <v>25</v>
      </c>
      <c r="Q23" s="4" t="s">
        <v>150</v>
      </c>
    </row>
    <row r="24" customFormat="false" ht="184.5" hidden="false" customHeight="true" outlineLevel="0" collapsed="false">
      <c r="A24" s="34" t="s">
        <v>151</v>
      </c>
      <c r="B24" s="4" t="s">
        <v>137</v>
      </c>
      <c r="C24" s="4" t="s">
        <v>152</v>
      </c>
      <c r="D24" s="4" t="n">
        <v>1.9</v>
      </c>
      <c r="E24" s="4" t="s">
        <v>139</v>
      </c>
      <c r="F24" s="4" t="n">
        <v>1989</v>
      </c>
      <c r="G24" s="4" t="s">
        <v>153</v>
      </c>
      <c r="H24" s="10" t="n">
        <v>436188.48</v>
      </c>
      <c r="I24" s="42" t="n">
        <v>236450.74</v>
      </c>
      <c r="J24" s="11" t="s">
        <v>25</v>
      </c>
      <c r="K24" s="4" t="s">
        <v>154</v>
      </c>
      <c r="L24" s="4" t="s">
        <v>155</v>
      </c>
      <c r="M24" s="4" t="s">
        <v>25</v>
      </c>
      <c r="N24" s="30" t="s">
        <v>26</v>
      </c>
      <c r="O24" s="5"/>
      <c r="P24" s="4" t="s">
        <v>25</v>
      </c>
      <c r="Q24" s="4" t="s">
        <v>156</v>
      </c>
    </row>
    <row r="25" customFormat="false" ht="177.75" hidden="false" customHeight="true" outlineLevel="0" collapsed="false">
      <c r="A25" s="34" t="s">
        <v>157</v>
      </c>
      <c r="B25" s="4" t="s">
        <v>137</v>
      </c>
      <c r="C25" s="4" t="s">
        <v>158</v>
      </c>
      <c r="D25" s="4" t="n">
        <v>3.5</v>
      </c>
      <c r="E25" s="4" t="s">
        <v>139</v>
      </c>
      <c r="F25" s="4" t="n">
        <v>1986</v>
      </c>
      <c r="G25" s="4" t="s">
        <v>159</v>
      </c>
      <c r="H25" s="10" t="n">
        <v>206035.44</v>
      </c>
      <c r="I25" s="10" t="n">
        <v>114464.79</v>
      </c>
      <c r="J25" s="11" t="s">
        <v>25</v>
      </c>
      <c r="K25" s="4" t="s">
        <v>160</v>
      </c>
      <c r="L25" s="4" t="s">
        <v>161</v>
      </c>
      <c r="M25" s="4" t="s">
        <v>25</v>
      </c>
      <c r="N25" s="30" t="s">
        <v>26</v>
      </c>
      <c r="O25" s="5"/>
      <c r="P25" s="4" t="s">
        <v>25</v>
      </c>
      <c r="Q25" s="4" t="s">
        <v>162</v>
      </c>
    </row>
    <row r="26" customFormat="false" ht="195" hidden="false" customHeight="true" outlineLevel="0" collapsed="false">
      <c r="A26" s="34" t="s">
        <v>163</v>
      </c>
      <c r="B26" s="4" t="s">
        <v>137</v>
      </c>
      <c r="C26" s="4" t="s">
        <v>164</v>
      </c>
      <c r="D26" s="4" t="n">
        <v>0.4</v>
      </c>
      <c r="E26" s="4" t="s">
        <v>139</v>
      </c>
      <c r="F26" s="4" t="n">
        <v>1981</v>
      </c>
      <c r="G26" s="4" t="s">
        <v>165</v>
      </c>
      <c r="H26" s="10" t="n">
        <v>5639624.64</v>
      </c>
      <c r="I26" s="10" t="n">
        <v>3584294.54</v>
      </c>
      <c r="J26" s="11" t="s">
        <v>25</v>
      </c>
      <c r="K26" s="4" t="s">
        <v>166</v>
      </c>
      <c r="L26" s="4" t="s">
        <v>167</v>
      </c>
      <c r="M26" s="4" t="s">
        <v>25</v>
      </c>
      <c r="N26" s="30" t="s">
        <v>26</v>
      </c>
      <c r="O26" s="5"/>
      <c r="P26" s="4" t="s">
        <v>25</v>
      </c>
      <c r="Q26" s="4" t="s">
        <v>168</v>
      </c>
    </row>
    <row r="27" customFormat="false" ht="156" hidden="false" customHeight="false" outlineLevel="0" collapsed="false">
      <c r="A27" s="34" t="s">
        <v>169</v>
      </c>
      <c r="B27" s="30" t="s">
        <v>170</v>
      </c>
      <c r="C27" s="4" t="s">
        <v>171</v>
      </c>
      <c r="D27" s="4" t="n">
        <v>0.8</v>
      </c>
      <c r="E27" s="4" t="s">
        <v>139</v>
      </c>
      <c r="F27" s="4" t="n">
        <v>1990</v>
      </c>
      <c r="G27" s="4" t="s">
        <v>172</v>
      </c>
      <c r="H27" s="37" t="n">
        <v>694830</v>
      </c>
      <c r="I27" s="4" t="n">
        <v>61762.56</v>
      </c>
      <c r="J27" s="11"/>
      <c r="K27" s="30" t="s">
        <v>173</v>
      </c>
      <c r="L27" s="4" t="s">
        <v>174</v>
      </c>
      <c r="M27" s="4"/>
      <c r="N27" s="4" t="s">
        <v>26</v>
      </c>
      <c r="O27" s="4"/>
      <c r="P27" s="4"/>
      <c r="Q27" s="4" t="s">
        <v>175</v>
      </c>
    </row>
    <row r="28" customFormat="false" ht="180" hidden="false" customHeight="false" outlineLevel="0" collapsed="false">
      <c r="A28" s="34" t="s">
        <v>176</v>
      </c>
      <c r="B28" s="30" t="s">
        <v>177</v>
      </c>
      <c r="C28" s="30" t="s">
        <v>178</v>
      </c>
      <c r="D28" s="4" t="n">
        <v>2.3</v>
      </c>
      <c r="E28" s="4" t="s">
        <v>139</v>
      </c>
      <c r="F28" s="30" t="n">
        <v>1998</v>
      </c>
      <c r="G28" s="4" t="s">
        <v>179</v>
      </c>
      <c r="H28" s="30" t="n">
        <v>6501342.77</v>
      </c>
      <c r="I28" s="30" t="n">
        <v>541778.7</v>
      </c>
      <c r="J28" s="43" t="s">
        <v>25</v>
      </c>
      <c r="K28" s="30" t="s">
        <v>180</v>
      </c>
      <c r="L28" s="4" t="s">
        <v>181</v>
      </c>
      <c r="M28" s="30" t="s">
        <v>25</v>
      </c>
      <c r="N28" s="30" t="s">
        <v>26</v>
      </c>
      <c r="O28" s="30" t="s">
        <v>25</v>
      </c>
      <c r="P28" s="30"/>
      <c r="Q28" s="30" t="s">
        <v>182</v>
      </c>
    </row>
    <row r="29" customFormat="false" ht="156" hidden="false" customHeight="false" outlineLevel="0" collapsed="false">
      <c r="A29" s="34" t="s">
        <v>183</v>
      </c>
      <c r="B29" s="30" t="s">
        <v>177</v>
      </c>
      <c r="C29" s="30" t="s">
        <v>184</v>
      </c>
      <c r="D29" s="4" t="n">
        <v>0.1</v>
      </c>
      <c r="E29" s="4" t="s">
        <v>139</v>
      </c>
      <c r="F29" s="30" t="n">
        <v>1975</v>
      </c>
      <c r="G29" s="4" t="s">
        <v>185</v>
      </c>
      <c r="H29" s="30" t="n">
        <v>49803.25</v>
      </c>
      <c r="I29" s="30" t="n">
        <v>4150.2</v>
      </c>
      <c r="J29" s="43" t="s">
        <v>25</v>
      </c>
      <c r="K29" s="30" t="s">
        <v>186</v>
      </c>
      <c r="L29" s="4" t="s">
        <v>187</v>
      </c>
      <c r="M29" s="30" t="s">
        <v>25</v>
      </c>
      <c r="N29" s="30" t="s">
        <v>26</v>
      </c>
      <c r="O29" s="30" t="s">
        <v>25</v>
      </c>
      <c r="P29" s="30"/>
      <c r="Q29" s="30" t="s">
        <v>188</v>
      </c>
    </row>
    <row r="30" customFormat="false" ht="180" hidden="false" customHeight="true" outlineLevel="0" collapsed="false">
      <c r="A30" s="34" t="s">
        <v>189</v>
      </c>
      <c r="B30" s="4" t="s">
        <v>190</v>
      </c>
      <c r="C30" s="4" t="s">
        <v>191</v>
      </c>
      <c r="D30" s="4" t="n">
        <v>44</v>
      </c>
      <c r="E30" s="4" t="s">
        <v>21</v>
      </c>
      <c r="F30" s="4" t="n">
        <v>1975</v>
      </c>
      <c r="G30" s="4" t="s">
        <v>192</v>
      </c>
      <c r="H30" s="37" t="n">
        <v>129099</v>
      </c>
      <c r="I30" s="10" t="n">
        <v>24518.06</v>
      </c>
      <c r="J30" s="11" t="n">
        <v>95414.78</v>
      </c>
      <c r="K30" s="4" t="s">
        <v>193</v>
      </c>
      <c r="L30" s="4" t="s">
        <v>194</v>
      </c>
      <c r="M30" s="4" t="s">
        <v>25</v>
      </c>
      <c r="N30" s="4" t="s">
        <v>26</v>
      </c>
      <c r="O30" s="4" t="s">
        <v>27</v>
      </c>
      <c r="P30" s="4"/>
      <c r="Q30" s="4" t="s">
        <v>195</v>
      </c>
    </row>
    <row r="31" customFormat="false" ht="129" hidden="false" customHeight="true" outlineLevel="0" collapsed="false">
      <c r="A31" s="34" t="s">
        <v>196</v>
      </c>
      <c r="B31" s="4" t="s">
        <v>197</v>
      </c>
      <c r="C31" s="4" t="s">
        <v>198</v>
      </c>
      <c r="D31" s="4" t="n">
        <v>21.6</v>
      </c>
      <c r="E31" s="4" t="s">
        <v>21</v>
      </c>
      <c r="F31" s="4" t="n">
        <v>1974</v>
      </c>
      <c r="G31" s="4" t="s">
        <v>199</v>
      </c>
      <c r="H31" s="37" t="n">
        <v>105579</v>
      </c>
      <c r="I31" s="10" t="n">
        <v>18174.36</v>
      </c>
      <c r="J31" s="11" t="n">
        <v>93923.92</v>
      </c>
      <c r="K31" s="4" t="s">
        <v>200</v>
      </c>
      <c r="L31" s="4" t="s">
        <v>201</v>
      </c>
      <c r="M31" s="4" t="s">
        <v>25</v>
      </c>
      <c r="N31" s="4" t="s">
        <v>26</v>
      </c>
      <c r="O31" s="4" t="s">
        <v>27</v>
      </c>
      <c r="P31" s="4"/>
      <c r="Q31" s="4" t="s">
        <v>202</v>
      </c>
    </row>
    <row r="32" customFormat="false" ht="140.25" hidden="false" customHeight="true" outlineLevel="0" collapsed="false">
      <c r="A32" s="34" t="s">
        <v>203</v>
      </c>
      <c r="B32" s="24" t="s">
        <v>204</v>
      </c>
      <c r="C32" s="24" t="s">
        <v>205</v>
      </c>
      <c r="D32" s="5" t="n">
        <v>42.3</v>
      </c>
      <c r="E32" s="5" t="s">
        <v>21</v>
      </c>
      <c r="F32" s="24" t="n">
        <v>1984</v>
      </c>
      <c r="G32" s="4" t="s">
        <v>206</v>
      </c>
      <c r="H32" s="44" t="n">
        <v>183083</v>
      </c>
      <c r="I32" s="45" t="n">
        <v>135279.48</v>
      </c>
      <c r="J32" s="43" t="n">
        <v>151325.64</v>
      </c>
      <c r="K32" s="24" t="s">
        <v>207</v>
      </c>
      <c r="L32" s="24" t="s">
        <v>208</v>
      </c>
      <c r="M32" s="30"/>
      <c r="N32" s="4" t="s">
        <v>26</v>
      </c>
      <c r="O32" s="24" t="s">
        <v>27</v>
      </c>
      <c r="P32" s="30"/>
      <c r="Q32" s="24" t="s">
        <v>209</v>
      </c>
    </row>
    <row r="33" customFormat="false" ht="84" hidden="false" customHeight="false" outlineLevel="0" collapsed="false">
      <c r="A33" s="46" t="n">
        <v>334</v>
      </c>
      <c r="B33" s="46" t="s">
        <v>210</v>
      </c>
      <c r="C33" s="46" t="s">
        <v>211</v>
      </c>
      <c r="D33" s="47" t="n">
        <v>28.5</v>
      </c>
      <c r="E33" s="46" t="s">
        <v>21</v>
      </c>
      <c r="F33" s="46" t="n">
        <v>1967</v>
      </c>
      <c r="G33" s="46" t="s">
        <v>212</v>
      </c>
      <c r="H33" s="48" t="n">
        <v>120633.24</v>
      </c>
      <c r="I33" s="48" t="n">
        <v>120633.24</v>
      </c>
      <c r="J33" s="49" t="n">
        <v>126894.78</v>
      </c>
      <c r="K33" s="50" t="s">
        <v>213</v>
      </c>
      <c r="L33" s="46" t="s">
        <v>214</v>
      </c>
      <c r="M33" s="46" t="s">
        <v>25</v>
      </c>
      <c r="N33" s="46" t="s">
        <v>26</v>
      </c>
      <c r="O33" s="46" t="s">
        <v>27</v>
      </c>
      <c r="P33" s="46"/>
      <c r="Q33" s="46" t="s">
        <v>215</v>
      </c>
    </row>
    <row r="34" customFormat="false" ht="84" hidden="false" customHeight="false" outlineLevel="0" collapsed="false">
      <c r="A34" s="46" t="n">
        <v>335</v>
      </c>
      <c r="B34" s="46" t="s">
        <v>216</v>
      </c>
      <c r="C34" s="46" t="s">
        <v>217</v>
      </c>
      <c r="D34" s="47" t="n">
        <v>52.5</v>
      </c>
      <c r="E34" s="46" t="s">
        <v>21</v>
      </c>
      <c r="F34" s="46" t="n">
        <v>1988</v>
      </c>
      <c r="G34" s="46" t="s">
        <v>218</v>
      </c>
      <c r="H34" s="46" t="n">
        <v>0.02</v>
      </c>
      <c r="I34" s="46" t="n">
        <v>0.02</v>
      </c>
      <c r="J34" s="49" t="s">
        <v>219</v>
      </c>
      <c r="K34" s="50" t="s">
        <v>220</v>
      </c>
      <c r="L34" s="46" t="s">
        <v>221</v>
      </c>
      <c r="M34" s="46" t="s">
        <v>25</v>
      </c>
      <c r="N34" s="46" t="s">
        <v>26</v>
      </c>
      <c r="O34" s="46" t="s">
        <v>27</v>
      </c>
      <c r="P34" s="46"/>
      <c r="Q34" s="46" t="s">
        <v>215</v>
      </c>
    </row>
    <row r="35" customFormat="false" ht="156" hidden="false" customHeight="false" outlineLevel="0" collapsed="false">
      <c r="A35" s="51" t="n">
        <v>337</v>
      </c>
      <c r="B35" s="51" t="s">
        <v>222</v>
      </c>
      <c r="C35" s="51" t="s">
        <v>223</v>
      </c>
      <c r="D35" s="52" t="n">
        <v>11.8</v>
      </c>
      <c r="E35" s="51" t="s">
        <v>21</v>
      </c>
      <c r="F35" s="51" t="n">
        <v>1964</v>
      </c>
      <c r="G35" s="51" t="s">
        <v>224</v>
      </c>
      <c r="H35" s="52" t="n">
        <v>59740</v>
      </c>
      <c r="I35" s="51" t="n">
        <v>0</v>
      </c>
      <c r="J35" s="53" t="s">
        <v>25</v>
      </c>
      <c r="K35" s="54" t="s">
        <v>225</v>
      </c>
      <c r="L35" s="51" t="s">
        <v>226</v>
      </c>
      <c r="M35" s="51"/>
      <c r="N35" s="51" t="s">
        <v>26</v>
      </c>
      <c r="O35" s="51"/>
      <c r="P35" s="51"/>
      <c r="Q35" s="51" t="s">
        <v>227</v>
      </c>
    </row>
    <row r="36" customFormat="false" ht="276" hidden="false" customHeight="false" outlineLevel="0" collapsed="false">
      <c r="A36" s="55" t="s">
        <v>228</v>
      </c>
      <c r="B36" s="46" t="s">
        <v>229</v>
      </c>
      <c r="C36" s="56" t="s">
        <v>230</v>
      </c>
      <c r="D36" s="47" t="n">
        <v>8132.2</v>
      </c>
      <c r="E36" s="46" t="s">
        <v>21</v>
      </c>
      <c r="F36" s="57" t="n">
        <v>1983</v>
      </c>
      <c r="G36" s="57" t="s">
        <v>231</v>
      </c>
      <c r="H36" s="48" t="n">
        <v>11327979.75</v>
      </c>
      <c r="I36" s="48" t="n">
        <v>11327979.75</v>
      </c>
      <c r="J36" s="58" t="n">
        <v>7279.63</v>
      </c>
      <c r="K36" s="46" t="s">
        <v>232</v>
      </c>
      <c r="L36" s="57" t="s">
        <v>233</v>
      </c>
      <c r="M36" s="46" t="s">
        <v>25</v>
      </c>
      <c r="N36" s="57" t="s">
        <v>26</v>
      </c>
      <c r="O36" s="46"/>
      <c r="P36" s="46" t="s">
        <v>25</v>
      </c>
      <c r="Q36" s="57" t="s">
        <v>234</v>
      </c>
    </row>
    <row r="37" customFormat="false" ht="84" hidden="false" customHeight="false" outlineLevel="0" collapsed="false">
      <c r="A37" s="55" t="s">
        <v>235</v>
      </c>
      <c r="B37" s="57" t="s">
        <v>236</v>
      </c>
      <c r="C37" s="57" t="s">
        <v>237</v>
      </c>
      <c r="D37" s="59" t="n">
        <v>417</v>
      </c>
      <c r="E37" s="57" t="s">
        <v>21</v>
      </c>
      <c r="F37" s="57" t="n">
        <v>2010</v>
      </c>
      <c r="G37" s="57" t="s">
        <v>238</v>
      </c>
      <c r="H37" s="59" t="n">
        <v>223872</v>
      </c>
      <c r="I37" s="48" t="n">
        <v>188783.32</v>
      </c>
      <c r="J37" s="49" t="n">
        <v>315573.54</v>
      </c>
      <c r="K37" s="46" t="s">
        <v>239</v>
      </c>
      <c r="L37" s="57" t="s">
        <v>240</v>
      </c>
      <c r="M37" s="46" t="s">
        <v>25</v>
      </c>
      <c r="N37" s="46" t="s">
        <v>26</v>
      </c>
      <c r="O37" s="46" t="s">
        <v>27</v>
      </c>
      <c r="P37" s="46" t="s">
        <v>25</v>
      </c>
      <c r="Q37" s="57" t="s">
        <v>241</v>
      </c>
    </row>
    <row r="38" customFormat="false" ht="96" hidden="false" customHeight="false" outlineLevel="0" collapsed="false">
      <c r="A38" s="60" t="s">
        <v>242</v>
      </c>
      <c r="B38" s="61" t="s">
        <v>243</v>
      </c>
      <c r="C38" s="61" t="s">
        <v>244</v>
      </c>
      <c r="D38" s="62" t="n">
        <v>4900.5</v>
      </c>
      <c r="E38" s="61" t="s">
        <v>21</v>
      </c>
      <c r="F38" s="61" t="n">
        <v>2010</v>
      </c>
      <c r="G38" s="61" t="s">
        <v>245</v>
      </c>
      <c r="H38" s="62" t="n">
        <v>1284250</v>
      </c>
      <c r="I38" s="63" t="n">
        <v>1082958.99</v>
      </c>
      <c r="J38" s="64" t="n">
        <v>3708556.69</v>
      </c>
      <c r="K38" s="51" t="s">
        <v>246</v>
      </c>
      <c r="L38" s="61" t="s">
        <v>247</v>
      </c>
      <c r="M38" s="51" t="s">
        <v>25</v>
      </c>
      <c r="N38" s="51" t="s">
        <v>26</v>
      </c>
      <c r="O38" s="51" t="s">
        <v>27</v>
      </c>
      <c r="P38" s="46" t="s">
        <v>25</v>
      </c>
      <c r="Q38" s="57" t="s">
        <v>241</v>
      </c>
    </row>
    <row r="39" customFormat="false" ht="264" hidden="false" customHeight="false" outlineLevel="0" collapsed="false">
      <c r="A39" s="55" t="s">
        <v>248</v>
      </c>
      <c r="B39" s="65" t="s">
        <v>249</v>
      </c>
      <c r="C39" s="57" t="s">
        <v>250</v>
      </c>
      <c r="D39" s="59" t="n">
        <v>58.2</v>
      </c>
      <c r="E39" s="57" t="s">
        <v>21</v>
      </c>
      <c r="F39" s="57" t="n">
        <v>1969</v>
      </c>
      <c r="G39" s="57" t="s">
        <v>251</v>
      </c>
      <c r="H39" s="66" t="n">
        <v>300920</v>
      </c>
      <c r="I39" s="67" t="n">
        <v>0</v>
      </c>
      <c r="J39" s="68" t="n">
        <v>615335.21</v>
      </c>
      <c r="K39" s="66" t="s">
        <v>252</v>
      </c>
      <c r="L39" s="57" t="s">
        <v>253</v>
      </c>
      <c r="M39" s="46"/>
      <c r="N39" s="46" t="s">
        <v>26</v>
      </c>
      <c r="O39" s="46" t="s">
        <v>27</v>
      </c>
      <c r="P39" s="46" t="s">
        <v>25</v>
      </c>
      <c r="Q39" s="69" t="s">
        <v>254</v>
      </c>
    </row>
    <row r="40" customFormat="false" ht="108" hidden="false" customHeight="false" outlineLevel="0" collapsed="false">
      <c r="A40" s="70" t="n">
        <v>219</v>
      </c>
      <c r="B40" s="46" t="s">
        <v>255</v>
      </c>
      <c r="C40" s="57" t="s">
        <v>256</v>
      </c>
      <c r="D40" s="59" t="n">
        <v>42.2</v>
      </c>
      <c r="E40" s="57" t="s">
        <v>21</v>
      </c>
      <c r="F40" s="57"/>
      <c r="G40" s="57" t="s">
        <v>257</v>
      </c>
      <c r="H40" s="71" t="n">
        <v>614568</v>
      </c>
      <c r="I40" s="48" t="n">
        <v>5121.4</v>
      </c>
      <c r="J40" s="49" t="n">
        <v>75225.82</v>
      </c>
      <c r="K40" s="46" t="s">
        <v>258</v>
      </c>
      <c r="L40" s="72" t="s">
        <v>259</v>
      </c>
      <c r="M40" s="46"/>
      <c r="N40" s="46" t="s">
        <v>26</v>
      </c>
      <c r="O40" s="57"/>
      <c r="P40" s="46"/>
      <c r="Q40" s="51" t="s">
        <v>260</v>
      </c>
    </row>
    <row r="41" customFormat="false" ht="156" hidden="false" customHeight="false" outlineLevel="0" collapsed="false">
      <c r="A41" s="57" t="n">
        <v>222</v>
      </c>
      <c r="B41" s="57" t="s">
        <v>261</v>
      </c>
      <c r="C41" s="57" t="s">
        <v>262</v>
      </c>
      <c r="D41" s="59" t="n">
        <v>21.9</v>
      </c>
      <c r="E41" s="57" t="s">
        <v>21</v>
      </c>
      <c r="F41" s="73" t="s">
        <v>263</v>
      </c>
      <c r="G41" s="57" t="s">
        <v>264</v>
      </c>
      <c r="H41" s="71" t="n">
        <v>460000.28</v>
      </c>
      <c r="I41" s="48" t="n">
        <v>454509.38</v>
      </c>
      <c r="J41" s="49" t="s">
        <v>25</v>
      </c>
      <c r="K41" s="46" t="s">
        <v>265</v>
      </c>
      <c r="L41" s="57" t="s">
        <v>266</v>
      </c>
      <c r="M41" s="46" t="s">
        <v>25</v>
      </c>
      <c r="N41" s="57" t="s">
        <v>26</v>
      </c>
      <c r="O41" s="46"/>
      <c r="P41" s="46" t="s">
        <v>25</v>
      </c>
      <c r="Q41" s="57" t="s">
        <v>234</v>
      </c>
    </row>
    <row r="42" customFormat="false" ht="108" hidden="false" customHeight="false" outlineLevel="0" collapsed="false">
      <c r="A42" s="57" t="n">
        <v>227</v>
      </c>
      <c r="B42" s="56" t="s">
        <v>267</v>
      </c>
      <c r="C42" s="56" t="s">
        <v>268</v>
      </c>
      <c r="D42" s="74" t="n">
        <v>47</v>
      </c>
      <c r="E42" s="56" t="s">
        <v>21</v>
      </c>
      <c r="F42" s="57" t="n">
        <v>1983</v>
      </c>
      <c r="G42" s="57" t="s">
        <v>269</v>
      </c>
      <c r="H42" s="48" t="n">
        <v>65469.99</v>
      </c>
      <c r="I42" s="48" t="n">
        <v>65469.99</v>
      </c>
      <c r="J42" s="58" t="n">
        <v>305431.19</v>
      </c>
      <c r="K42" s="46" t="s">
        <v>270</v>
      </c>
      <c r="L42" s="57" t="s">
        <v>271</v>
      </c>
      <c r="M42" s="46" t="s">
        <v>25</v>
      </c>
      <c r="N42" s="57" t="s">
        <v>26</v>
      </c>
      <c r="O42" s="46"/>
      <c r="P42" s="46" t="s">
        <v>25</v>
      </c>
      <c r="Q42" s="57" t="s">
        <v>272</v>
      </c>
    </row>
    <row r="43" customFormat="false" ht="12.75" hidden="false" customHeight="false" outlineLevel="0" collapsed="false">
      <c r="J43" s="2" t="n">
        <f aca="false">SUM(J4:J42)</f>
        <v>28196927.03</v>
      </c>
    </row>
  </sheetData>
  <mergeCells count="4">
    <mergeCell ref="D2:G2"/>
    <mergeCell ref="A3:Q3"/>
    <mergeCell ref="L8:L9"/>
    <mergeCell ref="K13:K14"/>
  </mergeCells>
  <printOptions headings="false" gridLines="false" gridLinesSet="true" horizontalCentered="false" verticalCentered="false"/>
  <pageMargins left="0.25" right="0.25" top="0.3" bottom="0.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955"/>
  <sheetViews>
    <sheetView showFormulas="false" showGridLines="true" showRowColHeaders="true" showZeros="true" rightToLeft="false" tabSelected="true" showOutlineSymbols="true" defaultGridColor="true" view="normal" topLeftCell="A952" colorId="64" zoomScale="80" zoomScaleNormal="8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75" width="5.41"/>
    <col collapsed="false" customWidth="true" hidden="false" outlineLevel="0" max="2" min="2" style="75" width="12.28"/>
    <col collapsed="false" customWidth="true" hidden="false" outlineLevel="0" max="3" min="3" style="76" width="24.13"/>
    <col collapsed="false" customWidth="true" hidden="false" outlineLevel="0" max="4" min="4" style="76" width="11.28"/>
    <col collapsed="false" customWidth="true" hidden="false" outlineLevel="0" max="5" min="5" style="76" width="6.85"/>
    <col collapsed="false" customWidth="true" hidden="false" outlineLevel="0" max="6" min="6" style="75" width="6.99"/>
    <col collapsed="false" customWidth="true" hidden="false" outlineLevel="0" max="7" min="7" style="76" width="19.28"/>
    <col collapsed="false" customWidth="true" hidden="false" outlineLevel="0" max="8" min="8" style="76" width="14.41"/>
    <col collapsed="false" customWidth="true" hidden="false" outlineLevel="0" max="9" min="9" style="75" width="12.99"/>
    <col collapsed="false" customWidth="true" hidden="false" outlineLevel="0" max="10" min="10" style="75" width="12.42"/>
    <col collapsed="false" customWidth="true" hidden="false" outlineLevel="0" max="11" min="11" style="77" width="7.85"/>
    <col collapsed="false" customWidth="true" hidden="false" outlineLevel="0" max="12" min="12" style="78" width="14.28"/>
    <col collapsed="false" customWidth="true" hidden="false" outlineLevel="0" max="13" min="13" style="75" width="9.56"/>
    <col collapsed="false" customWidth="true" hidden="false" outlineLevel="0" max="14" min="14" style="75" width="10.28"/>
    <col collapsed="false" customWidth="true" hidden="false" outlineLevel="0" max="15" min="15" style="79" width="8.85"/>
    <col collapsed="false" customWidth="true" hidden="false" outlineLevel="0" max="16" min="16" style="75" width="8.41"/>
    <col collapsed="false" customWidth="false" hidden="false" outlineLevel="0" max="257" min="17" style="80" width="9.14"/>
  </cols>
  <sheetData>
    <row r="3" s="80" customFormat="true" ht="15.75" hidden="false" customHeight="false" outlineLevel="0" collapsed="false">
      <c r="A3" s="81" t="s">
        <v>273</v>
      </c>
      <c r="B3" s="81"/>
      <c r="C3" s="81"/>
      <c r="D3" s="81"/>
      <c r="E3" s="81"/>
      <c r="F3" s="81"/>
      <c r="G3" s="81"/>
      <c r="H3" s="81"/>
      <c r="I3" s="81"/>
      <c r="J3" s="81"/>
      <c r="K3" s="81"/>
      <c r="L3" s="81"/>
      <c r="M3" s="81"/>
      <c r="N3" s="81"/>
      <c r="O3" s="81"/>
      <c r="P3" s="81"/>
    </row>
    <row r="4" s="80" customFormat="true" ht="15.75" hidden="false" customHeight="true" outlineLevel="0" collapsed="false">
      <c r="A4" s="81" t="s">
        <v>274</v>
      </c>
      <c r="B4" s="81"/>
      <c r="C4" s="81"/>
      <c r="D4" s="81"/>
      <c r="E4" s="81"/>
      <c r="F4" s="81"/>
      <c r="G4" s="81"/>
      <c r="H4" s="81"/>
      <c r="I4" s="81"/>
      <c r="J4" s="81"/>
      <c r="K4" s="81"/>
      <c r="L4" s="81"/>
      <c r="M4" s="81"/>
      <c r="N4" s="81"/>
      <c r="O4" s="81"/>
      <c r="P4" s="81"/>
    </row>
    <row r="5" s="80" customFormat="true" ht="15.75" hidden="false" customHeight="true" outlineLevel="0" collapsed="false">
      <c r="A5" s="81" t="s">
        <v>275</v>
      </c>
      <c r="B5" s="81"/>
      <c r="C5" s="81"/>
      <c r="D5" s="81"/>
      <c r="E5" s="81"/>
      <c r="F5" s="81"/>
      <c r="G5" s="81"/>
      <c r="H5" s="81"/>
      <c r="I5" s="81"/>
      <c r="J5" s="81"/>
      <c r="K5" s="81"/>
      <c r="L5" s="81"/>
      <c r="M5" s="81"/>
      <c r="N5" s="81"/>
      <c r="O5" s="81"/>
      <c r="P5" s="81"/>
    </row>
    <row r="6" s="80" customFormat="true" ht="12.75" hidden="false" customHeight="true" outlineLevel="0" collapsed="false">
      <c r="A6" s="82" t="s">
        <v>276</v>
      </c>
      <c r="B6" s="82"/>
      <c r="C6" s="82"/>
      <c r="D6" s="82"/>
      <c r="E6" s="82"/>
      <c r="F6" s="82"/>
      <c r="G6" s="82"/>
      <c r="H6" s="82"/>
      <c r="I6" s="82"/>
      <c r="J6" s="82"/>
      <c r="K6" s="82"/>
      <c r="L6" s="82"/>
      <c r="M6" s="82"/>
      <c r="N6" s="82"/>
      <c r="O6" s="82"/>
      <c r="P6" s="82"/>
    </row>
    <row r="7" s="80" customFormat="true" ht="124.5" hidden="false" customHeight="true" outlineLevel="0" collapsed="false">
      <c r="A7" s="83" t="s">
        <v>0</v>
      </c>
      <c r="B7" s="83" t="s">
        <v>1</v>
      </c>
      <c r="C7" s="83" t="s">
        <v>277</v>
      </c>
      <c r="D7" s="83" t="s">
        <v>3</v>
      </c>
      <c r="E7" s="83" t="s">
        <v>4</v>
      </c>
      <c r="F7" s="83" t="s">
        <v>5</v>
      </c>
      <c r="G7" s="83" t="s">
        <v>6</v>
      </c>
      <c r="H7" s="83" t="s">
        <v>7</v>
      </c>
      <c r="I7" s="83" t="s">
        <v>8</v>
      </c>
      <c r="J7" s="83" t="s">
        <v>9</v>
      </c>
      <c r="K7" s="84" t="s">
        <v>10</v>
      </c>
      <c r="L7" s="83" t="s">
        <v>11</v>
      </c>
      <c r="M7" s="83" t="s">
        <v>12</v>
      </c>
      <c r="N7" s="83" t="s">
        <v>13</v>
      </c>
      <c r="O7" s="83" t="s">
        <v>14</v>
      </c>
      <c r="P7" s="83" t="s">
        <v>15</v>
      </c>
    </row>
    <row r="8" s="80" customFormat="true" ht="12.75" hidden="false" customHeight="true" outlineLevel="0" collapsed="false">
      <c r="A8" s="85" t="n">
        <v>1</v>
      </c>
      <c r="B8" s="85" t="n">
        <v>2</v>
      </c>
      <c r="C8" s="85" t="n">
        <v>3</v>
      </c>
      <c r="D8" s="85" t="n">
        <v>4</v>
      </c>
      <c r="E8" s="85"/>
      <c r="F8" s="85"/>
      <c r="G8" s="85"/>
      <c r="H8" s="85" t="n">
        <v>5</v>
      </c>
      <c r="I8" s="85" t="n">
        <v>6</v>
      </c>
      <c r="J8" s="85" t="n">
        <v>7</v>
      </c>
      <c r="K8" s="86" t="n">
        <v>8</v>
      </c>
      <c r="L8" s="85" t="n">
        <v>9</v>
      </c>
      <c r="M8" s="85" t="n">
        <v>10</v>
      </c>
      <c r="N8" s="85" t="n">
        <v>11</v>
      </c>
      <c r="O8" s="85" t="n">
        <v>12</v>
      </c>
      <c r="P8" s="85" t="n">
        <v>13</v>
      </c>
    </row>
    <row r="9" s="80" customFormat="true" ht="14.25" hidden="false" customHeight="true" outlineLevel="0" collapsed="false">
      <c r="A9" s="87" t="s">
        <v>278</v>
      </c>
      <c r="B9" s="87"/>
      <c r="C9" s="87"/>
      <c r="D9" s="87"/>
      <c r="E9" s="87"/>
      <c r="F9" s="87"/>
      <c r="G9" s="87"/>
      <c r="H9" s="87"/>
      <c r="I9" s="87"/>
      <c r="J9" s="87"/>
      <c r="K9" s="87"/>
      <c r="L9" s="87"/>
      <c r="M9" s="87"/>
      <c r="N9" s="87"/>
      <c r="O9" s="87"/>
      <c r="P9" s="87"/>
    </row>
    <row r="10" s="80" customFormat="true" ht="17.25" hidden="false" customHeight="true" outlineLevel="0" collapsed="false">
      <c r="A10" s="87" t="s">
        <v>17</v>
      </c>
      <c r="B10" s="87"/>
      <c r="C10" s="87"/>
      <c r="D10" s="87"/>
      <c r="E10" s="87"/>
      <c r="F10" s="87"/>
      <c r="G10" s="87"/>
      <c r="H10" s="87"/>
      <c r="I10" s="87"/>
      <c r="J10" s="87"/>
      <c r="K10" s="87"/>
      <c r="L10" s="87"/>
      <c r="M10" s="87"/>
      <c r="N10" s="87"/>
      <c r="O10" s="87"/>
      <c r="P10" s="87"/>
    </row>
    <row r="11" s="80" customFormat="true" ht="179.25" hidden="false" customHeight="true" outlineLevel="0" collapsed="false">
      <c r="A11" s="88" t="s">
        <v>18</v>
      </c>
      <c r="B11" s="83" t="s">
        <v>279</v>
      </c>
      <c r="C11" s="83" t="s">
        <v>280</v>
      </c>
      <c r="D11" s="83" t="n">
        <v>423.3</v>
      </c>
      <c r="E11" s="83" t="s">
        <v>21</v>
      </c>
      <c r="F11" s="83" t="n">
        <v>1978</v>
      </c>
      <c r="G11" s="83" t="s">
        <v>22</v>
      </c>
      <c r="H11" s="89" t="n">
        <v>818254.32</v>
      </c>
      <c r="I11" s="89" t="n">
        <v>212508.13</v>
      </c>
      <c r="J11" s="90" t="n">
        <v>2751001.3</v>
      </c>
      <c r="K11" s="84" t="s">
        <v>23</v>
      </c>
      <c r="L11" s="83" t="s">
        <v>281</v>
      </c>
      <c r="M11" s="83" t="s">
        <v>25</v>
      </c>
      <c r="N11" s="83" t="s">
        <v>282</v>
      </c>
      <c r="O11" s="91" t="s">
        <v>27</v>
      </c>
      <c r="P11" s="92"/>
    </row>
    <row r="12" s="80" customFormat="true" ht="177" hidden="false" customHeight="true" outlineLevel="0" collapsed="false">
      <c r="A12" s="88" t="s">
        <v>283</v>
      </c>
      <c r="B12" s="83" t="s">
        <v>284</v>
      </c>
      <c r="C12" s="83" t="s">
        <v>285</v>
      </c>
      <c r="D12" s="83" t="n">
        <v>284.4</v>
      </c>
      <c r="E12" s="83" t="s">
        <v>21</v>
      </c>
      <c r="F12" s="83" t="n">
        <v>1980</v>
      </c>
      <c r="G12" s="83" t="s">
        <v>286</v>
      </c>
      <c r="H12" s="89" t="n">
        <v>1091563.2</v>
      </c>
      <c r="I12" s="89" t="n">
        <v>1091563.2</v>
      </c>
      <c r="J12" s="90" t="n">
        <v>1255068.58</v>
      </c>
      <c r="K12" s="84" t="s">
        <v>287</v>
      </c>
      <c r="L12" s="83" t="s">
        <v>288</v>
      </c>
      <c r="M12" s="83" t="s">
        <v>25</v>
      </c>
      <c r="N12" s="83" t="s">
        <v>289</v>
      </c>
      <c r="O12" s="91" t="s">
        <v>290</v>
      </c>
      <c r="P12" s="92"/>
    </row>
    <row r="13" s="80" customFormat="true" ht="183" hidden="false" customHeight="true" outlineLevel="0" collapsed="false">
      <c r="A13" s="88" t="s">
        <v>29</v>
      </c>
      <c r="B13" s="93" t="s">
        <v>30</v>
      </c>
      <c r="C13" s="93" t="s">
        <v>291</v>
      </c>
      <c r="D13" s="93" t="n">
        <v>1702.3</v>
      </c>
      <c r="E13" s="93" t="s">
        <v>21</v>
      </c>
      <c r="F13" s="93" t="n">
        <v>1980</v>
      </c>
      <c r="G13" s="94" t="s">
        <v>32</v>
      </c>
      <c r="H13" s="95" t="n">
        <v>16979038.4</v>
      </c>
      <c r="I13" s="95" t="n">
        <v>3026042.24</v>
      </c>
      <c r="J13" s="96" t="n">
        <v>10661675.13</v>
      </c>
      <c r="K13" s="97" t="s">
        <v>33</v>
      </c>
      <c r="L13" s="94" t="s">
        <v>292</v>
      </c>
      <c r="M13" s="93" t="s">
        <v>25</v>
      </c>
      <c r="N13" s="83" t="s">
        <v>293</v>
      </c>
      <c r="O13" s="91" t="s">
        <v>27</v>
      </c>
      <c r="P13" s="92"/>
    </row>
    <row r="14" s="80" customFormat="true" ht="189" hidden="false" customHeight="true" outlineLevel="0" collapsed="false">
      <c r="A14" s="88" t="s">
        <v>35</v>
      </c>
      <c r="B14" s="83" t="s">
        <v>36</v>
      </c>
      <c r="C14" s="91" t="s">
        <v>294</v>
      </c>
      <c r="D14" s="91" t="n">
        <v>1720.9</v>
      </c>
      <c r="E14" s="91" t="s">
        <v>21</v>
      </c>
      <c r="F14" s="91" t="s">
        <v>27</v>
      </c>
      <c r="G14" s="91" t="s">
        <v>38</v>
      </c>
      <c r="H14" s="98" t="n">
        <v>5058189</v>
      </c>
      <c r="I14" s="99" t="n">
        <v>795260</v>
      </c>
      <c r="J14" s="100" t="n">
        <v>9788582.45</v>
      </c>
      <c r="K14" s="84" t="s">
        <v>39</v>
      </c>
      <c r="L14" s="83" t="s">
        <v>295</v>
      </c>
      <c r="M14" s="83" t="s">
        <v>25</v>
      </c>
      <c r="N14" s="101" t="s">
        <v>296</v>
      </c>
      <c r="O14" s="91" t="s">
        <v>27</v>
      </c>
      <c r="P14" s="92"/>
    </row>
    <row r="15" s="80" customFormat="true" ht="14.25" hidden="false" customHeight="true" outlineLevel="0" collapsed="false">
      <c r="A15" s="87" t="s">
        <v>43</v>
      </c>
      <c r="B15" s="87"/>
      <c r="C15" s="87"/>
      <c r="D15" s="87"/>
      <c r="E15" s="87"/>
      <c r="F15" s="87"/>
      <c r="G15" s="87"/>
      <c r="H15" s="87"/>
      <c r="I15" s="87"/>
      <c r="J15" s="87"/>
      <c r="K15" s="87"/>
      <c r="L15" s="87"/>
      <c r="M15" s="87"/>
      <c r="N15" s="87"/>
      <c r="O15" s="87"/>
      <c r="P15" s="87"/>
    </row>
    <row r="16" s="80" customFormat="true" ht="177" hidden="false" customHeight="true" outlineLevel="0" collapsed="false">
      <c r="A16" s="88" t="s">
        <v>297</v>
      </c>
      <c r="B16" s="91" t="s">
        <v>298</v>
      </c>
      <c r="C16" s="83" t="s">
        <v>299</v>
      </c>
      <c r="D16" s="91" t="n">
        <v>61</v>
      </c>
      <c r="E16" s="91" t="s">
        <v>57</v>
      </c>
      <c r="F16" s="91" t="n">
        <v>1987</v>
      </c>
      <c r="G16" s="91" t="s">
        <v>300</v>
      </c>
      <c r="H16" s="91" t="n">
        <v>101466.84</v>
      </c>
      <c r="I16" s="91" t="n">
        <v>0</v>
      </c>
      <c r="J16" s="98" t="n">
        <v>23295.9</v>
      </c>
      <c r="K16" s="102" t="s">
        <v>301</v>
      </c>
      <c r="L16" s="91" t="s">
        <v>302</v>
      </c>
      <c r="M16" s="103"/>
      <c r="N16" s="104" t="s">
        <v>303</v>
      </c>
      <c r="O16" s="83" t="s">
        <v>304</v>
      </c>
      <c r="P16" s="103"/>
    </row>
    <row r="17" s="80" customFormat="true" ht="235.5" hidden="false" customHeight="true" outlineLevel="0" collapsed="false">
      <c r="A17" s="88" t="s">
        <v>305</v>
      </c>
      <c r="B17" s="105" t="s">
        <v>306</v>
      </c>
      <c r="C17" s="83" t="s">
        <v>299</v>
      </c>
      <c r="D17" s="105" t="n">
        <v>9</v>
      </c>
      <c r="E17" s="105" t="s">
        <v>57</v>
      </c>
      <c r="F17" s="105" t="n">
        <v>1987</v>
      </c>
      <c r="G17" s="91" t="s">
        <v>307</v>
      </c>
      <c r="H17" s="91" t="n">
        <v>16600.1</v>
      </c>
      <c r="I17" s="91" t="n">
        <v>0</v>
      </c>
      <c r="J17" s="105" t="n">
        <v>795.11</v>
      </c>
      <c r="K17" s="106" t="s">
        <v>308</v>
      </c>
      <c r="L17" s="91" t="s">
        <v>309</v>
      </c>
      <c r="M17" s="103"/>
      <c r="N17" s="104" t="s">
        <v>303</v>
      </c>
      <c r="O17" s="83" t="s">
        <v>310</v>
      </c>
      <c r="P17" s="103"/>
    </row>
    <row r="18" s="80" customFormat="true" ht="14.25" hidden="false" customHeight="true" outlineLevel="0" collapsed="false">
      <c r="A18" s="87" t="s">
        <v>311</v>
      </c>
      <c r="B18" s="87"/>
      <c r="C18" s="87"/>
      <c r="D18" s="87"/>
      <c r="E18" s="87"/>
      <c r="F18" s="87"/>
      <c r="G18" s="87"/>
      <c r="H18" s="87"/>
      <c r="I18" s="87"/>
      <c r="J18" s="87"/>
      <c r="K18" s="87"/>
      <c r="L18" s="87"/>
      <c r="M18" s="87"/>
      <c r="N18" s="87"/>
      <c r="O18" s="87"/>
      <c r="P18" s="87"/>
    </row>
    <row r="19" s="80" customFormat="true" ht="174" hidden="false" customHeight="true" outlineLevel="0" collapsed="false">
      <c r="A19" s="88" t="s">
        <v>312</v>
      </c>
      <c r="B19" s="83" t="s">
        <v>313</v>
      </c>
      <c r="C19" s="83" t="s">
        <v>314</v>
      </c>
      <c r="D19" s="83" t="n">
        <v>353.3</v>
      </c>
      <c r="E19" s="83" t="s">
        <v>21</v>
      </c>
      <c r="F19" s="83" t="n">
        <v>1981</v>
      </c>
      <c r="G19" s="83" t="s">
        <v>315</v>
      </c>
      <c r="H19" s="89" t="n">
        <v>2882185.8</v>
      </c>
      <c r="I19" s="89" t="n">
        <v>278565.59</v>
      </c>
      <c r="J19" s="83" t="n">
        <v>2287924.87</v>
      </c>
      <c r="K19" s="84" t="s">
        <v>316</v>
      </c>
      <c r="L19" s="83" t="s">
        <v>317</v>
      </c>
      <c r="M19" s="83" t="s">
        <v>25</v>
      </c>
      <c r="N19" s="83" t="s">
        <v>303</v>
      </c>
      <c r="O19" s="83" t="s">
        <v>318</v>
      </c>
      <c r="P19" s="83"/>
    </row>
    <row r="20" s="80" customFormat="true" ht="138.75" hidden="false" customHeight="true" outlineLevel="0" collapsed="false">
      <c r="A20" s="88" t="s">
        <v>319</v>
      </c>
      <c r="B20" s="83" t="s">
        <v>320</v>
      </c>
      <c r="C20" s="83" t="s">
        <v>314</v>
      </c>
      <c r="D20" s="83" t="n">
        <v>31.7</v>
      </c>
      <c r="E20" s="83" t="s">
        <v>21</v>
      </c>
      <c r="F20" s="83" t="n">
        <v>1995</v>
      </c>
      <c r="G20" s="83" t="s">
        <v>321</v>
      </c>
      <c r="H20" s="89" t="n">
        <v>239759.52</v>
      </c>
      <c r="I20" s="89" t="n">
        <v>22717.95</v>
      </c>
      <c r="J20" s="83" t="n">
        <v>65236.38</v>
      </c>
      <c r="K20" s="84" t="s">
        <v>322</v>
      </c>
      <c r="L20" s="83" t="s">
        <v>323</v>
      </c>
      <c r="M20" s="83" t="s">
        <v>25</v>
      </c>
      <c r="N20" s="83" t="s">
        <v>303</v>
      </c>
      <c r="O20" s="83" t="s">
        <v>318</v>
      </c>
      <c r="P20" s="83"/>
    </row>
    <row r="21" s="80" customFormat="true" ht="160.5" hidden="false" customHeight="true" outlineLevel="0" collapsed="false">
      <c r="A21" s="88" t="s">
        <v>324</v>
      </c>
      <c r="B21" s="83" t="s">
        <v>325</v>
      </c>
      <c r="C21" s="83" t="s">
        <v>314</v>
      </c>
      <c r="D21" s="83" t="n">
        <v>56.1</v>
      </c>
      <c r="E21" s="83" t="s">
        <v>21</v>
      </c>
      <c r="F21" s="83" t="n">
        <v>1995</v>
      </c>
      <c r="G21" s="83" t="s">
        <v>326</v>
      </c>
      <c r="H21" s="89" t="n">
        <v>249289.56</v>
      </c>
      <c r="I21" s="89" t="n">
        <v>22945.17</v>
      </c>
      <c r="J21" s="107" t="n">
        <v>548842.57</v>
      </c>
      <c r="K21" s="84" t="s">
        <v>327</v>
      </c>
      <c r="L21" s="83" t="s">
        <v>328</v>
      </c>
      <c r="M21" s="83" t="s">
        <v>25</v>
      </c>
      <c r="N21" s="83" t="s">
        <v>303</v>
      </c>
      <c r="O21" s="83" t="s">
        <v>318</v>
      </c>
      <c r="P21" s="83"/>
    </row>
    <row r="22" s="80" customFormat="true" ht="138" hidden="false" customHeight="true" outlineLevel="0" collapsed="false">
      <c r="A22" s="88" t="s">
        <v>329</v>
      </c>
      <c r="B22" s="83" t="s">
        <v>330</v>
      </c>
      <c r="C22" s="83" t="s">
        <v>314</v>
      </c>
      <c r="D22" s="83" t="n">
        <v>180.2</v>
      </c>
      <c r="E22" s="83" t="s">
        <v>21</v>
      </c>
      <c r="F22" s="83" t="n">
        <v>1995</v>
      </c>
      <c r="G22" s="83" t="s">
        <v>331</v>
      </c>
      <c r="H22" s="89" t="n">
        <v>557845.08</v>
      </c>
      <c r="I22" s="89" t="n">
        <v>109994.5</v>
      </c>
      <c r="J22" s="83" t="n">
        <v>1214355.19</v>
      </c>
      <c r="K22" s="84" t="s">
        <v>332</v>
      </c>
      <c r="L22" s="83" t="s">
        <v>333</v>
      </c>
      <c r="M22" s="83" t="s">
        <v>27</v>
      </c>
      <c r="N22" s="83" t="s">
        <v>303</v>
      </c>
      <c r="O22" s="83" t="s">
        <v>318</v>
      </c>
      <c r="P22" s="83"/>
    </row>
    <row r="23" s="80" customFormat="true" ht="138" hidden="false" customHeight="true" outlineLevel="0" collapsed="false">
      <c r="A23" s="88" t="s">
        <v>334</v>
      </c>
      <c r="B23" s="83" t="s">
        <v>335</v>
      </c>
      <c r="C23" s="83" t="s">
        <v>314</v>
      </c>
      <c r="D23" s="83" t="n">
        <v>7.2</v>
      </c>
      <c r="E23" s="83" t="s">
        <v>21</v>
      </c>
      <c r="F23" s="83" t="n">
        <v>1995</v>
      </c>
      <c r="G23" s="83" t="s">
        <v>336</v>
      </c>
      <c r="H23" s="89" t="n">
        <v>26899.08</v>
      </c>
      <c r="I23" s="89" t="n">
        <v>4450.93</v>
      </c>
      <c r="J23" s="89" t="n">
        <v>48749.98</v>
      </c>
      <c r="K23" s="84" t="s">
        <v>337</v>
      </c>
      <c r="L23" s="83" t="s">
        <v>338</v>
      </c>
      <c r="M23" s="83" t="s">
        <v>25</v>
      </c>
      <c r="N23" s="83" t="s">
        <v>303</v>
      </c>
      <c r="O23" s="83" t="s">
        <v>318</v>
      </c>
      <c r="P23" s="83"/>
    </row>
    <row r="24" s="80" customFormat="true" ht="140.25" hidden="false" customHeight="true" outlineLevel="0" collapsed="false">
      <c r="A24" s="88" t="s">
        <v>339</v>
      </c>
      <c r="B24" s="83" t="s">
        <v>340</v>
      </c>
      <c r="C24" s="83" t="s">
        <v>314</v>
      </c>
      <c r="D24" s="83" t="n">
        <v>369.7</v>
      </c>
      <c r="E24" s="83" t="s">
        <v>21</v>
      </c>
      <c r="F24" s="83" t="n">
        <v>1981</v>
      </c>
      <c r="G24" s="83" t="s">
        <v>341</v>
      </c>
      <c r="H24" s="108" t="n">
        <v>2375645</v>
      </c>
      <c r="I24" s="89" t="n">
        <v>1613458.76</v>
      </c>
      <c r="J24" s="83" t="n">
        <v>2478465.1</v>
      </c>
      <c r="K24" s="84" t="s">
        <v>342</v>
      </c>
      <c r="L24" s="83" t="s">
        <v>343</v>
      </c>
      <c r="M24" s="83" t="s">
        <v>25</v>
      </c>
      <c r="N24" s="83" t="s">
        <v>303</v>
      </c>
      <c r="O24" s="83" t="s">
        <v>318</v>
      </c>
      <c r="P24" s="83"/>
    </row>
    <row r="25" s="80" customFormat="true" ht="187.5" hidden="false" customHeight="true" outlineLevel="0" collapsed="false">
      <c r="A25" s="88"/>
      <c r="B25" s="83" t="s">
        <v>344</v>
      </c>
      <c r="C25" s="83" t="s">
        <v>345</v>
      </c>
      <c r="D25" s="83" t="n">
        <v>178.8</v>
      </c>
      <c r="E25" s="83" t="s">
        <v>21</v>
      </c>
      <c r="F25" s="83" t="n">
        <v>1990</v>
      </c>
      <c r="G25" s="83" t="s">
        <v>346</v>
      </c>
      <c r="H25" s="108" t="n">
        <v>500968</v>
      </c>
      <c r="I25" s="89" t="n">
        <v>106564.05</v>
      </c>
      <c r="J25" s="109" t="n">
        <v>1204967.17</v>
      </c>
      <c r="K25" s="110" t="s">
        <v>347</v>
      </c>
      <c r="L25" s="83" t="s">
        <v>348</v>
      </c>
      <c r="M25" s="91" t="s">
        <v>25</v>
      </c>
      <c r="N25" s="104" t="s">
        <v>349</v>
      </c>
      <c r="O25" s="104" t="s">
        <v>350</v>
      </c>
      <c r="P25" s="83" t="s">
        <v>25</v>
      </c>
    </row>
    <row r="26" s="80" customFormat="true" ht="20.25" hidden="false" customHeight="true" outlineLevel="0" collapsed="false">
      <c r="A26" s="111" t="s">
        <v>351</v>
      </c>
      <c r="B26" s="111"/>
      <c r="C26" s="111"/>
      <c r="D26" s="111"/>
      <c r="E26" s="111"/>
      <c r="F26" s="111"/>
      <c r="G26" s="111"/>
      <c r="H26" s="111"/>
      <c r="I26" s="111"/>
      <c r="J26" s="111"/>
      <c r="K26" s="111"/>
      <c r="L26" s="111"/>
      <c r="M26" s="111"/>
      <c r="N26" s="111"/>
      <c r="O26" s="111"/>
      <c r="P26" s="111"/>
    </row>
    <row r="27" s="80" customFormat="true" ht="123.75" hidden="false" customHeight="true" outlineLevel="0" collapsed="false">
      <c r="A27" s="88" t="s">
        <v>352</v>
      </c>
      <c r="B27" s="83" t="s">
        <v>353</v>
      </c>
      <c r="C27" s="83" t="s">
        <v>354</v>
      </c>
      <c r="D27" s="83" t="n">
        <v>44.3</v>
      </c>
      <c r="E27" s="83" t="s">
        <v>21</v>
      </c>
      <c r="F27" s="83" t="n">
        <v>1979</v>
      </c>
      <c r="G27" s="83" t="s">
        <v>355</v>
      </c>
      <c r="H27" s="95" t="n">
        <v>404233.05</v>
      </c>
      <c r="I27" s="95" t="n">
        <v>404233.05</v>
      </c>
      <c r="J27" s="83" t="n">
        <v>233056.53</v>
      </c>
      <c r="K27" s="84" t="s">
        <v>356</v>
      </c>
      <c r="L27" s="83" t="s">
        <v>357</v>
      </c>
      <c r="M27" s="83" t="s">
        <v>25</v>
      </c>
      <c r="N27" s="83" t="s">
        <v>358</v>
      </c>
      <c r="O27" s="83"/>
      <c r="P27" s="83" t="s">
        <v>25</v>
      </c>
    </row>
    <row r="28" s="80" customFormat="true" ht="123.75" hidden="false" customHeight="true" outlineLevel="0" collapsed="false">
      <c r="A28" s="88" t="s">
        <v>359</v>
      </c>
      <c r="B28" s="83" t="s">
        <v>353</v>
      </c>
      <c r="C28" s="83" t="s">
        <v>360</v>
      </c>
      <c r="D28" s="83" t="n">
        <v>104.9</v>
      </c>
      <c r="E28" s="83" t="s">
        <v>21</v>
      </c>
      <c r="F28" s="83" t="n">
        <v>1979</v>
      </c>
      <c r="G28" s="83" t="s">
        <v>361</v>
      </c>
      <c r="H28" s="89" t="n">
        <v>638422.2</v>
      </c>
      <c r="I28" s="89" t="n">
        <v>638422.2</v>
      </c>
      <c r="J28" s="83" t="n">
        <v>551865.24</v>
      </c>
      <c r="K28" s="84" t="s">
        <v>362</v>
      </c>
      <c r="L28" s="83" t="s">
        <v>363</v>
      </c>
      <c r="M28" s="83" t="s">
        <v>25</v>
      </c>
      <c r="N28" s="83" t="s">
        <v>358</v>
      </c>
      <c r="O28" s="83"/>
      <c r="P28" s="83" t="s">
        <v>25</v>
      </c>
    </row>
    <row r="29" s="80" customFormat="true" ht="150.75" hidden="false" customHeight="true" outlineLevel="0" collapsed="false">
      <c r="A29" s="88" t="s">
        <v>364</v>
      </c>
      <c r="B29" s="83" t="s">
        <v>365</v>
      </c>
      <c r="C29" s="83" t="s">
        <v>366</v>
      </c>
      <c r="D29" s="83" t="n">
        <v>134.3</v>
      </c>
      <c r="E29" s="83" t="s">
        <v>21</v>
      </c>
      <c r="F29" s="83" t="n">
        <v>1980</v>
      </c>
      <c r="G29" s="83" t="s">
        <v>367</v>
      </c>
      <c r="H29" s="89" t="n">
        <v>726620.75</v>
      </c>
      <c r="I29" s="89" t="n">
        <v>446410.08</v>
      </c>
      <c r="J29" s="83" t="n">
        <v>706534.82</v>
      </c>
      <c r="K29" s="84" t="s">
        <v>368</v>
      </c>
      <c r="L29" s="83" t="s">
        <v>369</v>
      </c>
      <c r="M29" s="83"/>
      <c r="N29" s="83" t="s">
        <v>370</v>
      </c>
      <c r="O29" s="83" t="s">
        <v>371</v>
      </c>
      <c r="P29" s="83"/>
    </row>
    <row r="30" s="80" customFormat="true" ht="206.25" hidden="false" customHeight="true" outlineLevel="0" collapsed="false">
      <c r="A30" s="83" t="n">
        <v>35</v>
      </c>
      <c r="B30" s="83" t="s">
        <v>372</v>
      </c>
      <c r="C30" s="83" t="s">
        <v>373</v>
      </c>
      <c r="D30" s="83" t="n">
        <v>291.5</v>
      </c>
      <c r="E30" s="83" t="s">
        <v>21</v>
      </c>
      <c r="F30" s="83" t="n">
        <v>1986</v>
      </c>
      <c r="G30" s="91" t="s">
        <v>374</v>
      </c>
      <c r="H30" s="108" t="n">
        <v>1213591</v>
      </c>
      <c r="I30" s="89" t="n">
        <v>657814.58</v>
      </c>
      <c r="J30" s="89" t="n">
        <v>4806015.89</v>
      </c>
      <c r="K30" s="84" t="s">
        <v>375</v>
      </c>
      <c r="L30" s="83" t="s">
        <v>376</v>
      </c>
      <c r="M30" s="83" t="s">
        <v>25</v>
      </c>
      <c r="N30" s="83" t="s">
        <v>303</v>
      </c>
      <c r="O30" s="101" t="s">
        <v>377</v>
      </c>
      <c r="P30" s="83" t="s">
        <v>25</v>
      </c>
    </row>
    <row r="31" s="80" customFormat="true" ht="15.75" hidden="false" customHeight="true" outlineLevel="0" collapsed="false">
      <c r="A31" s="111" t="s">
        <v>378</v>
      </c>
      <c r="B31" s="111"/>
      <c r="C31" s="111"/>
      <c r="D31" s="111"/>
      <c r="E31" s="111"/>
      <c r="F31" s="111"/>
      <c r="G31" s="111"/>
      <c r="H31" s="111"/>
      <c r="I31" s="111"/>
      <c r="J31" s="111"/>
      <c r="K31" s="111"/>
      <c r="L31" s="111"/>
      <c r="M31" s="111"/>
      <c r="N31" s="111"/>
      <c r="O31" s="111"/>
      <c r="P31" s="111"/>
    </row>
    <row r="32" s="80" customFormat="true" ht="16.5" hidden="false" customHeight="true" outlineLevel="0" collapsed="false">
      <c r="A32" s="87" t="s">
        <v>379</v>
      </c>
      <c r="B32" s="87"/>
      <c r="C32" s="87"/>
      <c r="D32" s="87"/>
      <c r="E32" s="87"/>
      <c r="F32" s="87"/>
      <c r="G32" s="87"/>
      <c r="H32" s="87"/>
      <c r="I32" s="87"/>
      <c r="J32" s="87"/>
      <c r="K32" s="87"/>
      <c r="L32" s="87"/>
      <c r="M32" s="87"/>
      <c r="N32" s="87"/>
      <c r="O32" s="87"/>
      <c r="P32" s="87"/>
    </row>
    <row r="33" s="80" customFormat="true" ht="211.5" hidden="false" customHeight="true" outlineLevel="0" collapsed="false">
      <c r="A33" s="88" t="s">
        <v>380</v>
      </c>
      <c r="B33" s="83" t="s">
        <v>381</v>
      </c>
      <c r="C33" s="83" t="s">
        <v>382</v>
      </c>
      <c r="D33" s="83" t="n">
        <v>34.3</v>
      </c>
      <c r="E33" s="83" t="s">
        <v>21</v>
      </c>
      <c r="F33" s="83" t="n">
        <v>1992</v>
      </c>
      <c r="G33" s="83" t="s">
        <v>383</v>
      </c>
      <c r="H33" s="89" t="n">
        <v>530749.44</v>
      </c>
      <c r="I33" s="89" t="n">
        <v>152672.6</v>
      </c>
      <c r="J33" s="83" t="n">
        <v>225373.64</v>
      </c>
      <c r="K33" s="84" t="s">
        <v>384</v>
      </c>
      <c r="L33" s="83" t="s">
        <v>385</v>
      </c>
      <c r="M33" s="83" t="s">
        <v>25</v>
      </c>
      <c r="N33" s="83" t="s">
        <v>303</v>
      </c>
      <c r="O33" s="83" t="s">
        <v>386</v>
      </c>
      <c r="P33" s="83" t="s">
        <v>25</v>
      </c>
    </row>
    <row r="34" s="80" customFormat="true" ht="118.5" hidden="false" customHeight="true" outlineLevel="0" collapsed="false">
      <c r="A34" s="88" t="s">
        <v>387</v>
      </c>
      <c r="B34" s="83" t="s">
        <v>388</v>
      </c>
      <c r="C34" s="83" t="s">
        <v>389</v>
      </c>
      <c r="D34" s="83" t="n">
        <v>565.9</v>
      </c>
      <c r="E34" s="83" t="s">
        <v>21</v>
      </c>
      <c r="F34" s="83" t="n">
        <v>1993</v>
      </c>
      <c r="G34" s="83" t="s">
        <v>390</v>
      </c>
      <c r="H34" s="89" t="n">
        <v>46487.73</v>
      </c>
      <c r="I34" s="89" t="n">
        <v>46487.73</v>
      </c>
      <c r="J34" s="83" t="s">
        <v>25</v>
      </c>
      <c r="K34" s="84" t="s">
        <v>25</v>
      </c>
      <c r="L34" s="83" t="s">
        <v>391</v>
      </c>
      <c r="M34" s="83" t="s">
        <v>25</v>
      </c>
      <c r="N34" s="83" t="s">
        <v>303</v>
      </c>
      <c r="O34" s="83" t="s">
        <v>386</v>
      </c>
      <c r="P34" s="83" t="s">
        <v>25</v>
      </c>
    </row>
    <row r="35" s="80" customFormat="true" ht="178.5" hidden="false" customHeight="true" outlineLevel="0" collapsed="false">
      <c r="A35" s="88" t="s">
        <v>392</v>
      </c>
      <c r="B35" s="83" t="s">
        <v>393</v>
      </c>
      <c r="C35" s="83" t="s">
        <v>394</v>
      </c>
      <c r="D35" s="83" t="n">
        <v>964.7</v>
      </c>
      <c r="E35" s="83" t="s">
        <v>21</v>
      </c>
      <c r="F35" s="83" t="n">
        <v>1992</v>
      </c>
      <c r="G35" s="83" t="s">
        <v>395</v>
      </c>
      <c r="H35" s="89" t="n">
        <v>4827359.16</v>
      </c>
      <c r="I35" s="89" t="n">
        <v>1095678.83</v>
      </c>
      <c r="J35" s="83" t="n">
        <v>1631037.58</v>
      </c>
      <c r="K35" s="84" t="s">
        <v>396</v>
      </c>
      <c r="L35" s="83" t="s">
        <v>397</v>
      </c>
      <c r="M35" s="83" t="s">
        <v>25</v>
      </c>
      <c r="N35" s="83" t="s">
        <v>303</v>
      </c>
      <c r="O35" s="83" t="s">
        <v>386</v>
      </c>
      <c r="P35" s="83" t="s">
        <v>25</v>
      </c>
    </row>
    <row r="36" s="80" customFormat="true" ht="108" hidden="false" customHeight="true" outlineLevel="0" collapsed="false">
      <c r="A36" s="88" t="s">
        <v>398</v>
      </c>
      <c r="B36" s="83" t="s">
        <v>84</v>
      </c>
      <c r="C36" s="83" t="s">
        <v>399</v>
      </c>
      <c r="D36" s="83" t="n">
        <v>45.3</v>
      </c>
      <c r="E36" s="83" t="s">
        <v>21</v>
      </c>
      <c r="F36" s="83" t="n">
        <v>1992</v>
      </c>
      <c r="G36" s="83"/>
      <c r="H36" s="83" t="s">
        <v>400</v>
      </c>
      <c r="I36" s="83" t="s">
        <v>401</v>
      </c>
      <c r="J36" s="83" t="s">
        <v>25</v>
      </c>
      <c r="K36" s="84" t="s">
        <v>402</v>
      </c>
      <c r="L36" s="83" t="s">
        <v>403</v>
      </c>
      <c r="M36" s="83" t="s">
        <v>25</v>
      </c>
      <c r="N36" s="83" t="s">
        <v>303</v>
      </c>
      <c r="O36" s="83" t="s">
        <v>386</v>
      </c>
      <c r="P36" s="83" t="s">
        <v>25</v>
      </c>
    </row>
    <row r="37" s="80" customFormat="true" ht="154.5" hidden="false" customHeight="true" outlineLevel="0" collapsed="false">
      <c r="A37" s="88" t="s">
        <v>404</v>
      </c>
      <c r="B37" s="83" t="s">
        <v>405</v>
      </c>
      <c r="C37" s="83" t="s">
        <v>399</v>
      </c>
      <c r="D37" s="83" t="n">
        <v>17.9</v>
      </c>
      <c r="E37" s="83" t="s">
        <v>21</v>
      </c>
      <c r="F37" s="83"/>
      <c r="G37" s="83" t="s">
        <v>406</v>
      </c>
      <c r="H37" s="89" t="n">
        <v>28062.84</v>
      </c>
      <c r="I37" s="89" t="n">
        <v>28062.84</v>
      </c>
      <c r="J37" s="83" t="s">
        <v>25</v>
      </c>
      <c r="K37" s="84" t="s">
        <v>402</v>
      </c>
      <c r="L37" s="83" t="s">
        <v>407</v>
      </c>
      <c r="M37" s="83" t="s">
        <v>25</v>
      </c>
      <c r="N37" s="83" t="s">
        <v>408</v>
      </c>
      <c r="O37" s="83" t="s">
        <v>386</v>
      </c>
      <c r="P37" s="83" t="s">
        <v>25</v>
      </c>
    </row>
    <row r="38" s="80" customFormat="true" ht="162.75" hidden="false" customHeight="true" outlineLevel="0" collapsed="false">
      <c r="A38" s="88" t="s">
        <v>409</v>
      </c>
      <c r="B38" s="83" t="s">
        <v>410</v>
      </c>
      <c r="C38" s="83" t="s">
        <v>399</v>
      </c>
      <c r="D38" s="83" t="n">
        <v>27.3</v>
      </c>
      <c r="E38" s="83" t="s">
        <v>21</v>
      </c>
      <c r="F38" s="83"/>
      <c r="G38" s="83" t="s">
        <v>411</v>
      </c>
      <c r="H38" s="89" t="n">
        <v>56437.68</v>
      </c>
      <c r="I38" s="89" t="n">
        <v>56437.68</v>
      </c>
      <c r="J38" s="83" t="s">
        <v>25</v>
      </c>
      <c r="K38" s="84" t="s">
        <v>402</v>
      </c>
      <c r="L38" s="83" t="s">
        <v>412</v>
      </c>
      <c r="M38" s="83" t="s">
        <v>25</v>
      </c>
      <c r="N38" s="83" t="s">
        <v>408</v>
      </c>
      <c r="O38" s="83" t="s">
        <v>386</v>
      </c>
      <c r="P38" s="83" t="s">
        <v>25</v>
      </c>
    </row>
    <row r="39" s="80" customFormat="true" ht="154.5" hidden="false" customHeight="true" outlineLevel="0" collapsed="false">
      <c r="A39" s="88" t="s">
        <v>413</v>
      </c>
      <c r="B39" s="83" t="s">
        <v>414</v>
      </c>
      <c r="C39" s="83" t="s">
        <v>399</v>
      </c>
      <c r="D39" s="83" t="n">
        <v>17.6</v>
      </c>
      <c r="E39" s="83" t="s">
        <v>21</v>
      </c>
      <c r="F39" s="83"/>
      <c r="G39" s="83" t="s">
        <v>415</v>
      </c>
      <c r="H39" s="89" t="n">
        <v>56437.68</v>
      </c>
      <c r="I39" s="89" t="n">
        <v>56437.68</v>
      </c>
      <c r="J39" s="83" t="s">
        <v>25</v>
      </c>
      <c r="K39" s="84" t="s">
        <v>402</v>
      </c>
      <c r="L39" s="83" t="s">
        <v>416</v>
      </c>
      <c r="M39" s="83" t="s">
        <v>25</v>
      </c>
      <c r="N39" s="83" t="s">
        <v>408</v>
      </c>
      <c r="O39" s="83" t="s">
        <v>386</v>
      </c>
      <c r="P39" s="83" t="s">
        <v>25</v>
      </c>
    </row>
    <row r="40" s="80" customFormat="true" ht="150.75" hidden="false" customHeight="true" outlineLevel="0" collapsed="false">
      <c r="A40" s="88" t="s">
        <v>417</v>
      </c>
      <c r="B40" s="83" t="s">
        <v>418</v>
      </c>
      <c r="C40" s="83" t="s">
        <v>399</v>
      </c>
      <c r="D40" s="83" t="n">
        <v>27</v>
      </c>
      <c r="E40" s="83" t="s">
        <v>21</v>
      </c>
      <c r="F40" s="83"/>
      <c r="G40" s="83" t="s">
        <v>419</v>
      </c>
      <c r="H40" s="89" t="n">
        <v>329773.08</v>
      </c>
      <c r="I40" s="89" t="n">
        <v>329773.08</v>
      </c>
      <c r="J40" s="83" t="s">
        <v>25</v>
      </c>
      <c r="K40" s="84" t="s">
        <v>402</v>
      </c>
      <c r="L40" s="83" t="s">
        <v>407</v>
      </c>
      <c r="M40" s="83"/>
      <c r="N40" s="83" t="s">
        <v>408</v>
      </c>
      <c r="O40" s="83" t="s">
        <v>386</v>
      </c>
      <c r="P40" s="83" t="s">
        <v>25</v>
      </c>
    </row>
    <row r="41" s="80" customFormat="true" ht="97.5" hidden="false" customHeight="true" outlineLevel="0" collapsed="false">
      <c r="A41" s="88" t="s">
        <v>420</v>
      </c>
      <c r="B41" s="83" t="s">
        <v>421</v>
      </c>
      <c r="C41" s="83" t="s">
        <v>399</v>
      </c>
      <c r="D41" s="83" t="n">
        <v>99.2</v>
      </c>
      <c r="E41" s="83" t="s">
        <v>57</v>
      </c>
      <c r="F41" s="83" t="n">
        <v>1992</v>
      </c>
      <c r="G41" s="83" t="s">
        <v>422</v>
      </c>
      <c r="H41" s="89" t="n">
        <v>192399.24</v>
      </c>
      <c r="I41" s="89" t="n">
        <v>0</v>
      </c>
      <c r="J41" s="83"/>
      <c r="K41" s="84"/>
      <c r="L41" s="83" t="s">
        <v>423</v>
      </c>
      <c r="M41" s="83"/>
      <c r="N41" s="83" t="s">
        <v>303</v>
      </c>
      <c r="O41" s="83" t="s">
        <v>424</v>
      </c>
      <c r="P41" s="83"/>
    </row>
    <row r="42" s="80" customFormat="true" ht="14.25" hidden="false" customHeight="true" outlineLevel="0" collapsed="false">
      <c r="A42" s="87" t="s">
        <v>425</v>
      </c>
      <c r="B42" s="87"/>
      <c r="C42" s="87"/>
      <c r="D42" s="87"/>
      <c r="E42" s="87"/>
      <c r="F42" s="87"/>
      <c r="G42" s="87"/>
      <c r="H42" s="87"/>
      <c r="I42" s="87"/>
      <c r="J42" s="87"/>
      <c r="K42" s="87"/>
      <c r="L42" s="87"/>
      <c r="M42" s="87"/>
      <c r="N42" s="87"/>
      <c r="O42" s="87"/>
      <c r="P42" s="87"/>
    </row>
    <row r="43" s="80" customFormat="true" ht="21" hidden="false" customHeight="true" outlineLevel="0" collapsed="false">
      <c r="A43" s="87" t="s">
        <v>426</v>
      </c>
      <c r="B43" s="87"/>
      <c r="C43" s="87"/>
      <c r="D43" s="87"/>
      <c r="E43" s="87"/>
      <c r="F43" s="87"/>
      <c r="G43" s="87"/>
      <c r="H43" s="87"/>
      <c r="I43" s="87"/>
      <c r="J43" s="87"/>
      <c r="K43" s="87"/>
      <c r="L43" s="87"/>
      <c r="M43" s="87"/>
      <c r="N43" s="87"/>
      <c r="O43" s="87"/>
      <c r="P43" s="87"/>
    </row>
    <row r="44" s="80" customFormat="true" ht="122.25" hidden="false" customHeight="true" outlineLevel="0" collapsed="false">
      <c r="A44" s="83" t="n">
        <v>45</v>
      </c>
      <c r="B44" s="83" t="s">
        <v>427</v>
      </c>
      <c r="C44" s="83" t="s">
        <v>428</v>
      </c>
      <c r="D44" s="83" t="n">
        <v>378.4</v>
      </c>
      <c r="E44" s="83" t="s">
        <v>21</v>
      </c>
      <c r="F44" s="83" t="n">
        <v>1976</v>
      </c>
      <c r="G44" s="83" t="s">
        <v>429</v>
      </c>
      <c r="H44" s="89" t="n">
        <v>2878875.45</v>
      </c>
      <c r="I44" s="89" t="n">
        <v>1779797.31</v>
      </c>
      <c r="J44" s="107" t="n">
        <v>2462332.05</v>
      </c>
      <c r="K44" s="84" t="s">
        <v>430</v>
      </c>
      <c r="L44" s="83" t="s">
        <v>431</v>
      </c>
      <c r="M44" s="83" t="s">
        <v>25</v>
      </c>
      <c r="N44" s="83" t="s">
        <v>303</v>
      </c>
      <c r="O44" s="83" t="s">
        <v>432</v>
      </c>
      <c r="P44" s="83" t="s">
        <v>25</v>
      </c>
    </row>
    <row r="45" s="80" customFormat="true" ht="14.25" hidden="false" customHeight="false" outlineLevel="0" collapsed="false">
      <c r="A45" s="87" t="s">
        <v>433</v>
      </c>
      <c r="B45" s="87"/>
      <c r="C45" s="87"/>
      <c r="D45" s="87"/>
      <c r="E45" s="87"/>
      <c r="F45" s="87"/>
      <c r="G45" s="87"/>
      <c r="H45" s="87"/>
      <c r="I45" s="87"/>
      <c r="J45" s="87"/>
      <c r="K45" s="87"/>
      <c r="L45" s="87"/>
      <c r="M45" s="87"/>
      <c r="N45" s="87"/>
      <c r="O45" s="87"/>
      <c r="P45" s="87"/>
    </row>
    <row r="46" s="80" customFormat="true" ht="18" hidden="false" customHeight="true" outlineLevel="0" collapsed="false">
      <c r="A46" s="87" t="s">
        <v>434</v>
      </c>
      <c r="B46" s="87"/>
      <c r="C46" s="87"/>
      <c r="D46" s="87"/>
      <c r="E46" s="87"/>
      <c r="F46" s="87"/>
      <c r="G46" s="87"/>
      <c r="H46" s="87"/>
      <c r="I46" s="87"/>
      <c r="J46" s="87"/>
      <c r="K46" s="87"/>
      <c r="L46" s="87"/>
      <c r="M46" s="87"/>
      <c r="N46" s="87"/>
      <c r="O46" s="87"/>
      <c r="P46" s="87"/>
      <c r="Z46" s="112"/>
    </row>
    <row r="47" s="80" customFormat="true" ht="341.25" hidden="false" customHeight="true" outlineLevel="0" collapsed="false">
      <c r="A47" s="88" t="s">
        <v>435</v>
      </c>
      <c r="B47" s="83" t="s">
        <v>436</v>
      </c>
      <c r="C47" s="83" t="s">
        <v>437</v>
      </c>
      <c r="D47" s="83" t="n">
        <v>262</v>
      </c>
      <c r="E47" s="83" t="s">
        <v>57</v>
      </c>
      <c r="F47" s="83" t="s">
        <v>438</v>
      </c>
      <c r="G47" s="83" t="s">
        <v>439</v>
      </c>
      <c r="H47" s="96" t="n">
        <v>1040001</v>
      </c>
      <c r="I47" s="89" t="n">
        <v>0</v>
      </c>
      <c r="J47" s="83" t="n">
        <v>8053.51</v>
      </c>
      <c r="K47" s="84" t="s">
        <v>440</v>
      </c>
      <c r="L47" s="83" t="s">
        <v>441</v>
      </c>
      <c r="M47" s="83"/>
      <c r="N47" s="83" t="s">
        <v>303</v>
      </c>
      <c r="O47" s="83" t="s">
        <v>442</v>
      </c>
      <c r="P47" s="83"/>
      <c r="Y47" s="112"/>
    </row>
    <row r="48" s="80" customFormat="true" ht="229.5" hidden="false" customHeight="true" outlineLevel="0" collapsed="false">
      <c r="A48" s="88" t="s">
        <v>443</v>
      </c>
      <c r="B48" s="83" t="s">
        <v>436</v>
      </c>
      <c r="C48" s="83" t="s">
        <v>444</v>
      </c>
      <c r="D48" s="83" t="n">
        <v>99</v>
      </c>
      <c r="E48" s="83" t="s">
        <v>57</v>
      </c>
      <c r="F48" s="113" t="n">
        <v>1982</v>
      </c>
      <c r="G48" s="83" t="s">
        <v>445</v>
      </c>
      <c r="H48" s="89" t="n">
        <v>61242.28</v>
      </c>
      <c r="I48" s="89" t="n">
        <v>61242.28</v>
      </c>
      <c r="J48" s="83" t="n">
        <v>8590.42</v>
      </c>
      <c r="K48" s="84" t="s">
        <v>446</v>
      </c>
      <c r="L48" s="83" t="s">
        <v>447</v>
      </c>
      <c r="M48" s="83" t="s">
        <v>25</v>
      </c>
      <c r="N48" s="83" t="s">
        <v>303</v>
      </c>
      <c r="O48" s="83" t="s">
        <v>448</v>
      </c>
      <c r="P48" s="83" t="s">
        <v>25</v>
      </c>
    </row>
    <row r="49" s="80" customFormat="true" ht="409.5" hidden="false" customHeight="true" outlineLevel="0" collapsed="false">
      <c r="A49" s="88" t="s">
        <v>449</v>
      </c>
      <c r="B49" s="83" t="s">
        <v>436</v>
      </c>
      <c r="C49" s="83" t="s">
        <v>450</v>
      </c>
      <c r="D49" s="83" t="n">
        <v>1859.45</v>
      </c>
      <c r="E49" s="83" t="s">
        <v>57</v>
      </c>
      <c r="F49" s="83" t="s">
        <v>451</v>
      </c>
      <c r="G49" s="83" t="s">
        <v>452</v>
      </c>
      <c r="H49" s="89" t="n">
        <v>2463530.76</v>
      </c>
      <c r="I49" s="89" t="n">
        <v>2463530.76</v>
      </c>
      <c r="J49" s="83" t="n">
        <v>14890116.51</v>
      </c>
      <c r="K49" s="84" t="s">
        <v>453</v>
      </c>
      <c r="L49" s="83" t="s">
        <v>454</v>
      </c>
      <c r="M49" s="83" t="s">
        <v>25</v>
      </c>
      <c r="N49" s="83" t="s">
        <v>408</v>
      </c>
      <c r="O49" s="83" t="s">
        <v>455</v>
      </c>
      <c r="P49" s="83" t="s">
        <v>25</v>
      </c>
    </row>
    <row r="50" s="80" customFormat="true" ht="201.75" hidden="false" customHeight="true" outlineLevel="0" collapsed="false">
      <c r="A50" s="88" t="s">
        <v>456</v>
      </c>
      <c r="B50" s="83" t="s">
        <v>436</v>
      </c>
      <c r="C50" s="83" t="s">
        <v>457</v>
      </c>
      <c r="D50" s="83" t="n">
        <v>76.5</v>
      </c>
      <c r="E50" s="83" t="s">
        <v>57</v>
      </c>
      <c r="F50" s="83" t="s">
        <v>458</v>
      </c>
      <c r="G50" s="83" t="s">
        <v>459</v>
      </c>
      <c r="H50" s="89" t="n">
        <v>101352.6</v>
      </c>
      <c r="I50" s="89" t="n">
        <v>101352.6</v>
      </c>
      <c r="J50" s="107" t="n">
        <v>616750.39</v>
      </c>
      <c r="K50" s="84" t="s">
        <v>460</v>
      </c>
      <c r="L50" s="83" t="s">
        <v>461</v>
      </c>
      <c r="M50" s="83" t="s">
        <v>25</v>
      </c>
      <c r="N50" s="83" t="s">
        <v>408</v>
      </c>
      <c r="O50" s="83" t="s">
        <v>462</v>
      </c>
      <c r="P50" s="83" t="s">
        <v>25</v>
      </c>
    </row>
    <row r="51" s="80" customFormat="true" ht="217.5" hidden="false" customHeight="true" outlineLevel="0" collapsed="false">
      <c r="A51" s="88" t="s">
        <v>463</v>
      </c>
      <c r="B51" s="104" t="s">
        <v>436</v>
      </c>
      <c r="C51" s="91" t="s">
        <v>464</v>
      </c>
      <c r="D51" s="83" t="n">
        <v>20</v>
      </c>
      <c r="E51" s="83" t="s">
        <v>57</v>
      </c>
      <c r="F51" s="91" t="n">
        <v>1989</v>
      </c>
      <c r="G51" s="91" t="s">
        <v>465</v>
      </c>
      <c r="H51" s="98" t="n">
        <v>199375</v>
      </c>
      <c r="I51" s="114" t="n">
        <v>0</v>
      </c>
      <c r="J51" s="114" t="n">
        <v>8590.42</v>
      </c>
      <c r="K51" s="84" t="s">
        <v>466</v>
      </c>
      <c r="L51" s="91" t="s">
        <v>467</v>
      </c>
      <c r="M51" s="114" t="s">
        <v>27</v>
      </c>
      <c r="N51" s="83" t="s">
        <v>303</v>
      </c>
      <c r="O51" s="83" t="s">
        <v>468</v>
      </c>
      <c r="P51" s="114" t="s">
        <v>27</v>
      </c>
    </row>
    <row r="52" s="80" customFormat="true" ht="209.25" hidden="false" customHeight="true" outlineLevel="0" collapsed="false">
      <c r="A52" s="88" t="s">
        <v>469</v>
      </c>
      <c r="B52" s="104" t="s">
        <v>436</v>
      </c>
      <c r="C52" s="91" t="s">
        <v>470</v>
      </c>
      <c r="D52" s="83" t="n">
        <v>25</v>
      </c>
      <c r="E52" s="83" t="s">
        <v>57</v>
      </c>
      <c r="F52" s="91" t="n">
        <v>1977</v>
      </c>
      <c r="G52" s="91" t="s">
        <v>471</v>
      </c>
      <c r="H52" s="98" t="n">
        <v>131754</v>
      </c>
      <c r="I52" s="114" t="n">
        <v>0</v>
      </c>
      <c r="J52" s="114" t="n">
        <v>8053.51</v>
      </c>
      <c r="K52" s="84" t="s">
        <v>472</v>
      </c>
      <c r="L52" s="91" t="s">
        <v>473</v>
      </c>
      <c r="M52" s="114" t="s">
        <v>27</v>
      </c>
      <c r="N52" s="83" t="s">
        <v>303</v>
      </c>
      <c r="O52" s="83" t="s">
        <v>474</v>
      </c>
      <c r="P52" s="114" t="s">
        <v>27</v>
      </c>
    </row>
    <row r="53" s="80" customFormat="true" ht="14.25" hidden="false" customHeight="false" outlineLevel="0" collapsed="false">
      <c r="A53" s="115" t="s">
        <v>475</v>
      </c>
      <c r="B53" s="115"/>
      <c r="C53" s="115"/>
      <c r="D53" s="115"/>
      <c r="E53" s="115"/>
      <c r="F53" s="115"/>
      <c r="G53" s="115"/>
      <c r="H53" s="115"/>
      <c r="I53" s="115"/>
      <c r="J53" s="115"/>
      <c r="K53" s="115"/>
      <c r="L53" s="115"/>
      <c r="M53" s="115"/>
      <c r="N53" s="115"/>
      <c r="O53" s="115"/>
      <c r="P53" s="115"/>
    </row>
    <row r="54" s="80" customFormat="true" ht="173.25" hidden="false" customHeight="true" outlineLevel="0" collapsed="false">
      <c r="A54" s="116" t="s">
        <v>476</v>
      </c>
      <c r="B54" s="93" t="s">
        <v>436</v>
      </c>
      <c r="C54" s="93" t="s">
        <v>477</v>
      </c>
      <c r="D54" s="93" t="n">
        <v>291.2</v>
      </c>
      <c r="E54" s="83" t="s">
        <v>57</v>
      </c>
      <c r="F54" s="93" t="n">
        <v>1978</v>
      </c>
      <c r="G54" s="93" t="s">
        <v>478</v>
      </c>
      <c r="H54" s="89" t="n">
        <v>580719.36</v>
      </c>
      <c r="I54" s="89" t="n">
        <v>580719.36</v>
      </c>
      <c r="J54" s="83" t="n">
        <v>2282777.41</v>
      </c>
      <c r="K54" s="84" t="s">
        <v>479</v>
      </c>
      <c r="L54" s="83" t="s">
        <v>480</v>
      </c>
      <c r="M54" s="83" t="s">
        <v>25</v>
      </c>
      <c r="N54" s="83" t="s">
        <v>408</v>
      </c>
      <c r="O54" s="83" t="s">
        <v>481</v>
      </c>
      <c r="P54" s="83"/>
    </row>
    <row r="55" s="80" customFormat="true" ht="229.5" hidden="false" customHeight="true" outlineLevel="0" collapsed="false">
      <c r="A55" s="116" t="s">
        <v>482</v>
      </c>
      <c r="B55" s="83" t="s">
        <v>436</v>
      </c>
      <c r="C55" s="83" t="s">
        <v>483</v>
      </c>
      <c r="D55" s="83" t="n">
        <v>142</v>
      </c>
      <c r="E55" s="83" t="s">
        <v>57</v>
      </c>
      <c r="F55" s="83" t="n">
        <v>1978</v>
      </c>
      <c r="G55" s="83" t="s">
        <v>484</v>
      </c>
      <c r="H55" s="89" t="n">
        <v>184916.16</v>
      </c>
      <c r="I55" s="99" t="n">
        <v>184916.16</v>
      </c>
      <c r="J55" s="83" t="n">
        <v>8053.51</v>
      </c>
      <c r="K55" s="84" t="s">
        <v>485</v>
      </c>
      <c r="L55" s="83" t="s">
        <v>486</v>
      </c>
      <c r="M55" s="83" t="s">
        <v>25</v>
      </c>
      <c r="N55" s="83" t="s">
        <v>303</v>
      </c>
      <c r="O55" s="83" t="s">
        <v>432</v>
      </c>
      <c r="P55" s="83" t="s">
        <v>25</v>
      </c>
    </row>
    <row r="56" s="80" customFormat="true" ht="303" hidden="false" customHeight="true" outlineLevel="0" collapsed="false">
      <c r="A56" s="116" t="s">
        <v>487</v>
      </c>
      <c r="B56" s="83" t="s">
        <v>436</v>
      </c>
      <c r="C56" s="83" t="s">
        <v>488</v>
      </c>
      <c r="D56" s="83" t="n">
        <v>131</v>
      </c>
      <c r="E56" s="83" t="s">
        <v>57</v>
      </c>
      <c r="F56" s="83" t="n">
        <v>1978</v>
      </c>
      <c r="G56" s="83" t="s">
        <v>489</v>
      </c>
      <c r="H56" s="95" t="n">
        <v>24151.23</v>
      </c>
      <c r="I56" s="117" t="n">
        <v>24415.77</v>
      </c>
      <c r="J56" s="83" t="n">
        <v>8053.51</v>
      </c>
      <c r="K56" s="84" t="s">
        <v>490</v>
      </c>
      <c r="L56" s="83" t="s">
        <v>491</v>
      </c>
      <c r="M56" s="83" t="s">
        <v>25</v>
      </c>
      <c r="N56" s="83" t="s">
        <v>303</v>
      </c>
      <c r="O56" s="83" t="s">
        <v>432</v>
      </c>
      <c r="P56" s="83" t="s">
        <v>25</v>
      </c>
    </row>
    <row r="57" s="80" customFormat="true" ht="216" hidden="false" customHeight="true" outlineLevel="0" collapsed="false">
      <c r="A57" s="116" t="s">
        <v>492</v>
      </c>
      <c r="B57" s="83" t="s">
        <v>436</v>
      </c>
      <c r="C57" s="83" t="s">
        <v>493</v>
      </c>
      <c r="D57" s="83" t="n">
        <v>23</v>
      </c>
      <c r="E57" s="83" t="s">
        <v>57</v>
      </c>
      <c r="F57" s="83" t="n">
        <v>1990</v>
      </c>
      <c r="G57" s="83" t="s">
        <v>494</v>
      </c>
      <c r="H57" s="89" t="n">
        <v>15289.78</v>
      </c>
      <c r="I57" s="89" t="n">
        <v>15289.78</v>
      </c>
      <c r="J57" s="91" t="n">
        <v>8590.42</v>
      </c>
      <c r="K57" s="84" t="s">
        <v>495</v>
      </c>
      <c r="L57" s="83" t="s">
        <v>496</v>
      </c>
      <c r="M57" s="83" t="s">
        <v>25</v>
      </c>
      <c r="N57" s="83" t="s">
        <v>303</v>
      </c>
      <c r="O57" s="83" t="s">
        <v>432</v>
      </c>
      <c r="P57" s="83"/>
    </row>
    <row r="58" s="80" customFormat="true" ht="224.25" hidden="false" customHeight="true" outlineLevel="0" collapsed="false">
      <c r="A58" s="116" t="s">
        <v>497</v>
      </c>
      <c r="B58" s="83" t="s">
        <v>436</v>
      </c>
      <c r="C58" s="83" t="s">
        <v>498</v>
      </c>
      <c r="D58" s="83" t="n">
        <v>11</v>
      </c>
      <c r="E58" s="83" t="s">
        <v>57</v>
      </c>
      <c r="F58" s="83" t="n">
        <v>1979</v>
      </c>
      <c r="G58" s="83" t="s">
        <v>499</v>
      </c>
      <c r="H58" s="89" t="n">
        <v>5647.09</v>
      </c>
      <c r="I58" s="89" t="n">
        <v>5375.35</v>
      </c>
      <c r="J58" s="91" t="n">
        <v>8053.51</v>
      </c>
      <c r="K58" s="84" t="s">
        <v>500</v>
      </c>
      <c r="L58" s="83" t="s">
        <v>501</v>
      </c>
      <c r="M58" s="83" t="s">
        <v>25</v>
      </c>
      <c r="N58" s="83" t="s">
        <v>303</v>
      </c>
      <c r="O58" s="83" t="s">
        <v>432</v>
      </c>
      <c r="P58" s="83" t="s">
        <v>25</v>
      </c>
    </row>
    <row r="59" s="80" customFormat="true" ht="288.75" hidden="false" customHeight="true" outlineLevel="0" collapsed="false">
      <c r="A59" s="116" t="s">
        <v>502</v>
      </c>
      <c r="B59" s="83" t="s">
        <v>436</v>
      </c>
      <c r="C59" s="83" t="s">
        <v>503</v>
      </c>
      <c r="D59" s="83" t="n">
        <v>124</v>
      </c>
      <c r="E59" s="83" t="s">
        <v>57</v>
      </c>
      <c r="F59" s="83" t="s">
        <v>504</v>
      </c>
      <c r="G59" s="83" t="s">
        <v>505</v>
      </c>
      <c r="H59" s="83" t="n">
        <v>45620.86</v>
      </c>
      <c r="I59" s="83" t="n">
        <v>45620.86</v>
      </c>
      <c r="J59" s="91" t="n">
        <v>8053.51</v>
      </c>
      <c r="K59" s="84" t="s">
        <v>506</v>
      </c>
      <c r="L59" s="83" t="s">
        <v>507</v>
      </c>
      <c r="M59" s="83" t="s">
        <v>25</v>
      </c>
      <c r="N59" s="83" t="s">
        <v>303</v>
      </c>
      <c r="O59" s="83" t="s">
        <v>432</v>
      </c>
      <c r="P59" s="83"/>
    </row>
    <row r="60" s="80" customFormat="true" ht="208.5" hidden="false" customHeight="true" outlineLevel="0" collapsed="false">
      <c r="A60" s="116" t="s">
        <v>508</v>
      </c>
      <c r="B60" s="83" t="s">
        <v>436</v>
      </c>
      <c r="C60" s="83" t="s">
        <v>509</v>
      </c>
      <c r="D60" s="83" t="n">
        <v>210</v>
      </c>
      <c r="E60" s="83" t="s">
        <v>57</v>
      </c>
      <c r="F60" s="83" t="s">
        <v>510</v>
      </c>
      <c r="G60" s="83" t="s">
        <v>511</v>
      </c>
      <c r="H60" s="83" t="n">
        <v>37375.55</v>
      </c>
      <c r="I60" s="83" t="n">
        <v>37375.55</v>
      </c>
      <c r="J60" s="91" t="n">
        <v>8053.51</v>
      </c>
      <c r="K60" s="84" t="s">
        <v>512</v>
      </c>
      <c r="L60" s="83" t="s">
        <v>513</v>
      </c>
      <c r="M60" s="83" t="s">
        <v>25</v>
      </c>
      <c r="N60" s="83" t="s">
        <v>303</v>
      </c>
      <c r="O60" s="83" t="s">
        <v>432</v>
      </c>
      <c r="P60" s="83" t="s">
        <v>25</v>
      </c>
    </row>
    <row r="61" s="80" customFormat="true" ht="252.75" hidden="false" customHeight="true" outlineLevel="0" collapsed="false">
      <c r="A61" s="116" t="s">
        <v>514</v>
      </c>
      <c r="B61" s="83" t="s">
        <v>436</v>
      </c>
      <c r="C61" s="83" t="s">
        <v>515</v>
      </c>
      <c r="D61" s="83" t="n">
        <v>186</v>
      </c>
      <c r="E61" s="83" t="s">
        <v>57</v>
      </c>
      <c r="F61" s="83" t="s">
        <v>516</v>
      </c>
      <c r="G61" s="83" t="s">
        <v>517</v>
      </c>
      <c r="H61" s="83" t="n">
        <v>39888.49</v>
      </c>
      <c r="I61" s="83" t="n">
        <v>39888.49</v>
      </c>
      <c r="J61" s="91" t="n">
        <v>8053.51</v>
      </c>
      <c r="K61" s="84" t="s">
        <v>518</v>
      </c>
      <c r="L61" s="83" t="s">
        <v>519</v>
      </c>
      <c r="M61" s="83"/>
      <c r="N61" s="83" t="s">
        <v>303</v>
      </c>
      <c r="O61" s="83" t="s">
        <v>432</v>
      </c>
      <c r="P61" s="83" t="s">
        <v>25</v>
      </c>
    </row>
    <row r="62" s="80" customFormat="true" ht="214.5" hidden="false" customHeight="true" outlineLevel="0" collapsed="false">
      <c r="A62" s="116" t="s">
        <v>520</v>
      </c>
      <c r="B62" s="83" t="s">
        <v>436</v>
      </c>
      <c r="C62" s="83" t="s">
        <v>521</v>
      </c>
      <c r="D62" s="83" t="n">
        <v>21</v>
      </c>
      <c r="E62" s="83" t="s">
        <v>57</v>
      </c>
      <c r="F62" s="83" t="n">
        <v>1981</v>
      </c>
      <c r="G62" s="83" t="s">
        <v>522</v>
      </c>
      <c r="H62" s="89" t="n">
        <v>6785.3</v>
      </c>
      <c r="I62" s="99" t="n">
        <v>6785.3</v>
      </c>
      <c r="J62" s="83" t="n">
        <v>8590.42</v>
      </c>
      <c r="K62" s="84" t="s">
        <v>523</v>
      </c>
      <c r="L62" s="83" t="s">
        <v>524</v>
      </c>
      <c r="M62" s="83" t="s">
        <v>25</v>
      </c>
      <c r="N62" s="83" t="s">
        <v>303</v>
      </c>
      <c r="O62" s="83" t="s">
        <v>432</v>
      </c>
      <c r="P62" s="83" t="s">
        <v>25</v>
      </c>
    </row>
    <row r="63" s="80" customFormat="true" ht="216" hidden="false" customHeight="true" outlineLevel="0" collapsed="false">
      <c r="A63" s="116" t="s">
        <v>525</v>
      </c>
      <c r="B63" s="83" t="s">
        <v>436</v>
      </c>
      <c r="C63" s="83" t="s">
        <v>526</v>
      </c>
      <c r="D63" s="83" t="n">
        <v>75</v>
      </c>
      <c r="E63" s="83" t="s">
        <v>57</v>
      </c>
      <c r="F63" s="83" t="n">
        <v>1980</v>
      </c>
      <c r="G63" s="83" t="s">
        <v>527</v>
      </c>
      <c r="H63" s="89" t="n">
        <v>22021.92</v>
      </c>
      <c r="I63" s="99" t="n">
        <v>22021.92</v>
      </c>
      <c r="J63" s="83" t="n">
        <v>8590.42</v>
      </c>
      <c r="K63" s="84" t="s">
        <v>528</v>
      </c>
      <c r="L63" s="83" t="s">
        <v>529</v>
      </c>
      <c r="M63" s="83" t="s">
        <v>25</v>
      </c>
      <c r="N63" s="83" t="s">
        <v>303</v>
      </c>
      <c r="O63" s="83" t="s">
        <v>432</v>
      </c>
      <c r="P63" s="83"/>
    </row>
    <row r="64" s="80" customFormat="true" ht="219.75" hidden="false" customHeight="true" outlineLevel="0" collapsed="false">
      <c r="A64" s="116" t="s">
        <v>530</v>
      </c>
      <c r="B64" s="83" t="s">
        <v>436</v>
      </c>
      <c r="C64" s="83" t="s">
        <v>531</v>
      </c>
      <c r="D64" s="83" t="n">
        <v>54</v>
      </c>
      <c r="E64" s="83" t="s">
        <v>57</v>
      </c>
      <c r="F64" s="83" t="n">
        <v>1978</v>
      </c>
      <c r="G64" s="83" t="s">
        <v>532</v>
      </c>
      <c r="H64" s="89" t="n">
        <v>22201.38</v>
      </c>
      <c r="I64" s="99" t="n">
        <v>22201.38</v>
      </c>
      <c r="J64" s="83" t="n">
        <v>8053.51</v>
      </c>
      <c r="K64" s="84" t="s">
        <v>533</v>
      </c>
      <c r="L64" s="83" t="s">
        <v>534</v>
      </c>
      <c r="M64" s="83" t="s">
        <v>25</v>
      </c>
      <c r="N64" s="83" t="s">
        <v>303</v>
      </c>
      <c r="O64" s="83" t="s">
        <v>432</v>
      </c>
      <c r="P64" s="83" t="s">
        <v>25</v>
      </c>
    </row>
    <row r="65" s="80" customFormat="true" ht="310.5" hidden="false" customHeight="true" outlineLevel="0" collapsed="false">
      <c r="A65" s="116" t="s">
        <v>535</v>
      </c>
      <c r="B65" s="83" t="s">
        <v>436</v>
      </c>
      <c r="C65" s="83" t="s">
        <v>536</v>
      </c>
      <c r="D65" s="83" t="n">
        <v>69</v>
      </c>
      <c r="E65" s="83" t="s">
        <v>57</v>
      </c>
      <c r="F65" s="83" t="n">
        <v>1974</v>
      </c>
      <c r="G65" s="83" t="s">
        <v>537</v>
      </c>
      <c r="H65" s="89" t="n">
        <v>40316.93</v>
      </c>
      <c r="I65" s="99" t="n">
        <v>40316.93</v>
      </c>
      <c r="J65" s="83" t="n">
        <v>8053.51</v>
      </c>
      <c r="K65" s="84" t="s">
        <v>538</v>
      </c>
      <c r="L65" s="83" t="s">
        <v>539</v>
      </c>
      <c r="M65" s="83" t="s">
        <v>25</v>
      </c>
      <c r="N65" s="83" t="s">
        <v>303</v>
      </c>
      <c r="O65" s="83" t="s">
        <v>432</v>
      </c>
      <c r="P65" s="83" t="s">
        <v>25</v>
      </c>
    </row>
    <row r="66" s="80" customFormat="true" ht="294" hidden="false" customHeight="true" outlineLevel="0" collapsed="false">
      <c r="A66" s="116" t="s">
        <v>540</v>
      </c>
      <c r="B66" s="83" t="s">
        <v>436</v>
      </c>
      <c r="C66" s="83" t="s">
        <v>541</v>
      </c>
      <c r="D66" s="83" t="n">
        <v>273</v>
      </c>
      <c r="E66" s="83" t="s">
        <v>57</v>
      </c>
      <c r="F66" s="83" t="n">
        <v>1972</v>
      </c>
      <c r="G66" s="83" t="s">
        <v>542</v>
      </c>
      <c r="H66" s="89" t="n">
        <v>224997.24</v>
      </c>
      <c r="I66" s="89" t="n">
        <v>224997.24</v>
      </c>
      <c r="J66" s="83" t="n">
        <v>8053.51</v>
      </c>
      <c r="K66" s="84" t="s">
        <v>543</v>
      </c>
      <c r="L66" s="83" t="s">
        <v>544</v>
      </c>
      <c r="M66" s="83" t="s">
        <v>25</v>
      </c>
      <c r="N66" s="83" t="s">
        <v>303</v>
      </c>
      <c r="O66" s="83" t="s">
        <v>432</v>
      </c>
      <c r="P66" s="83" t="s">
        <v>25</v>
      </c>
    </row>
    <row r="67" s="80" customFormat="true" ht="263.25" hidden="false" customHeight="true" outlineLevel="0" collapsed="false">
      <c r="A67" s="116" t="s">
        <v>545</v>
      </c>
      <c r="B67" s="118" t="s">
        <v>436</v>
      </c>
      <c r="C67" s="118" t="s">
        <v>546</v>
      </c>
      <c r="D67" s="118" t="n">
        <v>49.9</v>
      </c>
      <c r="E67" s="83" t="s">
        <v>57</v>
      </c>
      <c r="F67" s="118" t="n">
        <v>1975</v>
      </c>
      <c r="G67" s="118" t="s">
        <v>547</v>
      </c>
      <c r="H67" s="89" t="n">
        <v>25415.77</v>
      </c>
      <c r="I67" s="89" t="n">
        <v>25415.77</v>
      </c>
      <c r="J67" s="107" t="n">
        <v>400487.27</v>
      </c>
      <c r="K67" s="84" t="s">
        <v>548</v>
      </c>
      <c r="L67" s="83" t="s">
        <v>549</v>
      </c>
      <c r="M67" s="83" t="s">
        <v>25</v>
      </c>
      <c r="N67" s="83" t="s">
        <v>408</v>
      </c>
      <c r="O67" s="83" t="s">
        <v>481</v>
      </c>
      <c r="P67" s="83" t="s">
        <v>25</v>
      </c>
    </row>
    <row r="68" s="80" customFormat="true" ht="266.25" hidden="false" customHeight="true" outlineLevel="0" collapsed="false">
      <c r="A68" s="116" t="s">
        <v>550</v>
      </c>
      <c r="B68" s="93" t="s">
        <v>436</v>
      </c>
      <c r="C68" s="93" t="s">
        <v>551</v>
      </c>
      <c r="D68" s="93" t="n">
        <v>262.9</v>
      </c>
      <c r="E68" s="83" t="s">
        <v>57</v>
      </c>
      <c r="F68" s="93" t="n">
        <v>1975</v>
      </c>
      <c r="G68" s="93" t="s">
        <v>552</v>
      </c>
      <c r="H68" s="95" t="n">
        <v>133903.91</v>
      </c>
      <c r="I68" s="95" t="n">
        <v>133903.91</v>
      </c>
      <c r="J68" s="107" t="n">
        <v>2106563.01</v>
      </c>
      <c r="K68" s="84" t="s">
        <v>553</v>
      </c>
      <c r="L68" s="83" t="s">
        <v>554</v>
      </c>
      <c r="M68" s="83" t="s">
        <v>25</v>
      </c>
      <c r="N68" s="83" t="s">
        <v>408</v>
      </c>
      <c r="O68" s="83" t="s">
        <v>481</v>
      </c>
      <c r="P68" s="83" t="s">
        <v>25</v>
      </c>
    </row>
    <row r="69" s="80" customFormat="true" ht="223.5" hidden="false" customHeight="true" outlineLevel="0" collapsed="false">
      <c r="A69" s="116" t="s">
        <v>555</v>
      </c>
      <c r="B69" s="83" t="s">
        <v>436</v>
      </c>
      <c r="C69" s="83" t="s">
        <v>556</v>
      </c>
      <c r="D69" s="83" t="n">
        <v>103</v>
      </c>
      <c r="E69" s="83" t="s">
        <v>57</v>
      </c>
      <c r="F69" s="83" t="n">
        <v>1978</v>
      </c>
      <c r="G69" s="83" t="s">
        <v>557</v>
      </c>
      <c r="H69" s="83" t="n">
        <v>314244.77</v>
      </c>
      <c r="I69" s="89" t="n">
        <v>53022.36</v>
      </c>
      <c r="J69" s="91" t="n">
        <v>8053.51</v>
      </c>
      <c r="K69" s="84" t="s">
        <v>558</v>
      </c>
      <c r="L69" s="83" t="s">
        <v>559</v>
      </c>
      <c r="M69" s="83" t="s">
        <v>25</v>
      </c>
      <c r="N69" s="83" t="s">
        <v>303</v>
      </c>
      <c r="O69" s="83" t="s">
        <v>560</v>
      </c>
      <c r="P69" s="83" t="s">
        <v>25</v>
      </c>
    </row>
    <row r="70" s="80" customFormat="true" ht="249.75" hidden="false" customHeight="true" outlineLevel="0" collapsed="false">
      <c r="A70" s="116" t="s">
        <v>561</v>
      </c>
      <c r="B70" s="83" t="s">
        <v>436</v>
      </c>
      <c r="C70" s="83" t="s">
        <v>562</v>
      </c>
      <c r="D70" s="83" t="n">
        <v>207</v>
      </c>
      <c r="E70" s="83" t="s">
        <v>57</v>
      </c>
      <c r="F70" s="83" t="n">
        <v>1978</v>
      </c>
      <c r="G70" s="83" t="s">
        <v>563</v>
      </c>
      <c r="H70" s="96" t="n">
        <v>611587.2</v>
      </c>
      <c r="I70" s="96" t="n">
        <v>611587.2</v>
      </c>
      <c r="J70" s="91" t="s">
        <v>25</v>
      </c>
      <c r="K70" s="84" t="s">
        <v>25</v>
      </c>
      <c r="L70" s="83" t="s">
        <v>564</v>
      </c>
      <c r="M70" s="83" t="s">
        <v>25</v>
      </c>
      <c r="N70" s="83" t="s">
        <v>303</v>
      </c>
      <c r="O70" s="83" t="s">
        <v>560</v>
      </c>
      <c r="P70" s="83" t="s">
        <v>25</v>
      </c>
    </row>
    <row r="71" s="80" customFormat="true" ht="123" hidden="false" customHeight="true" outlineLevel="0" collapsed="false">
      <c r="A71" s="116" t="s">
        <v>565</v>
      </c>
      <c r="B71" s="83" t="s">
        <v>436</v>
      </c>
      <c r="C71" s="83" t="s">
        <v>566</v>
      </c>
      <c r="D71" s="83" t="n">
        <v>540</v>
      </c>
      <c r="E71" s="83" t="s">
        <v>57</v>
      </c>
      <c r="F71" s="83" t="n">
        <v>1978</v>
      </c>
      <c r="G71" s="83" t="s">
        <v>567</v>
      </c>
      <c r="H71" s="89" t="n">
        <v>810801.82</v>
      </c>
      <c r="I71" s="89" t="n">
        <v>810801.82</v>
      </c>
      <c r="J71" s="91" t="n">
        <v>8053.51</v>
      </c>
      <c r="K71" s="84" t="s">
        <v>568</v>
      </c>
      <c r="L71" s="83" t="s">
        <v>569</v>
      </c>
      <c r="M71" s="83" t="s">
        <v>25</v>
      </c>
      <c r="N71" s="83" t="s">
        <v>303</v>
      </c>
      <c r="O71" s="83" t="s">
        <v>560</v>
      </c>
      <c r="P71" s="83" t="s">
        <v>25</v>
      </c>
    </row>
    <row r="72" s="80" customFormat="true" ht="206.25" hidden="false" customHeight="true" outlineLevel="0" collapsed="false">
      <c r="A72" s="116" t="s">
        <v>570</v>
      </c>
      <c r="B72" s="83" t="s">
        <v>436</v>
      </c>
      <c r="C72" s="83" t="s">
        <v>571</v>
      </c>
      <c r="D72" s="83" t="n">
        <v>473.6</v>
      </c>
      <c r="E72" s="83" t="s">
        <v>57</v>
      </c>
      <c r="F72" s="83" t="s">
        <v>572</v>
      </c>
      <c r="G72" s="83" t="s">
        <v>573</v>
      </c>
      <c r="H72" s="89" t="n">
        <v>819360.36</v>
      </c>
      <c r="I72" s="89" t="n">
        <v>819360.36</v>
      </c>
      <c r="J72" s="107" t="n">
        <v>3444190.48</v>
      </c>
      <c r="K72" s="84" t="s">
        <v>574</v>
      </c>
      <c r="L72" s="83" t="s">
        <v>575</v>
      </c>
      <c r="M72" s="83" t="s">
        <v>25</v>
      </c>
      <c r="N72" s="83" t="s">
        <v>408</v>
      </c>
      <c r="O72" s="83" t="s">
        <v>576</v>
      </c>
      <c r="P72" s="83" t="s">
        <v>25</v>
      </c>
    </row>
    <row r="73" s="80" customFormat="true" ht="321.75" hidden="false" customHeight="true" outlineLevel="0" collapsed="false">
      <c r="A73" s="116" t="s">
        <v>577</v>
      </c>
      <c r="B73" s="83" t="s">
        <v>436</v>
      </c>
      <c r="C73" s="83" t="s">
        <v>578</v>
      </c>
      <c r="D73" s="83" t="n">
        <v>8</v>
      </c>
      <c r="E73" s="83" t="s">
        <v>57</v>
      </c>
      <c r="F73" s="83" t="n">
        <v>1981</v>
      </c>
      <c r="G73" s="83" t="s">
        <v>579</v>
      </c>
      <c r="H73" s="89" t="n">
        <v>3615</v>
      </c>
      <c r="I73" s="89" t="n">
        <v>0</v>
      </c>
      <c r="J73" s="91" t="n">
        <v>8590.42</v>
      </c>
      <c r="K73" s="84" t="s">
        <v>580</v>
      </c>
      <c r="L73" s="83" t="s">
        <v>581</v>
      </c>
      <c r="M73" s="83"/>
      <c r="N73" s="83" t="s">
        <v>303</v>
      </c>
      <c r="O73" s="83" t="s">
        <v>442</v>
      </c>
      <c r="P73" s="83"/>
    </row>
    <row r="74" s="80" customFormat="true" ht="144" hidden="false" customHeight="true" outlineLevel="0" collapsed="false">
      <c r="A74" s="116" t="s">
        <v>582</v>
      </c>
      <c r="B74" s="83" t="s">
        <v>436</v>
      </c>
      <c r="C74" s="83" t="s">
        <v>583</v>
      </c>
      <c r="D74" s="83" t="n">
        <v>237.6</v>
      </c>
      <c r="E74" s="83" t="s">
        <v>57</v>
      </c>
      <c r="F74" s="83" t="n">
        <v>1978</v>
      </c>
      <c r="G74" s="83" t="s">
        <v>584</v>
      </c>
      <c r="H74" s="89" t="n">
        <v>281586.24</v>
      </c>
      <c r="I74" s="89" t="n">
        <v>281586.24</v>
      </c>
      <c r="J74" s="107" t="n">
        <v>1906319.38</v>
      </c>
      <c r="K74" s="84" t="s">
        <v>585</v>
      </c>
      <c r="L74" s="83" t="s">
        <v>586</v>
      </c>
      <c r="M74" s="83" t="s">
        <v>25</v>
      </c>
      <c r="N74" s="83" t="s">
        <v>408</v>
      </c>
      <c r="O74" s="83" t="s">
        <v>462</v>
      </c>
      <c r="P74" s="83" t="s">
        <v>25</v>
      </c>
    </row>
    <row r="75" s="80" customFormat="true" ht="114" hidden="false" customHeight="true" outlineLevel="0" collapsed="false">
      <c r="A75" s="116" t="s">
        <v>587</v>
      </c>
      <c r="B75" s="83" t="s">
        <v>436</v>
      </c>
      <c r="C75" s="83" t="s">
        <v>588</v>
      </c>
      <c r="D75" s="83" t="n">
        <v>46</v>
      </c>
      <c r="E75" s="83" t="s">
        <v>57</v>
      </c>
      <c r="F75" s="83" t="n">
        <v>1979</v>
      </c>
      <c r="G75" s="83" t="s">
        <v>589</v>
      </c>
      <c r="H75" s="89" t="n">
        <v>58000.91</v>
      </c>
      <c r="I75" s="89" t="n">
        <v>58000.91</v>
      </c>
      <c r="J75" s="91" t="n">
        <v>8053.51</v>
      </c>
      <c r="K75" s="84" t="s">
        <v>590</v>
      </c>
      <c r="L75" s="83" t="s">
        <v>591</v>
      </c>
      <c r="M75" s="83" t="s">
        <v>25</v>
      </c>
      <c r="N75" s="83" t="s">
        <v>303</v>
      </c>
      <c r="O75" s="83" t="s">
        <v>560</v>
      </c>
      <c r="P75" s="83" t="s">
        <v>25</v>
      </c>
    </row>
    <row r="76" s="80" customFormat="true" ht="102" hidden="false" customHeight="true" outlineLevel="0" collapsed="false">
      <c r="A76" s="116" t="s">
        <v>592</v>
      </c>
      <c r="B76" s="83" t="s">
        <v>436</v>
      </c>
      <c r="C76" s="83" t="s">
        <v>593</v>
      </c>
      <c r="D76" s="83" t="n">
        <v>30</v>
      </c>
      <c r="E76" s="83" t="s">
        <v>57</v>
      </c>
      <c r="F76" s="83" t="n">
        <v>1980</v>
      </c>
      <c r="G76" s="83" t="s">
        <v>594</v>
      </c>
      <c r="H76" s="89" t="n">
        <v>34595.34</v>
      </c>
      <c r="I76" s="89" t="n">
        <v>34595.34</v>
      </c>
      <c r="J76" s="91" t="n">
        <v>8590.42</v>
      </c>
      <c r="K76" s="84" t="s">
        <v>595</v>
      </c>
      <c r="L76" s="83" t="s">
        <v>596</v>
      </c>
      <c r="M76" s="83" t="s">
        <v>25</v>
      </c>
      <c r="N76" s="83" t="s">
        <v>303</v>
      </c>
      <c r="O76" s="83" t="s">
        <v>560</v>
      </c>
      <c r="P76" s="83" t="s">
        <v>25</v>
      </c>
    </row>
    <row r="77" s="80" customFormat="true" ht="141" hidden="false" customHeight="true" outlineLevel="0" collapsed="false">
      <c r="A77" s="116" t="s">
        <v>597</v>
      </c>
      <c r="B77" s="83" t="s">
        <v>436</v>
      </c>
      <c r="C77" s="83" t="s">
        <v>598</v>
      </c>
      <c r="D77" s="83" t="n">
        <v>187.3</v>
      </c>
      <c r="E77" s="83" t="s">
        <v>57</v>
      </c>
      <c r="F77" s="83" t="n">
        <v>1981</v>
      </c>
      <c r="G77" s="83" t="s">
        <v>599</v>
      </c>
      <c r="H77" s="83" t="n">
        <v>341532.36</v>
      </c>
      <c r="I77" s="89" t="n">
        <v>341532.36</v>
      </c>
      <c r="J77" s="91" t="n">
        <v>1497822.37</v>
      </c>
      <c r="K77" s="84" t="s">
        <v>600</v>
      </c>
      <c r="L77" s="83" t="s">
        <v>601</v>
      </c>
      <c r="M77" s="83" t="s">
        <v>25</v>
      </c>
      <c r="N77" s="83" t="s">
        <v>408</v>
      </c>
      <c r="O77" s="83" t="s">
        <v>462</v>
      </c>
      <c r="P77" s="83" t="s">
        <v>25</v>
      </c>
    </row>
    <row r="78" s="80" customFormat="true" ht="358.5" hidden="false" customHeight="true" outlineLevel="0" collapsed="false">
      <c r="A78" s="116" t="s">
        <v>602</v>
      </c>
      <c r="B78" s="83" t="s">
        <v>436</v>
      </c>
      <c r="C78" s="83" t="s">
        <v>603</v>
      </c>
      <c r="D78" s="83" t="n">
        <v>110</v>
      </c>
      <c r="E78" s="83" t="s">
        <v>57</v>
      </c>
      <c r="F78" s="83" t="n">
        <v>2002</v>
      </c>
      <c r="G78" s="83" t="s">
        <v>604</v>
      </c>
      <c r="H78" s="89" t="n">
        <v>1000048.54</v>
      </c>
      <c r="I78" s="83" t="n">
        <v>0</v>
      </c>
      <c r="J78" s="91" t="n">
        <v>18714.84</v>
      </c>
      <c r="K78" s="84" t="s">
        <v>605</v>
      </c>
      <c r="L78" s="83" t="s">
        <v>606</v>
      </c>
      <c r="M78" s="83"/>
      <c r="N78" s="83" t="s">
        <v>303</v>
      </c>
      <c r="O78" s="83" t="s">
        <v>560</v>
      </c>
      <c r="P78" s="83"/>
    </row>
    <row r="79" s="80" customFormat="true" ht="229.5" hidden="false" customHeight="true" outlineLevel="0" collapsed="false">
      <c r="A79" s="116" t="s">
        <v>607</v>
      </c>
      <c r="B79" s="83" t="s">
        <v>436</v>
      </c>
      <c r="C79" s="83" t="s">
        <v>608</v>
      </c>
      <c r="D79" s="83" t="n">
        <v>9</v>
      </c>
      <c r="E79" s="83" t="s">
        <v>57</v>
      </c>
      <c r="F79" s="83" t="n">
        <v>1976</v>
      </c>
      <c r="G79" s="83" t="s">
        <v>609</v>
      </c>
      <c r="H79" s="89" t="n">
        <v>52030.05</v>
      </c>
      <c r="I79" s="89" t="n">
        <v>52030.05</v>
      </c>
      <c r="J79" s="91" t="n">
        <v>8053.51</v>
      </c>
      <c r="K79" s="84" t="s">
        <v>610</v>
      </c>
      <c r="L79" s="83" t="s">
        <v>611</v>
      </c>
      <c r="M79" s="83" t="s">
        <v>25</v>
      </c>
      <c r="N79" s="83" t="s">
        <v>303</v>
      </c>
      <c r="O79" s="83" t="s">
        <v>560</v>
      </c>
      <c r="P79" s="83"/>
    </row>
    <row r="80" s="80" customFormat="true" ht="148.5" hidden="false" customHeight="true" outlineLevel="0" collapsed="false">
      <c r="A80" s="116" t="s">
        <v>612</v>
      </c>
      <c r="B80" s="83" t="s">
        <v>436</v>
      </c>
      <c r="C80" s="83" t="s">
        <v>613</v>
      </c>
      <c r="D80" s="83" t="n">
        <v>229.7</v>
      </c>
      <c r="E80" s="83" t="s">
        <v>57</v>
      </c>
      <c r="F80" s="83" t="n">
        <v>1983</v>
      </c>
      <c r="G80" s="83" t="s">
        <v>614</v>
      </c>
      <c r="H80" s="89" t="n">
        <v>1244678.46</v>
      </c>
      <c r="I80" s="89" t="n">
        <v>1244678.46</v>
      </c>
      <c r="J80" s="90" t="n">
        <v>1842241.42</v>
      </c>
      <c r="K80" s="84" t="s">
        <v>615</v>
      </c>
      <c r="L80" s="83" t="s">
        <v>616</v>
      </c>
      <c r="M80" s="83" t="s">
        <v>25</v>
      </c>
      <c r="N80" s="83" t="s">
        <v>408</v>
      </c>
      <c r="O80" s="83" t="s">
        <v>462</v>
      </c>
      <c r="P80" s="83" t="s">
        <v>25</v>
      </c>
    </row>
    <row r="81" s="80" customFormat="true" ht="150.75" hidden="false" customHeight="true" outlineLevel="0" collapsed="false">
      <c r="A81" s="116" t="s">
        <v>617</v>
      </c>
      <c r="B81" s="83" t="s">
        <v>436</v>
      </c>
      <c r="C81" s="83" t="s">
        <v>618</v>
      </c>
      <c r="D81" s="83" t="n">
        <v>27.5</v>
      </c>
      <c r="E81" s="83" t="s">
        <v>57</v>
      </c>
      <c r="F81" s="83" t="n">
        <v>1983</v>
      </c>
      <c r="G81" s="83" t="s">
        <v>619</v>
      </c>
      <c r="H81" s="89" t="n">
        <v>149014.62</v>
      </c>
      <c r="I81" s="89" t="n">
        <v>149014.62</v>
      </c>
      <c r="J81" s="107" t="n">
        <v>224272.87</v>
      </c>
      <c r="K81" s="84" t="s">
        <v>620</v>
      </c>
      <c r="L81" s="83" t="s">
        <v>621</v>
      </c>
      <c r="M81" s="83" t="s">
        <v>25</v>
      </c>
      <c r="N81" s="83" t="s">
        <v>408</v>
      </c>
      <c r="O81" s="83" t="s">
        <v>462</v>
      </c>
      <c r="P81" s="83" t="s">
        <v>25</v>
      </c>
    </row>
    <row r="82" s="80" customFormat="true" ht="225.75" hidden="false" customHeight="true" outlineLevel="0" collapsed="false">
      <c r="A82" s="116" t="s">
        <v>622</v>
      </c>
      <c r="B82" s="83" t="s">
        <v>436</v>
      </c>
      <c r="C82" s="83" t="s">
        <v>623</v>
      </c>
      <c r="D82" s="83" t="n">
        <v>60</v>
      </c>
      <c r="E82" s="83" t="s">
        <v>57</v>
      </c>
      <c r="F82" s="83" t="n">
        <v>1983</v>
      </c>
      <c r="G82" s="83" t="s">
        <v>624</v>
      </c>
      <c r="H82" s="89" t="n">
        <v>69431.59</v>
      </c>
      <c r="I82" s="89" t="n">
        <v>69431.59</v>
      </c>
      <c r="J82" s="83" t="s">
        <v>25</v>
      </c>
      <c r="K82" s="84" t="s">
        <v>25</v>
      </c>
      <c r="L82" s="83" t="s">
        <v>625</v>
      </c>
      <c r="M82" s="83" t="s">
        <v>25</v>
      </c>
      <c r="N82" s="83" t="s">
        <v>303</v>
      </c>
      <c r="O82" s="83" t="s">
        <v>560</v>
      </c>
      <c r="P82" s="83" t="s">
        <v>25</v>
      </c>
    </row>
    <row r="83" s="80" customFormat="true" ht="98.25" hidden="false" customHeight="true" outlineLevel="0" collapsed="false">
      <c r="A83" s="116" t="s">
        <v>626</v>
      </c>
      <c r="B83" s="83" t="s">
        <v>436</v>
      </c>
      <c r="C83" s="83" t="s">
        <v>627</v>
      </c>
      <c r="D83" s="83" t="n">
        <v>11</v>
      </c>
      <c r="E83" s="83" t="s">
        <v>57</v>
      </c>
      <c r="F83" s="83" t="n">
        <v>1983</v>
      </c>
      <c r="G83" s="83" t="s">
        <v>628</v>
      </c>
      <c r="H83" s="89" t="n">
        <v>3426.06</v>
      </c>
      <c r="I83" s="89" t="n">
        <v>3398.31</v>
      </c>
      <c r="J83" s="83" t="n">
        <v>8590.42</v>
      </c>
      <c r="K83" s="84" t="s">
        <v>629</v>
      </c>
      <c r="L83" s="83" t="s">
        <v>630</v>
      </c>
      <c r="M83" s="83" t="s">
        <v>25</v>
      </c>
      <c r="N83" s="83" t="s">
        <v>303</v>
      </c>
      <c r="O83" s="83" t="s">
        <v>560</v>
      </c>
      <c r="P83" s="83" t="s">
        <v>25</v>
      </c>
    </row>
    <row r="84" s="80" customFormat="true" ht="130.5" hidden="false" customHeight="true" outlineLevel="0" collapsed="false">
      <c r="A84" s="116" t="s">
        <v>631</v>
      </c>
      <c r="B84" s="83" t="s">
        <v>436</v>
      </c>
      <c r="C84" s="83" t="s">
        <v>632</v>
      </c>
      <c r="D84" s="83" t="n">
        <v>115</v>
      </c>
      <c r="E84" s="83" t="s">
        <v>57</v>
      </c>
      <c r="F84" s="83" t="n">
        <v>1983</v>
      </c>
      <c r="G84" s="83" t="s">
        <v>633</v>
      </c>
      <c r="H84" s="89" t="n">
        <v>243366.5</v>
      </c>
      <c r="I84" s="89" t="n">
        <v>243366.5</v>
      </c>
      <c r="J84" s="83" t="n">
        <v>8590.42</v>
      </c>
      <c r="K84" s="84" t="s">
        <v>634</v>
      </c>
      <c r="L84" s="83" t="s">
        <v>635</v>
      </c>
      <c r="M84" s="83"/>
      <c r="N84" s="83" t="s">
        <v>303</v>
      </c>
      <c r="O84" s="83" t="s">
        <v>560</v>
      </c>
      <c r="P84" s="83" t="s">
        <v>25</v>
      </c>
    </row>
    <row r="85" s="80" customFormat="true" ht="108" hidden="false" customHeight="true" outlineLevel="0" collapsed="false">
      <c r="A85" s="116" t="s">
        <v>636</v>
      </c>
      <c r="B85" s="83" t="s">
        <v>436</v>
      </c>
      <c r="C85" s="83" t="s">
        <v>637</v>
      </c>
      <c r="D85" s="83" t="n">
        <v>73</v>
      </c>
      <c r="E85" s="83" t="s">
        <v>57</v>
      </c>
      <c r="F85" s="83" t="n">
        <v>1984</v>
      </c>
      <c r="G85" s="83" t="s">
        <v>638</v>
      </c>
      <c r="H85" s="89" t="n">
        <v>196971.97</v>
      </c>
      <c r="I85" s="89" t="n">
        <v>188807.92</v>
      </c>
      <c r="J85" s="83" t="n">
        <v>8590.42</v>
      </c>
      <c r="K85" s="84" t="s">
        <v>639</v>
      </c>
      <c r="L85" s="83" t="s">
        <v>640</v>
      </c>
      <c r="M85" s="83" t="s">
        <v>25</v>
      </c>
      <c r="N85" s="83" t="s">
        <v>303</v>
      </c>
      <c r="O85" s="83" t="s">
        <v>560</v>
      </c>
      <c r="P85" s="83" t="s">
        <v>25</v>
      </c>
    </row>
    <row r="86" s="80" customFormat="true" ht="249.75" hidden="false" customHeight="true" outlineLevel="0" collapsed="false">
      <c r="A86" s="116" t="s">
        <v>641</v>
      </c>
      <c r="B86" s="83" t="s">
        <v>436</v>
      </c>
      <c r="C86" s="83" t="s">
        <v>642</v>
      </c>
      <c r="D86" s="83" t="n">
        <v>6</v>
      </c>
      <c r="E86" s="83" t="s">
        <v>57</v>
      </c>
      <c r="F86" s="83" t="n">
        <v>1986</v>
      </c>
      <c r="G86" s="83" t="s">
        <v>643</v>
      </c>
      <c r="H86" s="89" t="n">
        <v>853.87</v>
      </c>
      <c r="I86" s="89" t="n">
        <v>744.26</v>
      </c>
      <c r="J86" s="83" t="n">
        <v>8590.42</v>
      </c>
      <c r="K86" s="84" t="s">
        <v>644</v>
      </c>
      <c r="L86" s="83" t="s">
        <v>645</v>
      </c>
      <c r="M86" s="83" t="s">
        <v>25</v>
      </c>
      <c r="N86" s="83" t="s">
        <v>303</v>
      </c>
      <c r="O86" s="83" t="s">
        <v>560</v>
      </c>
      <c r="P86" s="83" t="s">
        <v>25</v>
      </c>
    </row>
    <row r="87" s="80" customFormat="true" ht="146.25" hidden="false" customHeight="true" outlineLevel="0" collapsed="false">
      <c r="A87" s="116" t="s">
        <v>646</v>
      </c>
      <c r="B87" s="83" t="s">
        <v>436</v>
      </c>
      <c r="C87" s="83" t="s">
        <v>647</v>
      </c>
      <c r="D87" s="83" t="n">
        <v>103</v>
      </c>
      <c r="E87" s="83" t="s">
        <v>57</v>
      </c>
      <c r="F87" s="83" t="n">
        <v>1987</v>
      </c>
      <c r="G87" s="83" t="s">
        <v>648</v>
      </c>
      <c r="H87" s="89" t="n">
        <v>186251.52</v>
      </c>
      <c r="I87" s="89" t="n">
        <v>186251.52</v>
      </c>
      <c r="J87" s="83" t="n">
        <v>825003.77</v>
      </c>
      <c r="K87" s="84" t="s">
        <v>649</v>
      </c>
      <c r="L87" s="83" t="s">
        <v>650</v>
      </c>
      <c r="M87" s="83" t="s">
        <v>25</v>
      </c>
      <c r="N87" s="83" t="s">
        <v>408</v>
      </c>
      <c r="O87" s="83" t="s">
        <v>462</v>
      </c>
      <c r="P87" s="83" t="s">
        <v>25</v>
      </c>
    </row>
    <row r="88" s="80" customFormat="true" ht="193.5" hidden="false" customHeight="true" outlineLevel="0" collapsed="false">
      <c r="A88" s="116" t="s">
        <v>651</v>
      </c>
      <c r="B88" s="83" t="s">
        <v>436</v>
      </c>
      <c r="C88" s="83" t="s">
        <v>652</v>
      </c>
      <c r="D88" s="83" t="n">
        <v>36</v>
      </c>
      <c r="E88" s="83" t="s">
        <v>57</v>
      </c>
      <c r="F88" s="83" t="n">
        <v>1988</v>
      </c>
      <c r="G88" s="83" t="s">
        <v>653</v>
      </c>
      <c r="H88" s="89" t="n">
        <v>193767.6</v>
      </c>
      <c r="I88" s="89" t="n">
        <v>154731.31</v>
      </c>
      <c r="J88" s="83" t="n">
        <v>8590.42</v>
      </c>
      <c r="K88" s="84" t="s">
        <v>654</v>
      </c>
      <c r="L88" s="83" t="s">
        <v>655</v>
      </c>
      <c r="M88" s="83" t="s">
        <v>25</v>
      </c>
      <c r="N88" s="83" t="s">
        <v>303</v>
      </c>
      <c r="O88" s="83" t="s">
        <v>560</v>
      </c>
      <c r="P88" s="83" t="s">
        <v>25</v>
      </c>
    </row>
    <row r="89" s="80" customFormat="true" ht="240" hidden="false" customHeight="true" outlineLevel="0" collapsed="false">
      <c r="A89" s="116" t="s">
        <v>656</v>
      </c>
      <c r="B89" s="83" t="s">
        <v>436</v>
      </c>
      <c r="C89" s="83" t="s">
        <v>657</v>
      </c>
      <c r="D89" s="83" t="n">
        <v>33</v>
      </c>
      <c r="E89" s="83" t="s">
        <v>57</v>
      </c>
      <c r="F89" s="83" t="n">
        <v>1977</v>
      </c>
      <c r="G89" s="83" t="s">
        <v>658</v>
      </c>
      <c r="H89" s="96" t="n">
        <v>170371</v>
      </c>
      <c r="I89" s="96" t="n">
        <v>0</v>
      </c>
      <c r="J89" s="83" t="n">
        <v>8053.51</v>
      </c>
      <c r="K89" s="84" t="s">
        <v>659</v>
      </c>
      <c r="L89" s="83" t="s">
        <v>660</v>
      </c>
      <c r="M89" s="83" t="s">
        <v>25</v>
      </c>
      <c r="N89" s="83" t="s">
        <v>303</v>
      </c>
      <c r="O89" s="83" t="s">
        <v>560</v>
      </c>
      <c r="P89" s="92"/>
    </row>
    <row r="90" s="80" customFormat="true" ht="228" hidden="false" customHeight="true" outlineLevel="0" collapsed="false">
      <c r="A90" s="116" t="s">
        <v>661</v>
      </c>
      <c r="B90" s="83" t="s">
        <v>436</v>
      </c>
      <c r="C90" s="83" t="s">
        <v>662</v>
      </c>
      <c r="D90" s="83" t="n">
        <v>67</v>
      </c>
      <c r="E90" s="83" t="s">
        <v>57</v>
      </c>
      <c r="F90" s="83" t="n">
        <v>1975</v>
      </c>
      <c r="G90" s="83" t="s">
        <v>663</v>
      </c>
      <c r="H90" s="89" t="n">
        <v>1367397.86</v>
      </c>
      <c r="I90" s="119" t="n">
        <v>1367397.86</v>
      </c>
      <c r="J90" s="104" t="n">
        <v>8053.51</v>
      </c>
      <c r="K90" s="84" t="s">
        <v>664</v>
      </c>
      <c r="L90" s="83" t="s">
        <v>665</v>
      </c>
      <c r="M90" s="104" t="s">
        <v>27</v>
      </c>
      <c r="N90" s="83" t="s">
        <v>303</v>
      </c>
      <c r="O90" s="83" t="s">
        <v>560</v>
      </c>
      <c r="P90" s="92"/>
    </row>
    <row r="91" s="80" customFormat="true" ht="233.25" hidden="false" customHeight="true" outlineLevel="0" collapsed="false">
      <c r="A91" s="116" t="s">
        <v>666</v>
      </c>
      <c r="B91" s="83" t="s">
        <v>436</v>
      </c>
      <c r="C91" s="83" t="s">
        <v>667</v>
      </c>
      <c r="D91" s="83" t="n">
        <v>36</v>
      </c>
      <c r="E91" s="83" t="s">
        <v>57</v>
      </c>
      <c r="F91" s="83" t="n">
        <v>1987</v>
      </c>
      <c r="G91" s="83" t="s">
        <v>668</v>
      </c>
      <c r="H91" s="89" t="n">
        <v>664786.7</v>
      </c>
      <c r="I91" s="119" t="n">
        <v>413158.3</v>
      </c>
      <c r="J91" s="120" t="n">
        <v>8590.42</v>
      </c>
      <c r="K91" s="84" t="s">
        <v>669</v>
      </c>
      <c r="L91" s="83" t="s">
        <v>670</v>
      </c>
      <c r="M91" s="104" t="s">
        <v>27</v>
      </c>
      <c r="N91" s="83" t="s">
        <v>303</v>
      </c>
      <c r="O91" s="83" t="s">
        <v>560</v>
      </c>
      <c r="P91" s="92"/>
    </row>
    <row r="92" s="80" customFormat="true" ht="96.75" hidden="false" customHeight="true" outlineLevel="0" collapsed="false">
      <c r="A92" s="116" t="s">
        <v>671</v>
      </c>
      <c r="B92" s="83" t="s">
        <v>436</v>
      </c>
      <c r="C92" s="83" t="s">
        <v>672</v>
      </c>
      <c r="D92" s="83" t="n">
        <v>79</v>
      </c>
      <c r="E92" s="83" t="s">
        <v>57</v>
      </c>
      <c r="F92" s="83" t="n">
        <v>1983</v>
      </c>
      <c r="G92" s="83" t="s">
        <v>673</v>
      </c>
      <c r="H92" s="89" t="n">
        <v>138594.44</v>
      </c>
      <c r="I92" s="119" t="n">
        <v>138594.44</v>
      </c>
      <c r="J92" s="104" t="n">
        <v>8590.42</v>
      </c>
      <c r="K92" s="84" t="s">
        <v>674</v>
      </c>
      <c r="L92" s="83" t="s">
        <v>675</v>
      </c>
      <c r="M92" s="104" t="s">
        <v>27</v>
      </c>
      <c r="N92" s="83" t="s">
        <v>303</v>
      </c>
      <c r="O92" s="83" t="s">
        <v>560</v>
      </c>
      <c r="P92" s="92"/>
    </row>
    <row r="93" s="80" customFormat="true" ht="211.5" hidden="false" customHeight="true" outlineLevel="0" collapsed="false">
      <c r="A93" s="116" t="s">
        <v>676</v>
      </c>
      <c r="B93" s="83" t="s">
        <v>436</v>
      </c>
      <c r="C93" s="83" t="s">
        <v>677</v>
      </c>
      <c r="D93" s="83" t="n">
        <v>39</v>
      </c>
      <c r="E93" s="83" t="s">
        <v>57</v>
      </c>
      <c r="F93" s="83" t="n">
        <v>1980</v>
      </c>
      <c r="G93" s="83" t="s">
        <v>678</v>
      </c>
      <c r="H93" s="89" t="n">
        <v>2392288.4</v>
      </c>
      <c r="I93" s="119" t="n">
        <v>2392288.4</v>
      </c>
      <c r="J93" s="104" t="n">
        <v>8590.42</v>
      </c>
      <c r="K93" s="84" t="s">
        <v>679</v>
      </c>
      <c r="L93" s="83" t="s">
        <v>680</v>
      </c>
      <c r="M93" s="104" t="s">
        <v>27</v>
      </c>
      <c r="N93" s="83" t="s">
        <v>303</v>
      </c>
      <c r="O93" s="83" t="s">
        <v>560</v>
      </c>
      <c r="P93" s="92"/>
    </row>
    <row r="94" s="80" customFormat="true" ht="295.5" hidden="false" customHeight="true" outlineLevel="0" collapsed="false">
      <c r="A94" s="116" t="s">
        <v>681</v>
      </c>
      <c r="B94" s="83" t="s">
        <v>436</v>
      </c>
      <c r="C94" s="83" t="s">
        <v>682</v>
      </c>
      <c r="D94" s="83" t="n">
        <v>88</v>
      </c>
      <c r="E94" s="83" t="s">
        <v>57</v>
      </c>
      <c r="F94" s="83" t="n">
        <v>1978</v>
      </c>
      <c r="G94" s="83" t="s">
        <v>683</v>
      </c>
      <c r="H94" s="89" t="n">
        <v>140348.52</v>
      </c>
      <c r="I94" s="119" t="n">
        <v>140348.52</v>
      </c>
      <c r="J94" s="104" t="n">
        <v>8053.51</v>
      </c>
      <c r="K94" s="84" t="s">
        <v>684</v>
      </c>
      <c r="L94" s="83" t="s">
        <v>685</v>
      </c>
      <c r="M94" s="104" t="s">
        <v>27</v>
      </c>
      <c r="N94" s="83" t="s">
        <v>303</v>
      </c>
      <c r="O94" s="83" t="s">
        <v>560</v>
      </c>
      <c r="P94" s="75"/>
    </row>
    <row r="95" s="80" customFormat="true" ht="278.25" hidden="false" customHeight="true" outlineLevel="0" collapsed="false">
      <c r="A95" s="116" t="s">
        <v>686</v>
      </c>
      <c r="B95" s="104" t="s">
        <v>436</v>
      </c>
      <c r="C95" s="83" t="s">
        <v>687</v>
      </c>
      <c r="D95" s="83" t="n">
        <v>46.7</v>
      </c>
      <c r="E95" s="83" t="s">
        <v>57</v>
      </c>
      <c r="F95" s="84" t="n">
        <v>1982</v>
      </c>
      <c r="G95" s="83" t="s">
        <v>688</v>
      </c>
      <c r="H95" s="96" t="n">
        <v>288205</v>
      </c>
      <c r="I95" s="119" t="n">
        <v>221917.53</v>
      </c>
      <c r="J95" s="107" t="n">
        <v>376458.03</v>
      </c>
      <c r="K95" s="84" t="s">
        <v>689</v>
      </c>
      <c r="L95" s="83" t="s">
        <v>690</v>
      </c>
      <c r="M95" s="104" t="s">
        <v>27</v>
      </c>
      <c r="N95" s="83" t="s">
        <v>408</v>
      </c>
      <c r="O95" s="83" t="s">
        <v>462</v>
      </c>
      <c r="P95" s="104"/>
    </row>
    <row r="96" s="80" customFormat="true" ht="144" hidden="false" customHeight="true" outlineLevel="0" collapsed="false">
      <c r="A96" s="116" t="s">
        <v>691</v>
      </c>
      <c r="B96" s="104" t="s">
        <v>436</v>
      </c>
      <c r="C96" s="83" t="s">
        <v>692</v>
      </c>
      <c r="D96" s="83" t="n">
        <v>108</v>
      </c>
      <c r="E96" s="83" t="s">
        <v>57</v>
      </c>
      <c r="F96" s="84" t="n">
        <v>1975</v>
      </c>
      <c r="G96" s="83" t="s">
        <v>693</v>
      </c>
      <c r="H96" s="89" t="n">
        <v>1437.99</v>
      </c>
      <c r="I96" s="89" t="n">
        <v>1437.99</v>
      </c>
      <c r="J96" s="107" t="n">
        <v>865052.49</v>
      </c>
      <c r="K96" s="84" t="s">
        <v>694</v>
      </c>
      <c r="L96" s="83" t="s">
        <v>695</v>
      </c>
      <c r="M96" s="104"/>
      <c r="N96" s="83" t="s">
        <v>408</v>
      </c>
      <c r="O96" s="83" t="s">
        <v>462</v>
      </c>
      <c r="P96" s="104"/>
    </row>
    <row r="97" s="80" customFormat="true" ht="144.75" hidden="false" customHeight="true" outlineLevel="0" collapsed="false">
      <c r="A97" s="116" t="s">
        <v>696</v>
      </c>
      <c r="B97" s="104" t="s">
        <v>436</v>
      </c>
      <c r="C97" s="83" t="s">
        <v>697</v>
      </c>
      <c r="D97" s="83" t="n">
        <v>270</v>
      </c>
      <c r="E97" s="83" t="s">
        <v>57</v>
      </c>
      <c r="F97" s="84" t="s">
        <v>698</v>
      </c>
      <c r="G97" s="83" t="s">
        <v>699</v>
      </c>
      <c r="H97" s="89" t="n">
        <v>3594.97</v>
      </c>
      <c r="I97" s="89" t="n">
        <v>2428.29</v>
      </c>
      <c r="J97" s="121" t="n">
        <v>16019.5</v>
      </c>
      <c r="K97" s="84" t="s">
        <v>700</v>
      </c>
      <c r="L97" s="83" t="s">
        <v>701</v>
      </c>
      <c r="M97" s="104"/>
      <c r="N97" s="83" t="s">
        <v>408</v>
      </c>
      <c r="O97" s="83" t="s">
        <v>462</v>
      </c>
      <c r="P97" s="104"/>
    </row>
    <row r="98" s="80" customFormat="true" ht="144" hidden="false" customHeight="true" outlineLevel="0" collapsed="false">
      <c r="A98" s="116" t="s">
        <v>702</v>
      </c>
      <c r="B98" s="104" t="s">
        <v>436</v>
      </c>
      <c r="C98" s="83" t="s">
        <v>703</v>
      </c>
      <c r="D98" s="83" t="n">
        <v>96</v>
      </c>
      <c r="E98" s="83" t="s">
        <v>57</v>
      </c>
      <c r="F98" s="84" t="s">
        <v>704</v>
      </c>
      <c r="G98" s="83" t="s">
        <v>705</v>
      </c>
      <c r="H98" s="89" t="n">
        <v>1278.21</v>
      </c>
      <c r="I98" s="89" t="n">
        <v>1278.21</v>
      </c>
      <c r="J98" s="100" t="n">
        <v>76894.08</v>
      </c>
      <c r="K98" s="84" t="s">
        <v>706</v>
      </c>
      <c r="L98" s="83" t="s">
        <v>707</v>
      </c>
      <c r="M98" s="104"/>
      <c r="N98" s="83" t="s">
        <v>408</v>
      </c>
      <c r="O98" s="83" t="s">
        <v>462</v>
      </c>
      <c r="P98" s="104"/>
    </row>
    <row r="99" s="80" customFormat="true" ht="143.25" hidden="false" customHeight="true" outlineLevel="0" collapsed="false">
      <c r="A99" s="116" t="s">
        <v>708</v>
      </c>
      <c r="B99" s="104" t="s">
        <v>436</v>
      </c>
      <c r="C99" s="83" t="s">
        <v>709</v>
      </c>
      <c r="D99" s="83" t="n">
        <v>20</v>
      </c>
      <c r="E99" s="83" t="s">
        <v>57</v>
      </c>
      <c r="F99" s="84" t="n">
        <v>1981</v>
      </c>
      <c r="G99" s="83" t="s">
        <v>710</v>
      </c>
      <c r="H99" s="83" t="n">
        <v>266.29</v>
      </c>
      <c r="I99" s="83" t="n">
        <v>266.29</v>
      </c>
      <c r="J99" s="100" t="n">
        <v>160194.91</v>
      </c>
      <c r="K99" s="84" t="s">
        <v>711</v>
      </c>
      <c r="L99" s="83" t="s">
        <v>712</v>
      </c>
      <c r="M99" s="104"/>
      <c r="N99" s="83" t="s">
        <v>408</v>
      </c>
      <c r="O99" s="83" t="s">
        <v>462</v>
      </c>
      <c r="P99" s="104"/>
    </row>
    <row r="100" s="80" customFormat="true" ht="186" hidden="false" customHeight="true" outlineLevel="0" collapsed="false">
      <c r="A100" s="116" t="s">
        <v>713</v>
      </c>
      <c r="B100" s="104" t="s">
        <v>436</v>
      </c>
      <c r="C100" s="83" t="s">
        <v>714</v>
      </c>
      <c r="D100" s="83" t="n">
        <v>156</v>
      </c>
      <c r="E100" s="83" t="s">
        <v>57</v>
      </c>
      <c r="F100" s="84" t="s">
        <v>715</v>
      </c>
      <c r="G100" s="83" t="s">
        <v>716</v>
      </c>
      <c r="H100" s="89" t="n">
        <v>2077.09</v>
      </c>
      <c r="I100" s="89" t="n">
        <v>2077.09</v>
      </c>
      <c r="J100" s="104" t="n">
        <v>124952.88</v>
      </c>
      <c r="K100" s="84" t="s">
        <v>717</v>
      </c>
      <c r="L100" s="83" t="s">
        <v>718</v>
      </c>
      <c r="M100" s="104"/>
      <c r="N100" s="83" t="s">
        <v>408</v>
      </c>
      <c r="O100" s="83" t="s">
        <v>462</v>
      </c>
      <c r="P100" s="104"/>
    </row>
    <row r="101" s="80" customFormat="true" ht="147.75" hidden="false" customHeight="true" outlineLevel="0" collapsed="false">
      <c r="A101" s="116" t="s">
        <v>719</v>
      </c>
      <c r="B101" s="104" t="s">
        <v>436</v>
      </c>
      <c r="C101" s="83" t="s">
        <v>720</v>
      </c>
      <c r="D101" s="83" t="n">
        <v>18</v>
      </c>
      <c r="E101" s="83" t="s">
        <v>57</v>
      </c>
      <c r="F101" s="84" t="n">
        <v>1984</v>
      </c>
      <c r="G101" s="83" t="s">
        <v>721</v>
      </c>
      <c r="H101" s="83" t="n">
        <v>239.66</v>
      </c>
      <c r="I101" s="83" t="n">
        <v>239.66</v>
      </c>
      <c r="J101" s="104" t="n">
        <v>144175.42</v>
      </c>
      <c r="K101" s="84" t="s">
        <v>722</v>
      </c>
      <c r="L101" s="83" t="s">
        <v>718</v>
      </c>
      <c r="M101" s="104"/>
      <c r="N101" s="83" t="s">
        <v>408</v>
      </c>
      <c r="O101" s="83" t="s">
        <v>462</v>
      </c>
      <c r="P101" s="104"/>
    </row>
    <row r="102" s="80" customFormat="true" ht="144.75" hidden="false" customHeight="true" outlineLevel="0" collapsed="false">
      <c r="A102" s="116" t="s">
        <v>723</v>
      </c>
      <c r="B102" s="104" t="s">
        <v>436</v>
      </c>
      <c r="C102" s="83" t="s">
        <v>724</v>
      </c>
      <c r="D102" s="83" t="n">
        <v>66</v>
      </c>
      <c r="E102" s="83" t="s">
        <v>57</v>
      </c>
      <c r="F102" s="84" t="n">
        <v>1987</v>
      </c>
      <c r="G102" s="83" t="s">
        <v>725</v>
      </c>
      <c r="H102" s="83" t="n">
        <v>878.77</v>
      </c>
      <c r="I102" s="83" t="n">
        <v>878.77</v>
      </c>
      <c r="J102" s="104" t="n">
        <v>52864.68</v>
      </c>
      <c r="K102" s="84" t="s">
        <v>726</v>
      </c>
      <c r="L102" s="83" t="s">
        <v>718</v>
      </c>
      <c r="M102" s="104"/>
      <c r="N102" s="83" t="s">
        <v>408</v>
      </c>
      <c r="O102" s="83" t="s">
        <v>462</v>
      </c>
      <c r="P102" s="104"/>
    </row>
    <row r="103" s="80" customFormat="true" ht="20.25" hidden="false" customHeight="true" outlineLevel="0" collapsed="false">
      <c r="A103" s="87" t="s">
        <v>727</v>
      </c>
      <c r="B103" s="87"/>
      <c r="C103" s="87"/>
      <c r="D103" s="87"/>
      <c r="E103" s="87"/>
      <c r="F103" s="87"/>
      <c r="G103" s="87"/>
      <c r="H103" s="87"/>
      <c r="I103" s="87"/>
      <c r="J103" s="87"/>
      <c r="K103" s="87"/>
      <c r="L103" s="87"/>
      <c r="M103" s="87"/>
      <c r="N103" s="87"/>
      <c r="O103" s="87"/>
      <c r="P103" s="87"/>
    </row>
    <row r="104" s="80" customFormat="true" ht="150" hidden="false" customHeight="true" outlineLevel="0" collapsed="false">
      <c r="A104" s="88" t="s">
        <v>728</v>
      </c>
      <c r="B104" s="83" t="s">
        <v>436</v>
      </c>
      <c r="C104" s="83" t="s">
        <v>729</v>
      </c>
      <c r="D104" s="83" t="n">
        <v>63.2</v>
      </c>
      <c r="E104" s="83" t="s">
        <v>57</v>
      </c>
      <c r="F104" s="83" t="s">
        <v>730</v>
      </c>
      <c r="G104" s="83" t="s">
        <v>731</v>
      </c>
      <c r="H104" s="89" t="n">
        <v>114677.16</v>
      </c>
      <c r="I104" s="89" t="n">
        <v>114677.16</v>
      </c>
      <c r="J104" s="107" t="n">
        <v>504613.95</v>
      </c>
      <c r="K104" s="84" t="s">
        <v>732</v>
      </c>
      <c r="L104" s="83" t="s">
        <v>733</v>
      </c>
      <c r="M104" s="83" t="s">
        <v>25</v>
      </c>
      <c r="N104" s="83" t="s">
        <v>408</v>
      </c>
      <c r="O104" s="83" t="s">
        <v>462</v>
      </c>
      <c r="P104" s="83" t="s">
        <v>25</v>
      </c>
    </row>
    <row r="105" s="80" customFormat="true" ht="353.25" hidden="false" customHeight="true" outlineLevel="0" collapsed="false">
      <c r="A105" s="88" t="s">
        <v>734</v>
      </c>
      <c r="B105" s="83" t="s">
        <v>436</v>
      </c>
      <c r="C105" s="83" t="s">
        <v>735</v>
      </c>
      <c r="D105" s="83" t="n">
        <v>899.6</v>
      </c>
      <c r="E105" s="83" t="s">
        <v>57</v>
      </c>
      <c r="F105" s="83" t="s">
        <v>736</v>
      </c>
      <c r="G105" s="83" t="s">
        <v>737</v>
      </c>
      <c r="H105" s="89" t="n">
        <v>1411390.68</v>
      </c>
      <c r="I105" s="89" t="n">
        <v>1411390.68</v>
      </c>
      <c r="J105" s="83" t="n">
        <v>14289395.41</v>
      </c>
      <c r="K105" s="84" t="s">
        <v>738</v>
      </c>
      <c r="L105" s="83" t="s">
        <v>739</v>
      </c>
      <c r="M105" s="83" t="s">
        <v>25</v>
      </c>
      <c r="N105" s="83" t="s">
        <v>408</v>
      </c>
      <c r="O105" s="83" t="s">
        <v>462</v>
      </c>
      <c r="P105" s="83" t="s">
        <v>25</v>
      </c>
    </row>
    <row r="106" s="80" customFormat="true" ht="185.25" hidden="false" customHeight="true" outlineLevel="0" collapsed="false">
      <c r="A106" s="88" t="s">
        <v>740</v>
      </c>
      <c r="B106" s="83" t="s">
        <v>436</v>
      </c>
      <c r="C106" s="83" t="s">
        <v>741</v>
      </c>
      <c r="D106" s="83" t="n">
        <v>18.5</v>
      </c>
      <c r="E106" s="83" t="s">
        <v>57</v>
      </c>
      <c r="F106" s="83" t="s">
        <v>742</v>
      </c>
      <c r="G106" s="83" t="s">
        <v>743</v>
      </c>
      <c r="H106" s="89" t="n">
        <v>29278.68</v>
      </c>
      <c r="I106" s="89" t="n">
        <v>29278.68</v>
      </c>
      <c r="J106" s="107" t="n">
        <v>152185.16</v>
      </c>
      <c r="K106" s="84" t="s">
        <v>744</v>
      </c>
      <c r="L106" s="83" t="s">
        <v>745</v>
      </c>
      <c r="M106" s="83" t="s">
        <v>25</v>
      </c>
      <c r="N106" s="83" t="s">
        <v>408</v>
      </c>
      <c r="O106" s="83" t="s">
        <v>462</v>
      </c>
      <c r="P106" s="83" t="s">
        <v>25</v>
      </c>
    </row>
    <row r="107" s="80" customFormat="true" ht="264.75" hidden="false" customHeight="true" outlineLevel="0" collapsed="false">
      <c r="A107" s="88" t="s">
        <v>746</v>
      </c>
      <c r="B107" s="83" t="s">
        <v>436</v>
      </c>
      <c r="C107" s="83" t="s">
        <v>747</v>
      </c>
      <c r="D107" s="83" t="n">
        <v>309</v>
      </c>
      <c r="E107" s="83" t="s">
        <v>57</v>
      </c>
      <c r="F107" s="83" t="n">
        <v>1978</v>
      </c>
      <c r="G107" s="83" t="s">
        <v>748</v>
      </c>
      <c r="H107" s="89" t="n">
        <v>222198.6</v>
      </c>
      <c r="I107" s="89" t="n">
        <v>213460.99</v>
      </c>
      <c r="J107" s="83" t="n">
        <v>8590.42</v>
      </c>
      <c r="K107" s="84" t="s">
        <v>749</v>
      </c>
      <c r="L107" s="83" t="s">
        <v>750</v>
      </c>
      <c r="M107" s="83" t="s">
        <v>25</v>
      </c>
      <c r="N107" s="83" t="s">
        <v>303</v>
      </c>
      <c r="O107" s="83" t="s">
        <v>560</v>
      </c>
      <c r="P107" s="83" t="s">
        <v>25</v>
      </c>
    </row>
    <row r="108" s="80" customFormat="true" ht="146.25" hidden="false" customHeight="true" outlineLevel="0" collapsed="false">
      <c r="A108" s="88" t="s">
        <v>751</v>
      </c>
      <c r="B108" s="83" t="s">
        <v>436</v>
      </c>
      <c r="C108" s="83" t="s">
        <v>752</v>
      </c>
      <c r="D108" s="83" t="n">
        <v>305.7</v>
      </c>
      <c r="E108" s="83" t="s">
        <v>57</v>
      </c>
      <c r="F108" s="83" t="n">
        <v>1982</v>
      </c>
      <c r="G108" s="83" t="s">
        <v>753</v>
      </c>
      <c r="H108" s="89" t="n">
        <v>422391.84</v>
      </c>
      <c r="I108" s="89" t="n">
        <v>422391.84</v>
      </c>
      <c r="J108" s="121" t="n">
        <v>2450982.06</v>
      </c>
      <c r="K108" s="84" t="s">
        <v>754</v>
      </c>
      <c r="L108" s="83" t="s">
        <v>755</v>
      </c>
      <c r="M108" s="83" t="s">
        <v>25</v>
      </c>
      <c r="N108" s="83" t="s">
        <v>408</v>
      </c>
      <c r="O108" s="83" t="s">
        <v>462</v>
      </c>
      <c r="P108" s="83" t="s">
        <v>25</v>
      </c>
    </row>
    <row r="109" s="80" customFormat="true" ht="231" hidden="false" customHeight="true" outlineLevel="0" collapsed="false">
      <c r="A109" s="88" t="s">
        <v>756</v>
      </c>
      <c r="B109" s="83" t="s">
        <v>436</v>
      </c>
      <c r="C109" s="83" t="s">
        <v>757</v>
      </c>
      <c r="D109" s="83" t="n">
        <v>16</v>
      </c>
      <c r="E109" s="83" t="s">
        <v>57</v>
      </c>
      <c r="F109" s="91" t="n">
        <v>1982</v>
      </c>
      <c r="G109" s="83" t="s">
        <v>758</v>
      </c>
      <c r="H109" s="89" t="n">
        <v>3160.01</v>
      </c>
      <c r="I109" s="99" t="n">
        <v>3102.95</v>
      </c>
      <c r="J109" s="83" t="n">
        <v>8590.42</v>
      </c>
      <c r="K109" s="84" t="s">
        <v>759</v>
      </c>
      <c r="L109" s="83" t="s">
        <v>760</v>
      </c>
      <c r="M109" s="83" t="s">
        <v>25</v>
      </c>
      <c r="N109" s="83" t="s">
        <v>303</v>
      </c>
      <c r="O109" s="83" t="s">
        <v>560</v>
      </c>
      <c r="P109" s="83" t="s">
        <v>25</v>
      </c>
    </row>
    <row r="110" s="80" customFormat="true" ht="246" hidden="false" customHeight="true" outlineLevel="0" collapsed="false">
      <c r="A110" s="88" t="s">
        <v>761</v>
      </c>
      <c r="B110" s="93" t="s">
        <v>436</v>
      </c>
      <c r="C110" s="93" t="s">
        <v>762</v>
      </c>
      <c r="D110" s="93" t="n">
        <v>431</v>
      </c>
      <c r="E110" s="83" t="s">
        <v>57</v>
      </c>
      <c r="F110" s="93" t="n">
        <v>2010</v>
      </c>
      <c r="G110" s="93" t="s">
        <v>763</v>
      </c>
      <c r="H110" s="95" t="n">
        <v>2110322.62</v>
      </c>
      <c r="I110" s="93" t="n">
        <v>675303.36</v>
      </c>
      <c r="J110" s="107" t="n">
        <v>9205870.42</v>
      </c>
      <c r="K110" s="97" t="s">
        <v>764</v>
      </c>
      <c r="L110" s="94" t="s">
        <v>765</v>
      </c>
      <c r="M110" s="93" t="s">
        <v>25</v>
      </c>
      <c r="N110" s="83" t="s">
        <v>408</v>
      </c>
      <c r="O110" s="83" t="s">
        <v>462</v>
      </c>
      <c r="P110" s="93"/>
    </row>
    <row r="111" s="80" customFormat="true" ht="14.25" hidden="false" customHeight="false" outlineLevel="0" collapsed="false">
      <c r="A111" s="87" t="s">
        <v>766</v>
      </c>
      <c r="B111" s="87"/>
      <c r="C111" s="87"/>
      <c r="D111" s="87"/>
      <c r="E111" s="87"/>
      <c r="F111" s="87"/>
      <c r="G111" s="87"/>
      <c r="H111" s="87"/>
      <c r="I111" s="87"/>
      <c r="J111" s="87"/>
      <c r="K111" s="87"/>
      <c r="L111" s="87"/>
      <c r="M111" s="87"/>
      <c r="N111" s="87"/>
      <c r="O111" s="87"/>
      <c r="P111" s="87"/>
    </row>
    <row r="112" s="80" customFormat="true" ht="147.75" hidden="false" customHeight="true" outlineLevel="0" collapsed="false">
      <c r="A112" s="88" t="s">
        <v>767</v>
      </c>
      <c r="B112" s="83" t="s">
        <v>436</v>
      </c>
      <c r="C112" s="83" t="s">
        <v>768</v>
      </c>
      <c r="D112" s="83" t="n">
        <v>429.03</v>
      </c>
      <c r="E112" s="83" t="s">
        <v>57</v>
      </c>
      <c r="F112" s="83" t="n">
        <v>1986</v>
      </c>
      <c r="G112" s="83" t="s">
        <v>769</v>
      </c>
      <c r="H112" s="89" t="n">
        <v>344033.04</v>
      </c>
      <c r="I112" s="89" t="n">
        <v>344033.04</v>
      </c>
      <c r="J112" s="121" t="n">
        <v>3436180.73</v>
      </c>
      <c r="K112" s="84" t="s">
        <v>770</v>
      </c>
      <c r="L112" s="83" t="s">
        <v>771</v>
      </c>
      <c r="M112" s="83" t="s">
        <v>25</v>
      </c>
      <c r="N112" s="83" t="s">
        <v>408</v>
      </c>
      <c r="O112" s="83" t="s">
        <v>462</v>
      </c>
      <c r="P112" s="83" t="s">
        <v>25</v>
      </c>
    </row>
    <row r="113" s="80" customFormat="true" ht="234" hidden="false" customHeight="true" outlineLevel="0" collapsed="false">
      <c r="A113" s="88" t="s">
        <v>772</v>
      </c>
      <c r="B113" s="83" t="s">
        <v>436</v>
      </c>
      <c r="C113" s="83" t="s">
        <v>773</v>
      </c>
      <c r="D113" s="83" t="n">
        <v>74</v>
      </c>
      <c r="E113" s="83" t="s">
        <v>57</v>
      </c>
      <c r="F113" s="91" t="n">
        <v>1989</v>
      </c>
      <c r="G113" s="83" t="s">
        <v>774</v>
      </c>
      <c r="H113" s="89" t="n">
        <v>9174.41</v>
      </c>
      <c r="I113" s="89" t="n">
        <v>7050.65</v>
      </c>
      <c r="J113" s="83" t="n">
        <v>8590.42</v>
      </c>
      <c r="K113" s="84" t="s">
        <v>775</v>
      </c>
      <c r="L113" s="83" t="s">
        <v>776</v>
      </c>
      <c r="M113" s="83" t="s">
        <v>25</v>
      </c>
      <c r="N113" s="83" t="s">
        <v>303</v>
      </c>
      <c r="O113" s="83" t="s">
        <v>560</v>
      </c>
      <c r="P113" s="83" t="s">
        <v>25</v>
      </c>
    </row>
    <row r="114" s="80" customFormat="true" ht="278.25" hidden="false" customHeight="true" outlineLevel="0" collapsed="false">
      <c r="A114" s="88" t="s">
        <v>777</v>
      </c>
      <c r="B114" s="83" t="s">
        <v>436</v>
      </c>
      <c r="C114" s="83" t="s">
        <v>778</v>
      </c>
      <c r="D114" s="83" t="n">
        <v>366</v>
      </c>
      <c r="E114" s="83" t="s">
        <v>57</v>
      </c>
      <c r="F114" s="91" t="n">
        <v>1988</v>
      </c>
      <c r="G114" s="83" t="s">
        <v>779</v>
      </c>
      <c r="H114" s="89" t="n">
        <v>217147.94</v>
      </c>
      <c r="I114" s="99" t="n">
        <v>174192.16</v>
      </c>
      <c r="J114" s="83" t="n">
        <v>8590.42</v>
      </c>
      <c r="K114" s="84" t="s">
        <v>780</v>
      </c>
      <c r="L114" s="83" t="s">
        <v>781</v>
      </c>
      <c r="M114" s="83" t="s">
        <v>25</v>
      </c>
      <c r="N114" s="83" t="s">
        <v>303</v>
      </c>
      <c r="O114" s="83" t="s">
        <v>560</v>
      </c>
      <c r="P114" s="83" t="s">
        <v>25</v>
      </c>
    </row>
    <row r="115" s="80" customFormat="true" ht="188.25" hidden="false" customHeight="true" outlineLevel="0" collapsed="false">
      <c r="A115" s="88" t="s">
        <v>782</v>
      </c>
      <c r="B115" s="83" t="s">
        <v>436</v>
      </c>
      <c r="C115" s="83" t="s">
        <v>783</v>
      </c>
      <c r="D115" s="83" t="n">
        <v>167</v>
      </c>
      <c r="E115" s="83" t="s">
        <v>57</v>
      </c>
      <c r="F115" s="91" t="n">
        <v>1993</v>
      </c>
      <c r="G115" s="83" t="s">
        <v>784</v>
      </c>
      <c r="H115" s="89" t="n">
        <v>149855.45</v>
      </c>
      <c r="I115" s="99" t="n">
        <v>84198.2</v>
      </c>
      <c r="J115" s="83" t="n">
        <v>8590.42</v>
      </c>
      <c r="K115" s="84" t="s">
        <v>785</v>
      </c>
      <c r="L115" s="83" t="s">
        <v>786</v>
      </c>
      <c r="M115" s="83" t="s">
        <v>25</v>
      </c>
      <c r="N115" s="83" t="s">
        <v>303</v>
      </c>
      <c r="O115" s="83" t="s">
        <v>560</v>
      </c>
      <c r="P115" s="83" t="s">
        <v>25</v>
      </c>
    </row>
    <row r="116" s="80" customFormat="true" ht="315.75" hidden="false" customHeight="true" outlineLevel="0" collapsed="false">
      <c r="A116" s="88" t="s">
        <v>787</v>
      </c>
      <c r="B116" s="118" t="s">
        <v>436</v>
      </c>
      <c r="C116" s="118" t="s">
        <v>788</v>
      </c>
      <c r="D116" s="118" t="n">
        <v>364</v>
      </c>
      <c r="E116" s="83" t="s">
        <v>57</v>
      </c>
      <c r="F116" s="105" t="s">
        <v>789</v>
      </c>
      <c r="G116" s="118" t="s">
        <v>790</v>
      </c>
      <c r="H116" s="118" t="n">
        <v>354381.47</v>
      </c>
      <c r="I116" s="91" t="n">
        <v>107792.45</v>
      </c>
      <c r="J116" s="83" t="n">
        <v>8053.51</v>
      </c>
      <c r="K116" s="84" t="s">
        <v>791</v>
      </c>
      <c r="L116" s="83" t="s">
        <v>792</v>
      </c>
      <c r="M116" s="83" t="s">
        <v>25</v>
      </c>
      <c r="N116" s="83" t="s">
        <v>303</v>
      </c>
      <c r="O116" s="83" t="s">
        <v>560</v>
      </c>
      <c r="P116" s="83"/>
    </row>
    <row r="117" s="80" customFormat="true" ht="337.5" hidden="false" customHeight="true" outlineLevel="0" collapsed="false">
      <c r="A117" s="88" t="s">
        <v>793</v>
      </c>
      <c r="B117" s="83" t="s">
        <v>436</v>
      </c>
      <c r="C117" s="83" t="s">
        <v>794</v>
      </c>
      <c r="D117" s="83" t="n">
        <v>642</v>
      </c>
      <c r="E117" s="83" t="s">
        <v>57</v>
      </c>
      <c r="F117" s="91" t="n">
        <v>1967</v>
      </c>
      <c r="G117" s="83" t="s">
        <v>795</v>
      </c>
      <c r="H117" s="89" t="n">
        <v>96539.3</v>
      </c>
      <c r="I117" s="99" t="n">
        <v>96539.3</v>
      </c>
      <c r="J117" s="83" t="n">
        <v>8053.51</v>
      </c>
      <c r="K117" s="84" t="s">
        <v>796</v>
      </c>
      <c r="L117" s="83" t="s">
        <v>797</v>
      </c>
      <c r="M117" s="83" t="s">
        <v>25</v>
      </c>
      <c r="N117" s="83" t="s">
        <v>303</v>
      </c>
      <c r="O117" s="83" t="s">
        <v>560</v>
      </c>
      <c r="P117" s="83"/>
    </row>
    <row r="118" s="80" customFormat="true" ht="186" hidden="false" customHeight="true" outlineLevel="0" collapsed="false">
      <c r="A118" s="88" t="s">
        <v>798</v>
      </c>
      <c r="B118" s="83" t="s">
        <v>436</v>
      </c>
      <c r="C118" s="83" t="s">
        <v>799</v>
      </c>
      <c r="D118" s="83" t="n">
        <v>285</v>
      </c>
      <c r="E118" s="83" t="s">
        <v>57</v>
      </c>
      <c r="F118" s="91" t="n">
        <v>1989</v>
      </c>
      <c r="G118" s="83" t="s">
        <v>800</v>
      </c>
      <c r="H118" s="89" t="n">
        <v>102281.4</v>
      </c>
      <c r="I118" s="95" t="n">
        <v>102281.4</v>
      </c>
      <c r="J118" s="93" t="n">
        <v>8590.42</v>
      </c>
      <c r="K118" s="84" t="s">
        <v>801</v>
      </c>
      <c r="L118" s="83" t="s">
        <v>802</v>
      </c>
      <c r="M118" s="83" t="s">
        <v>25</v>
      </c>
      <c r="N118" s="83" t="s">
        <v>303</v>
      </c>
      <c r="O118" s="83" t="s">
        <v>560</v>
      </c>
      <c r="P118" s="83"/>
    </row>
    <row r="119" s="80" customFormat="true" ht="14.25" hidden="false" customHeight="false" outlineLevel="0" collapsed="false">
      <c r="A119" s="122" t="s">
        <v>803</v>
      </c>
      <c r="B119" s="122"/>
      <c r="C119" s="122"/>
      <c r="D119" s="122"/>
      <c r="E119" s="122"/>
      <c r="F119" s="122"/>
      <c r="G119" s="122"/>
      <c r="H119" s="122"/>
      <c r="I119" s="122"/>
      <c r="J119" s="122"/>
      <c r="K119" s="122"/>
      <c r="L119" s="122"/>
      <c r="M119" s="122"/>
      <c r="N119" s="122"/>
      <c r="O119" s="122"/>
      <c r="P119" s="122"/>
    </row>
    <row r="120" s="80" customFormat="true" ht="212.25" hidden="false" customHeight="true" outlineLevel="0" collapsed="false">
      <c r="A120" s="123" t="s">
        <v>804</v>
      </c>
      <c r="B120" s="83" t="s">
        <v>436</v>
      </c>
      <c r="C120" s="83" t="s">
        <v>805</v>
      </c>
      <c r="D120" s="83" t="n">
        <v>122</v>
      </c>
      <c r="E120" s="83" t="s">
        <v>57</v>
      </c>
      <c r="F120" s="83" t="n">
        <v>1984</v>
      </c>
      <c r="G120" s="83" t="s">
        <v>806</v>
      </c>
      <c r="H120" s="89" t="n">
        <v>58341.2</v>
      </c>
      <c r="I120" s="89" t="n">
        <v>52618.13</v>
      </c>
      <c r="J120" s="86" t="n">
        <v>8590.42</v>
      </c>
      <c r="K120" s="84" t="s">
        <v>807</v>
      </c>
      <c r="L120" s="83" t="s">
        <v>808</v>
      </c>
      <c r="M120" s="124"/>
      <c r="N120" s="83" t="s">
        <v>303</v>
      </c>
      <c r="O120" s="83" t="s">
        <v>560</v>
      </c>
      <c r="P120" s="124"/>
    </row>
    <row r="121" s="80" customFormat="true" ht="230.25" hidden="false" customHeight="true" outlineLevel="0" collapsed="false">
      <c r="A121" s="123" t="s">
        <v>809</v>
      </c>
      <c r="B121" s="83" t="s">
        <v>436</v>
      </c>
      <c r="C121" s="83" t="s">
        <v>810</v>
      </c>
      <c r="D121" s="83" t="n">
        <v>344</v>
      </c>
      <c r="E121" s="83" t="s">
        <v>57</v>
      </c>
      <c r="F121" s="83" t="n">
        <v>1983</v>
      </c>
      <c r="G121" s="83" t="s">
        <v>811</v>
      </c>
      <c r="H121" s="89" t="n">
        <v>277115.28</v>
      </c>
      <c r="I121" s="89" t="n">
        <v>274862.93</v>
      </c>
      <c r="J121" s="83" t="n">
        <v>8590.42</v>
      </c>
      <c r="K121" s="84" t="s">
        <v>812</v>
      </c>
      <c r="L121" s="83" t="s">
        <v>813</v>
      </c>
      <c r="M121" s="83" t="s">
        <v>25</v>
      </c>
      <c r="N121" s="83" t="s">
        <v>303</v>
      </c>
      <c r="O121" s="83" t="s">
        <v>560</v>
      </c>
      <c r="P121" s="83"/>
    </row>
    <row r="122" s="80" customFormat="true" ht="217.5" hidden="false" customHeight="true" outlineLevel="0" collapsed="false">
      <c r="A122" s="123" t="s">
        <v>814</v>
      </c>
      <c r="B122" s="83" t="s">
        <v>436</v>
      </c>
      <c r="C122" s="83" t="s">
        <v>815</v>
      </c>
      <c r="D122" s="83" t="n">
        <v>138</v>
      </c>
      <c r="E122" s="83" t="s">
        <v>57</v>
      </c>
      <c r="F122" s="83" t="n">
        <v>1981</v>
      </c>
      <c r="G122" s="83" t="s">
        <v>816</v>
      </c>
      <c r="H122" s="89" t="n">
        <v>49557.5</v>
      </c>
      <c r="I122" s="89" t="n">
        <v>49557.5</v>
      </c>
      <c r="J122" s="83" t="n">
        <v>8590.42</v>
      </c>
      <c r="K122" s="84" t="s">
        <v>817</v>
      </c>
      <c r="L122" s="83" t="s">
        <v>818</v>
      </c>
      <c r="M122" s="83" t="s">
        <v>25</v>
      </c>
      <c r="N122" s="83" t="s">
        <v>303</v>
      </c>
      <c r="O122" s="83" t="s">
        <v>560</v>
      </c>
      <c r="P122" s="83" t="s">
        <v>25</v>
      </c>
    </row>
    <row r="123" s="80" customFormat="true" ht="218.25" hidden="false" customHeight="true" outlineLevel="0" collapsed="false">
      <c r="A123" s="123" t="s">
        <v>819</v>
      </c>
      <c r="B123" s="83" t="s">
        <v>436</v>
      </c>
      <c r="C123" s="83" t="s">
        <v>820</v>
      </c>
      <c r="D123" s="83" t="n">
        <v>175</v>
      </c>
      <c r="E123" s="83" t="s">
        <v>57</v>
      </c>
      <c r="F123" s="83" t="n">
        <v>1982.1987</v>
      </c>
      <c r="G123" s="83" t="s">
        <v>821</v>
      </c>
      <c r="H123" s="89" t="n">
        <v>775381.45</v>
      </c>
      <c r="I123" s="89" t="n">
        <v>585766.65</v>
      </c>
      <c r="J123" s="83" t="n">
        <v>8590.42</v>
      </c>
      <c r="K123" s="84" t="s">
        <v>822</v>
      </c>
      <c r="L123" s="83" t="s">
        <v>823</v>
      </c>
      <c r="M123" s="83" t="s">
        <v>25</v>
      </c>
      <c r="N123" s="83" t="s">
        <v>303</v>
      </c>
      <c r="O123" s="83" t="s">
        <v>560</v>
      </c>
      <c r="P123" s="83" t="s">
        <v>25</v>
      </c>
    </row>
    <row r="124" s="80" customFormat="true" ht="205.5" hidden="false" customHeight="true" outlineLevel="0" collapsed="false">
      <c r="A124" s="123" t="s">
        <v>824</v>
      </c>
      <c r="B124" s="83" t="s">
        <v>436</v>
      </c>
      <c r="C124" s="83" t="s">
        <v>825</v>
      </c>
      <c r="D124" s="83" t="n">
        <v>75</v>
      </c>
      <c r="E124" s="83" t="s">
        <v>57</v>
      </c>
      <c r="F124" s="83" t="n">
        <v>1981</v>
      </c>
      <c r="G124" s="83" t="s">
        <v>826</v>
      </c>
      <c r="H124" s="89" t="n">
        <v>131884.49</v>
      </c>
      <c r="I124" s="89" t="n">
        <v>131884.49</v>
      </c>
      <c r="J124" s="83" t="n">
        <v>8590.42</v>
      </c>
      <c r="K124" s="84" t="s">
        <v>827</v>
      </c>
      <c r="L124" s="83" t="s">
        <v>828</v>
      </c>
      <c r="M124" s="83" t="s">
        <v>25</v>
      </c>
      <c r="N124" s="83" t="s">
        <v>303</v>
      </c>
      <c r="O124" s="83" t="s">
        <v>560</v>
      </c>
      <c r="P124" s="83" t="s">
        <v>25</v>
      </c>
    </row>
    <row r="125" s="80" customFormat="true" ht="213" hidden="false" customHeight="true" outlineLevel="0" collapsed="false">
      <c r="A125" s="123" t="s">
        <v>829</v>
      </c>
      <c r="B125" s="83" t="s">
        <v>436</v>
      </c>
      <c r="C125" s="83" t="s">
        <v>830</v>
      </c>
      <c r="D125" s="83" t="n">
        <v>25</v>
      </c>
      <c r="E125" s="83" t="s">
        <v>57</v>
      </c>
      <c r="F125" s="83" t="n">
        <v>1989</v>
      </c>
      <c r="G125" s="83" t="s">
        <v>831</v>
      </c>
      <c r="H125" s="89" t="n">
        <v>21543.13</v>
      </c>
      <c r="I125" s="89" t="n">
        <v>16054.4</v>
      </c>
      <c r="J125" s="83" t="n">
        <v>8590.42</v>
      </c>
      <c r="K125" s="84" t="s">
        <v>832</v>
      </c>
      <c r="L125" s="83" t="s">
        <v>833</v>
      </c>
      <c r="M125" s="83" t="s">
        <v>25</v>
      </c>
      <c r="N125" s="83" t="s">
        <v>303</v>
      </c>
      <c r="O125" s="83" t="s">
        <v>560</v>
      </c>
      <c r="P125" s="83" t="s">
        <v>25</v>
      </c>
    </row>
    <row r="126" s="80" customFormat="true" ht="207.75" hidden="false" customHeight="true" outlineLevel="0" collapsed="false">
      <c r="A126" s="123" t="s">
        <v>834</v>
      </c>
      <c r="B126" s="83" t="s">
        <v>436</v>
      </c>
      <c r="C126" s="83" t="s">
        <v>835</v>
      </c>
      <c r="D126" s="83" t="n">
        <v>26</v>
      </c>
      <c r="E126" s="83" t="s">
        <v>57</v>
      </c>
      <c r="F126" s="83" t="n">
        <v>1983</v>
      </c>
      <c r="G126" s="83" t="s">
        <v>836</v>
      </c>
      <c r="H126" s="89" t="n">
        <v>28492.73</v>
      </c>
      <c r="I126" s="89" t="n">
        <v>28492.73</v>
      </c>
      <c r="J126" s="83" t="n">
        <v>8590.42</v>
      </c>
      <c r="K126" s="84" t="s">
        <v>837</v>
      </c>
      <c r="L126" s="83" t="s">
        <v>838</v>
      </c>
      <c r="M126" s="83" t="s">
        <v>25</v>
      </c>
      <c r="N126" s="83" t="s">
        <v>303</v>
      </c>
      <c r="O126" s="83" t="s">
        <v>560</v>
      </c>
      <c r="P126" s="83" t="s">
        <v>25</v>
      </c>
    </row>
    <row r="127" s="80" customFormat="true" ht="147.75" hidden="false" customHeight="true" outlineLevel="0" collapsed="false">
      <c r="A127" s="123" t="s">
        <v>839</v>
      </c>
      <c r="B127" s="83" t="s">
        <v>436</v>
      </c>
      <c r="C127" s="83" t="s">
        <v>840</v>
      </c>
      <c r="D127" s="83" t="n">
        <v>323.5</v>
      </c>
      <c r="E127" s="83" t="s">
        <v>57</v>
      </c>
      <c r="F127" s="83" t="n">
        <v>1983</v>
      </c>
      <c r="G127" s="83" t="s">
        <v>841</v>
      </c>
      <c r="H127" s="89" t="n">
        <v>65019.24</v>
      </c>
      <c r="I127" s="89" t="n">
        <v>65019.24</v>
      </c>
      <c r="J127" s="121" t="n">
        <v>2595157.48</v>
      </c>
      <c r="K127" s="84" t="s">
        <v>842</v>
      </c>
      <c r="L127" s="83" t="s">
        <v>843</v>
      </c>
      <c r="M127" s="83" t="s">
        <v>25</v>
      </c>
      <c r="N127" s="83" t="s">
        <v>408</v>
      </c>
      <c r="O127" s="83" t="s">
        <v>462</v>
      </c>
      <c r="P127" s="83" t="s">
        <v>25</v>
      </c>
    </row>
    <row r="128" s="80" customFormat="true" ht="104.25" hidden="false" customHeight="true" outlineLevel="0" collapsed="false">
      <c r="A128" s="123" t="s">
        <v>844</v>
      </c>
      <c r="B128" s="83" t="s">
        <v>436</v>
      </c>
      <c r="C128" s="83" t="s">
        <v>845</v>
      </c>
      <c r="D128" s="83" t="n">
        <v>3</v>
      </c>
      <c r="E128" s="83" t="s">
        <v>57</v>
      </c>
      <c r="F128" s="83" t="n">
        <v>1992</v>
      </c>
      <c r="G128" s="83" t="s">
        <v>846</v>
      </c>
      <c r="H128" s="89" t="n">
        <v>257.03</v>
      </c>
      <c r="I128" s="89" t="n">
        <v>170.9</v>
      </c>
      <c r="J128" s="83" t="n">
        <v>8590.42</v>
      </c>
      <c r="K128" s="84" t="s">
        <v>847</v>
      </c>
      <c r="L128" s="83" t="s">
        <v>848</v>
      </c>
      <c r="M128" s="83" t="s">
        <v>25</v>
      </c>
      <c r="N128" s="83" t="s">
        <v>303</v>
      </c>
      <c r="O128" s="83" t="s">
        <v>560</v>
      </c>
      <c r="P128" s="83" t="s">
        <v>25</v>
      </c>
    </row>
    <row r="129" s="80" customFormat="true" ht="113.25" hidden="false" customHeight="true" outlineLevel="0" collapsed="false">
      <c r="A129" s="123" t="s">
        <v>849</v>
      </c>
      <c r="B129" s="83" t="s">
        <v>436</v>
      </c>
      <c r="C129" s="83" t="s">
        <v>850</v>
      </c>
      <c r="D129" s="83" t="n">
        <v>85</v>
      </c>
      <c r="E129" s="83" t="s">
        <v>57</v>
      </c>
      <c r="F129" s="83" t="n">
        <v>1990</v>
      </c>
      <c r="G129" s="83" t="s">
        <v>851</v>
      </c>
      <c r="H129" s="83" t="n">
        <v>998.4</v>
      </c>
      <c r="I129" s="83" t="n">
        <v>710.25</v>
      </c>
      <c r="J129" s="83" t="n">
        <v>8590.42</v>
      </c>
      <c r="K129" s="84" t="s">
        <v>852</v>
      </c>
      <c r="L129" s="83" t="s">
        <v>853</v>
      </c>
      <c r="M129" s="83" t="s">
        <v>25</v>
      </c>
      <c r="N129" s="83" t="s">
        <v>303</v>
      </c>
      <c r="O129" s="83" t="s">
        <v>560</v>
      </c>
      <c r="P129" s="83" t="s">
        <v>25</v>
      </c>
    </row>
    <row r="130" s="80" customFormat="true" ht="105" hidden="false" customHeight="true" outlineLevel="0" collapsed="false">
      <c r="A130" s="123" t="s">
        <v>854</v>
      </c>
      <c r="B130" s="83" t="s">
        <v>436</v>
      </c>
      <c r="C130" s="83" t="s">
        <v>855</v>
      </c>
      <c r="D130" s="83" t="n">
        <v>12</v>
      </c>
      <c r="E130" s="83" t="s">
        <v>57</v>
      </c>
      <c r="F130" s="83" t="n">
        <v>1991</v>
      </c>
      <c r="G130" s="83" t="s">
        <v>856</v>
      </c>
      <c r="H130" s="83" t="n">
        <v>42.12</v>
      </c>
      <c r="I130" s="83" t="n">
        <v>29.98</v>
      </c>
      <c r="J130" s="83" t="n">
        <v>8590.42</v>
      </c>
      <c r="K130" s="84" t="s">
        <v>857</v>
      </c>
      <c r="L130" s="83" t="s">
        <v>858</v>
      </c>
      <c r="M130" s="83" t="s">
        <v>25</v>
      </c>
      <c r="N130" s="83" t="s">
        <v>303</v>
      </c>
      <c r="O130" s="83" t="s">
        <v>560</v>
      </c>
      <c r="P130" s="83" t="s">
        <v>25</v>
      </c>
    </row>
    <row r="131" s="80" customFormat="true" ht="231" hidden="false" customHeight="true" outlineLevel="0" collapsed="false">
      <c r="A131" s="123" t="s">
        <v>859</v>
      </c>
      <c r="B131" s="83" t="s">
        <v>436</v>
      </c>
      <c r="C131" s="83" t="s">
        <v>860</v>
      </c>
      <c r="D131" s="83" t="n">
        <v>34</v>
      </c>
      <c r="E131" s="83" t="s">
        <v>57</v>
      </c>
      <c r="F131" s="83" t="n">
        <v>1984</v>
      </c>
      <c r="G131" s="83" t="s">
        <v>861</v>
      </c>
      <c r="H131" s="83" t="n">
        <v>718.42</v>
      </c>
      <c r="I131" s="83" t="n">
        <v>511.42</v>
      </c>
      <c r="J131" s="83" t="n">
        <v>8590.42</v>
      </c>
      <c r="K131" s="84" t="s">
        <v>862</v>
      </c>
      <c r="L131" s="83" t="s">
        <v>863</v>
      </c>
      <c r="M131" s="83" t="s">
        <v>25</v>
      </c>
      <c r="N131" s="83" t="s">
        <v>303</v>
      </c>
      <c r="O131" s="83" t="s">
        <v>560</v>
      </c>
      <c r="P131" s="83" t="s">
        <v>25</v>
      </c>
    </row>
    <row r="132" s="80" customFormat="true" ht="255" hidden="false" customHeight="true" outlineLevel="0" collapsed="false">
      <c r="A132" s="123" t="s">
        <v>864</v>
      </c>
      <c r="B132" s="83" t="s">
        <v>436</v>
      </c>
      <c r="C132" s="83" t="s">
        <v>865</v>
      </c>
      <c r="D132" s="83" t="n">
        <v>122</v>
      </c>
      <c r="E132" s="83" t="s">
        <v>57</v>
      </c>
      <c r="F132" s="83" t="n">
        <v>1989.199</v>
      </c>
      <c r="G132" s="83" t="s">
        <v>866</v>
      </c>
      <c r="H132" s="89" t="n">
        <v>70870.01</v>
      </c>
      <c r="I132" s="125" t="n">
        <v>53029.48</v>
      </c>
      <c r="J132" s="83" t="n">
        <v>8590.42</v>
      </c>
      <c r="K132" s="84" t="s">
        <v>867</v>
      </c>
      <c r="L132" s="83" t="s">
        <v>868</v>
      </c>
      <c r="M132" s="83" t="s">
        <v>25</v>
      </c>
      <c r="N132" s="83" t="s">
        <v>303</v>
      </c>
      <c r="O132" s="83" t="s">
        <v>560</v>
      </c>
      <c r="P132" s="83" t="s">
        <v>25</v>
      </c>
    </row>
    <row r="133" s="80" customFormat="true" ht="106.5" hidden="false" customHeight="true" outlineLevel="0" collapsed="false">
      <c r="A133" s="123" t="s">
        <v>869</v>
      </c>
      <c r="B133" s="83" t="s">
        <v>436</v>
      </c>
      <c r="C133" s="83" t="s">
        <v>870</v>
      </c>
      <c r="D133" s="83" t="n">
        <v>87</v>
      </c>
      <c r="E133" s="83" t="s">
        <v>57</v>
      </c>
      <c r="F133" s="83" t="n">
        <v>1982</v>
      </c>
      <c r="G133" s="83" t="s">
        <v>871</v>
      </c>
      <c r="H133" s="89" t="n">
        <v>147899.54</v>
      </c>
      <c r="I133" s="89" t="n">
        <v>147899.54</v>
      </c>
      <c r="J133" s="83" t="n">
        <v>8590.42</v>
      </c>
      <c r="K133" s="84" t="s">
        <v>872</v>
      </c>
      <c r="L133" s="83" t="s">
        <v>873</v>
      </c>
      <c r="M133" s="83" t="s">
        <v>25</v>
      </c>
      <c r="N133" s="83" t="s">
        <v>303</v>
      </c>
      <c r="O133" s="83" t="s">
        <v>560</v>
      </c>
      <c r="P133" s="83" t="s">
        <v>25</v>
      </c>
    </row>
    <row r="134" s="80" customFormat="true" ht="141" hidden="false" customHeight="true" outlineLevel="0" collapsed="false">
      <c r="A134" s="123" t="s">
        <v>874</v>
      </c>
      <c r="B134" s="83" t="s">
        <v>436</v>
      </c>
      <c r="C134" s="83" t="s">
        <v>875</v>
      </c>
      <c r="D134" s="83" t="n">
        <v>318.1</v>
      </c>
      <c r="E134" s="83" t="s">
        <v>57</v>
      </c>
      <c r="F134" s="83" t="n">
        <v>1982</v>
      </c>
      <c r="G134" s="83" t="s">
        <v>876</v>
      </c>
      <c r="H134" s="89" t="n">
        <v>353717.52</v>
      </c>
      <c r="I134" s="89" t="n">
        <v>353717.52</v>
      </c>
      <c r="J134" s="100" t="n">
        <v>5094201.5</v>
      </c>
      <c r="K134" s="84" t="s">
        <v>877</v>
      </c>
      <c r="L134" s="83" t="s">
        <v>878</v>
      </c>
      <c r="M134" s="83" t="s">
        <v>25</v>
      </c>
      <c r="N134" s="83" t="s">
        <v>408</v>
      </c>
      <c r="O134" s="83" t="s">
        <v>576</v>
      </c>
      <c r="P134" s="83" t="s">
        <v>25</v>
      </c>
    </row>
    <row r="135" s="80" customFormat="true" ht="99.75" hidden="false" customHeight="true" outlineLevel="0" collapsed="false">
      <c r="A135" s="123" t="s">
        <v>879</v>
      </c>
      <c r="B135" s="83" t="s">
        <v>436</v>
      </c>
      <c r="C135" s="83" t="s">
        <v>880</v>
      </c>
      <c r="D135" s="83" t="n">
        <v>35</v>
      </c>
      <c r="E135" s="83" t="s">
        <v>57</v>
      </c>
      <c r="F135" s="83" t="n">
        <v>1982</v>
      </c>
      <c r="G135" s="83" t="s">
        <v>881</v>
      </c>
      <c r="H135" s="89" t="n">
        <v>80302.8</v>
      </c>
      <c r="I135" s="89" t="n">
        <v>80302.8</v>
      </c>
      <c r="J135" s="83" t="n">
        <v>8590.42</v>
      </c>
      <c r="K135" s="84" t="s">
        <v>882</v>
      </c>
      <c r="L135" s="83" t="s">
        <v>883</v>
      </c>
      <c r="M135" s="83" t="s">
        <v>25</v>
      </c>
      <c r="N135" s="83" t="s">
        <v>303</v>
      </c>
      <c r="O135" s="83" t="s">
        <v>560</v>
      </c>
      <c r="P135" s="83" t="s">
        <v>25</v>
      </c>
    </row>
    <row r="136" s="80" customFormat="true" ht="209.25" hidden="false" customHeight="true" outlineLevel="0" collapsed="false">
      <c r="A136" s="123" t="s">
        <v>884</v>
      </c>
      <c r="B136" s="83" t="s">
        <v>436</v>
      </c>
      <c r="C136" s="83" t="s">
        <v>885</v>
      </c>
      <c r="D136" s="83" t="n">
        <v>62</v>
      </c>
      <c r="E136" s="83" t="s">
        <v>57</v>
      </c>
      <c r="F136" s="83" t="n">
        <v>1982</v>
      </c>
      <c r="G136" s="83" t="s">
        <v>886</v>
      </c>
      <c r="H136" s="89" t="n">
        <v>98332.73</v>
      </c>
      <c r="I136" s="89" t="n">
        <v>98332.73</v>
      </c>
      <c r="J136" s="83" t="n">
        <v>8590.42</v>
      </c>
      <c r="K136" s="84" t="s">
        <v>887</v>
      </c>
      <c r="L136" s="83" t="s">
        <v>888</v>
      </c>
      <c r="M136" s="83" t="s">
        <v>25</v>
      </c>
      <c r="N136" s="83" t="s">
        <v>303</v>
      </c>
      <c r="O136" s="83" t="s">
        <v>560</v>
      </c>
      <c r="P136" s="83" t="s">
        <v>25</v>
      </c>
    </row>
    <row r="137" s="80" customFormat="true" ht="118.5" hidden="false" customHeight="true" outlineLevel="0" collapsed="false">
      <c r="A137" s="123" t="s">
        <v>889</v>
      </c>
      <c r="B137" s="83" t="s">
        <v>436</v>
      </c>
      <c r="C137" s="83" t="s">
        <v>890</v>
      </c>
      <c r="D137" s="83" t="n">
        <v>117</v>
      </c>
      <c r="E137" s="83" t="s">
        <v>57</v>
      </c>
      <c r="F137" s="83" t="n">
        <v>1984</v>
      </c>
      <c r="G137" s="83" t="s">
        <v>891</v>
      </c>
      <c r="H137" s="89" t="n">
        <v>51356.24</v>
      </c>
      <c r="I137" s="89" t="n">
        <v>48883.97</v>
      </c>
      <c r="J137" s="83" t="n">
        <v>8590.42</v>
      </c>
      <c r="K137" s="84" t="s">
        <v>892</v>
      </c>
      <c r="L137" s="83" t="s">
        <v>893</v>
      </c>
      <c r="M137" s="83" t="s">
        <v>25</v>
      </c>
      <c r="N137" s="83" t="s">
        <v>303</v>
      </c>
      <c r="O137" s="83" t="s">
        <v>560</v>
      </c>
      <c r="P137" s="83" t="s">
        <v>25</v>
      </c>
    </row>
    <row r="138" s="80" customFormat="true" ht="222.75" hidden="false" customHeight="true" outlineLevel="0" collapsed="false">
      <c r="A138" s="123" t="s">
        <v>894</v>
      </c>
      <c r="B138" s="83" t="s">
        <v>436</v>
      </c>
      <c r="C138" s="83" t="s">
        <v>895</v>
      </c>
      <c r="D138" s="83" t="n">
        <v>95</v>
      </c>
      <c r="E138" s="83" t="s">
        <v>57</v>
      </c>
      <c r="F138" s="83" t="n">
        <v>1984</v>
      </c>
      <c r="G138" s="83" t="s">
        <v>896</v>
      </c>
      <c r="H138" s="83" t="n">
        <v>2966046.72</v>
      </c>
      <c r="I138" s="89" t="n">
        <v>2966046.72</v>
      </c>
      <c r="J138" s="83" t="n">
        <v>8590.42</v>
      </c>
      <c r="K138" s="84" t="s">
        <v>897</v>
      </c>
      <c r="L138" s="83" t="s">
        <v>898</v>
      </c>
      <c r="M138" s="83" t="s">
        <v>25</v>
      </c>
      <c r="N138" s="83" t="s">
        <v>303</v>
      </c>
      <c r="O138" s="83" t="s">
        <v>560</v>
      </c>
      <c r="P138" s="83" t="s">
        <v>25</v>
      </c>
    </row>
    <row r="139" s="80" customFormat="true" ht="282.75" hidden="false" customHeight="true" outlineLevel="0" collapsed="false">
      <c r="A139" s="123" t="s">
        <v>899</v>
      </c>
      <c r="B139" s="83" t="s">
        <v>436</v>
      </c>
      <c r="C139" s="83" t="s">
        <v>900</v>
      </c>
      <c r="D139" s="83" t="n">
        <v>36</v>
      </c>
      <c r="E139" s="83" t="s">
        <v>57</v>
      </c>
      <c r="F139" s="83" t="n">
        <v>1987</v>
      </c>
      <c r="G139" s="83" t="s">
        <v>901</v>
      </c>
      <c r="H139" s="89" t="n">
        <v>12296.13</v>
      </c>
      <c r="I139" s="89" t="n">
        <v>10229.19</v>
      </c>
      <c r="J139" s="83" t="n">
        <v>8590.42</v>
      </c>
      <c r="K139" s="84" t="s">
        <v>902</v>
      </c>
      <c r="L139" s="83" t="s">
        <v>903</v>
      </c>
      <c r="M139" s="83" t="s">
        <v>25</v>
      </c>
      <c r="N139" s="83" t="s">
        <v>303</v>
      </c>
      <c r="O139" s="83" t="s">
        <v>560</v>
      </c>
      <c r="P139" s="83" t="s">
        <v>25</v>
      </c>
    </row>
    <row r="140" s="80" customFormat="true" ht="327.75" hidden="false" customHeight="true" outlineLevel="0" collapsed="false">
      <c r="A140" s="123" t="s">
        <v>904</v>
      </c>
      <c r="B140" s="83" t="s">
        <v>436</v>
      </c>
      <c r="C140" s="83" t="s">
        <v>905</v>
      </c>
      <c r="D140" s="83" t="n">
        <v>47</v>
      </c>
      <c r="E140" s="83" t="s">
        <v>57</v>
      </c>
      <c r="F140" s="83" t="n">
        <v>1989</v>
      </c>
      <c r="G140" s="126" t="s">
        <v>906</v>
      </c>
      <c r="H140" s="125" t="n">
        <v>510055.88</v>
      </c>
      <c r="I140" s="119" t="n">
        <v>199108.69</v>
      </c>
      <c r="J140" s="104" t="n">
        <v>8590.42</v>
      </c>
      <c r="K140" s="84" t="s">
        <v>907</v>
      </c>
      <c r="L140" s="91" t="s">
        <v>908</v>
      </c>
      <c r="M140" s="114" t="s">
        <v>27</v>
      </c>
      <c r="N140" s="83" t="s">
        <v>303</v>
      </c>
      <c r="O140" s="83" t="s">
        <v>560</v>
      </c>
      <c r="P140" s="114"/>
    </row>
    <row r="141" s="80" customFormat="true" ht="279" hidden="false" customHeight="true" outlineLevel="0" collapsed="false">
      <c r="A141" s="123" t="s">
        <v>909</v>
      </c>
      <c r="B141" s="83" t="s">
        <v>436</v>
      </c>
      <c r="C141" s="83" t="s">
        <v>910</v>
      </c>
      <c r="D141" s="83" t="n">
        <v>22</v>
      </c>
      <c r="E141" s="83" t="s">
        <v>57</v>
      </c>
      <c r="F141" s="83" t="n">
        <v>1989</v>
      </c>
      <c r="G141" s="83" t="s">
        <v>911</v>
      </c>
      <c r="H141" s="89" t="n">
        <v>57868.57</v>
      </c>
      <c r="I141" s="119" t="n">
        <v>26915.55</v>
      </c>
      <c r="J141" s="104" t="n">
        <v>8590.42</v>
      </c>
      <c r="K141" s="84" t="s">
        <v>912</v>
      </c>
      <c r="L141" s="105" t="s">
        <v>913</v>
      </c>
      <c r="M141" s="127"/>
      <c r="N141" s="83" t="s">
        <v>303</v>
      </c>
      <c r="O141" s="83" t="s">
        <v>560</v>
      </c>
      <c r="P141" s="127"/>
    </row>
    <row r="142" s="80" customFormat="true" ht="129.75" hidden="false" customHeight="true" outlineLevel="0" collapsed="false">
      <c r="A142" s="123" t="s">
        <v>914</v>
      </c>
      <c r="B142" s="83" t="s">
        <v>436</v>
      </c>
      <c r="C142" s="83" t="s">
        <v>915</v>
      </c>
      <c r="D142" s="83" t="n">
        <v>304</v>
      </c>
      <c r="E142" s="83" t="s">
        <v>57</v>
      </c>
      <c r="F142" s="83" t="n">
        <v>1984</v>
      </c>
      <c r="G142" s="83" t="s">
        <v>916</v>
      </c>
      <c r="H142" s="89" t="n">
        <v>325508.3</v>
      </c>
      <c r="I142" s="119" t="n">
        <v>29295.81</v>
      </c>
      <c r="J142" s="104" t="n">
        <v>8590.42</v>
      </c>
      <c r="K142" s="84" t="s">
        <v>917</v>
      </c>
      <c r="L142" s="105" t="s">
        <v>918</v>
      </c>
      <c r="M142" s="127" t="s">
        <v>27</v>
      </c>
      <c r="N142" s="83" t="s">
        <v>303</v>
      </c>
      <c r="O142" s="83" t="s">
        <v>560</v>
      </c>
      <c r="P142" s="127" t="s">
        <v>27</v>
      </c>
    </row>
    <row r="143" s="80" customFormat="true" ht="171" hidden="false" customHeight="true" outlineLevel="0" collapsed="false">
      <c r="A143" s="123" t="s">
        <v>919</v>
      </c>
      <c r="B143" s="104" t="s">
        <v>920</v>
      </c>
      <c r="C143" s="83" t="s">
        <v>921</v>
      </c>
      <c r="D143" s="83" t="n">
        <v>204</v>
      </c>
      <c r="E143" s="83" t="s">
        <v>57</v>
      </c>
      <c r="F143" s="84" t="n">
        <v>1982</v>
      </c>
      <c r="G143" s="83" t="s">
        <v>922</v>
      </c>
      <c r="H143" s="89" t="n">
        <v>2716.2</v>
      </c>
      <c r="I143" s="119" t="n">
        <v>2716.2</v>
      </c>
      <c r="J143" s="107" t="n">
        <v>1633988.04</v>
      </c>
      <c r="K143" s="84" t="s">
        <v>923</v>
      </c>
      <c r="L143" s="83" t="s">
        <v>924</v>
      </c>
      <c r="M143" s="127"/>
      <c r="N143" s="83" t="s">
        <v>408</v>
      </c>
      <c r="O143" s="83" t="s">
        <v>925</v>
      </c>
      <c r="P143" s="127"/>
    </row>
    <row r="144" s="80" customFormat="true" ht="144.75" hidden="false" customHeight="true" outlineLevel="0" collapsed="false">
      <c r="A144" s="123" t="s">
        <v>926</v>
      </c>
      <c r="B144" s="104" t="s">
        <v>920</v>
      </c>
      <c r="C144" s="83" t="s">
        <v>927</v>
      </c>
      <c r="D144" s="83" t="n">
        <v>7</v>
      </c>
      <c r="E144" s="83" t="s">
        <v>57</v>
      </c>
      <c r="F144" s="84" t="n">
        <v>1982</v>
      </c>
      <c r="G144" s="83" t="s">
        <v>928</v>
      </c>
      <c r="H144" s="89" t="n">
        <v>93.2</v>
      </c>
      <c r="I144" s="119" t="n">
        <v>93.2</v>
      </c>
      <c r="J144" s="107" t="n">
        <v>56068.22</v>
      </c>
      <c r="K144" s="84" t="s">
        <v>929</v>
      </c>
      <c r="L144" s="83" t="s">
        <v>930</v>
      </c>
      <c r="M144" s="104"/>
      <c r="N144" s="83" t="s">
        <v>408</v>
      </c>
      <c r="O144" s="83" t="s">
        <v>925</v>
      </c>
      <c r="P144" s="104"/>
    </row>
    <row r="145" s="80" customFormat="true" ht="123.75" hidden="false" customHeight="true" outlineLevel="0" collapsed="false">
      <c r="A145" s="123" t="s">
        <v>931</v>
      </c>
      <c r="B145" s="93" t="s">
        <v>436</v>
      </c>
      <c r="C145" s="93" t="s">
        <v>932</v>
      </c>
      <c r="D145" s="83" t="n">
        <v>10</v>
      </c>
      <c r="E145" s="83" t="s">
        <v>57</v>
      </c>
      <c r="F145" s="83" t="n">
        <v>2006</v>
      </c>
      <c r="G145" s="83" t="s">
        <v>933</v>
      </c>
      <c r="H145" s="89" t="n">
        <v>61212.38</v>
      </c>
      <c r="I145" s="89" t="n">
        <v>0</v>
      </c>
      <c r="J145" s="83"/>
      <c r="K145" s="84"/>
      <c r="L145" s="83" t="s">
        <v>934</v>
      </c>
      <c r="M145" s="83"/>
      <c r="N145" s="83" t="s">
        <v>303</v>
      </c>
      <c r="O145" s="83" t="s">
        <v>560</v>
      </c>
      <c r="P145" s="83"/>
    </row>
    <row r="146" s="80" customFormat="true" ht="188.25" hidden="false" customHeight="true" outlineLevel="0" collapsed="false">
      <c r="A146" s="123"/>
      <c r="B146" s="128" t="s">
        <v>436</v>
      </c>
      <c r="C146" s="129" t="s">
        <v>935</v>
      </c>
      <c r="D146" s="91" t="n">
        <v>22</v>
      </c>
      <c r="E146" s="83" t="s">
        <v>57</v>
      </c>
      <c r="F146" s="83" t="n">
        <v>2013</v>
      </c>
      <c r="G146" s="83" t="s">
        <v>936</v>
      </c>
      <c r="H146" s="89" t="n">
        <v>1</v>
      </c>
      <c r="I146" s="89" t="n">
        <v>0</v>
      </c>
      <c r="J146" s="83" t="n">
        <v>18714.84</v>
      </c>
      <c r="K146" s="84" t="s">
        <v>937</v>
      </c>
      <c r="L146" s="83" t="s">
        <v>938</v>
      </c>
      <c r="M146" s="83"/>
      <c r="N146" s="83" t="s">
        <v>303</v>
      </c>
      <c r="O146" s="83" t="s">
        <v>939</v>
      </c>
      <c r="P146" s="83"/>
    </row>
    <row r="147" s="80" customFormat="true" ht="19.5" hidden="false" customHeight="true" outlineLevel="0" collapsed="false">
      <c r="A147" s="115" t="s">
        <v>940</v>
      </c>
      <c r="B147" s="115"/>
      <c r="C147" s="115"/>
      <c r="D147" s="115"/>
      <c r="E147" s="115"/>
      <c r="F147" s="115"/>
      <c r="G147" s="115"/>
      <c r="H147" s="115"/>
      <c r="I147" s="115"/>
      <c r="J147" s="115"/>
      <c r="K147" s="115"/>
      <c r="L147" s="115"/>
      <c r="M147" s="115"/>
      <c r="N147" s="115"/>
      <c r="O147" s="115"/>
      <c r="P147" s="115"/>
    </row>
    <row r="148" s="80" customFormat="true" ht="209.25" hidden="false" customHeight="true" outlineLevel="0" collapsed="false">
      <c r="A148" s="88" t="s">
        <v>941</v>
      </c>
      <c r="B148" s="83" t="s">
        <v>436</v>
      </c>
      <c r="C148" s="83" t="s">
        <v>942</v>
      </c>
      <c r="D148" s="83" t="n">
        <v>73</v>
      </c>
      <c r="E148" s="83" t="s">
        <v>57</v>
      </c>
      <c r="F148" s="91" t="n">
        <v>1983</v>
      </c>
      <c r="G148" s="83" t="s">
        <v>943</v>
      </c>
      <c r="H148" s="89" t="n">
        <v>223110.85</v>
      </c>
      <c r="I148" s="99" t="n">
        <v>223110.85</v>
      </c>
      <c r="J148" s="83" t="n">
        <v>8590.42</v>
      </c>
      <c r="K148" s="84" t="s">
        <v>944</v>
      </c>
      <c r="L148" s="83" t="s">
        <v>945</v>
      </c>
      <c r="M148" s="83" t="s">
        <v>25</v>
      </c>
      <c r="N148" s="83" t="s">
        <v>303</v>
      </c>
      <c r="O148" s="83" t="s">
        <v>560</v>
      </c>
      <c r="P148" s="83" t="s">
        <v>25</v>
      </c>
    </row>
    <row r="149" s="80" customFormat="true" ht="267" hidden="false" customHeight="true" outlineLevel="0" collapsed="false">
      <c r="A149" s="88" t="s">
        <v>946</v>
      </c>
      <c r="B149" s="93" t="s">
        <v>436</v>
      </c>
      <c r="C149" s="93" t="s">
        <v>947</v>
      </c>
      <c r="D149" s="93" t="n">
        <v>619</v>
      </c>
      <c r="E149" s="83" t="s">
        <v>57</v>
      </c>
      <c r="F149" s="93" t="s">
        <v>948</v>
      </c>
      <c r="G149" s="93" t="s">
        <v>949</v>
      </c>
      <c r="H149" s="95" t="n">
        <v>792793.56</v>
      </c>
      <c r="I149" s="95" t="n">
        <v>792793.56</v>
      </c>
      <c r="J149" s="93" t="n">
        <v>4950022.6</v>
      </c>
      <c r="K149" s="97" t="s">
        <v>950</v>
      </c>
      <c r="L149" s="83" t="s">
        <v>951</v>
      </c>
      <c r="M149" s="83" t="s">
        <v>25</v>
      </c>
      <c r="N149" s="83" t="s">
        <v>408</v>
      </c>
      <c r="O149" s="83" t="s">
        <v>925</v>
      </c>
      <c r="P149" s="83" t="s">
        <v>25</v>
      </c>
    </row>
    <row r="150" s="80" customFormat="true" ht="186" hidden="false" customHeight="true" outlineLevel="0" collapsed="false">
      <c r="A150" s="88" t="s">
        <v>952</v>
      </c>
      <c r="B150" s="93" t="s">
        <v>436</v>
      </c>
      <c r="C150" s="93" t="s">
        <v>953</v>
      </c>
      <c r="D150" s="93" t="n">
        <v>9</v>
      </c>
      <c r="E150" s="83" t="s">
        <v>57</v>
      </c>
      <c r="F150" s="93" t="n">
        <v>1982</v>
      </c>
      <c r="G150" s="93" t="s">
        <v>954</v>
      </c>
      <c r="H150" s="130" t="n">
        <v>1161.98</v>
      </c>
      <c r="I150" s="126" t="n">
        <v>792.24</v>
      </c>
      <c r="J150" s="91" t="n">
        <v>8590.42</v>
      </c>
      <c r="K150" s="84" t="s">
        <v>955</v>
      </c>
      <c r="L150" s="83" t="s">
        <v>956</v>
      </c>
      <c r="M150" s="83"/>
      <c r="N150" s="83" t="s">
        <v>303</v>
      </c>
      <c r="O150" s="83" t="s">
        <v>957</v>
      </c>
      <c r="P150" s="83" t="s">
        <v>25</v>
      </c>
    </row>
    <row r="151" s="80" customFormat="true" ht="187.5" hidden="false" customHeight="true" outlineLevel="0" collapsed="false">
      <c r="A151" s="88" t="s">
        <v>958</v>
      </c>
      <c r="B151" s="83" t="s">
        <v>436</v>
      </c>
      <c r="C151" s="83" t="s">
        <v>959</v>
      </c>
      <c r="D151" s="83" t="n">
        <v>16</v>
      </c>
      <c r="E151" s="83" t="s">
        <v>57</v>
      </c>
      <c r="F151" s="83" t="n">
        <v>1985</v>
      </c>
      <c r="G151" s="83" t="s">
        <v>960</v>
      </c>
      <c r="H151" s="126" t="n">
        <v>2065.75</v>
      </c>
      <c r="I151" s="131" t="n">
        <v>1408.42</v>
      </c>
      <c r="J151" s="118" t="n">
        <v>8590.42</v>
      </c>
      <c r="K151" s="132" t="s">
        <v>961</v>
      </c>
      <c r="L151" s="83" t="s">
        <v>962</v>
      </c>
      <c r="M151" s="83"/>
      <c r="N151" s="83" t="s">
        <v>303</v>
      </c>
      <c r="O151" s="83" t="s">
        <v>957</v>
      </c>
      <c r="P151" s="83"/>
    </row>
    <row r="152" s="80" customFormat="true" ht="189.75" hidden="false" customHeight="true" outlineLevel="0" collapsed="false">
      <c r="A152" s="88" t="s">
        <v>963</v>
      </c>
      <c r="B152" s="118" t="s">
        <v>436</v>
      </c>
      <c r="C152" s="118" t="s">
        <v>964</v>
      </c>
      <c r="D152" s="118" t="n">
        <v>64</v>
      </c>
      <c r="E152" s="83" t="s">
        <v>57</v>
      </c>
      <c r="F152" s="105" t="n">
        <v>1983</v>
      </c>
      <c r="G152" s="118" t="s">
        <v>965</v>
      </c>
      <c r="H152" s="133" t="n">
        <v>30402.14</v>
      </c>
      <c r="I152" s="134" t="n">
        <v>29848.07</v>
      </c>
      <c r="J152" s="118" t="n">
        <v>8590.42</v>
      </c>
      <c r="K152" s="132" t="s">
        <v>966</v>
      </c>
      <c r="L152" s="83" t="s">
        <v>967</v>
      </c>
      <c r="M152" s="83" t="s">
        <v>25</v>
      </c>
      <c r="N152" s="83" t="s">
        <v>303</v>
      </c>
      <c r="O152" s="83" t="s">
        <v>560</v>
      </c>
      <c r="P152" s="83" t="s">
        <v>25</v>
      </c>
    </row>
    <row r="153" s="80" customFormat="true" ht="234.75" hidden="false" customHeight="true" outlineLevel="0" collapsed="false">
      <c r="A153" s="88" t="s">
        <v>968</v>
      </c>
      <c r="B153" s="83" t="s">
        <v>436</v>
      </c>
      <c r="C153" s="83" t="s">
        <v>969</v>
      </c>
      <c r="D153" s="83" t="n">
        <v>347</v>
      </c>
      <c r="E153" s="83" t="s">
        <v>57</v>
      </c>
      <c r="F153" s="91" t="n">
        <v>1991</v>
      </c>
      <c r="G153" s="83" t="s">
        <v>970</v>
      </c>
      <c r="H153" s="89" t="n">
        <v>141711.54</v>
      </c>
      <c r="I153" s="99" t="n">
        <v>99934.68</v>
      </c>
      <c r="J153" s="83" t="n">
        <v>8590.42</v>
      </c>
      <c r="K153" s="84" t="s">
        <v>971</v>
      </c>
      <c r="L153" s="83" t="s">
        <v>972</v>
      </c>
      <c r="M153" s="83" t="s">
        <v>25</v>
      </c>
      <c r="N153" s="83" t="s">
        <v>303</v>
      </c>
      <c r="O153" s="83" t="s">
        <v>560</v>
      </c>
      <c r="P153" s="83" t="s">
        <v>25</v>
      </c>
    </row>
    <row r="154" s="80" customFormat="true" ht="201" hidden="false" customHeight="true" outlineLevel="0" collapsed="false">
      <c r="A154" s="88" t="s">
        <v>973</v>
      </c>
      <c r="B154" s="83" t="s">
        <v>436</v>
      </c>
      <c r="C154" s="83" t="s">
        <v>974</v>
      </c>
      <c r="D154" s="83" t="n">
        <v>49</v>
      </c>
      <c r="E154" s="83" t="s">
        <v>57</v>
      </c>
      <c r="F154" s="83" t="n">
        <v>1992</v>
      </c>
      <c r="G154" s="83" t="s">
        <v>975</v>
      </c>
      <c r="H154" s="89" t="n">
        <v>70376.28</v>
      </c>
      <c r="I154" s="89" t="n">
        <v>41653.98</v>
      </c>
      <c r="J154" s="83" t="n">
        <v>8590.42</v>
      </c>
      <c r="K154" s="84" t="s">
        <v>976</v>
      </c>
      <c r="L154" s="83" t="s">
        <v>977</v>
      </c>
      <c r="M154" s="83" t="s">
        <v>25</v>
      </c>
      <c r="N154" s="83" t="s">
        <v>303</v>
      </c>
      <c r="O154" s="83" t="s">
        <v>560</v>
      </c>
      <c r="P154" s="83" t="s">
        <v>25</v>
      </c>
    </row>
    <row r="155" s="80" customFormat="true" ht="144.75" hidden="false" customHeight="true" outlineLevel="0" collapsed="false">
      <c r="A155" s="88" t="s">
        <v>978</v>
      </c>
      <c r="B155" s="83" t="s">
        <v>436</v>
      </c>
      <c r="C155" s="83" t="s">
        <v>979</v>
      </c>
      <c r="D155" s="83" t="n">
        <v>142</v>
      </c>
      <c r="E155" s="83" t="s">
        <v>57</v>
      </c>
      <c r="F155" s="83" t="n">
        <v>1986</v>
      </c>
      <c r="G155" s="83" t="s">
        <v>980</v>
      </c>
      <c r="H155" s="96" t="n">
        <v>332592</v>
      </c>
      <c r="I155" s="89" t="n">
        <v>295184.09</v>
      </c>
      <c r="J155" s="83" t="n">
        <v>1137383.83</v>
      </c>
      <c r="K155" s="84" t="s">
        <v>981</v>
      </c>
      <c r="L155" s="83" t="s">
        <v>982</v>
      </c>
      <c r="M155" s="83" t="s">
        <v>25</v>
      </c>
      <c r="N155" s="83" t="s">
        <v>408</v>
      </c>
      <c r="O155" s="83" t="s">
        <v>925</v>
      </c>
      <c r="P155" s="83" t="s">
        <v>25</v>
      </c>
    </row>
    <row r="156" s="80" customFormat="true" ht="181.5" hidden="false" customHeight="true" outlineLevel="0" collapsed="false">
      <c r="A156" s="88" t="s">
        <v>983</v>
      </c>
      <c r="B156" s="83" t="s">
        <v>436</v>
      </c>
      <c r="C156" s="83" t="s">
        <v>984</v>
      </c>
      <c r="D156" s="83" t="n">
        <v>80</v>
      </c>
      <c r="E156" s="83" t="s">
        <v>57</v>
      </c>
      <c r="F156" s="91" t="n">
        <v>1986</v>
      </c>
      <c r="G156" s="83" t="s">
        <v>985</v>
      </c>
      <c r="H156" s="89" t="n">
        <v>36775.91</v>
      </c>
      <c r="I156" s="99" t="n">
        <v>33080.85</v>
      </c>
      <c r="J156" s="83" t="n">
        <v>8590.42</v>
      </c>
      <c r="K156" s="84" t="s">
        <v>986</v>
      </c>
      <c r="L156" s="83" t="s">
        <v>987</v>
      </c>
      <c r="M156" s="83" t="s">
        <v>25</v>
      </c>
      <c r="N156" s="83" t="s">
        <v>303</v>
      </c>
      <c r="O156" s="83" t="s">
        <v>560</v>
      </c>
      <c r="P156" s="83" t="s">
        <v>25</v>
      </c>
    </row>
    <row r="157" s="80" customFormat="true" ht="114.75" hidden="false" customHeight="true" outlineLevel="0" collapsed="false">
      <c r="A157" s="88" t="s">
        <v>988</v>
      </c>
      <c r="B157" s="83" t="s">
        <v>436</v>
      </c>
      <c r="C157" s="83" t="s">
        <v>989</v>
      </c>
      <c r="D157" s="83" t="n">
        <v>36</v>
      </c>
      <c r="E157" s="83" t="s">
        <v>57</v>
      </c>
      <c r="F157" s="91" t="n">
        <v>1986</v>
      </c>
      <c r="G157" s="83" t="s">
        <v>990</v>
      </c>
      <c r="H157" s="89" t="n">
        <v>23474.79</v>
      </c>
      <c r="I157" s="99" t="n">
        <v>20468.59</v>
      </c>
      <c r="J157" s="83" t="n">
        <v>8590.42</v>
      </c>
      <c r="K157" s="84" t="s">
        <v>991</v>
      </c>
      <c r="L157" s="83" t="s">
        <v>992</v>
      </c>
      <c r="M157" s="83" t="s">
        <v>25</v>
      </c>
      <c r="N157" s="83" t="s">
        <v>303</v>
      </c>
      <c r="O157" s="83" t="s">
        <v>560</v>
      </c>
      <c r="P157" s="83" t="s">
        <v>25</v>
      </c>
    </row>
    <row r="158" s="80" customFormat="true" ht="192" hidden="false" customHeight="true" outlineLevel="0" collapsed="false">
      <c r="A158" s="88" t="s">
        <v>993</v>
      </c>
      <c r="B158" s="83" t="s">
        <v>436</v>
      </c>
      <c r="C158" s="83" t="s">
        <v>994</v>
      </c>
      <c r="D158" s="83" t="n">
        <v>35</v>
      </c>
      <c r="E158" s="83" t="s">
        <v>57</v>
      </c>
      <c r="F158" s="91" t="n">
        <v>1985</v>
      </c>
      <c r="G158" s="83" t="s">
        <v>995</v>
      </c>
      <c r="H158" s="89" t="n">
        <v>10540.58</v>
      </c>
      <c r="I158" s="99" t="n">
        <v>9190.56</v>
      </c>
      <c r="J158" s="83" t="n">
        <v>8590.42</v>
      </c>
      <c r="K158" s="84" t="s">
        <v>996</v>
      </c>
      <c r="L158" s="83" t="s">
        <v>997</v>
      </c>
      <c r="M158" s="83" t="s">
        <v>25</v>
      </c>
      <c r="N158" s="83" t="s">
        <v>303</v>
      </c>
      <c r="O158" s="83" t="s">
        <v>560</v>
      </c>
      <c r="P158" s="83" t="s">
        <v>25</v>
      </c>
    </row>
    <row r="159" s="80" customFormat="true" ht="93" hidden="false" customHeight="true" outlineLevel="0" collapsed="false">
      <c r="A159" s="88" t="s">
        <v>998</v>
      </c>
      <c r="B159" s="83" t="s">
        <v>436</v>
      </c>
      <c r="C159" s="83" t="s">
        <v>999</v>
      </c>
      <c r="D159" s="83" t="n">
        <v>9</v>
      </c>
      <c r="E159" s="83" t="s">
        <v>57</v>
      </c>
      <c r="F159" s="91" t="n">
        <v>1987</v>
      </c>
      <c r="G159" s="83" t="s">
        <v>1000</v>
      </c>
      <c r="H159" s="89" t="n">
        <v>16107.66</v>
      </c>
      <c r="I159" s="99" t="n">
        <v>13882.4</v>
      </c>
      <c r="J159" s="83" t="n">
        <v>8590.42</v>
      </c>
      <c r="K159" s="84" t="s">
        <v>1001</v>
      </c>
      <c r="L159" s="83" t="s">
        <v>1002</v>
      </c>
      <c r="M159" s="83" t="s">
        <v>25</v>
      </c>
      <c r="N159" s="83" t="s">
        <v>303</v>
      </c>
      <c r="O159" s="83" t="s">
        <v>560</v>
      </c>
      <c r="P159" s="83" t="s">
        <v>25</v>
      </c>
    </row>
    <row r="160" s="80" customFormat="true" ht="157.5" hidden="false" customHeight="true" outlineLevel="0" collapsed="false">
      <c r="A160" s="88" t="s">
        <v>1003</v>
      </c>
      <c r="B160" s="83" t="s">
        <v>436</v>
      </c>
      <c r="C160" s="83" t="s">
        <v>1004</v>
      </c>
      <c r="D160" s="83" t="n">
        <v>505</v>
      </c>
      <c r="E160" s="83" t="s">
        <v>57</v>
      </c>
      <c r="F160" s="83" t="n">
        <v>1986</v>
      </c>
      <c r="G160" s="83" t="s">
        <v>1005</v>
      </c>
      <c r="H160" s="89" t="n">
        <v>132663.96</v>
      </c>
      <c r="I160" s="89" t="n">
        <v>132663.96</v>
      </c>
      <c r="J160" s="83" t="n">
        <v>4044921.38</v>
      </c>
      <c r="K160" s="84" t="s">
        <v>1006</v>
      </c>
      <c r="L160" s="83" t="s">
        <v>1007</v>
      </c>
      <c r="M160" s="83" t="s">
        <v>25</v>
      </c>
      <c r="N160" s="83" t="s">
        <v>408</v>
      </c>
      <c r="O160" s="83" t="s">
        <v>925</v>
      </c>
      <c r="P160" s="83" t="s">
        <v>25</v>
      </c>
    </row>
    <row r="161" s="80" customFormat="true" ht="186" hidden="false" customHeight="true" outlineLevel="0" collapsed="false">
      <c r="A161" s="88" t="s">
        <v>1008</v>
      </c>
      <c r="B161" s="83" t="s">
        <v>436</v>
      </c>
      <c r="C161" s="83" t="s">
        <v>1009</v>
      </c>
      <c r="D161" s="83" t="n">
        <v>111</v>
      </c>
      <c r="E161" s="83" t="s">
        <v>57</v>
      </c>
      <c r="F161" s="91" t="n">
        <v>1989</v>
      </c>
      <c r="G161" s="83" t="s">
        <v>1010</v>
      </c>
      <c r="H161" s="89" t="n">
        <v>561055.56</v>
      </c>
      <c r="I161" s="89" t="n">
        <v>427449.09</v>
      </c>
      <c r="J161" s="83" t="n">
        <v>8590.42</v>
      </c>
      <c r="K161" s="84" t="s">
        <v>1011</v>
      </c>
      <c r="L161" s="83" t="s">
        <v>1012</v>
      </c>
      <c r="M161" s="83" t="s">
        <v>25</v>
      </c>
      <c r="N161" s="83" t="s">
        <v>303</v>
      </c>
      <c r="O161" s="83" t="s">
        <v>560</v>
      </c>
      <c r="P161" s="83"/>
    </row>
    <row r="162" s="80" customFormat="true" ht="216.75" hidden="false" customHeight="true" outlineLevel="0" collapsed="false">
      <c r="A162" s="88" t="s">
        <v>1013</v>
      </c>
      <c r="B162" s="114" t="s">
        <v>920</v>
      </c>
      <c r="C162" s="91" t="s">
        <v>1014</v>
      </c>
      <c r="D162" s="83" t="n">
        <v>71</v>
      </c>
      <c r="E162" s="83" t="s">
        <v>57</v>
      </c>
      <c r="F162" s="102" t="n">
        <v>1984</v>
      </c>
      <c r="G162" s="91" t="s">
        <v>1015</v>
      </c>
      <c r="H162" s="99" t="n">
        <v>152629.32</v>
      </c>
      <c r="I162" s="135" t="n">
        <v>152629.32</v>
      </c>
      <c r="J162" s="114" t="n">
        <v>8590.42</v>
      </c>
      <c r="K162" s="84" t="s">
        <v>1016</v>
      </c>
      <c r="L162" s="91" t="s">
        <v>1017</v>
      </c>
      <c r="M162" s="114" t="s">
        <v>27</v>
      </c>
      <c r="N162" s="83" t="s">
        <v>303</v>
      </c>
      <c r="O162" s="83" t="s">
        <v>560</v>
      </c>
      <c r="P162" s="114" t="s">
        <v>27</v>
      </c>
    </row>
    <row r="163" s="80" customFormat="true" ht="14.25" hidden="false" customHeight="false" outlineLevel="0" collapsed="false">
      <c r="A163" s="87" t="s">
        <v>1018</v>
      </c>
      <c r="B163" s="87"/>
      <c r="C163" s="87"/>
      <c r="D163" s="87"/>
      <c r="E163" s="87"/>
      <c r="F163" s="87"/>
      <c r="G163" s="87"/>
      <c r="H163" s="87"/>
      <c r="I163" s="87"/>
      <c r="J163" s="87"/>
      <c r="K163" s="87"/>
      <c r="L163" s="87"/>
      <c r="M163" s="87"/>
      <c r="N163" s="87"/>
      <c r="O163" s="87"/>
      <c r="P163" s="87"/>
    </row>
    <row r="164" s="80" customFormat="true" ht="161.25" hidden="false" customHeight="true" outlineLevel="0" collapsed="false">
      <c r="A164" s="88" t="s">
        <v>1019</v>
      </c>
      <c r="B164" s="83" t="s">
        <v>436</v>
      </c>
      <c r="C164" s="83" t="s">
        <v>1020</v>
      </c>
      <c r="D164" s="83" t="n">
        <v>305</v>
      </c>
      <c r="E164" s="83" t="s">
        <v>57</v>
      </c>
      <c r="F164" s="91" t="s">
        <v>1021</v>
      </c>
      <c r="G164" s="83" t="s">
        <v>1022</v>
      </c>
      <c r="H164" s="89" t="n">
        <v>321497.28</v>
      </c>
      <c r="I164" s="89" t="n">
        <v>309237.95</v>
      </c>
      <c r="J164" s="83" t="n">
        <v>8590.42</v>
      </c>
      <c r="K164" s="84" t="s">
        <v>1023</v>
      </c>
      <c r="L164" s="83" t="s">
        <v>1024</v>
      </c>
      <c r="M164" s="83" t="s">
        <v>25</v>
      </c>
      <c r="N164" s="83" t="s">
        <v>303</v>
      </c>
      <c r="O164" s="83" t="s">
        <v>560</v>
      </c>
      <c r="P164" s="83" t="s">
        <v>25</v>
      </c>
    </row>
    <row r="165" s="80" customFormat="true" ht="173.25" hidden="false" customHeight="true" outlineLevel="0" collapsed="false">
      <c r="A165" s="88" t="s">
        <v>1025</v>
      </c>
      <c r="B165" s="83" t="s">
        <v>436</v>
      </c>
      <c r="C165" s="83" t="s">
        <v>1026</v>
      </c>
      <c r="D165" s="83" t="n">
        <v>259</v>
      </c>
      <c r="E165" s="83" t="s">
        <v>57</v>
      </c>
      <c r="F165" s="91" t="n">
        <v>1981.1988</v>
      </c>
      <c r="G165" s="83" t="s">
        <v>1027</v>
      </c>
      <c r="H165" s="89" t="n">
        <v>21435.21</v>
      </c>
      <c r="I165" s="99" t="n">
        <v>21435.21</v>
      </c>
      <c r="J165" s="83" t="n">
        <v>8590.42</v>
      </c>
      <c r="K165" s="84" t="s">
        <v>1028</v>
      </c>
      <c r="L165" s="83" t="s">
        <v>1029</v>
      </c>
      <c r="M165" s="83" t="s">
        <v>25</v>
      </c>
      <c r="N165" s="83" t="s">
        <v>303</v>
      </c>
      <c r="O165" s="83" t="s">
        <v>560</v>
      </c>
      <c r="P165" s="83" t="s">
        <v>25</v>
      </c>
    </row>
    <row r="166" s="80" customFormat="true" ht="159.75" hidden="false" customHeight="true" outlineLevel="0" collapsed="false">
      <c r="A166" s="88" t="s">
        <v>1030</v>
      </c>
      <c r="B166" s="83" t="s">
        <v>436</v>
      </c>
      <c r="C166" s="83" t="s">
        <v>1031</v>
      </c>
      <c r="D166" s="83" t="n">
        <v>70</v>
      </c>
      <c r="E166" s="83" t="s">
        <v>57</v>
      </c>
      <c r="F166" s="91" t="n">
        <v>1988</v>
      </c>
      <c r="G166" s="83" t="s">
        <v>1032</v>
      </c>
      <c r="H166" s="89" t="n">
        <v>70376.28</v>
      </c>
      <c r="I166" s="89" t="n">
        <v>58075.63</v>
      </c>
      <c r="J166" s="83" t="n">
        <v>8590.42</v>
      </c>
      <c r="K166" s="84" t="s">
        <v>1033</v>
      </c>
      <c r="L166" s="83" t="s">
        <v>1034</v>
      </c>
      <c r="M166" s="83" t="s">
        <v>25</v>
      </c>
      <c r="N166" s="83" t="s">
        <v>303</v>
      </c>
      <c r="O166" s="83" t="s">
        <v>560</v>
      </c>
      <c r="P166" s="83"/>
    </row>
    <row r="167" s="80" customFormat="true" ht="87.75" hidden="false" customHeight="true" outlineLevel="0" collapsed="false">
      <c r="A167" s="88" t="s">
        <v>1035</v>
      </c>
      <c r="B167" s="83" t="s">
        <v>436</v>
      </c>
      <c r="C167" s="83" t="s">
        <v>1036</v>
      </c>
      <c r="D167" s="83" t="n">
        <v>12</v>
      </c>
      <c r="E167" s="83" t="s">
        <v>57</v>
      </c>
      <c r="F167" s="83" t="n">
        <v>1989</v>
      </c>
      <c r="G167" s="83" t="s">
        <v>1037</v>
      </c>
      <c r="H167" s="89" t="n">
        <v>1336.65</v>
      </c>
      <c r="I167" s="91" t="n">
        <v>991.32</v>
      </c>
      <c r="J167" s="83" t="n">
        <v>8590.42</v>
      </c>
      <c r="K167" s="84" t="s">
        <v>1038</v>
      </c>
      <c r="L167" s="83" t="s">
        <v>1039</v>
      </c>
      <c r="M167" s="83" t="s">
        <v>25</v>
      </c>
      <c r="N167" s="83" t="s">
        <v>303</v>
      </c>
      <c r="O167" s="83" t="s">
        <v>560</v>
      </c>
      <c r="P167" s="83" t="s">
        <v>25</v>
      </c>
    </row>
    <row r="168" s="80" customFormat="true" ht="186" hidden="false" customHeight="true" outlineLevel="0" collapsed="false">
      <c r="A168" s="88" t="s">
        <v>1040</v>
      </c>
      <c r="B168" s="83" t="s">
        <v>436</v>
      </c>
      <c r="C168" s="83" t="s">
        <v>1041</v>
      </c>
      <c r="D168" s="83" t="n">
        <v>45</v>
      </c>
      <c r="E168" s="83" t="s">
        <v>57</v>
      </c>
      <c r="F168" s="91" t="n">
        <v>1990</v>
      </c>
      <c r="G168" s="83" t="s">
        <v>1042</v>
      </c>
      <c r="H168" s="83" t="n">
        <v>152.03</v>
      </c>
      <c r="I168" s="91" t="n">
        <v>107.76</v>
      </c>
      <c r="J168" s="83" t="n">
        <v>8590.42</v>
      </c>
      <c r="K168" s="84" t="s">
        <v>1043</v>
      </c>
      <c r="L168" s="83" t="s">
        <v>1044</v>
      </c>
      <c r="M168" s="83" t="s">
        <v>25</v>
      </c>
      <c r="N168" s="83" t="s">
        <v>303</v>
      </c>
      <c r="O168" s="83" t="s">
        <v>560</v>
      </c>
      <c r="P168" s="83" t="s">
        <v>25</v>
      </c>
    </row>
    <row r="169" s="80" customFormat="true" ht="194.25" hidden="false" customHeight="true" outlineLevel="0" collapsed="false">
      <c r="A169" s="88" t="s">
        <v>1045</v>
      </c>
      <c r="B169" s="83" t="s">
        <v>436</v>
      </c>
      <c r="C169" s="83" t="s">
        <v>1046</v>
      </c>
      <c r="D169" s="83" t="n">
        <v>82</v>
      </c>
      <c r="E169" s="83" t="s">
        <v>57</v>
      </c>
      <c r="F169" s="83" t="s">
        <v>1047</v>
      </c>
      <c r="G169" s="83" t="s">
        <v>1048</v>
      </c>
      <c r="H169" s="83" t="n">
        <v>1050.91</v>
      </c>
      <c r="I169" s="91" t="n">
        <v>822.77</v>
      </c>
      <c r="J169" s="83" t="n">
        <v>8590.42</v>
      </c>
      <c r="K169" s="84" t="s">
        <v>1049</v>
      </c>
      <c r="L169" s="83" t="s">
        <v>1050</v>
      </c>
      <c r="M169" s="83" t="s">
        <v>25</v>
      </c>
      <c r="N169" s="83" t="s">
        <v>303</v>
      </c>
      <c r="O169" s="83" t="s">
        <v>560</v>
      </c>
      <c r="P169" s="83" t="s">
        <v>25</v>
      </c>
    </row>
    <row r="170" s="80" customFormat="true" ht="162.75" hidden="false" customHeight="true" outlineLevel="0" collapsed="false">
      <c r="A170" s="88" t="s">
        <v>1051</v>
      </c>
      <c r="B170" s="83" t="s">
        <v>436</v>
      </c>
      <c r="C170" s="83" t="s">
        <v>1052</v>
      </c>
      <c r="D170" s="83" t="n">
        <v>54</v>
      </c>
      <c r="E170" s="83" t="s">
        <v>57</v>
      </c>
      <c r="F170" s="91" t="n">
        <v>1993</v>
      </c>
      <c r="G170" s="83" t="s">
        <v>1053</v>
      </c>
      <c r="H170" s="89" t="n">
        <v>149342.27</v>
      </c>
      <c r="I170" s="99" t="n">
        <v>91377.62</v>
      </c>
      <c r="J170" s="83" t="n">
        <v>8590.42</v>
      </c>
      <c r="K170" s="84" t="s">
        <v>1054</v>
      </c>
      <c r="L170" s="83" t="s">
        <v>1055</v>
      </c>
      <c r="M170" s="83" t="s">
        <v>25</v>
      </c>
      <c r="N170" s="83" t="s">
        <v>303</v>
      </c>
      <c r="O170" s="83" t="s">
        <v>560</v>
      </c>
      <c r="P170" s="83" t="s">
        <v>25</v>
      </c>
    </row>
    <row r="171" s="80" customFormat="true" ht="146.25" hidden="false" customHeight="true" outlineLevel="0" collapsed="false">
      <c r="A171" s="88" t="s">
        <v>1056</v>
      </c>
      <c r="B171" s="83" t="s">
        <v>436</v>
      </c>
      <c r="C171" s="83" t="s">
        <v>1057</v>
      </c>
      <c r="D171" s="83" t="n">
        <v>154</v>
      </c>
      <c r="E171" s="83" t="s">
        <v>57</v>
      </c>
      <c r="F171" s="83" t="n">
        <v>1987</v>
      </c>
      <c r="G171" s="83" t="s">
        <v>1058</v>
      </c>
      <c r="H171" s="89" t="n">
        <v>2050.46</v>
      </c>
      <c r="I171" s="89" t="n">
        <v>2050.46</v>
      </c>
      <c r="J171" s="90" t="n">
        <v>123350.92</v>
      </c>
      <c r="K171" s="84" t="s">
        <v>1059</v>
      </c>
      <c r="L171" s="83" t="s">
        <v>1060</v>
      </c>
      <c r="M171" s="83" t="s">
        <v>25</v>
      </c>
      <c r="N171" s="83" t="s">
        <v>408</v>
      </c>
      <c r="O171" s="83" t="s">
        <v>925</v>
      </c>
      <c r="P171" s="83" t="s">
        <v>25</v>
      </c>
    </row>
    <row r="172" s="80" customFormat="true" ht="138.75" hidden="false" customHeight="true" outlineLevel="0" collapsed="false">
      <c r="A172" s="88" t="s">
        <v>1061</v>
      </c>
      <c r="B172" s="83" t="s">
        <v>436</v>
      </c>
      <c r="C172" s="83" t="s">
        <v>1062</v>
      </c>
      <c r="D172" s="83" t="n">
        <v>227</v>
      </c>
      <c r="E172" s="83" t="s">
        <v>57</v>
      </c>
      <c r="F172" s="83" t="s">
        <v>1063</v>
      </c>
      <c r="G172" s="83" t="s">
        <v>1064</v>
      </c>
      <c r="H172" s="89" t="n">
        <v>3022.44</v>
      </c>
      <c r="I172" s="89" t="n">
        <v>3022.44</v>
      </c>
      <c r="J172" s="107" t="n">
        <v>1818212.18</v>
      </c>
      <c r="K172" s="84" t="s">
        <v>1065</v>
      </c>
      <c r="L172" s="83" t="s">
        <v>1066</v>
      </c>
      <c r="M172" s="83" t="s">
        <v>25</v>
      </c>
      <c r="N172" s="83" t="s">
        <v>408</v>
      </c>
      <c r="O172" s="83" t="s">
        <v>925</v>
      </c>
      <c r="P172" s="83" t="s">
        <v>25</v>
      </c>
      <c r="Q172" s="136"/>
    </row>
    <row r="173" s="80" customFormat="true" ht="168.75" hidden="false" customHeight="true" outlineLevel="0" collapsed="false">
      <c r="A173" s="88" t="s">
        <v>1067</v>
      </c>
      <c r="B173" s="83" t="s">
        <v>436</v>
      </c>
      <c r="C173" s="83" t="s">
        <v>1068</v>
      </c>
      <c r="D173" s="83" t="n">
        <v>321</v>
      </c>
      <c r="E173" s="83" t="s">
        <v>57</v>
      </c>
      <c r="F173" s="83" t="s">
        <v>1069</v>
      </c>
      <c r="G173" s="83" t="s">
        <v>1070</v>
      </c>
      <c r="H173" s="89" t="n">
        <v>4274.06</v>
      </c>
      <c r="I173" s="89" t="n">
        <v>4274.06</v>
      </c>
      <c r="J173" s="107" t="n">
        <v>2571128.24</v>
      </c>
      <c r="K173" s="84" t="s">
        <v>1071</v>
      </c>
      <c r="L173" s="83" t="s">
        <v>1072</v>
      </c>
      <c r="M173" s="83" t="s">
        <v>25</v>
      </c>
      <c r="N173" s="83" t="s">
        <v>408</v>
      </c>
      <c r="O173" s="83" t="s">
        <v>925</v>
      </c>
      <c r="P173" s="83" t="s">
        <v>25</v>
      </c>
    </row>
    <row r="174" s="80" customFormat="true" ht="154.5" hidden="false" customHeight="true" outlineLevel="0" collapsed="false">
      <c r="A174" s="88" t="s">
        <v>1073</v>
      </c>
      <c r="B174" s="83" t="s">
        <v>436</v>
      </c>
      <c r="C174" s="83" t="s">
        <v>1074</v>
      </c>
      <c r="D174" s="83" t="n">
        <v>118</v>
      </c>
      <c r="E174" s="83" t="s">
        <v>57</v>
      </c>
      <c r="F174" s="83" t="n">
        <v>1983</v>
      </c>
      <c r="G174" s="83" t="s">
        <v>1075</v>
      </c>
      <c r="H174" s="89" t="n">
        <v>1571.13</v>
      </c>
      <c r="I174" s="89" t="n">
        <v>1571.13</v>
      </c>
      <c r="J174" s="83" t="n">
        <v>1890301.19</v>
      </c>
      <c r="K174" s="84" t="s">
        <v>1076</v>
      </c>
      <c r="L174" s="83" t="s">
        <v>1077</v>
      </c>
      <c r="M174" s="83" t="s">
        <v>25</v>
      </c>
      <c r="N174" s="83" t="s">
        <v>408</v>
      </c>
      <c r="O174" s="83" t="s">
        <v>925</v>
      </c>
      <c r="P174" s="83" t="s">
        <v>25</v>
      </c>
    </row>
    <row r="175" s="80" customFormat="true" ht="147.75" hidden="false" customHeight="true" outlineLevel="0" collapsed="false">
      <c r="A175" s="88" t="s">
        <v>1078</v>
      </c>
      <c r="B175" s="83" t="s">
        <v>436</v>
      </c>
      <c r="C175" s="83" t="s">
        <v>1079</v>
      </c>
      <c r="D175" s="83" t="n">
        <v>17</v>
      </c>
      <c r="E175" s="83" t="s">
        <v>57</v>
      </c>
      <c r="F175" s="83" t="n">
        <v>1986</v>
      </c>
      <c r="G175" s="83" t="s">
        <v>1080</v>
      </c>
      <c r="H175" s="83" t="n">
        <v>226.35</v>
      </c>
      <c r="I175" s="83" t="n">
        <v>226.35</v>
      </c>
      <c r="J175" s="121" t="n">
        <v>136165.67</v>
      </c>
      <c r="K175" s="84" t="s">
        <v>1081</v>
      </c>
      <c r="L175" s="83" t="s">
        <v>1082</v>
      </c>
      <c r="M175" s="83" t="s">
        <v>25</v>
      </c>
      <c r="N175" s="83" t="s">
        <v>408</v>
      </c>
      <c r="O175" s="83" t="s">
        <v>925</v>
      </c>
      <c r="P175" s="83" t="s">
        <v>25</v>
      </c>
      <c r="Q175" s="137" t="s">
        <v>1083</v>
      </c>
    </row>
    <row r="176" s="80" customFormat="true" ht="153" hidden="false" customHeight="true" outlineLevel="0" collapsed="false">
      <c r="A176" s="88" t="s">
        <v>1084</v>
      </c>
      <c r="B176" s="83" t="s">
        <v>436</v>
      </c>
      <c r="C176" s="83" t="s">
        <v>1085</v>
      </c>
      <c r="D176" s="83" t="n">
        <v>57</v>
      </c>
      <c r="E176" s="83" t="s">
        <v>57</v>
      </c>
      <c r="F176" s="83" t="n">
        <v>1984</v>
      </c>
      <c r="G176" s="83" t="s">
        <v>1086</v>
      </c>
      <c r="H176" s="83" t="n">
        <v>758.94</v>
      </c>
      <c r="I176" s="83" t="n">
        <v>758.94</v>
      </c>
      <c r="J176" s="83" t="n">
        <v>456555.48</v>
      </c>
      <c r="K176" s="84" t="s">
        <v>1087</v>
      </c>
      <c r="L176" s="83" t="s">
        <v>1088</v>
      </c>
      <c r="M176" s="83" t="s">
        <v>25</v>
      </c>
      <c r="N176" s="83" t="s">
        <v>408</v>
      </c>
      <c r="O176" s="83" t="s">
        <v>925</v>
      </c>
      <c r="P176" s="83" t="s">
        <v>25</v>
      </c>
    </row>
    <row r="177" s="80" customFormat="true" ht="163.5" hidden="false" customHeight="true" outlineLevel="0" collapsed="false">
      <c r="A177" s="88" t="s">
        <v>1089</v>
      </c>
      <c r="B177" s="83" t="s">
        <v>436</v>
      </c>
      <c r="C177" s="83" t="s">
        <v>1090</v>
      </c>
      <c r="D177" s="83" t="n">
        <v>39</v>
      </c>
      <c r="E177" s="83" t="s">
        <v>57</v>
      </c>
      <c r="F177" s="83" t="n">
        <v>1991</v>
      </c>
      <c r="G177" s="83" t="s">
        <v>1091</v>
      </c>
      <c r="H177" s="83" t="n">
        <v>269.72</v>
      </c>
      <c r="I177" s="91" t="n">
        <v>162.53</v>
      </c>
      <c r="J177" s="83" t="n">
        <v>8590.42</v>
      </c>
      <c r="K177" s="84" t="s">
        <v>1092</v>
      </c>
      <c r="L177" s="83" t="s">
        <v>1093</v>
      </c>
      <c r="M177" s="83" t="s">
        <v>25</v>
      </c>
      <c r="N177" s="83" t="s">
        <v>303</v>
      </c>
      <c r="O177" s="83" t="s">
        <v>560</v>
      </c>
      <c r="P177" s="83" t="s">
        <v>25</v>
      </c>
    </row>
    <row r="178" s="80" customFormat="true" ht="103.5" hidden="false" customHeight="true" outlineLevel="0" collapsed="false">
      <c r="A178" s="88" t="s">
        <v>1094</v>
      </c>
      <c r="B178" s="83" t="s">
        <v>436</v>
      </c>
      <c r="C178" s="83" t="s">
        <v>1095</v>
      </c>
      <c r="D178" s="83" t="n">
        <v>10</v>
      </c>
      <c r="E178" s="83" t="s">
        <v>57</v>
      </c>
      <c r="F178" s="91" t="n">
        <v>1987</v>
      </c>
      <c r="G178" s="83" t="s">
        <v>1096</v>
      </c>
      <c r="H178" s="89" t="n">
        <v>33837.21</v>
      </c>
      <c r="I178" s="99" t="n">
        <v>33837.21</v>
      </c>
      <c r="J178" s="83" t="n">
        <v>8590.42</v>
      </c>
      <c r="K178" s="84" t="s">
        <v>1097</v>
      </c>
      <c r="L178" s="83" t="s">
        <v>1098</v>
      </c>
      <c r="M178" s="83" t="s">
        <v>25</v>
      </c>
      <c r="N178" s="83" t="s">
        <v>303</v>
      </c>
      <c r="O178" s="83" t="s">
        <v>560</v>
      </c>
      <c r="P178" s="83" t="s">
        <v>25</v>
      </c>
    </row>
    <row r="179" s="80" customFormat="true" ht="93.75" hidden="false" customHeight="true" outlineLevel="0" collapsed="false">
      <c r="A179" s="88" t="s">
        <v>1099</v>
      </c>
      <c r="B179" s="83" t="s">
        <v>436</v>
      </c>
      <c r="C179" s="83" t="s">
        <v>1100</v>
      </c>
      <c r="D179" s="83" t="n">
        <v>39</v>
      </c>
      <c r="E179" s="83" t="s">
        <v>57</v>
      </c>
      <c r="F179" s="91" t="n">
        <v>1984</v>
      </c>
      <c r="G179" s="83" t="s">
        <v>1101</v>
      </c>
      <c r="H179" s="89" t="n">
        <v>34775.52</v>
      </c>
      <c r="I179" s="89" t="n">
        <v>33565.45</v>
      </c>
      <c r="J179" s="83" t="s">
        <v>25</v>
      </c>
      <c r="K179" s="84" t="s">
        <v>25</v>
      </c>
      <c r="L179" s="83" t="s">
        <v>1102</v>
      </c>
      <c r="M179" s="83" t="s">
        <v>25</v>
      </c>
      <c r="N179" s="83" t="s">
        <v>303</v>
      </c>
      <c r="O179" s="83" t="s">
        <v>560</v>
      </c>
      <c r="P179" s="83" t="s">
        <v>25</v>
      </c>
    </row>
    <row r="180" s="80" customFormat="true" ht="98.25" hidden="false" customHeight="true" outlineLevel="0" collapsed="false">
      <c r="A180" s="88" t="s">
        <v>1103</v>
      </c>
      <c r="B180" s="83" t="s">
        <v>436</v>
      </c>
      <c r="C180" s="83" t="s">
        <v>1104</v>
      </c>
      <c r="D180" s="83" t="n">
        <v>54</v>
      </c>
      <c r="E180" s="83" t="s">
        <v>57</v>
      </c>
      <c r="F180" s="91" t="n">
        <v>1984</v>
      </c>
      <c r="G180" s="83" t="s">
        <v>1105</v>
      </c>
      <c r="H180" s="89" t="n">
        <v>59548.72</v>
      </c>
      <c r="I180" s="99" t="n">
        <v>56881.05</v>
      </c>
      <c r="J180" s="83" t="s">
        <v>25</v>
      </c>
      <c r="K180" s="84" t="s">
        <v>25</v>
      </c>
      <c r="L180" s="83" t="s">
        <v>1106</v>
      </c>
      <c r="M180" s="83" t="s">
        <v>25</v>
      </c>
      <c r="N180" s="83" t="s">
        <v>303</v>
      </c>
      <c r="O180" s="83" t="s">
        <v>560</v>
      </c>
      <c r="P180" s="83" t="s">
        <v>25</v>
      </c>
    </row>
    <row r="181" s="80" customFormat="true" ht="147.75" hidden="false" customHeight="true" outlineLevel="0" collapsed="false">
      <c r="A181" s="88" t="s">
        <v>1107</v>
      </c>
      <c r="B181" s="83" t="s">
        <v>436</v>
      </c>
      <c r="C181" s="83" t="s">
        <v>1108</v>
      </c>
      <c r="D181" s="83" t="n">
        <v>19.7</v>
      </c>
      <c r="E181" s="83" t="s">
        <v>57</v>
      </c>
      <c r="F181" s="83" t="n">
        <v>1983</v>
      </c>
      <c r="G181" s="83" t="s">
        <v>1109</v>
      </c>
      <c r="H181" s="89" t="n">
        <v>316787.64</v>
      </c>
      <c r="I181" s="89" t="n">
        <v>316787.64</v>
      </c>
      <c r="J181" s="83" t="n">
        <v>320390.03</v>
      </c>
      <c r="K181" s="84" t="s">
        <v>1110</v>
      </c>
      <c r="L181" s="83" t="s">
        <v>1111</v>
      </c>
      <c r="M181" s="83" t="s">
        <v>25</v>
      </c>
      <c r="N181" s="83" t="s">
        <v>408</v>
      </c>
      <c r="O181" s="83" t="s">
        <v>925</v>
      </c>
      <c r="P181" s="83" t="s">
        <v>25</v>
      </c>
    </row>
    <row r="182" s="80" customFormat="true" ht="139.5" hidden="false" customHeight="true" outlineLevel="0" collapsed="false">
      <c r="A182" s="88" t="s">
        <v>1112</v>
      </c>
      <c r="B182" s="83" t="s">
        <v>436</v>
      </c>
      <c r="C182" s="83" t="s">
        <v>1113</v>
      </c>
      <c r="D182" s="83" t="n">
        <v>211</v>
      </c>
      <c r="E182" s="83" t="s">
        <v>57</v>
      </c>
      <c r="F182" s="83" t="n">
        <v>1984</v>
      </c>
      <c r="G182" s="83" t="s">
        <v>1114</v>
      </c>
      <c r="H182" s="96" t="n">
        <v>425958</v>
      </c>
      <c r="I182" s="96" t="n">
        <v>425958</v>
      </c>
      <c r="J182" s="107" t="n">
        <v>3380114.83</v>
      </c>
      <c r="K182" s="84" t="s">
        <v>1115</v>
      </c>
      <c r="L182" s="83" t="s">
        <v>1116</v>
      </c>
      <c r="M182" s="83" t="s">
        <v>25</v>
      </c>
      <c r="N182" s="83" t="s">
        <v>408</v>
      </c>
      <c r="O182" s="83" t="s">
        <v>925</v>
      </c>
      <c r="P182" s="83" t="s">
        <v>25</v>
      </c>
    </row>
    <row r="183" s="80" customFormat="true" ht="186" hidden="false" customHeight="true" outlineLevel="0" collapsed="false">
      <c r="A183" s="88" t="s">
        <v>1117</v>
      </c>
      <c r="B183" s="83" t="s">
        <v>436</v>
      </c>
      <c r="C183" s="83" t="s">
        <v>1118</v>
      </c>
      <c r="D183" s="83" t="n">
        <v>185</v>
      </c>
      <c r="E183" s="83" t="s">
        <v>57</v>
      </c>
      <c r="F183" s="91" t="n">
        <v>1986</v>
      </c>
      <c r="G183" s="83" t="s">
        <v>1119</v>
      </c>
      <c r="H183" s="89" t="n">
        <v>490905.48</v>
      </c>
      <c r="I183" s="89" t="n">
        <v>431276.37</v>
      </c>
      <c r="J183" s="83" t="n">
        <v>8590.42</v>
      </c>
      <c r="K183" s="84" t="s">
        <v>1120</v>
      </c>
      <c r="L183" s="83" t="s">
        <v>1121</v>
      </c>
      <c r="M183" s="83" t="s">
        <v>25</v>
      </c>
      <c r="N183" s="83" t="s">
        <v>303</v>
      </c>
      <c r="O183" s="83" t="s">
        <v>560</v>
      </c>
      <c r="P183" s="83" t="s">
        <v>25</v>
      </c>
    </row>
    <row r="184" s="80" customFormat="true" ht="163.5" hidden="false" customHeight="true" outlineLevel="0" collapsed="false">
      <c r="A184" s="88" t="s">
        <v>1122</v>
      </c>
      <c r="B184" s="83" t="s">
        <v>436</v>
      </c>
      <c r="C184" s="83" t="s">
        <v>1123</v>
      </c>
      <c r="D184" s="83" t="n">
        <v>338</v>
      </c>
      <c r="E184" s="83" t="s">
        <v>57</v>
      </c>
      <c r="F184" s="83" t="n">
        <v>1986</v>
      </c>
      <c r="G184" s="83" t="s">
        <v>1124</v>
      </c>
      <c r="H184" s="89" t="n">
        <v>441642.24</v>
      </c>
      <c r="I184" s="89" t="n">
        <v>441642.24</v>
      </c>
      <c r="J184" s="83" t="n">
        <v>2707293.91</v>
      </c>
      <c r="K184" s="84" t="s">
        <v>1125</v>
      </c>
      <c r="L184" s="83" t="s">
        <v>1126</v>
      </c>
      <c r="M184" s="83" t="s">
        <v>25</v>
      </c>
      <c r="N184" s="83" t="s">
        <v>408</v>
      </c>
      <c r="O184" s="83" t="s">
        <v>925</v>
      </c>
      <c r="P184" s="83" t="s">
        <v>25</v>
      </c>
    </row>
    <row r="185" s="80" customFormat="true" ht="195.75" hidden="false" customHeight="true" outlineLevel="0" collapsed="false">
      <c r="A185" s="88" t="s">
        <v>1127</v>
      </c>
      <c r="B185" s="83" t="s">
        <v>436</v>
      </c>
      <c r="C185" s="83" t="s">
        <v>1128</v>
      </c>
      <c r="D185" s="83" t="n">
        <v>812</v>
      </c>
      <c r="E185" s="83" t="s">
        <v>57</v>
      </c>
      <c r="F185" s="83" t="s">
        <v>1129</v>
      </c>
      <c r="G185" s="83" t="s">
        <v>1130</v>
      </c>
      <c r="H185" s="89" t="n">
        <v>1215784.45</v>
      </c>
      <c r="I185" s="89" t="n">
        <v>1215784.45</v>
      </c>
      <c r="J185" s="107" t="n">
        <v>6503913.18</v>
      </c>
      <c r="K185" s="84" t="s">
        <v>1131</v>
      </c>
      <c r="L185" s="83" t="s">
        <v>1132</v>
      </c>
      <c r="M185" s="83" t="s">
        <v>25</v>
      </c>
      <c r="N185" s="83" t="s">
        <v>408</v>
      </c>
      <c r="O185" s="83" t="s">
        <v>925</v>
      </c>
      <c r="P185" s="83" t="s">
        <v>25</v>
      </c>
    </row>
    <row r="186" s="80" customFormat="true" ht="203.25" hidden="false" customHeight="true" outlineLevel="0" collapsed="false">
      <c r="A186" s="88" t="s">
        <v>1133</v>
      </c>
      <c r="B186" s="83" t="s">
        <v>436</v>
      </c>
      <c r="C186" s="83" t="s">
        <v>1134</v>
      </c>
      <c r="D186" s="83" t="n">
        <v>92</v>
      </c>
      <c r="E186" s="83" t="s">
        <v>57</v>
      </c>
      <c r="F186" s="91" t="n">
        <v>1987</v>
      </c>
      <c r="G186" s="83" t="s">
        <v>1135</v>
      </c>
      <c r="H186" s="89" t="n">
        <v>36594.41</v>
      </c>
      <c r="I186" s="99" t="n">
        <v>31173.92</v>
      </c>
      <c r="J186" s="83" t="n">
        <v>8590.42</v>
      </c>
      <c r="K186" s="84" t="s">
        <v>1136</v>
      </c>
      <c r="L186" s="83" t="s">
        <v>1137</v>
      </c>
      <c r="M186" s="83" t="s">
        <v>25</v>
      </c>
      <c r="N186" s="83" t="s">
        <v>303</v>
      </c>
      <c r="O186" s="83" t="s">
        <v>560</v>
      </c>
      <c r="P186" s="83" t="s">
        <v>25</v>
      </c>
    </row>
    <row r="187" s="80" customFormat="true" ht="93.75" hidden="false" customHeight="true" outlineLevel="0" collapsed="false">
      <c r="A187" s="88" t="s">
        <v>1138</v>
      </c>
      <c r="B187" s="83" t="s">
        <v>436</v>
      </c>
      <c r="C187" s="83" t="s">
        <v>1139</v>
      </c>
      <c r="D187" s="83" t="n">
        <v>104</v>
      </c>
      <c r="E187" s="83" t="s">
        <v>57</v>
      </c>
      <c r="F187" s="91" t="n">
        <v>1988</v>
      </c>
      <c r="G187" s="83" t="s">
        <v>1140</v>
      </c>
      <c r="H187" s="89" t="n">
        <v>240353.58</v>
      </c>
      <c r="I187" s="99" t="n">
        <v>195937.63</v>
      </c>
      <c r="J187" s="83" t="n">
        <v>8590.42</v>
      </c>
      <c r="K187" s="84" t="s">
        <v>1141</v>
      </c>
      <c r="L187" s="83" t="s">
        <v>1142</v>
      </c>
      <c r="M187" s="83" t="s">
        <v>25</v>
      </c>
      <c r="N187" s="83" t="s">
        <v>303</v>
      </c>
      <c r="O187" s="83" t="s">
        <v>560</v>
      </c>
      <c r="P187" s="83" t="s">
        <v>25</v>
      </c>
    </row>
    <row r="188" s="80" customFormat="true" ht="189" hidden="false" customHeight="true" outlineLevel="0" collapsed="false">
      <c r="A188" s="88" t="s">
        <v>1143</v>
      </c>
      <c r="B188" s="83" t="s">
        <v>436</v>
      </c>
      <c r="C188" s="83" t="s">
        <v>1144</v>
      </c>
      <c r="D188" s="83" t="n">
        <v>64</v>
      </c>
      <c r="E188" s="83" t="s">
        <v>57</v>
      </c>
      <c r="F188" s="83" t="n">
        <v>1988</v>
      </c>
      <c r="G188" s="83" t="s">
        <v>1145</v>
      </c>
      <c r="H188" s="89" t="n">
        <v>31460.73</v>
      </c>
      <c r="I188" s="99" t="n">
        <v>25122.6</v>
      </c>
      <c r="J188" s="83" t="n">
        <v>8590.42</v>
      </c>
      <c r="K188" s="84" t="s">
        <v>1146</v>
      </c>
      <c r="L188" s="83" t="s">
        <v>1147</v>
      </c>
      <c r="M188" s="83" t="s">
        <v>25</v>
      </c>
      <c r="N188" s="83" t="s">
        <v>303</v>
      </c>
      <c r="O188" s="83" t="s">
        <v>560</v>
      </c>
      <c r="P188" s="83" t="s">
        <v>25</v>
      </c>
    </row>
    <row r="189" s="80" customFormat="true" ht="162" hidden="false" customHeight="true" outlineLevel="0" collapsed="false">
      <c r="A189" s="88" t="s">
        <v>1148</v>
      </c>
      <c r="B189" s="83" t="s">
        <v>436</v>
      </c>
      <c r="C189" s="83" t="s">
        <v>1149</v>
      </c>
      <c r="D189" s="83" t="n">
        <v>92</v>
      </c>
      <c r="E189" s="83" t="s">
        <v>57</v>
      </c>
      <c r="F189" s="91" t="n">
        <v>1988</v>
      </c>
      <c r="G189" s="83" t="s">
        <v>1150</v>
      </c>
      <c r="H189" s="89" t="n">
        <v>83388.24</v>
      </c>
      <c r="I189" s="89" t="n">
        <v>66028.41</v>
      </c>
      <c r="J189" s="83" t="n">
        <v>8590.42</v>
      </c>
      <c r="K189" s="84" t="s">
        <v>1151</v>
      </c>
      <c r="L189" s="83" t="s">
        <v>1152</v>
      </c>
      <c r="M189" s="83" t="s">
        <v>25</v>
      </c>
      <c r="N189" s="83" t="s">
        <v>303</v>
      </c>
      <c r="O189" s="83" t="s">
        <v>560</v>
      </c>
      <c r="P189" s="83" t="s">
        <v>25</v>
      </c>
    </row>
    <row r="190" s="80" customFormat="true" ht="137.25" hidden="false" customHeight="true" outlineLevel="0" collapsed="false">
      <c r="A190" s="88" t="s">
        <v>1153</v>
      </c>
      <c r="B190" s="83" t="s">
        <v>436</v>
      </c>
      <c r="C190" s="83" t="s">
        <v>1154</v>
      </c>
      <c r="D190" s="83" t="n">
        <v>184</v>
      </c>
      <c r="E190" s="83" t="s">
        <v>57</v>
      </c>
      <c r="F190" s="91" t="n">
        <v>1989</v>
      </c>
      <c r="G190" s="83" t="s">
        <v>1155</v>
      </c>
      <c r="H190" s="89" t="n">
        <v>175121.7</v>
      </c>
      <c r="I190" s="99" t="n">
        <v>136920.56</v>
      </c>
      <c r="J190" s="83" t="n">
        <v>8590.42</v>
      </c>
      <c r="K190" s="84" t="s">
        <v>1156</v>
      </c>
      <c r="L190" s="83" t="s">
        <v>1157</v>
      </c>
      <c r="M190" s="83" t="s">
        <v>25</v>
      </c>
      <c r="N190" s="83" t="s">
        <v>303</v>
      </c>
      <c r="O190" s="83" t="s">
        <v>560</v>
      </c>
      <c r="P190" s="83" t="s">
        <v>25</v>
      </c>
    </row>
    <row r="191" s="80" customFormat="true" ht="228" hidden="false" customHeight="false" outlineLevel="0" collapsed="false">
      <c r="A191" s="88" t="s">
        <v>1158</v>
      </c>
      <c r="B191" s="83" t="s">
        <v>436</v>
      </c>
      <c r="C191" s="83" t="s">
        <v>1159</v>
      </c>
      <c r="D191" s="83" t="n">
        <v>39</v>
      </c>
      <c r="E191" s="83" t="s">
        <v>57</v>
      </c>
      <c r="F191" s="91" t="n">
        <v>1989</v>
      </c>
      <c r="G191" s="83" t="s">
        <v>1160</v>
      </c>
      <c r="H191" s="89" t="n">
        <v>15013.61</v>
      </c>
      <c r="I191" s="99" t="n">
        <v>11338.49</v>
      </c>
      <c r="J191" s="83" t="s">
        <v>25</v>
      </c>
      <c r="K191" s="84" t="s">
        <v>25</v>
      </c>
      <c r="L191" s="83" t="s">
        <v>1161</v>
      </c>
      <c r="M191" s="83" t="s">
        <v>25</v>
      </c>
      <c r="N191" s="83" t="s">
        <v>303</v>
      </c>
      <c r="O191" s="83" t="s">
        <v>560</v>
      </c>
      <c r="P191" s="83" t="s">
        <v>25</v>
      </c>
    </row>
    <row r="192" s="80" customFormat="true" ht="198.75" hidden="false" customHeight="true" outlineLevel="0" collapsed="false">
      <c r="A192" s="88" t="s">
        <v>228</v>
      </c>
      <c r="B192" s="114" t="s">
        <v>920</v>
      </c>
      <c r="C192" s="91" t="s">
        <v>1162</v>
      </c>
      <c r="D192" s="91" t="n">
        <v>180</v>
      </c>
      <c r="E192" s="83" t="s">
        <v>57</v>
      </c>
      <c r="F192" s="114" t="s">
        <v>1163</v>
      </c>
      <c r="G192" s="91" t="s">
        <v>1164</v>
      </c>
      <c r="H192" s="98" t="n">
        <v>1105722</v>
      </c>
      <c r="I192" s="138" t="n">
        <v>841123</v>
      </c>
      <c r="J192" s="114" t="n">
        <v>8590.42</v>
      </c>
      <c r="K192" s="84" t="s">
        <v>1165</v>
      </c>
      <c r="L192" s="91" t="s">
        <v>1166</v>
      </c>
      <c r="M192" s="92"/>
      <c r="N192" s="83" t="s">
        <v>303</v>
      </c>
      <c r="O192" s="83" t="s">
        <v>560</v>
      </c>
      <c r="P192" s="114" t="s">
        <v>27</v>
      </c>
    </row>
    <row r="193" s="80" customFormat="true" ht="173.25" hidden="false" customHeight="true" outlineLevel="0" collapsed="false">
      <c r="A193" s="88" t="s">
        <v>1167</v>
      </c>
      <c r="B193" s="127" t="s">
        <v>920</v>
      </c>
      <c r="C193" s="105" t="s">
        <v>1168</v>
      </c>
      <c r="D193" s="83" t="n">
        <v>82</v>
      </c>
      <c r="E193" s="83" t="s">
        <v>57</v>
      </c>
      <c r="F193" s="91" t="n">
        <v>1992</v>
      </c>
      <c r="G193" s="105" t="s">
        <v>1169</v>
      </c>
      <c r="H193" s="134" t="n">
        <v>960768.15</v>
      </c>
      <c r="I193" s="139" t="n">
        <v>539309.95</v>
      </c>
      <c r="J193" s="127" t="n">
        <v>8590.42</v>
      </c>
      <c r="K193" s="84" t="s">
        <v>1170</v>
      </c>
      <c r="L193" s="105" t="s">
        <v>1171</v>
      </c>
      <c r="M193" s="92"/>
      <c r="N193" s="83" t="s">
        <v>303</v>
      </c>
      <c r="O193" s="83" t="s">
        <v>560</v>
      </c>
      <c r="P193" s="127"/>
    </row>
    <row r="194" s="80" customFormat="true" ht="159.75" hidden="false" customHeight="true" outlineLevel="0" collapsed="false">
      <c r="A194" s="88" t="s">
        <v>1172</v>
      </c>
      <c r="B194" s="127" t="s">
        <v>920</v>
      </c>
      <c r="C194" s="105" t="s">
        <v>1173</v>
      </c>
      <c r="D194" s="83" t="n">
        <v>25</v>
      </c>
      <c r="E194" s="83" t="s">
        <v>57</v>
      </c>
      <c r="F194" s="91" t="n">
        <v>1992</v>
      </c>
      <c r="G194" s="105" t="s">
        <v>1174</v>
      </c>
      <c r="H194" s="134" t="n">
        <v>214138.51</v>
      </c>
      <c r="I194" s="139" t="n">
        <v>25063.94</v>
      </c>
      <c r="J194" s="127" t="n">
        <v>8590.42</v>
      </c>
      <c r="K194" s="84" t="s">
        <v>1175</v>
      </c>
      <c r="L194" s="105" t="s">
        <v>1176</v>
      </c>
      <c r="M194" s="92"/>
      <c r="N194" s="83" t="s">
        <v>303</v>
      </c>
      <c r="O194" s="83" t="s">
        <v>560</v>
      </c>
      <c r="P194" s="127"/>
    </row>
    <row r="195" s="80" customFormat="true" ht="195" hidden="false" customHeight="true" outlineLevel="0" collapsed="false">
      <c r="A195" s="88" t="s">
        <v>1177</v>
      </c>
      <c r="B195" s="127" t="s">
        <v>920</v>
      </c>
      <c r="C195" s="105" t="s">
        <v>1178</v>
      </c>
      <c r="D195" s="83" t="n">
        <v>91</v>
      </c>
      <c r="E195" s="83" t="s">
        <v>57</v>
      </c>
      <c r="F195" s="91" t="n">
        <v>1988</v>
      </c>
      <c r="G195" s="105" t="s">
        <v>1179</v>
      </c>
      <c r="H195" s="140" t="n">
        <v>218940</v>
      </c>
      <c r="I195" s="141" t="n">
        <v>71390</v>
      </c>
      <c r="J195" s="127" t="n">
        <v>8590.42</v>
      </c>
      <c r="K195" s="84" t="s">
        <v>1180</v>
      </c>
      <c r="L195" s="105" t="s">
        <v>1181</v>
      </c>
      <c r="M195" s="92"/>
      <c r="N195" s="83" t="s">
        <v>303</v>
      </c>
      <c r="O195" s="83" t="s">
        <v>560</v>
      </c>
      <c r="P195" s="127"/>
    </row>
    <row r="196" s="80" customFormat="true" ht="189.75" hidden="false" customHeight="true" outlineLevel="0" collapsed="false">
      <c r="A196" s="88" t="s">
        <v>1182</v>
      </c>
      <c r="B196" s="127" t="s">
        <v>920</v>
      </c>
      <c r="C196" s="105" t="s">
        <v>1183</v>
      </c>
      <c r="D196" s="83" t="n">
        <v>23</v>
      </c>
      <c r="E196" s="83" t="s">
        <v>57</v>
      </c>
      <c r="F196" s="91" t="n">
        <v>1988</v>
      </c>
      <c r="G196" s="105" t="s">
        <v>1184</v>
      </c>
      <c r="H196" s="140" t="n">
        <v>286790</v>
      </c>
      <c r="I196" s="141" t="n">
        <v>58440</v>
      </c>
      <c r="J196" s="127" t="n">
        <v>8590.42</v>
      </c>
      <c r="K196" s="84" t="s">
        <v>1185</v>
      </c>
      <c r="L196" s="105" t="s">
        <v>1186</v>
      </c>
      <c r="M196" s="92"/>
      <c r="N196" s="83" t="s">
        <v>303</v>
      </c>
      <c r="O196" s="83" t="s">
        <v>560</v>
      </c>
      <c r="P196" s="127"/>
    </row>
    <row r="197" s="80" customFormat="true" ht="192.75" hidden="false" customHeight="true" outlineLevel="0" collapsed="false">
      <c r="A197" s="88" t="s">
        <v>1187</v>
      </c>
      <c r="B197" s="127" t="s">
        <v>920</v>
      </c>
      <c r="C197" s="105" t="s">
        <v>1188</v>
      </c>
      <c r="D197" s="83" t="n">
        <v>152</v>
      </c>
      <c r="E197" s="83" t="s">
        <v>57</v>
      </c>
      <c r="F197" s="91" t="n">
        <v>1986</v>
      </c>
      <c r="G197" s="105" t="s">
        <v>1189</v>
      </c>
      <c r="H197" s="134" t="n">
        <v>39247.74</v>
      </c>
      <c r="I197" s="139" t="n">
        <v>21486.91</v>
      </c>
      <c r="J197" s="127" t="n">
        <v>8590.42</v>
      </c>
      <c r="K197" s="84" t="s">
        <v>1190</v>
      </c>
      <c r="L197" s="105" t="s">
        <v>1191</v>
      </c>
      <c r="M197" s="92"/>
      <c r="N197" s="83" t="s">
        <v>303</v>
      </c>
      <c r="O197" s="83" t="s">
        <v>560</v>
      </c>
      <c r="P197" s="127" t="s">
        <v>27</v>
      </c>
    </row>
    <row r="198" s="80" customFormat="true" ht="14.25" hidden="false" customHeight="false" outlineLevel="0" collapsed="false">
      <c r="A198" s="87" t="s">
        <v>1192</v>
      </c>
      <c r="B198" s="87"/>
      <c r="C198" s="87"/>
      <c r="D198" s="87"/>
      <c r="E198" s="87"/>
      <c r="F198" s="87"/>
      <c r="G198" s="87"/>
      <c r="H198" s="87"/>
      <c r="I198" s="87"/>
      <c r="J198" s="87"/>
      <c r="K198" s="87"/>
      <c r="L198" s="87"/>
      <c r="M198" s="87"/>
      <c r="N198" s="87"/>
      <c r="O198" s="87"/>
      <c r="P198" s="87"/>
    </row>
    <row r="199" s="80" customFormat="true" ht="210" hidden="false" customHeight="true" outlineLevel="0" collapsed="false">
      <c r="A199" s="88" t="s">
        <v>1193</v>
      </c>
      <c r="B199" s="83" t="s">
        <v>436</v>
      </c>
      <c r="C199" s="83" t="s">
        <v>1194</v>
      </c>
      <c r="D199" s="83" t="n">
        <v>153</v>
      </c>
      <c r="E199" s="83" t="s">
        <v>57</v>
      </c>
      <c r="F199" s="91" t="n">
        <v>1990</v>
      </c>
      <c r="G199" s="83" t="s">
        <v>1195</v>
      </c>
      <c r="H199" s="96" t="n">
        <v>37596</v>
      </c>
      <c r="I199" s="89" t="n">
        <v>27264.15</v>
      </c>
      <c r="J199" s="83" t="n">
        <v>8590.42</v>
      </c>
      <c r="K199" s="84" t="s">
        <v>1196</v>
      </c>
      <c r="L199" s="83" t="s">
        <v>1197</v>
      </c>
      <c r="M199" s="83" t="s">
        <v>25</v>
      </c>
      <c r="N199" s="83" t="s">
        <v>303</v>
      </c>
      <c r="O199" s="83" t="s">
        <v>560</v>
      </c>
      <c r="P199" s="83" t="s">
        <v>25</v>
      </c>
    </row>
    <row r="200" s="80" customFormat="true" ht="318.75" hidden="false" customHeight="true" outlineLevel="0" collapsed="false">
      <c r="A200" s="88" t="s">
        <v>1198</v>
      </c>
      <c r="B200" s="83" t="s">
        <v>436</v>
      </c>
      <c r="C200" s="83" t="s">
        <v>1199</v>
      </c>
      <c r="D200" s="83" t="n">
        <v>68</v>
      </c>
      <c r="E200" s="83" t="s">
        <v>57</v>
      </c>
      <c r="F200" s="83" t="n">
        <v>1998</v>
      </c>
      <c r="G200" s="83" t="s">
        <v>1200</v>
      </c>
      <c r="H200" s="89" t="n">
        <v>107896.98</v>
      </c>
      <c r="I200" s="89" t="n">
        <v>89377</v>
      </c>
      <c r="J200" s="83" t="n">
        <v>704857.83</v>
      </c>
      <c r="K200" s="84" t="s">
        <v>1201</v>
      </c>
      <c r="L200" s="83" t="s">
        <v>1202</v>
      </c>
      <c r="M200" s="83" t="s">
        <v>25</v>
      </c>
      <c r="N200" s="83" t="s">
        <v>303</v>
      </c>
      <c r="O200" s="83" t="s">
        <v>560</v>
      </c>
      <c r="P200" s="83" t="s">
        <v>25</v>
      </c>
    </row>
    <row r="201" s="80" customFormat="true" ht="146.25" hidden="false" customHeight="true" outlineLevel="0" collapsed="false">
      <c r="A201" s="88" t="s">
        <v>1203</v>
      </c>
      <c r="B201" s="83" t="s">
        <v>436</v>
      </c>
      <c r="C201" s="83" t="s">
        <v>1204</v>
      </c>
      <c r="D201" s="83" t="n">
        <v>446</v>
      </c>
      <c r="E201" s="83" t="s">
        <v>57</v>
      </c>
      <c r="F201" s="83" t="n">
        <v>1989</v>
      </c>
      <c r="G201" s="83" t="s">
        <v>1205</v>
      </c>
      <c r="H201" s="89" t="n">
        <v>707677.26</v>
      </c>
      <c r="I201" s="89" t="n">
        <v>699436.11</v>
      </c>
      <c r="J201" s="83" t="n">
        <v>8590.42</v>
      </c>
      <c r="K201" s="84" t="s">
        <v>1206</v>
      </c>
      <c r="L201" s="83" t="s">
        <v>1207</v>
      </c>
      <c r="M201" s="83" t="s">
        <v>25</v>
      </c>
      <c r="N201" s="83" t="s">
        <v>408</v>
      </c>
      <c r="O201" s="83" t="s">
        <v>462</v>
      </c>
      <c r="P201" s="83" t="s">
        <v>25</v>
      </c>
    </row>
    <row r="202" s="80" customFormat="true" ht="131.25" hidden="false" customHeight="true" outlineLevel="0" collapsed="false">
      <c r="A202" s="88" t="s">
        <v>1208</v>
      </c>
      <c r="B202" s="83" t="s">
        <v>436</v>
      </c>
      <c r="C202" s="83" t="s">
        <v>1209</v>
      </c>
      <c r="D202" s="83" t="n">
        <v>103</v>
      </c>
      <c r="E202" s="83" t="s">
        <v>57</v>
      </c>
      <c r="F202" s="83" t="n">
        <v>1991</v>
      </c>
      <c r="G202" s="83" t="s">
        <v>1210</v>
      </c>
      <c r="H202" s="89" t="n">
        <v>3641.04</v>
      </c>
      <c r="I202" s="89" t="n">
        <v>2045.81</v>
      </c>
      <c r="J202" s="83" t="n">
        <v>8590.42</v>
      </c>
      <c r="K202" s="84" t="s">
        <v>1211</v>
      </c>
      <c r="L202" s="83" t="s">
        <v>1212</v>
      </c>
      <c r="M202" s="83" t="s">
        <v>25</v>
      </c>
      <c r="N202" s="83" t="s">
        <v>303</v>
      </c>
      <c r="O202" s="83" t="s">
        <v>560</v>
      </c>
      <c r="P202" s="83" t="s">
        <v>25</v>
      </c>
    </row>
    <row r="203" s="80" customFormat="true" ht="144.75" hidden="false" customHeight="true" outlineLevel="0" collapsed="false">
      <c r="A203" s="88" t="s">
        <v>1213</v>
      </c>
      <c r="B203" s="83" t="s">
        <v>436</v>
      </c>
      <c r="C203" s="83" t="s">
        <v>1214</v>
      </c>
      <c r="D203" s="83" t="n">
        <v>184</v>
      </c>
      <c r="E203" s="83" t="s">
        <v>57</v>
      </c>
      <c r="F203" s="83" t="n">
        <v>1995</v>
      </c>
      <c r="G203" s="83" t="s">
        <v>1215</v>
      </c>
      <c r="H203" s="89" t="n">
        <v>308204.52</v>
      </c>
      <c r="I203" s="89" t="n">
        <v>197663.03</v>
      </c>
      <c r="J203" s="83" t="n">
        <v>1473793.14</v>
      </c>
      <c r="K203" s="84" t="s">
        <v>1216</v>
      </c>
      <c r="L203" s="83" t="s">
        <v>1217</v>
      </c>
      <c r="M203" s="83" t="s">
        <v>25</v>
      </c>
      <c r="N203" s="83" t="s">
        <v>408</v>
      </c>
      <c r="O203" s="83" t="s">
        <v>462</v>
      </c>
      <c r="P203" s="83" t="s">
        <v>25</v>
      </c>
    </row>
    <row r="204" s="80" customFormat="true" ht="156" hidden="false" customHeight="true" outlineLevel="0" collapsed="false">
      <c r="A204" s="88" t="s">
        <v>1218</v>
      </c>
      <c r="B204" s="83" t="s">
        <v>436</v>
      </c>
      <c r="C204" s="83" t="s">
        <v>1219</v>
      </c>
      <c r="D204" s="83" t="n">
        <v>396</v>
      </c>
      <c r="E204" s="83" t="s">
        <v>57</v>
      </c>
      <c r="F204" s="83" t="n">
        <v>1989</v>
      </c>
      <c r="G204" s="83" t="s">
        <v>1220</v>
      </c>
      <c r="H204" s="96" t="n">
        <v>371865</v>
      </c>
      <c r="I204" s="89" t="n">
        <v>363878.08</v>
      </c>
      <c r="J204" s="89" t="n">
        <v>1057283.48</v>
      </c>
      <c r="K204" s="84" t="s">
        <v>1221</v>
      </c>
      <c r="L204" s="83" t="s">
        <v>1222</v>
      </c>
      <c r="M204" s="83" t="s">
        <v>25</v>
      </c>
      <c r="N204" s="83" t="s">
        <v>408</v>
      </c>
      <c r="O204" s="83" t="s">
        <v>462</v>
      </c>
      <c r="P204" s="83" t="s">
        <v>25</v>
      </c>
    </row>
    <row r="205" s="80" customFormat="true" ht="99" hidden="false" customHeight="true" outlineLevel="0" collapsed="false">
      <c r="A205" s="88" t="s">
        <v>1223</v>
      </c>
      <c r="B205" s="83" t="s">
        <v>436</v>
      </c>
      <c r="C205" s="83" t="s">
        <v>1224</v>
      </c>
      <c r="D205" s="83" t="n">
        <v>18</v>
      </c>
      <c r="E205" s="83" t="s">
        <v>57</v>
      </c>
      <c r="F205" s="83" t="n">
        <v>1989</v>
      </c>
      <c r="G205" s="83" t="s">
        <v>1225</v>
      </c>
      <c r="H205" s="89" t="n">
        <v>2798.98</v>
      </c>
      <c r="I205" s="99" t="n">
        <v>2798.98</v>
      </c>
      <c r="J205" s="83" t="n">
        <v>8590.42</v>
      </c>
      <c r="K205" s="84" t="s">
        <v>1226</v>
      </c>
      <c r="L205" s="83" t="s">
        <v>1227</v>
      </c>
      <c r="M205" s="83" t="s">
        <v>25</v>
      </c>
      <c r="N205" s="83" t="s">
        <v>303</v>
      </c>
      <c r="O205" s="83" t="s">
        <v>560</v>
      </c>
      <c r="P205" s="83" t="s">
        <v>25</v>
      </c>
    </row>
    <row r="206" s="80" customFormat="true" ht="185.25" hidden="false" customHeight="true" outlineLevel="0" collapsed="false">
      <c r="A206" s="88" t="s">
        <v>1228</v>
      </c>
      <c r="B206" s="83" t="s">
        <v>436</v>
      </c>
      <c r="C206" s="83" t="s">
        <v>1229</v>
      </c>
      <c r="D206" s="83" t="n">
        <v>212</v>
      </c>
      <c r="E206" s="83" t="s">
        <v>57</v>
      </c>
      <c r="F206" s="91" t="n">
        <v>1989</v>
      </c>
      <c r="G206" s="83" t="s">
        <v>1230</v>
      </c>
      <c r="H206" s="89" t="n">
        <v>332033.52</v>
      </c>
      <c r="I206" s="89" t="n">
        <v>244110.6</v>
      </c>
      <c r="J206" s="83" t="n">
        <v>8590.42</v>
      </c>
      <c r="K206" s="84" t="s">
        <v>1231</v>
      </c>
      <c r="L206" s="83" t="s">
        <v>1232</v>
      </c>
      <c r="M206" s="83" t="s">
        <v>25</v>
      </c>
      <c r="N206" s="83" t="s">
        <v>303</v>
      </c>
      <c r="O206" s="83" t="s">
        <v>560</v>
      </c>
      <c r="P206" s="83" t="s">
        <v>25</v>
      </c>
    </row>
    <row r="207" s="80" customFormat="true" ht="188.25" hidden="false" customHeight="true" outlineLevel="0" collapsed="false">
      <c r="A207" s="88" t="s">
        <v>1233</v>
      </c>
      <c r="B207" s="83" t="s">
        <v>436</v>
      </c>
      <c r="C207" s="83" t="s">
        <v>1234</v>
      </c>
      <c r="D207" s="83" t="n">
        <v>16</v>
      </c>
      <c r="E207" s="83" t="s">
        <v>57</v>
      </c>
      <c r="F207" s="83" t="n">
        <v>1990</v>
      </c>
      <c r="G207" s="83" t="s">
        <v>1235</v>
      </c>
      <c r="H207" s="89" t="n">
        <v>1992.2</v>
      </c>
      <c r="I207" s="99" t="n">
        <v>1457.98</v>
      </c>
      <c r="J207" s="83" t="n">
        <v>8590.42</v>
      </c>
      <c r="K207" s="84" t="s">
        <v>1236</v>
      </c>
      <c r="L207" s="83" t="s">
        <v>1237</v>
      </c>
      <c r="M207" s="83" t="s">
        <v>25</v>
      </c>
      <c r="N207" s="83" t="s">
        <v>303</v>
      </c>
      <c r="O207" s="83" t="s">
        <v>560</v>
      </c>
      <c r="P207" s="83" t="s">
        <v>25</v>
      </c>
    </row>
    <row r="208" s="80" customFormat="true" ht="117.75" hidden="false" customHeight="true" outlineLevel="0" collapsed="false">
      <c r="A208" s="88" t="s">
        <v>1238</v>
      </c>
      <c r="B208" s="83" t="s">
        <v>436</v>
      </c>
      <c r="C208" s="83" t="s">
        <v>1239</v>
      </c>
      <c r="D208" s="83" t="n">
        <v>196</v>
      </c>
      <c r="E208" s="83" t="s">
        <v>57</v>
      </c>
      <c r="F208" s="91" t="n">
        <v>1990</v>
      </c>
      <c r="G208" s="83" t="s">
        <v>1240</v>
      </c>
      <c r="H208" s="83" t="n">
        <v>122754.75</v>
      </c>
      <c r="I208" s="91" t="n">
        <v>88612.84</v>
      </c>
      <c r="J208" s="83" t="n">
        <v>8590.42</v>
      </c>
      <c r="K208" s="84" t="s">
        <v>1241</v>
      </c>
      <c r="L208" s="83" t="s">
        <v>1242</v>
      </c>
      <c r="M208" s="83" t="s">
        <v>25</v>
      </c>
      <c r="N208" s="83" t="s">
        <v>303</v>
      </c>
      <c r="O208" s="83" t="s">
        <v>560</v>
      </c>
      <c r="P208" s="83" t="s">
        <v>25</v>
      </c>
    </row>
    <row r="209" s="80" customFormat="true" ht="123.75" hidden="false" customHeight="true" outlineLevel="0" collapsed="false">
      <c r="A209" s="88" t="s">
        <v>1243</v>
      </c>
      <c r="B209" s="83" t="s">
        <v>436</v>
      </c>
      <c r="C209" s="83" t="s">
        <v>1244</v>
      </c>
      <c r="D209" s="83" t="n">
        <v>171</v>
      </c>
      <c r="E209" s="83" t="s">
        <v>57</v>
      </c>
      <c r="F209" s="83" t="n">
        <v>1991</v>
      </c>
      <c r="G209" s="83" t="s">
        <v>1245</v>
      </c>
      <c r="H209" s="89" t="n">
        <v>47282.07</v>
      </c>
      <c r="I209" s="99" t="n">
        <v>33501.63</v>
      </c>
      <c r="J209" s="83" t="n">
        <v>8590.42</v>
      </c>
      <c r="K209" s="84" t="s">
        <v>1246</v>
      </c>
      <c r="L209" s="83" t="s">
        <v>1247</v>
      </c>
      <c r="M209" s="83" t="s">
        <v>25</v>
      </c>
      <c r="N209" s="83" t="s">
        <v>303</v>
      </c>
      <c r="O209" s="83" t="s">
        <v>560</v>
      </c>
      <c r="P209" s="83" t="s">
        <v>25</v>
      </c>
    </row>
    <row r="210" s="80" customFormat="true" ht="190.5" hidden="false" customHeight="true" outlineLevel="0" collapsed="false">
      <c r="A210" s="88" t="s">
        <v>1248</v>
      </c>
      <c r="B210" s="83" t="s">
        <v>436</v>
      </c>
      <c r="C210" s="83" t="s">
        <v>1249</v>
      </c>
      <c r="D210" s="83" t="n">
        <v>233</v>
      </c>
      <c r="E210" s="83" t="s">
        <v>57</v>
      </c>
      <c r="F210" s="83" t="n">
        <v>1991</v>
      </c>
      <c r="G210" s="83" t="s">
        <v>1250</v>
      </c>
      <c r="H210" s="89" t="n">
        <v>128743.69</v>
      </c>
      <c r="I210" s="99" t="n">
        <v>96368.43</v>
      </c>
      <c r="J210" s="83" t="n">
        <v>8590.42</v>
      </c>
      <c r="K210" s="84" t="s">
        <v>1251</v>
      </c>
      <c r="L210" s="83" t="s">
        <v>1252</v>
      </c>
      <c r="M210" s="83" t="s">
        <v>25</v>
      </c>
      <c r="N210" s="83" t="s">
        <v>303</v>
      </c>
      <c r="O210" s="83" t="s">
        <v>560</v>
      </c>
      <c r="P210" s="83" t="s">
        <v>25</v>
      </c>
    </row>
    <row r="211" s="80" customFormat="true" ht="169.5" hidden="false" customHeight="true" outlineLevel="0" collapsed="false">
      <c r="A211" s="88" t="s">
        <v>1253</v>
      </c>
      <c r="B211" s="83" t="s">
        <v>436</v>
      </c>
      <c r="C211" s="83" t="s">
        <v>1254</v>
      </c>
      <c r="D211" s="83" t="n">
        <v>102</v>
      </c>
      <c r="E211" s="83" t="s">
        <v>57</v>
      </c>
      <c r="F211" s="91" t="n">
        <v>1995</v>
      </c>
      <c r="G211" s="83" t="s">
        <v>1255</v>
      </c>
      <c r="H211" s="89" t="n">
        <v>83797.82</v>
      </c>
      <c r="I211" s="89" t="n">
        <v>45406.87</v>
      </c>
      <c r="J211" s="83" t="n">
        <v>8590.42</v>
      </c>
      <c r="K211" s="84" t="s">
        <v>1256</v>
      </c>
      <c r="L211" s="83" t="s">
        <v>1257</v>
      </c>
      <c r="M211" s="83" t="s">
        <v>25</v>
      </c>
      <c r="N211" s="83" t="s">
        <v>303</v>
      </c>
      <c r="O211" s="83" t="s">
        <v>560</v>
      </c>
      <c r="P211" s="83" t="s">
        <v>25</v>
      </c>
    </row>
    <row r="212" s="80" customFormat="true" ht="186" hidden="false" customHeight="true" outlineLevel="0" collapsed="false">
      <c r="A212" s="88" t="s">
        <v>1258</v>
      </c>
      <c r="B212" s="83" t="s">
        <v>436</v>
      </c>
      <c r="C212" s="83" t="s">
        <v>1259</v>
      </c>
      <c r="D212" s="83" t="n">
        <v>60</v>
      </c>
      <c r="E212" s="83" t="s">
        <v>57</v>
      </c>
      <c r="F212" s="83" t="n">
        <v>1992</v>
      </c>
      <c r="G212" s="83" t="s">
        <v>1260</v>
      </c>
      <c r="H212" s="89" t="n">
        <v>1581.74</v>
      </c>
      <c r="I212" s="99" t="n">
        <v>862.88</v>
      </c>
      <c r="J212" s="83" t="n">
        <v>8590.42</v>
      </c>
      <c r="K212" s="84" t="s">
        <v>1261</v>
      </c>
      <c r="L212" s="83" t="s">
        <v>1262</v>
      </c>
      <c r="M212" s="83" t="s">
        <v>25</v>
      </c>
      <c r="N212" s="83" t="s">
        <v>303</v>
      </c>
      <c r="O212" s="83" t="s">
        <v>560</v>
      </c>
      <c r="P212" s="83" t="s">
        <v>25</v>
      </c>
    </row>
    <row r="213" s="80" customFormat="true" ht="199.5" hidden="false" customHeight="true" outlineLevel="0" collapsed="false">
      <c r="A213" s="88" t="s">
        <v>1263</v>
      </c>
      <c r="B213" s="83" t="s">
        <v>436</v>
      </c>
      <c r="C213" s="83" t="s">
        <v>1264</v>
      </c>
      <c r="D213" s="83" t="n">
        <v>27</v>
      </c>
      <c r="E213" s="83" t="s">
        <v>57</v>
      </c>
      <c r="F213" s="91" t="n">
        <v>1991</v>
      </c>
      <c r="G213" s="83" t="s">
        <v>1265</v>
      </c>
      <c r="H213" s="89" t="n">
        <v>1619.85</v>
      </c>
      <c r="I213" s="99" t="n">
        <v>921.8</v>
      </c>
      <c r="J213" s="83" t="n">
        <v>8590.42</v>
      </c>
      <c r="K213" s="84" t="s">
        <v>1266</v>
      </c>
      <c r="L213" s="83" t="s">
        <v>1267</v>
      </c>
      <c r="M213" s="83"/>
      <c r="N213" s="83" t="s">
        <v>303</v>
      </c>
      <c r="O213" s="83" t="s">
        <v>560</v>
      </c>
      <c r="P213" s="83"/>
    </row>
    <row r="214" s="80" customFormat="true" ht="114" hidden="false" customHeight="true" outlineLevel="0" collapsed="false">
      <c r="A214" s="88" t="s">
        <v>1268</v>
      </c>
      <c r="B214" s="83" t="s">
        <v>436</v>
      </c>
      <c r="C214" s="83" t="s">
        <v>1269</v>
      </c>
      <c r="D214" s="83" t="n">
        <v>63</v>
      </c>
      <c r="E214" s="83" t="s">
        <v>57</v>
      </c>
      <c r="F214" s="83" t="n">
        <v>1993</v>
      </c>
      <c r="G214" s="83" t="s">
        <v>1270</v>
      </c>
      <c r="H214" s="89" t="n">
        <v>16945.86</v>
      </c>
      <c r="I214" s="89" t="n">
        <v>7114.37</v>
      </c>
      <c r="J214" s="83" t="n">
        <v>8590.42</v>
      </c>
      <c r="K214" s="84" t="s">
        <v>1271</v>
      </c>
      <c r="L214" s="83" t="s">
        <v>1272</v>
      </c>
      <c r="M214" s="83"/>
      <c r="N214" s="83" t="s">
        <v>303</v>
      </c>
      <c r="O214" s="83" t="s">
        <v>560</v>
      </c>
      <c r="P214" s="83"/>
    </row>
    <row r="215" s="80" customFormat="true" ht="195.75" hidden="false" customHeight="true" outlineLevel="0" collapsed="false">
      <c r="A215" s="88" t="s">
        <v>1273</v>
      </c>
      <c r="B215" s="142" t="s">
        <v>920</v>
      </c>
      <c r="C215" s="93" t="s">
        <v>1274</v>
      </c>
      <c r="D215" s="93" t="n">
        <v>51</v>
      </c>
      <c r="E215" s="83" t="s">
        <v>57</v>
      </c>
      <c r="F215" s="142" t="n">
        <v>1989</v>
      </c>
      <c r="G215" s="93" t="s">
        <v>1275</v>
      </c>
      <c r="H215" s="143" t="n">
        <v>3158</v>
      </c>
      <c r="I215" s="144" t="n">
        <v>3158</v>
      </c>
      <c r="J215" s="142" t="n">
        <v>8590.42</v>
      </c>
      <c r="K215" s="97" t="s">
        <v>1276</v>
      </c>
      <c r="L215" s="94" t="s">
        <v>1277</v>
      </c>
      <c r="M215" s="142" t="s">
        <v>27</v>
      </c>
      <c r="N215" s="83" t="s">
        <v>303</v>
      </c>
      <c r="O215" s="83" t="s">
        <v>560</v>
      </c>
      <c r="P215" s="142" t="s">
        <v>27</v>
      </c>
    </row>
    <row r="216" s="80" customFormat="true" ht="107.25" hidden="false" customHeight="true" outlineLevel="0" collapsed="false">
      <c r="A216" s="88" t="s">
        <v>1278</v>
      </c>
      <c r="B216" s="93" t="s">
        <v>436</v>
      </c>
      <c r="C216" s="93" t="s">
        <v>1279</v>
      </c>
      <c r="D216" s="93" t="n">
        <v>13</v>
      </c>
      <c r="E216" s="83" t="s">
        <v>57</v>
      </c>
      <c r="F216" s="93" t="n">
        <v>2001</v>
      </c>
      <c r="G216" s="93" t="s">
        <v>1280</v>
      </c>
      <c r="H216" s="143" t="n">
        <v>83</v>
      </c>
      <c r="I216" s="97" t="n">
        <v>26.88</v>
      </c>
      <c r="J216" s="100" t="n">
        <v>173544.43</v>
      </c>
      <c r="K216" s="97" t="s">
        <v>1281</v>
      </c>
      <c r="L216" s="93" t="s">
        <v>1282</v>
      </c>
      <c r="M216" s="142"/>
      <c r="N216" s="83" t="s">
        <v>408</v>
      </c>
      <c r="O216" s="83" t="s">
        <v>576</v>
      </c>
      <c r="P216" s="142" t="s">
        <v>27</v>
      </c>
    </row>
    <row r="217" s="80" customFormat="true" ht="108" hidden="false" customHeight="true" outlineLevel="0" collapsed="false">
      <c r="A217" s="88" t="s">
        <v>1283</v>
      </c>
      <c r="B217" s="93" t="s">
        <v>436</v>
      </c>
      <c r="C217" s="93" t="s">
        <v>1284</v>
      </c>
      <c r="D217" s="93" t="n">
        <v>16</v>
      </c>
      <c r="E217" s="83" t="s">
        <v>57</v>
      </c>
      <c r="F217" s="93" t="n">
        <v>2001</v>
      </c>
      <c r="G217" s="93" t="s">
        <v>1285</v>
      </c>
      <c r="H217" s="143" t="n">
        <v>94</v>
      </c>
      <c r="I217" s="97" t="n">
        <v>29.76</v>
      </c>
      <c r="J217" s="90" t="n">
        <v>213593.15</v>
      </c>
      <c r="K217" s="97" t="s">
        <v>1286</v>
      </c>
      <c r="L217" s="93" t="s">
        <v>1287</v>
      </c>
      <c r="M217" s="142"/>
      <c r="N217" s="83" t="s">
        <v>408</v>
      </c>
      <c r="O217" s="83" t="s">
        <v>576</v>
      </c>
      <c r="P217" s="142" t="s">
        <v>27</v>
      </c>
    </row>
    <row r="218" s="80" customFormat="true" ht="107.25" hidden="false" customHeight="true" outlineLevel="0" collapsed="false">
      <c r="A218" s="88" t="s">
        <v>1288</v>
      </c>
      <c r="B218" s="93" t="s">
        <v>436</v>
      </c>
      <c r="C218" s="93" t="s">
        <v>1289</v>
      </c>
      <c r="D218" s="93" t="n">
        <v>9</v>
      </c>
      <c r="E218" s="83" t="s">
        <v>57</v>
      </c>
      <c r="F218" s="93" t="n">
        <v>2002</v>
      </c>
      <c r="G218" s="93" t="s">
        <v>1290</v>
      </c>
      <c r="H218" s="143" t="n">
        <v>52</v>
      </c>
      <c r="I218" s="144" t="n">
        <v>16.32</v>
      </c>
      <c r="J218" s="100" t="s">
        <v>1291</v>
      </c>
      <c r="K218" s="97" t="s">
        <v>1292</v>
      </c>
      <c r="L218" s="93" t="s">
        <v>1293</v>
      </c>
      <c r="M218" s="142"/>
      <c r="N218" s="83" t="s">
        <v>408</v>
      </c>
      <c r="O218" s="83" t="s">
        <v>576</v>
      </c>
      <c r="P218" s="142" t="s">
        <v>27</v>
      </c>
    </row>
    <row r="219" s="80" customFormat="true" ht="137.25" hidden="false" customHeight="true" outlineLevel="0" collapsed="false">
      <c r="A219" s="88" t="s">
        <v>1294</v>
      </c>
      <c r="B219" s="93" t="s">
        <v>436</v>
      </c>
      <c r="C219" s="93" t="s">
        <v>1295</v>
      </c>
      <c r="D219" s="93" t="n">
        <v>24</v>
      </c>
      <c r="E219" s="83" t="s">
        <v>57</v>
      </c>
      <c r="F219" s="93" t="n">
        <v>2004</v>
      </c>
      <c r="G219" s="93" t="s">
        <v>1296</v>
      </c>
      <c r="H219" s="143" t="n">
        <v>171</v>
      </c>
      <c r="I219" s="144" t="n">
        <v>54.72</v>
      </c>
      <c r="J219" s="90" t="n">
        <v>384468.04</v>
      </c>
      <c r="K219" s="97" t="s">
        <v>1297</v>
      </c>
      <c r="L219" s="93" t="s">
        <v>1298</v>
      </c>
      <c r="M219" s="142"/>
      <c r="N219" s="83" t="s">
        <v>408</v>
      </c>
      <c r="O219" s="83" t="s">
        <v>576</v>
      </c>
      <c r="P219" s="142" t="s">
        <v>27</v>
      </c>
    </row>
    <row r="220" s="80" customFormat="true" ht="152.25" hidden="false" customHeight="true" outlineLevel="0" collapsed="false">
      <c r="A220" s="88" t="s">
        <v>1299</v>
      </c>
      <c r="B220" s="93" t="s">
        <v>436</v>
      </c>
      <c r="C220" s="93" t="s">
        <v>1300</v>
      </c>
      <c r="D220" s="93" t="n">
        <v>73</v>
      </c>
      <c r="E220" s="83" t="s">
        <v>57</v>
      </c>
      <c r="F220" s="93" t="n">
        <v>2005</v>
      </c>
      <c r="G220" s="93" t="s">
        <v>1301</v>
      </c>
      <c r="H220" s="143" t="n">
        <v>473</v>
      </c>
      <c r="I220" s="97" t="n">
        <v>151.68</v>
      </c>
      <c r="J220" s="107" t="n">
        <v>1227894.36</v>
      </c>
      <c r="K220" s="97" t="s">
        <v>1302</v>
      </c>
      <c r="L220" s="93" t="s">
        <v>1303</v>
      </c>
      <c r="M220" s="142"/>
      <c r="N220" s="83" t="s">
        <v>408</v>
      </c>
      <c r="O220" s="83" t="s">
        <v>576</v>
      </c>
      <c r="P220" s="142" t="s">
        <v>27</v>
      </c>
    </row>
    <row r="221" s="80" customFormat="true" ht="168.75" hidden="false" customHeight="true" outlineLevel="0" collapsed="false">
      <c r="A221" s="88" t="s">
        <v>1304</v>
      </c>
      <c r="B221" s="93" t="s">
        <v>436</v>
      </c>
      <c r="C221" s="93" t="s">
        <v>1305</v>
      </c>
      <c r="D221" s="93" t="n">
        <v>162</v>
      </c>
      <c r="E221" s="83" t="s">
        <v>57</v>
      </c>
      <c r="F221" s="93" t="n">
        <v>2011</v>
      </c>
      <c r="G221" s="93" t="s">
        <v>1306</v>
      </c>
      <c r="H221" s="143" t="n">
        <v>2224258</v>
      </c>
      <c r="I221" s="93" t="n">
        <v>711762.24</v>
      </c>
      <c r="J221" s="107" t="n">
        <v>16019.5</v>
      </c>
      <c r="K221" s="97" t="s">
        <v>1307</v>
      </c>
      <c r="L221" s="93" t="s">
        <v>1308</v>
      </c>
      <c r="M221" s="142"/>
      <c r="N221" s="83" t="s">
        <v>408</v>
      </c>
      <c r="O221" s="83" t="s">
        <v>576</v>
      </c>
      <c r="P221" s="142" t="s">
        <v>27</v>
      </c>
    </row>
    <row r="222" s="80" customFormat="true" ht="173.25" hidden="false" customHeight="true" outlineLevel="0" collapsed="false">
      <c r="A222" s="88" t="s">
        <v>1309</v>
      </c>
      <c r="B222" s="93" t="s">
        <v>436</v>
      </c>
      <c r="C222" s="83" t="s">
        <v>1310</v>
      </c>
      <c r="D222" s="83" t="n">
        <v>88</v>
      </c>
      <c r="E222" s="83" t="s">
        <v>57</v>
      </c>
      <c r="F222" s="83" t="n">
        <v>2007</v>
      </c>
      <c r="G222" s="93" t="s">
        <v>1311</v>
      </c>
      <c r="H222" s="96" t="n">
        <v>535</v>
      </c>
      <c r="I222" s="83" t="n">
        <v>170.88</v>
      </c>
      <c r="J222" s="107" t="n">
        <v>1102675.15</v>
      </c>
      <c r="K222" s="97" t="s">
        <v>1312</v>
      </c>
      <c r="L222" s="93" t="s">
        <v>1313</v>
      </c>
      <c r="M222" s="104"/>
      <c r="N222" s="83" t="s">
        <v>408</v>
      </c>
      <c r="O222" s="83" t="s">
        <v>576</v>
      </c>
      <c r="P222" s="104"/>
    </row>
    <row r="223" s="80" customFormat="true" ht="16.5" hidden="false" customHeight="true" outlineLevel="0" collapsed="false">
      <c r="A223" s="111" t="s">
        <v>1314</v>
      </c>
      <c r="B223" s="111"/>
      <c r="C223" s="111"/>
      <c r="D223" s="111"/>
      <c r="E223" s="111"/>
      <c r="F223" s="111"/>
      <c r="G223" s="111"/>
      <c r="H223" s="111"/>
      <c r="I223" s="111"/>
      <c r="J223" s="111"/>
      <c r="K223" s="111"/>
      <c r="L223" s="111"/>
      <c r="M223" s="111"/>
      <c r="N223" s="111"/>
      <c r="O223" s="111"/>
      <c r="P223" s="111"/>
    </row>
    <row r="224" s="80" customFormat="true" ht="118.5" hidden="false" customHeight="true" outlineLevel="0" collapsed="false">
      <c r="A224" s="116" t="s">
        <v>1315</v>
      </c>
      <c r="B224" s="93" t="s">
        <v>436</v>
      </c>
      <c r="C224" s="93" t="s">
        <v>1316</v>
      </c>
      <c r="D224" s="93" t="n">
        <v>7</v>
      </c>
      <c r="E224" s="83" t="s">
        <v>57</v>
      </c>
      <c r="F224" s="93" t="n">
        <v>1998</v>
      </c>
      <c r="G224" s="93" t="s">
        <v>1317</v>
      </c>
      <c r="H224" s="143" t="n">
        <v>15592</v>
      </c>
      <c r="I224" s="93" t="n">
        <v>4989.12</v>
      </c>
      <c r="J224" s="95" t="n">
        <v>74757.65</v>
      </c>
      <c r="K224" s="97" t="s">
        <v>1318</v>
      </c>
      <c r="L224" s="93" t="s">
        <v>1319</v>
      </c>
      <c r="M224" s="93" t="s">
        <v>25</v>
      </c>
      <c r="N224" s="83" t="s">
        <v>408</v>
      </c>
      <c r="O224" s="83" t="s">
        <v>576</v>
      </c>
      <c r="P224" s="93" t="s">
        <v>25</v>
      </c>
    </row>
    <row r="225" s="80" customFormat="true" ht="115.5" hidden="false" customHeight="true" outlineLevel="0" collapsed="false">
      <c r="A225" s="116" t="s">
        <v>1320</v>
      </c>
      <c r="B225" s="93" t="s">
        <v>436</v>
      </c>
      <c r="C225" s="93" t="s">
        <v>1321</v>
      </c>
      <c r="D225" s="93" t="n">
        <v>7</v>
      </c>
      <c r="E225" s="83" t="s">
        <v>57</v>
      </c>
      <c r="F225" s="93" t="n">
        <v>1998</v>
      </c>
      <c r="G225" s="93" t="s">
        <v>1322</v>
      </c>
      <c r="H225" s="143" t="n">
        <v>15589</v>
      </c>
      <c r="I225" s="93" t="n">
        <v>4988.16</v>
      </c>
      <c r="J225" s="89" t="n">
        <v>74757.65</v>
      </c>
      <c r="K225" s="97" t="s">
        <v>1323</v>
      </c>
      <c r="L225" s="93" t="s">
        <v>1324</v>
      </c>
      <c r="M225" s="93" t="s">
        <v>25</v>
      </c>
      <c r="N225" s="83" t="s">
        <v>408</v>
      </c>
      <c r="O225" s="83" t="s">
        <v>576</v>
      </c>
      <c r="P225" s="93" t="s">
        <v>25</v>
      </c>
    </row>
    <row r="226" s="80" customFormat="true" ht="105" hidden="false" customHeight="true" outlineLevel="0" collapsed="false">
      <c r="A226" s="116" t="s">
        <v>1325</v>
      </c>
      <c r="B226" s="93" t="s">
        <v>436</v>
      </c>
      <c r="C226" s="83" t="s">
        <v>1326</v>
      </c>
      <c r="D226" s="93" t="n">
        <v>6</v>
      </c>
      <c r="E226" s="83" t="s">
        <v>57</v>
      </c>
      <c r="F226" s="93" t="n">
        <v>1998</v>
      </c>
      <c r="G226" s="93" t="s">
        <v>1327</v>
      </c>
      <c r="H226" s="143" t="n">
        <v>15579</v>
      </c>
      <c r="I226" s="93" t="n">
        <v>4985.28</v>
      </c>
      <c r="J226" s="145" t="n">
        <v>48058.47</v>
      </c>
      <c r="K226" s="97" t="s">
        <v>1328</v>
      </c>
      <c r="L226" s="93" t="s">
        <v>1329</v>
      </c>
      <c r="M226" s="93" t="s">
        <v>25</v>
      </c>
      <c r="N226" s="83" t="s">
        <v>408</v>
      </c>
      <c r="O226" s="83" t="s">
        <v>576</v>
      </c>
      <c r="P226" s="93" t="s">
        <v>25</v>
      </c>
    </row>
    <row r="227" s="80" customFormat="true" ht="152.25" hidden="false" customHeight="true" outlineLevel="0" collapsed="false">
      <c r="A227" s="116" t="s">
        <v>1330</v>
      </c>
      <c r="B227" s="83" t="s">
        <v>436</v>
      </c>
      <c r="C227" s="83" t="s">
        <v>1331</v>
      </c>
      <c r="D227" s="83" t="n">
        <v>327</v>
      </c>
      <c r="E227" s="83" t="s">
        <v>57</v>
      </c>
      <c r="F227" s="83" t="n">
        <v>1979</v>
      </c>
      <c r="G227" s="83" t="s">
        <v>1332</v>
      </c>
      <c r="H227" s="143" t="n">
        <v>3464</v>
      </c>
      <c r="I227" s="93" t="n">
        <v>1108.8</v>
      </c>
      <c r="J227" s="95" t="n">
        <v>2619186.71</v>
      </c>
      <c r="K227" s="97" t="s">
        <v>1333</v>
      </c>
      <c r="L227" s="93" t="s">
        <v>1334</v>
      </c>
      <c r="M227" s="93" t="s">
        <v>25</v>
      </c>
      <c r="N227" s="83" t="s">
        <v>408</v>
      </c>
      <c r="O227" s="83" t="s">
        <v>576</v>
      </c>
      <c r="P227" s="93"/>
    </row>
    <row r="228" s="80" customFormat="true" ht="177.75" hidden="false" customHeight="true" outlineLevel="0" collapsed="false">
      <c r="A228" s="116" t="s">
        <v>1335</v>
      </c>
      <c r="B228" s="93" t="s">
        <v>436</v>
      </c>
      <c r="C228" s="93" t="s">
        <v>1336</v>
      </c>
      <c r="D228" s="93" t="n">
        <v>234</v>
      </c>
      <c r="E228" s="83" t="s">
        <v>57</v>
      </c>
      <c r="F228" s="93" t="n">
        <v>1981</v>
      </c>
      <c r="G228" s="93" t="s">
        <v>1337</v>
      </c>
      <c r="H228" s="146" t="n">
        <v>1822</v>
      </c>
      <c r="I228" s="147" t="n">
        <v>582.72</v>
      </c>
      <c r="J228" s="134" t="n">
        <v>3748563.37</v>
      </c>
      <c r="K228" s="106" t="s">
        <v>1338</v>
      </c>
      <c r="L228" s="83" t="s">
        <v>1339</v>
      </c>
      <c r="M228" s="105" t="s">
        <v>25</v>
      </c>
      <c r="N228" s="83" t="s">
        <v>408</v>
      </c>
      <c r="O228" s="83" t="s">
        <v>576</v>
      </c>
      <c r="P228" s="105"/>
      <c r="Q228" s="148"/>
      <c r="R228" s="148"/>
      <c r="S228" s="148"/>
    </row>
    <row r="229" s="80" customFormat="true" ht="163.5" hidden="false" customHeight="true" outlineLevel="0" collapsed="false">
      <c r="A229" s="116" t="s">
        <v>1340</v>
      </c>
      <c r="B229" s="105" t="s">
        <v>436</v>
      </c>
      <c r="C229" s="105" t="s">
        <v>1341</v>
      </c>
      <c r="D229" s="105" t="n">
        <v>190.2</v>
      </c>
      <c r="E229" s="83" t="s">
        <v>57</v>
      </c>
      <c r="F229" s="105" t="n">
        <v>1986</v>
      </c>
      <c r="G229" s="105" t="s">
        <v>1342</v>
      </c>
      <c r="H229" s="140" t="n">
        <v>1387696</v>
      </c>
      <c r="I229" s="140" t="n">
        <v>444062.4</v>
      </c>
      <c r="J229" s="134" t="n">
        <v>3043705.3</v>
      </c>
      <c r="K229" s="106" t="s">
        <v>1343</v>
      </c>
      <c r="L229" s="105" t="s">
        <v>1344</v>
      </c>
      <c r="M229" s="105" t="s">
        <v>25</v>
      </c>
      <c r="N229" s="83" t="s">
        <v>408</v>
      </c>
      <c r="O229" s="83" t="s">
        <v>576</v>
      </c>
      <c r="P229" s="105"/>
    </row>
    <row r="230" s="80" customFormat="true" ht="113.25" hidden="false" customHeight="true" outlineLevel="0" collapsed="false">
      <c r="A230" s="116" t="s">
        <v>1345</v>
      </c>
      <c r="B230" s="105" t="s">
        <v>436</v>
      </c>
      <c r="C230" s="105" t="s">
        <v>1346</v>
      </c>
      <c r="D230" s="105" t="n">
        <v>198.8</v>
      </c>
      <c r="E230" s="83" t="s">
        <v>57</v>
      </c>
      <c r="F230" s="105" t="s">
        <v>1347</v>
      </c>
      <c r="G230" s="105" t="s">
        <v>1348</v>
      </c>
      <c r="H230" s="140" t="n">
        <v>1062087</v>
      </c>
      <c r="I230" s="105" t="n">
        <v>339867.84</v>
      </c>
      <c r="J230" s="134" t="n">
        <v>1593939.31</v>
      </c>
      <c r="K230" s="106" t="s">
        <v>1349</v>
      </c>
      <c r="L230" s="105" t="s">
        <v>1350</v>
      </c>
      <c r="M230" s="105" t="s">
        <v>25</v>
      </c>
      <c r="N230" s="83" t="s">
        <v>408</v>
      </c>
      <c r="O230" s="83" t="s">
        <v>576</v>
      </c>
      <c r="P230" s="105"/>
    </row>
    <row r="231" s="80" customFormat="true" ht="121.5" hidden="false" customHeight="true" outlineLevel="0" collapsed="false">
      <c r="A231" s="116" t="s">
        <v>1351</v>
      </c>
      <c r="B231" s="105" t="s">
        <v>436</v>
      </c>
      <c r="C231" s="105" t="s">
        <v>1352</v>
      </c>
      <c r="D231" s="105" t="n">
        <v>46</v>
      </c>
      <c r="E231" s="83" t="s">
        <v>57</v>
      </c>
      <c r="F231" s="105" t="n">
        <v>1993</v>
      </c>
      <c r="G231" s="105" t="s">
        <v>1353</v>
      </c>
      <c r="H231" s="105" t="n">
        <v>281.07</v>
      </c>
      <c r="I231" s="105" t="n">
        <v>90.24</v>
      </c>
      <c r="J231" s="134" t="n">
        <v>282477.1</v>
      </c>
      <c r="K231" s="106" t="s">
        <v>1354</v>
      </c>
      <c r="L231" s="105" t="s">
        <v>1355</v>
      </c>
      <c r="M231" s="105" t="s">
        <v>25</v>
      </c>
      <c r="N231" s="83" t="s">
        <v>408</v>
      </c>
      <c r="O231" s="83" t="s">
        <v>576</v>
      </c>
      <c r="P231" s="105"/>
    </row>
    <row r="232" s="80" customFormat="true" ht="106.5" hidden="false" customHeight="true" outlineLevel="0" collapsed="false">
      <c r="A232" s="116" t="s">
        <v>1356</v>
      </c>
      <c r="B232" s="149" t="s">
        <v>1357</v>
      </c>
      <c r="C232" s="147" t="s">
        <v>1358</v>
      </c>
      <c r="D232" s="147" t="n">
        <v>57</v>
      </c>
      <c r="E232" s="83" t="s">
        <v>57</v>
      </c>
      <c r="F232" s="149" t="n">
        <v>2008</v>
      </c>
      <c r="G232" s="147" t="s">
        <v>1359</v>
      </c>
      <c r="H232" s="146" t="n">
        <v>813622</v>
      </c>
      <c r="I232" s="150" t="n">
        <v>379810.12</v>
      </c>
      <c r="J232" s="151" t="n">
        <v>18689.41</v>
      </c>
      <c r="K232" s="152" t="s">
        <v>1360</v>
      </c>
      <c r="L232" s="147" t="s">
        <v>1361</v>
      </c>
      <c r="M232" s="149" t="s">
        <v>27</v>
      </c>
      <c r="N232" s="93" t="s">
        <v>408</v>
      </c>
      <c r="O232" s="93" t="s">
        <v>576</v>
      </c>
      <c r="P232" s="149" t="s">
        <v>27</v>
      </c>
    </row>
    <row r="233" s="80" customFormat="true" ht="177" hidden="false" customHeight="true" outlineLevel="0" collapsed="false">
      <c r="A233" s="88" t="s">
        <v>1362</v>
      </c>
      <c r="B233" s="104" t="s">
        <v>920</v>
      </c>
      <c r="C233" s="83" t="s">
        <v>1363</v>
      </c>
      <c r="D233" s="83" t="n">
        <v>428</v>
      </c>
      <c r="E233" s="83" t="s">
        <v>57</v>
      </c>
      <c r="F233" s="104" t="n">
        <v>1987</v>
      </c>
      <c r="G233" s="83" t="s">
        <v>1364</v>
      </c>
      <c r="H233" s="96" t="n">
        <v>815156.16</v>
      </c>
      <c r="I233" s="119" t="n">
        <v>485227.45</v>
      </c>
      <c r="J233" s="153" t="n">
        <v>8590.42</v>
      </c>
      <c r="K233" s="84" t="s">
        <v>1365</v>
      </c>
      <c r="L233" s="83" t="s">
        <v>1366</v>
      </c>
      <c r="M233" s="104" t="s">
        <v>1367</v>
      </c>
      <c r="N233" s="93" t="s">
        <v>303</v>
      </c>
      <c r="O233" s="83" t="s">
        <v>560</v>
      </c>
      <c r="P233" s="104" t="s">
        <v>1367</v>
      </c>
    </row>
    <row r="234" s="80" customFormat="true" ht="147" hidden="false" customHeight="true" outlineLevel="0" collapsed="false">
      <c r="A234" s="116" t="s">
        <v>1368</v>
      </c>
      <c r="B234" s="104" t="s">
        <v>920</v>
      </c>
      <c r="C234" s="83" t="s">
        <v>1369</v>
      </c>
      <c r="D234" s="83" t="n">
        <v>26</v>
      </c>
      <c r="E234" s="83" t="s">
        <v>57</v>
      </c>
      <c r="F234" s="104" t="n">
        <v>1986</v>
      </c>
      <c r="G234" s="83" t="s">
        <v>1370</v>
      </c>
      <c r="H234" s="96" t="n">
        <v>92940.12</v>
      </c>
      <c r="I234" s="119" t="n">
        <v>81031.57</v>
      </c>
      <c r="J234" s="153" t="n">
        <v>8590.42</v>
      </c>
      <c r="K234" s="84" t="s">
        <v>1371</v>
      </c>
      <c r="L234" s="83" t="s">
        <v>1372</v>
      </c>
      <c r="M234" s="104" t="s">
        <v>1367</v>
      </c>
      <c r="N234" s="93" t="s">
        <v>303</v>
      </c>
      <c r="O234" s="83" t="s">
        <v>560</v>
      </c>
      <c r="P234" s="104" t="s">
        <v>1373</v>
      </c>
    </row>
    <row r="235" s="80" customFormat="true" ht="231" hidden="false" customHeight="true" outlineLevel="0" collapsed="false">
      <c r="A235" s="116" t="s">
        <v>1374</v>
      </c>
      <c r="B235" s="83" t="s">
        <v>1375</v>
      </c>
      <c r="C235" s="83" t="s">
        <v>1376</v>
      </c>
      <c r="D235" s="83" t="n">
        <v>860</v>
      </c>
      <c r="E235" s="83" t="s">
        <v>57</v>
      </c>
      <c r="F235" s="83" t="n">
        <v>1998</v>
      </c>
      <c r="G235" s="83" t="s">
        <v>1377</v>
      </c>
      <c r="H235" s="83" t="n">
        <v>14020453</v>
      </c>
      <c r="I235" s="83" t="n">
        <v>0</v>
      </c>
      <c r="J235" s="83" t="n">
        <v>9184511.09</v>
      </c>
      <c r="K235" s="84" t="s">
        <v>1378</v>
      </c>
      <c r="L235" s="83" t="s">
        <v>1379</v>
      </c>
      <c r="M235" s="104"/>
      <c r="N235" s="83" t="s">
        <v>303</v>
      </c>
      <c r="O235" s="83" t="s">
        <v>939</v>
      </c>
      <c r="P235" s="104"/>
    </row>
    <row r="236" s="80" customFormat="true" ht="16.5" hidden="false" customHeight="true" outlineLevel="0" collapsed="false">
      <c r="A236" s="154" t="s">
        <v>1380</v>
      </c>
      <c r="B236" s="154"/>
      <c r="C236" s="154"/>
      <c r="D236" s="154"/>
      <c r="E236" s="154"/>
      <c r="F236" s="154"/>
      <c r="G236" s="154"/>
      <c r="H236" s="154"/>
      <c r="I236" s="154"/>
      <c r="J236" s="154"/>
      <c r="K236" s="154"/>
      <c r="L236" s="154"/>
      <c r="M236" s="154"/>
      <c r="N236" s="154"/>
      <c r="O236" s="154"/>
      <c r="P236" s="154"/>
    </row>
    <row r="237" s="80" customFormat="true" ht="213.75" hidden="false" customHeight="true" outlineLevel="0" collapsed="false">
      <c r="A237" s="88" t="s">
        <v>1381</v>
      </c>
      <c r="B237" s="83" t="s">
        <v>1382</v>
      </c>
      <c r="C237" s="83" t="s">
        <v>1383</v>
      </c>
      <c r="D237" s="83" t="n">
        <v>217</v>
      </c>
      <c r="E237" s="83" t="s">
        <v>57</v>
      </c>
      <c r="F237" s="83" t="n">
        <v>1998</v>
      </c>
      <c r="G237" s="83" t="s">
        <v>1384</v>
      </c>
      <c r="H237" s="89" t="n">
        <v>1252204.2</v>
      </c>
      <c r="I237" s="89" t="n">
        <v>202127.38</v>
      </c>
      <c r="J237" s="83" t="n">
        <v>2317487.1</v>
      </c>
      <c r="K237" s="84" t="s">
        <v>1385</v>
      </c>
      <c r="L237" s="83" t="s">
        <v>1386</v>
      </c>
      <c r="M237" s="83" t="s">
        <v>25</v>
      </c>
      <c r="N237" s="83" t="s">
        <v>303</v>
      </c>
      <c r="O237" s="83" t="s">
        <v>560</v>
      </c>
      <c r="P237" s="83" t="s">
        <v>25</v>
      </c>
    </row>
    <row r="238" s="80" customFormat="true" ht="180.75" hidden="false" customHeight="true" outlineLevel="0" collapsed="false">
      <c r="A238" s="88" t="s">
        <v>1387</v>
      </c>
      <c r="B238" s="83" t="s">
        <v>436</v>
      </c>
      <c r="C238" s="83" t="s">
        <v>1388</v>
      </c>
      <c r="D238" s="83" t="n">
        <v>490</v>
      </c>
      <c r="E238" s="83" t="s">
        <v>57</v>
      </c>
      <c r="F238" s="83" t="s">
        <v>1389</v>
      </c>
      <c r="G238" s="83" t="s">
        <v>1390</v>
      </c>
      <c r="H238" s="96" t="n">
        <v>187489.7</v>
      </c>
      <c r="I238" s="99" t="n">
        <v>0</v>
      </c>
      <c r="J238" s="83"/>
      <c r="K238" s="84"/>
      <c r="L238" s="83" t="s">
        <v>1391</v>
      </c>
      <c r="M238" s="83"/>
      <c r="N238" s="83" t="s">
        <v>303</v>
      </c>
      <c r="O238" s="83" t="s">
        <v>560</v>
      </c>
      <c r="P238" s="83"/>
    </row>
    <row r="239" s="80" customFormat="true" ht="165" hidden="false" customHeight="true" outlineLevel="0" collapsed="false">
      <c r="A239" s="88" t="s">
        <v>1392</v>
      </c>
      <c r="B239" s="83" t="s">
        <v>436</v>
      </c>
      <c r="C239" s="83" t="s">
        <v>1393</v>
      </c>
      <c r="D239" s="83" t="n">
        <v>115</v>
      </c>
      <c r="E239" s="83" t="s">
        <v>57</v>
      </c>
      <c r="F239" s="83" t="n">
        <v>1983</v>
      </c>
      <c r="G239" s="83" t="s">
        <v>1394</v>
      </c>
      <c r="H239" s="89" t="n">
        <v>489442.2</v>
      </c>
      <c r="I239" s="89" t="n">
        <v>457727.55</v>
      </c>
      <c r="J239" s="83" t="n">
        <v>8590.42</v>
      </c>
      <c r="K239" s="84" t="s">
        <v>1395</v>
      </c>
      <c r="L239" s="83" t="s">
        <v>1396</v>
      </c>
      <c r="M239" s="83" t="s">
        <v>25</v>
      </c>
      <c r="N239" s="83" t="s">
        <v>303</v>
      </c>
      <c r="O239" s="83" t="s">
        <v>560</v>
      </c>
      <c r="P239" s="83" t="s">
        <v>25</v>
      </c>
    </row>
    <row r="240" s="80" customFormat="true" ht="198" hidden="false" customHeight="true" outlineLevel="0" collapsed="false">
      <c r="A240" s="88" t="s">
        <v>1397</v>
      </c>
      <c r="B240" s="83" t="s">
        <v>436</v>
      </c>
      <c r="C240" s="83" t="s">
        <v>1398</v>
      </c>
      <c r="D240" s="83" t="n">
        <v>1580.4</v>
      </c>
      <c r="E240" s="83" t="s">
        <v>57</v>
      </c>
      <c r="F240" s="83" t="s">
        <v>1399</v>
      </c>
      <c r="G240" s="83" t="s">
        <v>1400</v>
      </c>
      <c r="H240" s="89" t="n">
        <v>3497763.36</v>
      </c>
      <c r="I240" s="89" t="n">
        <v>3497763.36</v>
      </c>
      <c r="J240" s="89" t="n">
        <v>22731672.74</v>
      </c>
      <c r="K240" s="84" t="s">
        <v>1401</v>
      </c>
      <c r="L240" s="83" t="s">
        <v>1402</v>
      </c>
      <c r="M240" s="83" t="s">
        <v>25</v>
      </c>
      <c r="N240" s="83" t="s">
        <v>408</v>
      </c>
      <c r="O240" s="83" t="s">
        <v>576</v>
      </c>
      <c r="P240" s="83" t="s">
        <v>25</v>
      </c>
    </row>
    <row r="241" s="80" customFormat="true" ht="173.25" hidden="false" customHeight="true" outlineLevel="0" collapsed="false">
      <c r="A241" s="88" t="s">
        <v>1403</v>
      </c>
      <c r="B241" s="83" t="s">
        <v>436</v>
      </c>
      <c r="C241" s="83" t="s">
        <v>1404</v>
      </c>
      <c r="D241" s="83" t="n">
        <v>1573.5</v>
      </c>
      <c r="E241" s="83" t="s">
        <v>57</v>
      </c>
      <c r="F241" s="83" t="n">
        <v>1972</v>
      </c>
      <c r="G241" s="83" t="s">
        <v>1405</v>
      </c>
      <c r="H241" s="89" t="n">
        <v>1003250.04</v>
      </c>
      <c r="I241" s="89" t="n">
        <v>1003250.042</v>
      </c>
      <c r="J241" s="107" t="n">
        <v>12607339.1</v>
      </c>
      <c r="K241" s="84" t="s">
        <v>1406</v>
      </c>
      <c r="L241" s="83" t="s">
        <v>1407</v>
      </c>
      <c r="M241" s="83" t="s">
        <v>25</v>
      </c>
      <c r="N241" s="83" t="s">
        <v>408</v>
      </c>
      <c r="O241" s="83" t="s">
        <v>576</v>
      </c>
      <c r="P241" s="83" t="s">
        <v>25</v>
      </c>
    </row>
    <row r="242" s="80" customFormat="true" ht="312" hidden="false" customHeight="true" outlineLevel="0" collapsed="false">
      <c r="A242" s="88" t="s">
        <v>1408</v>
      </c>
      <c r="B242" s="83" t="s">
        <v>436</v>
      </c>
      <c r="C242" s="83" t="s">
        <v>1409</v>
      </c>
      <c r="D242" s="83" t="n">
        <v>2845.6</v>
      </c>
      <c r="E242" s="83" t="s">
        <v>57</v>
      </c>
      <c r="F242" s="83" t="n">
        <v>1978</v>
      </c>
      <c r="G242" s="83" t="s">
        <v>1410</v>
      </c>
      <c r="H242" s="89" t="n">
        <v>5126347.2</v>
      </c>
      <c r="I242" s="89" t="n">
        <v>5126347.2</v>
      </c>
      <c r="J242" s="107" t="n">
        <v>22795735.12</v>
      </c>
      <c r="K242" s="84" t="s">
        <v>1411</v>
      </c>
      <c r="L242" s="83" t="s">
        <v>1412</v>
      </c>
      <c r="M242" s="83" t="s">
        <v>25</v>
      </c>
      <c r="N242" s="83" t="s">
        <v>408</v>
      </c>
      <c r="O242" s="83" t="s">
        <v>576</v>
      </c>
      <c r="P242" s="83" t="s">
        <v>25</v>
      </c>
    </row>
    <row r="243" s="80" customFormat="true" ht="96" hidden="false" customHeight="true" outlineLevel="0" collapsed="false">
      <c r="A243" s="88" t="s">
        <v>1413</v>
      </c>
      <c r="B243" s="83" t="s">
        <v>436</v>
      </c>
      <c r="C243" s="83" t="s">
        <v>1414</v>
      </c>
      <c r="D243" s="83" t="n">
        <v>445</v>
      </c>
      <c r="E243" s="83" t="s">
        <v>57</v>
      </c>
      <c r="F243" s="83" t="n">
        <v>1993</v>
      </c>
      <c r="G243" s="83" t="s">
        <v>1415</v>
      </c>
      <c r="H243" s="89" t="n">
        <v>2631211.44</v>
      </c>
      <c r="I243" s="89" t="n">
        <v>1645034.17</v>
      </c>
      <c r="J243" s="83" t="n">
        <v>8590.42</v>
      </c>
      <c r="K243" s="84" t="s">
        <v>1416</v>
      </c>
      <c r="L243" s="83" t="s">
        <v>1417</v>
      </c>
      <c r="M243" s="83" t="s">
        <v>25</v>
      </c>
      <c r="N243" s="83" t="s">
        <v>303</v>
      </c>
      <c r="O243" s="83" t="s">
        <v>1418</v>
      </c>
      <c r="P243" s="83" t="s">
        <v>25</v>
      </c>
    </row>
    <row r="244" s="80" customFormat="true" ht="157.5" hidden="false" customHeight="true" outlineLevel="0" collapsed="false">
      <c r="A244" s="88" t="s">
        <v>1419</v>
      </c>
      <c r="B244" s="83" t="s">
        <v>436</v>
      </c>
      <c r="C244" s="83" t="s">
        <v>1420</v>
      </c>
      <c r="D244" s="83" t="n">
        <v>449.9</v>
      </c>
      <c r="E244" s="83" t="s">
        <v>57</v>
      </c>
      <c r="F244" s="83" t="n">
        <v>1984</v>
      </c>
      <c r="G244" s="83" t="s">
        <v>1421</v>
      </c>
      <c r="H244" s="89" t="n">
        <v>2725218.6</v>
      </c>
      <c r="I244" s="89" t="n">
        <v>2725218.6</v>
      </c>
      <c r="J244" s="121" t="n">
        <v>7208775.71</v>
      </c>
      <c r="K244" s="84" t="s">
        <v>1422</v>
      </c>
      <c r="L244" s="83" t="s">
        <v>1423</v>
      </c>
      <c r="M244" s="83" t="s">
        <v>25</v>
      </c>
      <c r="N244" s="83" t="s">
        <v>408</v>
      </c>
      <c r="O244" s="83" t="s">
        <v>576</v>
      </c>
      <c r="P244" s="83" t="s">
        <v>25</v>
      </c>
    </row>
    <row r="245" s="80" customFormat="true" ht="148.5" hidden="false" customHeight="true" outlineLevel="0" collapsed="false">
      <c r="A245" s="88" t="s">
        <v>1424</v>
      </c>
      <c r="B245" s="83" t="s">
        <v>436</v>
      </c>
      <c r="C245" s="83" t="s">
        <v>1425</v>
      </c>
      <c r="D245" s="83" t="n">
        <v>766</v>
      </c>
      <c r="E245" s="83" t="s">
        <v>57</v>
      </c>
      <c r="F245" s="83" t="n">
        <v>1986</v>
      </c>
      <c r="G245" s="83" t="s">
        <v>1426</v>
      </c>
      <c r="H245" s="89" t="n">
        <v>466014.12</v>
      </c>
      <c r="I245" s="89" t="n">
        <v>466014.12</v>
      </c>
      <c r="J245" s="89" t="n">
        <v>12270938.21</v>
      </c>
      <c r="K245" s="84" t="s">
        <v>1427</v>
      </c>
      <c r="L245" s="83" t="s">
        <v>1428</v>
      </c>
      <c r="M245" s="83" t="s">
        <v>25</v>
      </c>
      <c r="N245" s="83" t="s">
        <v>408</v>
      </c>
      <c r="O245" s="83" t="s">
        <v>576</v>
      </c>
      <c r="P245" s="83" t="s">
        <v>25</v>
      </c>
      <c r="Q245" s="155"/>
      <c r="R245" s="155"/>
      <c r="S245" s="156"/>
      <c r="T245" s="156"/>
    </row>
    <row r="246" s="80" customFormat="true" ht="140.25" hidden="false" customHeight="true" outlineLevel="0" collapsed="false">
      <c r="A246" s="88" t="s">
        <v>1429</v>
      </c>
      <c r="B246" s="83" t="s">
        <v>436</v>
      </c>
      <c r="C246" s="83" t="s">
        <v>1430</v>
      </c>
      <c r="D246" s="83" t="n">
        <v>534.1</v>
      </c>
      <c r="E246" s="83" t="s">
        <v>57</v>
      </c>
      <c r="F246" s="83" t="n">
        <v>1986</v>
      </c>
      <c r="G246" s="83" t="s">
        <v>1431</v>
      </c>
      <c r="H246" s="89" t="n">
        <v>994969.56</v>
      </c>
      <c r="I246" s="89" t="n">
        <v>994969.56</v>
      </c>
      <c r="J246" s="89" t="n">
        <v>4277203.99</v>
      </c>
      <c r="K246" s="84" t="s">
        <v>1432</v>
      </c>
      <c r="L246" s="83" t="s">
        <v>1433</v>
      </c>
      <c r="M246" s="83" t="s">
        <v>25</v>
      </c>
      <c r="N246" s="83" t="s">
        <v>408</v>
      </c>
      <c r="O246" s="83" t="s">
        <v>576</v>
      </c>
      <c r="P246" s="83" t="s">
        <v>25</v>
      </c>
    </row>
    <row r="247" s="80" customFormat="true" ht="141" hidden="false" customHeight="true" outlineLevel="0" collapsed="false">
      <c r="A247" s="88" t="s">
        <v>1434</v>
      </c>
      <c r="B247" s="83" t="s">
        <v>436</v>
      </c>
      <c r="C247" s="83" t="s">
        <v>1435</v>
      </c>
      <c r="D247" s="83" t="n">
        <v>593.91</v>
      </c>
      <c r="E247" s="83" t="s">
        <v>57</v>
      </c>
      <c r="F247" s="83" t="s">
        <v>1436</v>
      </c>
      <c r="G247" s="83" t="s">
        <v>1437</v>
      </c>
      <c r="H247" s="89" t="n">
        <v>2586509.36</v>
      </c>
      <c r="I247" s="89" t="n">
        <v>2586509.36</v>
      </c>
      <c r="J247" s="89" t="n">
        <v>4757788.71</v>
      </c>
      <c r="K247" s="84" t="s">
        <v>1438</v>
      </c>
      <c r="L247" s="83" t="s">
        <v>1439</v>
      </c>
      <c r="M247" s="83" t="s">
        <v>25</v>
      </c>
      <c r="N247" s="83" t="s">
        <v>408</v>
      </c>
      <c r="O247" s="83" t="s">
        <v>576</v>
      </c>
      <c r="P247" s="83" t="s">
        <v>25</v>
      </c>
    </row>
    <row r="248" s="80" customFormat="true" ht="196.5" hidden="false" customHeight="true" outlineLevel="0" collapsed="false">
      <c r="A248" s="88" t="s">
        <v>1440</v>
      </c>
      <c r="B248" s="83" t="s">
        <v>436</v>
      </c>
      <c r="C248" s="83" t="s">
        <v>1441</v>
      </c>
      <c r="D248" s="83" t="n">
        <v>745.2</v>
      </c>
      <c r="E248" s="83" t="s">
        <v>57</v>
      </c>
      <c r="F248" s="83" t="s">
        <v>1442</v>
      </c>
      <c r="G248" s="83" t="s">
        <v>1443</v>
      </c>
      <c r="H248" s="89" t="n">
        <v>3245385.29</v>
      </c>
      <c r="I248" s="89" t="n">
        <v>3245385.29</v>
      </c>
      <c r="J248" s="89" t="n">
        <v>5967260.25</v>
      </c>
      <c r="K248" s="84" t="s">
        <v>1444</v>
      </c>
      <c r="L248" s="83" t="s">
        <v>1445</v>
      </c>
      <c r="M248" s="83" t="s">
        <v>25</v>
      </c>
      <c r="N248" s="83" t="s">
        <v>408</v>
      </c>
      <c r="O248" s="83" t="s">
        <v>576</v>
      </c>
      <c r="P248" s="83" t="s">
        <v>25</v>
      </c>
    </row>
    <row r="249" s="80" customFormat="true" ht="227.25" hidden="false" customHeight="true" outlineLevel="0" collapsed="false">
      <c r="A249" s="88" t="s">
        <v>1446</v>
      </c>
      <c r="B249" s="83" t="s">
        <v>436</v>
      </c>
      <c r="C249" s="83" t="s">
        <v>1447</v>
      </c>
      <c r="D249" s="83" t="n">
        <v>2828.8</v>
      </c>
      <c r="E249" s="83" t="s">
        <v>57</v>
      </c>
      <c r="F249" s="83" t="s">
        <v>1448</v>
      </c>
      <c r="G249" s="83" t="s">
        <v>1449</v>
      </c>
      <c r="H249" s="89" t="n">
        <v>11383087.56</v>
      </c>
      <c r="I249" s="89" t="n">
        <v>11383087.56</v>
      </c>
      <c r="J249" s="89" t="n">
        <v>45319169.97</v>
      </c>
      <c r="K249" s="84" t="s">
        <v>1450</v>
      </c>
      <c r="L249" s="83" t="s">
        <v>1451</v>
      </c>
      <c r="M249" s="83" t="s">
        <v>25</v>
      </c>
      <c r="N249" s="83" t="s">
        <v>408</v>
      </c>
      <c r="O249" s="83" t="s">
        <v>576</v>
      </c>
      <c r="P249" s="83" t="s">
        <v>25</v>
      </c>
    </row>
    <row r="250" s="80" customFormat="true" ht="147.75" hidden="false" customHeight="true" outlineLevel="0" collapsed="false">
      <c r="A250" s="88" t="s">
        <v>1452</v>
      </c>
      <c r="B250" s="83" t="s">
        <v>436</v>
      </c>
      <c r="C250" s="83" t="s">
        <v>1453</v>
      </c>
      <c r="D250" s="83" t="n">
        <v>269.7</v>
      </c>
      <c r="E250" s="83" t="s">
        <v>57</v>
      </c>
      <c r="F250" s="83" t="n">
        <v>1989</v>
      </c>
      <c r="G250" s="83" t="s">
        <v>1454</v>
      </c>
      <c r="H250" s="89" t="n">
        <v>1109929.08</v>
      </c>
      <c r="I250" s="89" t="n">
        <v>1109929.08</v>
      </c>
      <c r="J250" s="121" t="n">
        <v>2162631.23</v>
      </c>
      <c r="K250" s="84" t="s">
        <v>1455</v>
      </c>
      <c r="L250" s="83" t="s">
        <v>1456</v>
      </c>
      <c r="M250" s="83" t="s">
        <v>25</v>
      </c>
      <c r="N250" s="83" t="s">
        <v>408</v>
      </c>
      <c r="O250" s="83" t="s">
        <v>576</v>
      </c>
      <c r="P250" s="83" t="s">
        <v>25</v>
      </c>
    </row>
    <row r="251" s="80" customFormat="true" ht="241.5" hidden="false" customHeight="true" outlineLevel="0" collapsed="false">
      <c r="A251" s="88" t="s">
        <v>1457</v>
      </c>
      <c r="B251" s="83" t="s">
        <v>436</v>
      </c>
      <c r="C251" s="83" t="s">
        <v>1458</v>
      </c>
      <c r="D251" s="83" t="n">
        <v>730</v>
      </c>
      <c r="E251" s="83" t="s">
        <v>57</v>
      </c>
      <c r="F251" s="83" t="n">
        <v>1999</v>
      </c>
      <c r="G251" s="83" t="s">
        <v>1459</v>
      </c>
      <c r="H251" s="89" t="n">
        <v>593469.46</v>
      </c>
      <c r="I251" s="89" t="n">
        <v>81585.16</v>
      </c>
      <c r="J251" s="83" t="n">
        <v>8590.42</v>
      </c>
      <c r="K251" s="84" t="s">
        <v>1460</v>
      </c>
      <c r="L251" s="83" t="s">
        <v>1461</v>
      </c>
      <c r="M251" s="83" t="s">
        <v>25</v>
      </c>
      <c r="N251" s="83" t="s">
        <v>303</v>
      </c>
      <c r="O251" s="83" t="s">
        <v>560</v>
      </c>
      <c r="P251" s="83" t="s">
        <v>25</v>
      </c>
    </row>
    <row r="252" s="80" customFormat="true" ht="14.25" hidden="false" customHeight="false" outlineLevel="0" collapsed="false">
      <c r="A252" s="115" t="s">
        <v>1462</v>
      </c>
      <c r="B252" s="115"/>
      <c r="C252" s="115"/>
      <c r="D252" s="115"/>
      <c r="E252" s="115"/>
      <c r="F252" s="115"/>
      <c r="G252" s="115"/>
      <c r="H252" s="115"/>
      <c r="I252" s="115"/>
      <c r="J252" s="115"/>
      <c r="K252" s="115"/>
      <c r="L252" s="115"/>
      <c r="M252" s="115"/>
      <c r="N252" s="115"/>
      <c r="O252" s="115"/>
      <c r="P252" s="115"/>
    </row>
    <row r="253" s="80" customFormat="true" ht="21.75" hidden="false" customHeight="true" outlineLevel="0" collapsed="false">
      <c r="A253" s="87" t="s">
        <v>1463</v>
      </c>
      <c r="B253" s="87"/>
      <c r="C253" s="87"/>
      <c r="D253" s="87"/>
      <c r="E253" s="87"/>
      <c r="F253" s="87"/>
      <c r="G253" s="87"/>
      <c r="H253" s="87"/>
      <c r="I253" s="87"/>
      <c r="J253" s="87"/>
      <c r="K253" s="87"/>
      <c r="L253" s="87"/>
      <c r="M253" s="87"/>
      <c r="N253" s="87"/>
      <c r="O253" s="87"/>
      <c r="P253" s="87"/>
    </row>
    <row r="254" s="80" customFormat="true" ht="219" hidden="false" customHeight="true" outlineLevel="0" collapsed="false">
      <c r="A254" s="88" t="s">
        <v>1464</v>
      </c>
      <c r="B254" s="83" t="s">
        <v>1465</v>
      </c>
      <c r="C254" s="83" t="s">
        <v>1466</v>
      </c>
      <c r="D254" s="83" t="n">
        <v>946.6</v>
      </c>
      <c r="E254" s="83" t="s">
        <v>21</v>
      </c>
      <c r="F254" s="83" t="n">
        <v>1982</v>
      </c>
      <c r="G254" s="83" t="s">
        <v>1467</v>
      </c>
      <c r="H254" s="89" t="n">
        <v>1963420.68</v>
      </c>
      <c r="I254" s="89" t="n">
        <v>675410.36</v>
      </c>
      <c r="J254" s="89" t="n">
        <v>6245297.63</v>
      </c>
      <c r="K254" s="84" t="s">
        <v>1468</v>
      </c>
      <c r="L254" s="83" t="s">
        <v>1469</v>
      </c>
      <c r="M254" s="83" t="s">
        <v>25</v>
      </c>
      <c r="N254" s="83" t="s">
        <v>408</v>
      </c>
      <c r="O254" s="83" t="s">
        <v>1470</v>
      </c>
      <c r="P254" s="83" t="s">
        <v>25</v>
      </c>
    </row>
    <row r="255" s="80" customFormat="true" ht="135" hidden="false" customHeight="true" outlineLevel="0" collapsed="false">
      <c r="A255" s="88" t="s">
        <v>1471</v>
      </c>
      <c r="B255" s="83" t="s">
        <v>1472</v>
      </c>
      <c r="C255" s="83" t="s">
        <v>1473</v>
      </c>
      <c r="D255" s="83" t="n">
        <v>22.6</v>
      </c>
      <c r="E255" s="83" t="s">
        <v>21</v>
      </c>
      <c r="F255" s="83" t="n">
        <v>1982</v>
      </c>
      <c r="G255" s="83" t="s">
        <v>1474</v>
      </c>
      <c r="H255" s="89" t="n">
        <v>1644442.8</v>
      </c>
      <c r="I255" s="89" t="n">
        <v>971314.55</v>
      </c>
      <c r="J255" s="83" t="n">
        <v>140037.96</v>
      </c>
      <c r="K255" s="84" t="s">
        <v>1475</v>
      </c>
      <c r="L255" s="83" t="s">
        <v>1476</v>
      </c>
      <c r="M255" s="83" t="s">
        <v>25</v>
      </c>
      <c r="N255" s="83" t="s">
        <v>408</v>
      </c>
      <c r="O255" s="83" t="s">
        <v>1470</v>
      </c>
      <c r="P255" s="83" t="s">
        <v>25</v>
      </c>
    </row>
    <row r="256" s="80" customFormat="true" ht="129" hidden="false" customHeight="true" outlineLevel="0" collapsed="false">
      <c r="A256" s="88" t="s">
        <v>1477</v>
      </c>
      <c r="B256" s="83" t="s">
        <v>1478</v>
      </c>
      <c r="C256" s="83" t="s">
        <v>1473</v>
      </c>
      <c r="D256" s="83" t="n">
        <v>4741.7</v>
      </c>
      <c r="E256" s="83" t="s">
        <v>21</v>
      </c>
      <c r="F256" s="83" t="n">
        <v>1982</v>
      </c>
      <c r="G256" s="83" t="s">
        <v>1479</v>
      </c>
      <c r="H256" s="83" t="s">
        <v>1480</v>
      </c>
      <c r="I256" s="83" t="s">
        <v>1480</v>
      </c>
      <c r="J256" s="107" t="n">
        <v>53490.58</v>
      </c>
      <c r="K256" s="84" t="s">
        <v>1475</v>
      </c>
      <c r="L256" s="83" t="s">
        <v>1476</v>
      </c>
      <c r="M256" s="83" t="s">
        <v>25</v>
      </c>
      <c r="N256" s="83" t="s">
        <v>408</v>
      </c>
      <c r="O256" s="83" t="s">
        <v>1470</v>
      </c>
      <c r="P256" s="83" t="s">
        <v>25</v>
      </c>
    </row>
    <row r="257" s="80" customFormat="true" ht="214.5" hidden="false" customHeight="true" outlineLevel="0" collapsed="false">
      <c r="A257" s="88" t="s">
        <v>1481</v>
      </c>
      <c r="B257" s="83" t="s">
        <v>1482</v>
      </c>
      <c r="C257" s="83" t="s">
        <v>1473</v>
      </c>
      <c r="D257" s="83" t="n">
        <v>1132.8</v>
      </c>
      <c r="E257" s="83" t="s">
        <v>21</v>
      </c>
      <c r="F257" s="83" t="s">
        <v>1483</v>
      </c>
      <c r="G257" s="83" t="s">
        <v>1484</v>
      </c>
      <c r="H257" s="89" t="n">
        <v>4125513.6</v>
      </c>
      <c r="I257" s="89" t="n">
        <v>1614102.55</v>
      </c>
      <c r="J257" s="121" t="n">
        <v>7434883.58</v>
      </c>
      <c r="K257" s="84" t="s">
        <v>1485</v>
      </c>
      <c r="L257" s="83" t="s">
        <v>1486</v>
      </c>
      <c r="M257" s="83" t="s">
        <v>25</v>
      </c>
      <c r="N257" s="83" t="s">
        <v>408</v>
      </c>
      <c r="O257" s="83" t="s">
        <v>1470</v>
      </c>
      <c r="P257" s="83" t="s">
        <v>25</v>
      </c>
    </row>
    <row r="258" s="80" customFormat="true" ht="192.75" hidden="false" customHeight="true" outlineLevel="0" collapsed="false">
      <c r="A258" s="88" t="s">
        <v>1487</v>
      </c>
      <c r="B258" s="83" t="s">
        <v>1488</v>
      </c>
      <c r="C258" s="83" t="s">
        <v>1473</v>
      </c>
      <c r="D258" s="83" t="n">
        <v>626.8</v>
      </c>
      <c r="E258" s="83" t="s">
        <v>21</v>
      </c>
      <c r="F258" s="83" t="s">
        <v>1489</v>
      </c>
      <c r="G258" s="83" t="s">
        <v>1490</v>
      </c>
      <c r="H258" s="89" t="n">
        <v>1302785.64</v>
      </c>
      <c r="I258" s="89" t="n">
        <v>848982.42</v>
      </c>
      <c r="J258" s="83" t="n">
        <v>3814059.2</v>
      </c>
      <c r="K258" s="84" t="s">
        <v>1491</v>
      </c>
      <c r="L258" s="83" t="s">
        <v>1492</v>
      </c>
      <c r="M258" s="83" t="s">
        <v>25</v>
      </c>
      <c r="N258" s="83" t="s">
        <v>408</v>
      </c>
      <c r="O258" s="83" t="s">
        <v>1470</v>
      </c>
      <c r="P258" s="83" t="s">
        <v>25</v>
      </c>
    </row>
    <row r="259" s="80" customFormat="true" ht="135.75" hidden="false" customHeight="true" outlineLevel="0" collapsed="false">
      <c r="A259" s="88" t="s">
        <v>1493</v>
      </c>
      <c r="B259" s="83" t="s">
        <v>1494</v>
      </c>
      <c r="C259" s="83" t="s">
        <v>1473</v>
      </c>
      <c r="D259" s="83" t="n">
        <v>1031.63</v>
      </c>
      <c r="E259" s="83" t="s">
        <v>57</v>
      </c>
      <c r="F259" s="83" t="n">
        <v>1982</v>
      </c>
      <c r="G259" s="83" t="s">
        <v>1495</v>
      </c>
      <c r="H259" s="83" t="s">
        <v>1496</v>
      </c>
      <c r="I259" s="83" t="s">
        <v>1496</v>
      </c>
      <c r="J259" s="83"/>
      <c r="K259" s="84" t="s">
        <v>1491</v>
      </c>
      <c r="L259" s="83" t="s">
        <v>1492</v>
      </c>
      <c r="M259" s="83" t="s">
        <v>25</v>
      </c>
      <c r="N259" s="83" t="s">
        <v>408</v>
      </c>
      <c r="O259" s="83" t="s">
        <v>1470</v>
      </c>
      <c r="P259" s="83" t="s">
        <v>25</v>
      </c>
    </row>
    <row r="260" s="80" customFormat="true" ht="130.5" hidden="false" customHeight="true" outlineLevel="0" collapsed="false">
      <c r="A260" s="88" t="s">
        <v>1497</v>
      </c>
      <c r="B260" s="83" t="s">
        <v>1498</v>
      </c>
      <c r="C260" s="83" t="s">
        <v>1473</v>
      </c>
      <c r="D260" s="83" t="n">
        <v>114.7</v>
      </c>
      <c r="E260" s="83" t="s">
        <v>21</v>
      </c>
      <c r="F260" s="83" t="n">
        <v>1982</v>
      </c>
      <c r="G260" s="83" t="s">
        <v>1499</v>
      </c>
      <c r="H260" s="89" t="n">
        <v>472720.56</v>
      </c>
      <c r="I260" s="89" t="n">
        <v>352176.95</v>
      </c>
      <c r="J260" s="83" t="n">
        <v>708776.03</v>
      </c>
      <c r="K260" s="84" t="s">
        <v>1500</v>
      </c>
      <c r="L260" s="83" t="s">
        <v>1501</v>
      </c>
      <c r="M260" s="83" t="s">
        <v>25</v>
      </c>
      <c r="N260" s="83" t="s">
        <v>408</v>
      </c>
      <c r="O260" s="83" t="s">
        <v>1470</v>
      </c>
      <c r="P260" s="83" t="s">
        <v>25</v>
      </c>
    </row>
    <row r="261" s="80" customFormat="true" ht="141.75" hidden="false" customHeight="true" outlineLevel="0" collapsed="false">
      <c r="A261" s="88" t="s">
        <v>1502</v>
      </c>
      <c r="B261" s="83" t="s">
        <v>1503</v>
      </c>
      <c r="C261" s="83" t="s">
        <v>1473</v>
      </c>
      <c r="D261" s="83" t="n">
        <v>135.5</v>
      </c>
      <c r="E261" s="83" t="s">
        <v>21</v>
      </c>
      <c r="F261" s="83" t="n">
        <v>1982</v>
      </c>
      <c r="G261" s="83" t="s">
        <v>1504</v>
      </c>
      <c r="H261" s="89" t="n">
        <v>341427.84</v>
      </c>
      <c r="I261" s="89" t="n">
        <v>227050.27</v>
      </c>
      <c r="J261" s="83" t="n">
        <v>836788.38</v>
      </c>
      <c r="K261" s="84" t="s">
        <v>1505</v>
      </c>
      <c r="L261" s="83" t="s">
        <v>1506</v>
      </c>
      <c r="M261" s="83" t="s">
        <v>25</v>
      </c>
      <c r="N261" s="83" t="s">
        <v>408</v>
      </c>
      <c r="O261" s="83" t="s">
        <v>1470</v>
      </c>
      <c r="P261" s="83" t="s">
        <v>25</v>
      </c>
    </row>
    <row r="262" s="80" customFormat="true" ht="139.5" hidden="false" customHeight="true" outlineLevel="0" collapsed="false">
      <c r="A262" s="88" t="s">
        <v>1507</v>
      </c>
      <c r="B262" s="83" t="s">
        <v>1508</v>
      </c>
      <c r="C262" s="83" t="s">
        <v>1473</v>
      </c>
      <c r="D262" s="83" t="n">
        <v>362.4</v>
      </c>
      <c r="E262" s="83" t="s">
        <v>21</v>
      </c>
      <c r="F262" s="83" t="n">
        <v>1982</v>
      </c>
      <c r="G262" s="83" t="s">
        <v>1509</v>
      </c>
      <c r="H262" s="89" t="n">
        <v>102710.4</v>
      </c>
      <c r="I262" s="89" t="n">
        <v>61525.69</v>
      </c>
      <c r="J262" s="157" t="n">
        <v>2430011.59</v>
      </c>
      <c r="K262" s="84" t="s">
        <v>1510</v>
      </c>
      <c r="L262" s="83" t="s">
        <v>1511</v>
      </c>
      <c r="M262" s="83" t="s">
        <v>25</v>
      </c>
      <c r="N262" s="83" t="s">
        <v>408</v>
      </c>
      <c r="O262" s="83" t="s">
        <v>1470</v>
      </c>
      <c r="P262" s="83" t="s">
        <v>25</v>
      </c>
    </row>
    <row r="263" s="80" customFormat="true" ht="138" hidden="false" customHeight="true" outlineLevel="0" collapsed="false">
      <c r="A263" s="88" t="s">
        <v>1512</v>
      </c>
      <c r="B263" s="83" t="s">
        <v>1513</v>
      </c>
      <c r="C263" s="83" t="s">
        <v>1473</v>
      </c>
      <c r="D263" s="83" t="n">
        <v>18.3</v>
      </c>
      <c r="E263" s="83" t="s">
        <v>21</v>
      </c>
      <c r="F263" s="83" t="n">
        <v>1982</v>
      </c>
      <c r="G263" s="83" t="s">
        <v>1514</v>
      </c>
      <c r="H263" s="83" t="s">
        <v>1515</v>
      </c>
      <c r="I263" s="83" t="s">
        <v>1515</v>
      </c>
      <c r="J263" s="157"/>
      <c r="K263" s="84" t="s">
        <v>1510</v>
      </c>
      <c r="L263" s="83" t="s">
        <v>1511</v>
      </c>
      <c r="M263" s="83" t="s">
        <v>25</v>
      </c>
      <c r="N263" s="83" t="s">
        <v>408</v>
      </c>
      <c r="O263" s="83" t="s">
        <v>1470</v>
      </c>
      <c r="P263" s="83" t="s">
        <v>25</v>
      </c>
    </row>
    <row r="264" s="80" customFormat="true" ht="144" hidden="false" customHeight="true" outlineLevel="0" collapsed="false">
      <c r="A264" s="88" t="s">
        <v>1516</v>
      </c>
      <c r="B264" s="83" t="s">
        <v>1517</v>
      </c>
      <c r="C264" s="83" t="s">
        <v>1473</v>
      </c>
      <c r="D264" s="83" t="n">
        <v>16.3</v>
      </c>
      <c r="E264" s="83" t="s">
        <v>21</v>
      </c>
      <c r="F264" s="83" t="n">
        <v>1982</v>
      </c>
      <c r="G264" s="83" t="s">
        <v>1518</v>
      </c>
      <c r="H264" s="96" t="n">
        <v>429576</v>
      </c>
      <c r="I264" s="89" t="n">
        <v>214358.62</v>
      </c>
      <c r="J264" s="83" t="n">
        <v>101019.9</v>
      </c>
      <c r="K264" s="84" t="s">
        <v>1519</v>
      </c>
      <c r="L264" s="83" t="s">
        <v>1520</v>
      </c>
      <c r="M264" s="83" t="s">
        <v>25</v>
      </c>
      <c r="N264" s="83" t="s">
        <v>408</v>
      </c>
      <c r="O264" s="83" t="s">
        <v>1470</v>
      </c>
      <c r="P264" s="83" t="s">
        <v>25</v>
      </c>
    </row>
    <row r="265" s="80" customFormat="true" ht="216" hidden="false" customHeight="true" outlineLevel="0" collapsed="false">
      <c r="A265" s="88" t="s">
        <v>1521</v>
      </c>
      <c r="B265" s="83" t="s">
        <v>1522</v>
      </c>
      <c r="C265" s="83" t="s">
        <v>1473</v>
      </c>
      <c r="D265" s="83" t="n">
        <v>69.6</v>
      </c>
      <c r="E265" s="83" t="s">
        <v>21</v>
      </c>
      <c r="F265" s="83" t="n">
        <v>1982</v>
      </c>
      <c r="G265" s="83" t="s">
        <v>1523</v>
      </c>
      <c r="H265" s="89" t="n">
        <v>360182.16</v>
      </c>
      <c r="I265" s="89" t="n">
        <v>280040.2</v>
      </c>
      <c r="J265" s="158" t="n">
        <v>1478451.63</v>
      </c>
      <c r="K265" s="84" t="s">
        <v>1524</v>
      </c>
      <c r="L265" s="83" t="s">
        <v>1525</v>
      </c>
      <c r="M265" s="83" t="s">
        <v>25</v>
      </c>
      <c r="N265" s="83" t="s">
        <v>408</v>
      </c>
      <c r="O265" s="83" t="s">
        <v>1470</v>
      </c>
      <c r="P265" s="83" t="s">
        <v>25</v>
      </c>
    </row>
    <row r="266" s="80" customFormat="true" ht="219" hidden="false" customHeight="true" outlineLevel="0" collapsed="false">
      <c r="A266" s="88" t="s">
        <v>1526</v>
      </c>
      <c r="B266" s="83" t="s">
        <v>1527</v>
      </c>
      <c r="C266" s="83" t="s">
        <v>1473</v>
      </c>
      <c r="D266" s="83" t="n">
        <v>249.4</v>
      </c>
      <c r="E266" s="83" t="s">
        <v>21</v>
      </c>
      <c r="F266" s="83" t="n">
        <v>1982</v>
      </c>
      <c r="G266" s="83" t="s">
        <v>1528</v>
      </c>
      <c r="H266" s="89" t="n">
        <v>360196.2</v>
      </c>
      <c r="I266" s="89" t="n">
        <v>280051.46</v>
      </c>
      <c r="J266" s="158"/>
      <c r="K266" s="84" t="s">
        <v>1524</v>
      </c>
      <c r="L266" s="83" t="s">
        <v>1525</v>
      </c>
      <c r="M266" s="83" t="s">
        <v>25</v>
      </c>
      <c r="N266" s="83" t="s">
        <v>408</v>
      </c>
      <c r="O266" s="83" t="s">
        <v>1470</v>
      </c>
      <c r="P266" s="83" t="s">
        <v>25</v>
      </c>
    </row>
    <row r="267" s="80" customFormat="true" ht="218.25" hidden="false" customHeight="true" outlineLevel="0" collapsed="false">
      <c r="A267" s="88" t="s">
        <v>1529</v>
      </c>
      <c r="B267" s="83" t="s">
        <v>1530</v>
      </c>
      <c r="C267" s="83" t="s">
        <v>1473</v>
      </c>
      <c r="D267" s="83" t="n">
        <v>69.6</v>
      </c>
      <c r="E267" s="83" t="s">
        <v>21</v>
      </c>
      <c r="F267" s="83" t="n">
        <v>1982</v>
      </c>
      <c r="G267" s="83" t="s">
        <v>1531</v>
      </c>
      <c r="H267" s="89" t="n">
        <v>360182.16</v>
      </c>
      <c r="I267" s="89" t="n">
        <v>280040.2</v>
      </c>
      <c r="J267" s="158"/>
      <c r="K267" s="84" t="s">
        <v>1524</v>
      </c>
      <c r="L267" s="83" t="s">
        <v>1525</v>
      </c>
      <c r="M267" s="83" t="s">
        <v>25</v>
      </c>
      <c r="N267" s="83" t="s">
        <v>408</v>
      </c>
      <c r="O267" s="83" t="s">
        <v>1470</v>
      </c>
      <c r="P267" s="83" t="s">
        <v>25</v>
      </c>
    </row>
    <row r="268" s="80" customFormat="true" ht="217.5" hidden="false" customHeight="true" outlineLevel="0" collapsed="false">
      <c r="A268" s="88" t="s">
        <v>1532</v>
      </c>
      <c r="B268" s="83" t="s">
        <v>1533</v>
      </c>
      <c r="C268" s="83" t="s">
        <v>1473</v>
      </c>
      <c r="D268" s="83" t="n">
        <v>1275.8</v>
      </c>
      <c r="E268" s="83" t="s">
        <v>21</v>
      </c>
      <c r="F268" s="83" t="n">
        <v>1982</v>
      </c>
      <c r="G268" s="83" t="s">
        <v>1534</v>
      </c>
      <c r="H268" s="159" t="n">
        <v>7945303.8</v>
      </c>
      <c r="I268" s="89" t="n">
        <v>5265941.5</v>
      </c>
      <c r="J268" s="158" t="n">
        <v>17953831.53</v>
      </c>
      <c r="K268" s="84" t="s">
        <v>1535</v>
      </c>
      <c r="L268" s="83" t="s">
        <v>1536</v>
      </c>
      <c r="M268" s="83" t="s">
        <v>25</v>
      </c>
      <c r="N268" s="83" t="s">
        <v>408</v>
      </c>
      <c r="O268" s="83" t="s">
        <v>1470</v>
      </c>
      <c r="P268" s="83" t="s">
        <v>25</v>
      </c>
    </row>
    <row r="269" s="80" customFormat="true" ht="138" hidden="false" customHeight="true" outlineLevel="0" collapsed="false">
      <c r="A269" s="88" t="s">
        <v>1537</v>
      </c>
      <c r="B269" s="83" t="s">
        <v>1538</v>
      </c>
      <c r="C269" s="83" t="s">
        <v>1473</v>
      </c>
      <c r="D269" s="83" t="n">
        <v>1988.7</v>
      </c>
      <c r="E269" s="83" t="s">
        <v>21</v>
      </c>
      <c r="F269" s="83" t="n">
        <v>1982</v>
      </c>
      <c r="G269" s="83" t="s">
        <v>1539</v>
      </c>
      <c r="H269" s="83" t="s">
        <v>1540</v>
      </c>
      <c r="I269" s="83" t="s">
        <v>1540</v>
      </c>
      <c r="J269" s="158"/>
      <c r="K269" s="84" t="s">
        <v>1535</v>
      </c>
      <c r="L269" s="83" t="s">
        <v>1536</v>
      </c>
      <c r="M269" s="83" t="s">
        <v>25</v>
      </c>
      <c r="N269" s="83" t="s">
        <v>408</v>
      </c>
      <c r="O269" s="83" t="s">
        <v>1470</v>
      </c>
      <c r="P269" s="83" t="s">
        <v>25</v>
      </c>
    </row>
    <row r="270" s="80" customFormat="true" ht="312" hidden="false" customHeight="true" outlineLevel="0" collapsed="false">
      <c r="A270" s="88" t="s">
        <v>1541</v>
      </c>
      <c r="B270" s="83" t="s">
        <v>1542</v>
      </c>
      <c r="C270" s="83" t="s">
        <v>1473</v>
      </c>
      <c r="D270" s="83" t="n">
        <v>38432</v>
      </c>
      <c r="E270" s="83" t="s">
        <v>21</v>
      </c>
      <c r="F270" s="83" t="s">
        <v>1483</v>
      </c>
      <c r="G270" s="83" t="s">
        <v>1543</v>
      </c>
      <c r="H270" s="89" t="n">
        <v>724103.64</v>
      </c>
      <c r="I270" s="89" t="n">
        <v>724103.64</v>
      </c>
      <c r="J270" s="107" t="n">
        <v>60005189.83</v>
      </c>
      <c r="K270" s="84" t="s">
        <v>1544</v>
      </c>
      <c r="L270" s="83" t="s">
        <v>1545</v>
      </c>
      <c r="M270" s="83" t="s">
        <v>25</v>
      </c>
      <c r="N270" s="83" t="s">
        <v>408</v>
      </c>
      <c r="O270" s="83" t="s">
        <v>1470</v>
      </c>
      <c r="P270" s="83" t="s">
        <v>25</v>
      </c>
    </row>
    <row r="271" s="80" customFormat="true" ht="160.5" hidden="false" customHeight="true" outlineLevel="0" collapsed="false">
      <c r="A271" s="88" t="s">
        <v>1546</v>
      </c>
      <c r="B271" s="83" t="s">
        <v>1547</v>
      </c>
      <c r="C271" s="83" t="s">
        <v>1473</v>
      </c>
      <c r="D271" s="83" t="n">
        <v>50.8</v>
      </c>
      <c r="E271" s="83" t="s">
        <v>21</v>
      </c>
      <c r="F271" s="83" t="n">
        <v>1982</v>
      </c>
      <c r="G271" s="83" t="s">
        <v>1548</v>
      </c>
      <c r="H271" s="89" t="n">
        <v>272758.2</v>
      </c>
      <c r="I271" s="89" t="n">
        <v>272758.2</v>
      </c>
      <c r="J271" s="107" t="n">
        <v>34740867.89</v>
      </c>
      <c r="K271" s="84" t="s">
        <v>1549</v>
      </c>
      <c r="L271" s="83" t="s">
        <v>1550</v>
      </c>
      <c r="M271" s="83" t="s">
        <v>25</v>
      </c>
      <c r="N271" s="83" t="s">
        <v>408</v>
      </c>
      <c r="O271" s="83" t="s">
        <v>1470</v>
      </c>
      <c r="P271" s="83" t="s">
        <v>25</v>
      </c>
    </row>
    <row r="272" s="80" customFormat="true" ht="135.75" hidden="false" customHeight="true" outlineLevel="0" collapsed="false">
      <c r="A272" s="88" t="s">
        <v>1551</v>
      </c>
      <c r="B272" s="83" t="s">
        <v>1552</v>
      </c>
      <c r="C272" s="83" t="s">
        <v>1473</v>
      </c>
      <c r="D272" s="83" t="n">
        <v>1257.4</v>
      </c>
      <c r="E272" s="83" t="s">
        <v>21</v>
      </c>
      <c r="F272" s="83" t="n">
        <v>1982</v>
      </c>
      <c r="G272" s="83" t="s">
        <v>1553</v>
      </c>
      <c r="H272" s="89" t="n">
        <v>2450984.64</v>
      </c>
      <c r="I272" s="89" t="n">
        <v>2450984.64</v>
      </c>
      <c r="J272" s="121" t="n">
        <v>34740867.89</v>
      </c>
      <c r="K272" s="84" t="s">
        <v>1554</v>
      </c>
      <c r="L272" s="83" t="s">
        <v>1555</v>
      </c>
      <c r="M272" s="83" t="s">
        <v>25</v>
      </c>
      <c r="N272" s="83" t="s">
        <v>408</v>
      </c>
      <c r="O272" s="83" t="s">
        <v>1470</v>
      </c>
      <c r="P272" s="83" t="s">
        <v>25</v>
      </c>
    </row>
    <row r="273" s="80" customFormat="true" ht="131.25" hidden="false" customHeight="true" outlineLevel="0" collapsed="false">
      <c r="A273" s="88" t="s">
        <v>1556</v>
      </c>
      <c r="B273" s="83" t="s">
        <v>1557</v>
      </c>
      <c r="C273" s="83" t="s">
        <v>1473</v>
      </c>
      <c r="D273" s="83" t="n">
        <v>621.7</v>
      </c>
      <c r="E273" s="83" t="s">
        <v>21</v>
      </c>
      <c r="F273" s="83" t="n">
        <v>1982</v>
      </c>
      <c r="G273" s="83" t="s">
        <v>1558</v>
      </c>
      <c r="H273" s="89" t="n">
        <v>1739268.12</v>
      </c>
      <c r="I273" s="89" t="n">
        <v>1325310.95</v>
      </c>
      <c r="J273" s="121" t="n">
        <v>34740867.89</v>
      </c>
      <c r="K273" s="84" t="s">
        <v>1559</v>
      </c>
      <c r="L273" s="83" t="s">
        <v>1560</v>
      </c>
      <c r="M273" s="83" t="s">
        <v>25</v>
      </c>
      <c r="N273" s="83" t="s">
        <v>408</v>
      </c>
      <c r="O273" s="83" t="s">
        <v>1470</v>
      </c>
      <c r="P273" s="83" t="s">
        <v>25</v>
      </c>
    </row>
    <row r="274" s="80" customFormat="true" ht="145.5" hidden="false" customHeight="true" outlineLevel="0" collapsed="false">
      <c r="A274" s="88" t="s">
        <v>1561</v>
      </c>
      <c r="B274" s="83" t="s">
        <v>1562</v>
      </c>
      <c r="C274" s="83" t="s">
        <v>1473</v>
      </c>
      <c r="D274" s="160" t="n">
        <v>504</v>
      </c>
      <c r="E274" s="83" t="s">
        <v>21</v>
      </c>
      <c r="F274" s="83" t="n">
        <v>1982</v>
      </c>
      <c r="G274" s="83" t="s">
        <v>1563</v>
      </c>
      <c r="H274" s="89" t="n">
        <v>48239.88</v>
      </c>
      <c r="I274" s="89" t="n">
        <v>48239.88</v>
      </c>
      <c r="J274" s="89" t="n">
        <v>196647.85</v>
      </c>
      <c r="K274" s="84" t="s">
        <v>1564</v>
      </c>
      <c r="L274" s="83" t="s">
        <v>1565</v>
      </c>
      <c r="M274" s="83" t="s">
        <v>25</v>
      </c>
      <c r="N274" s="83" t="s">
        <v>408</v>
      </c>
      <c r="O274" s="83" t="s">
        <v>1470</v>
      </c>
      <c r="P274" s="83" t="s">
        <v>25</v>
      </c>
    </row>
    <row r="275" s="80" customFormat="true" ht="195.75" hidden="false" customHeight="true" outlineLevel="0" collapsed="false">
      <c r="A275" s="88" t="s">
        <v>1566</v>
      </c>
      <c r="B275" s="83" t="s">
        <v>1567</v>
      </c>
      <c r="C275" s="83" t="s">
        <v>1568</v>
      </c>
      <c r="D275" s="83"/>
      <c r="E275" s="83"/>
      <c r="F275" s="83" t="n">
        <v>1982</v>
      </c>
      <c r="G275" s="83" t="s">
        <v>1569</v>
      </c>
      <c r="H275" s="83"/>
      <c r="I275" s="83"/>
      <c r="J275" s="107" t="n">
        <v>74601.33</v>
      </c>
      <c r="K275" s="84" t="s">
        <v>1570</v>
      </c>
      <c r="L275" s="83" t="s">
        <v>1571</v>
      </c>
      <c r="M275" s="83" t="s">
        <v>25</v>
      </c>
      <c r="N275" s="83" t="s">
        <v>408</v>
      </c>
      <c r="O275" s="83" t="s">
        <v>1470</v>
      </c>
      <c r="P275" s="83" t="s">
        <v>25</v>
      </c>
    </row>
    <row r="276" s="80" customFormat="true" ht="136.5" hidden="false" customHeight="true" outlineLevel="0" collapsed="false">
      <c r="A276" s="88" t="s">
        <v>1572</v>
      </c>
      <c r="B276" s="83" t="s">
        <v>1573</v>
      </c>
      <c r="C276" s="83" t="s">
        <v>1568</v>
      </c>
      <c r="D276" s="83" t="n">
        <v>36.6</v>
      </c>
      <c r="E276" s="83" t="s">
        <v>21</v>
      </c>
      <c r="F276" s="83" t="n">
        <v>1982</v>
      </c>
      <c r="G276" s="83" t="s">
        <v>1574</v>
      </c>
      <c r="H276" s="89" t="n">
        <v>150320.4</v>
      </c>
      <c r="I276" s="89" t="n">
        <v>62634.16</v>
      </c>
      <c r="J276" s="83"/>
      <c r="K276" s="84" t="s">
        <v>1570</v>
      </c>
      <c r="L276" s="83" t="s">
        <v>1571</v>
      </c>
      <c r="M276" s="83" t="s">
        <v>25</v>
      </c>
      <c r="N276" s="83" t="s">
        <v>408</v>
      </c>
      <c r="O276" s="83" t="s">
        <v>1470</v>
      </c>
      <c r="P276" s="83" t="s">
        <v>25</v>
      </c>
    </row>
    <row r="277" s="80" customFormat="true" ht="136.5" hidden="false" customHeight="true" outlineLevel="0" collapsed="false">
      <c r="A277" s="88" t="s">
        <v>1575</v>
      </c>
      <c r="B277" s="83" t="s">
        <v>1576</v>
      </c>
      <c r="C277" s="83" t="s">
        <v>1568</v>
      </c>
      <c r="D277" s="83" t="n">
        <v>96.3</v>
      </c>
      <c r="E277" s="83" t="s">
        <v>21</v>
      </c>
      <c r="F277" s="83" t="n">
        <v>1982</v>
      </c>
      <c r="G277" s="83" t="s">
        <v>1577</v>
      </c>
      <c r="H277" s="89" t="n">
        <v>382460.52</v>
      </c>
      <c r="I277" s="89" t="n">
        <v>382460.52</v>
      </c>
      <c r="J277" s="83"/>
      <c r="K277" s="84" t="s">
        <v>1570</v>
      </c>
      <c r="L277" s="83" t="s">
        <v>1571</v>
      </c>
      <c r="M277" s="83" t="s">
        <v>25</v>
      </c>
      <c r="N277" s="83" t="s">
        <v>408</v>
      </c>
      <c r="O277" s="83" t="s">
        <v>1470</v>
      </c>
      <c r="P277" s="83" t="s">
        <v>25</v>
      </c>
    </row>
    <row r="278" s="80" customFormat="true" ht="132" hidden="false" customHeight="true" outlineLevel="0" collapsed="false">
      <c r="A278" s="88" t="s">
        <v>1578</v>
      </c>
      <c r="B278" s="83" t="s">
        <v>1579</v>
      </c>
      <c r="C278" s="83" t="s">
        <v>1568</v>
      </c>
      <c r="D278" s="83" t="n">
        <v>19.4</v>
      </c>
      <c r="E278" s="83" t="s">
        <v>21</v>
      </c>
      <c r="F278" s="83" t="n">
        <v>1982</v>
      </c>
      <c r="G278" s="83" t="s">
        <v>1580</v>
      </c>
      <c r="H278" s="89" t="n">
        <v>30143.88</v>
      </c>
      <c r="I278" s="89" t="n">
        <v>19648.2</v>
      </c>
      <c r="J278" s="83"/>
      <c r="K278" s="84" t="s">
        <v>1570</v>
      </c>
      <c r="L278" s="83" t="s">
        <v>1571</v>
      </c>
      <c r="M278" s="83" t="s">
        <v>25</v>
      </c>
      <c r="N278" s="83" t="s">
        <v>408</v>
      </c>
      <c r="O278" s="83" t="s">
        <v>1470</v>
      </c>
      <c r="P278" s="83" t="s">
        <v>25</v>
      </c>
    </row>
    <row r="279" s="80" customFormat="true" ht="130.5" hidden="false" customHeight="true" outlineLevel="0" collapsed="false">
      <c r="A279" s="88" t="s">
        <v>1581</v>
      </c>
      <c r="B279" s="83" t="s">
        <v>1582</v>
      </c>
      <c r="C279" s="83" t="s">
        <v>1568</v>
      </c>
      <c r="D279" s="83" t="n">
        <v>38.9</v>
      </c>
      <c r="E279" s="83" t="s">
        <v>21</v>
      </c>
      <c r="F279" s="83" t="n">
        <v>1982</v>
      </c>
      <c r="G279" s="83" t="s">
        <v>1583</v>
      </c>
      <c r="H279" s="89" t="n">
        <v>515650.73</v>
      </c>
      <c r="I279" s="89" t="n">
        <v>221369.26</v>
      </c>
      <c r="J279" s="83"/>
      <c r="K279" s="84" t="s">
        <v>1570</v>
      </c>
      <c r="L279" s="83" t="s">
        <v>1571</v>
      </c>
      <c r="M279" s="83" t="s">
        <v>25</v>
      </c>
      <c r="N279" s="83" t="s">
        <v>408</v>
      </c>
      <c r="O279" s="83" t="s">
        <v>1470</v>
      </c>
      <c r="P279" s="83" t="s">
        <v>25</v>
      </c>
    </row>
    <row r="280" s="80" customFormat="true" ht="136.5" hidden="false" customHeight="true" outlineLevel="0" collapsed="false">
      <c r="A280" s="88" t="s">
        <v>1584</v>
      </c>
      <c r="B280" s="83" t="s">
        <v>1585</v>
      </c>
      <c r="C280" s="83" t="s">
        <v>1473</v>
      </c>
      <c r="D280" s="83"/>
      <c r="E280" s="83"/>
      <c r="F280" s="83" t="n">
        <v>1982</v>
      </c>
      <c r="G280" s="83" t="s">
        <v>1586</v>
      </c>
      <c r="H280" s="96" t="n">
        <v>1202318</v>
      </c>
      <c r="I280" s="89" t="n">
        <v>587603.2</v>
      </c>
      <c r="J280" s="107" t="n">
        <v>1412184.52</v>
      </c>
      <c r="K280" s="84" t="s">
        <v>1587</v>
      </c>
      <c r="L280" s="83" t="s">
        <v>1588</v>
      </c>
      <c r="M280" s="83" t="s">
        <v>25</v>
      </c>
      <c r="N280" s="83" t="s">
        <v>408</v>
      </c>
      <c r="O280" s="83" t="s">
        <v>1470</v>
      </c>
      <c r="P280" s="83" t="s">
        <v>25</v>
      </c>
    </row>
    <row r="281" s="80" customFormat="true" ht="132" hidden="false" customHeight="true" outlineLevel="0" collapsed="false">
      <c r="A281" s="88" t="s">
        <v>1589</v>
      </c>
      <c r="B281" s="83" t="s">
        <v>1590</v>
      </c>
      <c r="C281" s="83" t="s">
        <v>1473</v>
      </c>
      <c r="D281" s="83" t="n">
        <v>579.25</v>
      </c>
      <c r="E281" s="83" t="s">
        <v>57</v>
      </c>
      <c r="F281" s="83" t="n">
        <v>1982</v>
      </c>
      <c r="G281" s="83" t="s">
        <v>1591</v>
      </c>
      <c r="H281" s="96"/>
      <c r="I281" s="89"/>
      <c r="J281" s="83"/>
      <c r="K281" s="84"/>
      <c r="L281" s="83"/>
      <c r="M281" s="83"/>
      <c r="N281" s="83"/>
      <c r="O281" s="83"/>
      <c r="P281" s="83"/>
    </row>
    <row r="282" s="80" customFormat="true" ht="135.75" hidden="false" customHeight="true" outlineLevel="0" collapsed="false">
      <c r="A282" s="88" t="s">
        <v>1592</v>
      </c>
      <c r="B282" s="83" t="s">
        <v>1593</v>
      </c>
      <c r="C282" s="83" t="s">
        <v>1473</v>
      </c>
      <c r="D282" s="83" t="n">
        <v>286.22</v>
      </c>
      <c r="E282" s="83" t="s">
        <v>57</v>
      </c>
      <c r="F282" s="83" t="n">
        <v>1982</v>
      </c>
      <c r="G282" s="83" t="s">
        <v>1594</v>
      </c>
      <c r="H282" s="96"/>
      <c r="I282" s="89"/>
      <c r="J282" s="83"/>
      <c r="K282" s="84"/>
      <c r="L282" s="83"/>
      <c r="M282" s="83" t="s">
        <v>25</v>
      </c>
      <c r="N282" s="83"/>
      <c r="O282" s="83"/>
      <c r="P282" s="83" t="s">
        <v>25</v>
      </c>
    </row>
    <row r="283" s="80" customFormat="true" ht="129" hidden="false" customHeight="true" outlineLevel="0" collapsed="false">
      <c r="A283" s="88" t="s">
        <v>1595</v>
      </c>
      <c r="B283" s="83" t="s">
        <v>1596</v>
      </c>
      <c r="C283" s="83" t="s">
        <v>1473</v>
      </c>
      <c r="D283" s="83" t="n">
        <v>13</v>
      </c>
      <c r="E283" s="83" t="s">
        <v>21</v>
      </c>
      <c r="F283" s="83" t="n">
        <v>1982</v>
      </c>
      <c r="G283" s="83" t="s">
        <v>1597</v>
      </c>
      <c r="H283" s="96"/>
      <c r="I283" s="89"/>
      <c r="J283" s="83"/>
      <c r="K283" s="84"/>
      <c r="L283" s="83"/>
      <c r="M283" s="83" t="s">
        <v>25</v>
      </c>
      <c r="N283" s="83"/>
      <c r="O283" s="83"/>
      <c r="P283" s="83" t="s">
        <v>25</v>
      </c>
    </row>
    <row r="284" s="80" customFormat="true" ht="132.75" hidden="false" customHeight="true" outlineLevel="0" collapsed="false">
      <c r="A284" s="88" t="s">
        <v>1598</v>
      </c>
      <c r="B284" s="83" t="s">
        <v>1599</v>
      </c>
      <c r="C284" s="83" t="s">
        <v>1473</v>
      </c>
      <c r="D284" s="83" t="n">
        <v>6.6</v>
      </c>
      <c r="E284" s="83" t="s">
        <v>21</v>
      </c>
      <c r="F284" s="83" t="n">
        <v>1982</v>
      </c>
      <c r="G284" s="83" t="s">
        <v>1597</v>
      </c>
      <c r="H284" s="96"/>
      <c r="I284" s="89"/>
      <c r="J284" s="83"/>
      <c r="K284" s="84"/>
      <c r="L284" s="83"/>
      <c r="M284" s="83" t="s">
        <v>25</v>
      </c>
      <c r="N284" s="83"/>
      <c r="O284" s="83"/>
      <c r="P284" s="83" t="s">
        <v>25</v>
      </c>
    </row>
    <row r="285" s="80" customFormat="true" ht="133.5" hidden="false" customHeight="true" outlineLevel="0" collapsed="false">
      <c r="A285" s="88" t="s">
        <v>1600</v>
      </c>
      <c r="B285" s="83" t="s">
        <v>1601</v>
      </c>
      <c r="C285" s="83" t="s">
        <v>1473</v>
      </c>
      <c r="D285" s="83" t="n">
        <v>9</v>
      </c>
      <c r="E285" s="83" t="s">
        <v>21</v>
      </c>
      <c r="F285" s="83" t="n">
        <v>1982</v>
      </c>
      <c r="G285" s="83" t="s">
        <v>1597</v>
      </c>
      <c r="H285" s="96"/>
      <c r="I285" s="89"/>
      <c r="J285" s="83"/>
      <c r="K285" s="84"/>
      <c r="L285" s="83"/>
      <c r="M285" s="83" t="s">
        <v>25</v>
      </c>
      <c r="N285" s="83"/>
      <c r="O285" s="83"/>
      <c r="P285" s="83" t="s">
        <v>25</v>
      </c>
    </row>
    <row r="286" s="80" customFormat="true" ht="134.25" hidden="false" customHeight="true" outlineLevel="0" collapsed="false">
      <c r="A286" s="88" t="s">
        <v>1602</v>
      </c>
      <c r="B286" s="83" t="s">
        <v>1603</v>
      </c>
      <c r="C286" s="83" t="s">
        <v>1473</v>
      </c>
      <c r="D286" s="83" t="n">
        <v>4325.5</v>
      </c>
      <c r="E286" s="83" t="s">
        <v>57</v>
      </c>
      <c r="F286" s="83" t="n">
        <v>1982</v>
      </c>
      <c r="G286" s="83" t="s">
        <v>1604</v>
      </c>
      <c r="H286" s="96" t="n">
        <v>5983224</v>
      </c>
      <c r="I286" s="153" t="n">
        <v>5983224</v>
      </c>
      <c r="J286" s="107" t="n">
        <v>36279532.83</v>
      </c>
      <c r="K286" s="84" t="s">
        <v>1605</v>
      </c>
      <c r="L286" s="83" t="s">
        <v>1606</v>
      </c>
      <c r="M286" s="83" t="s">
        <v>25</v>
      </c>
      <c r="N286" s="83" t="s">
        <v>408</v>
      </c>
      <c r="O286" s="83" t="s">
        <v>1470</v>
      </c>
      <c r="P286" s="83" t="s">
        <v>25</v>
      </c>
    </row>
    <row r="287" s="80" customFormat="true" ht="133.5" hidden="false" customHeight="true" outlineLevel="0" collapsed="false">
      <c r="A287" s="88" t="s">
        <v>1607</v>
      </c>
      <c r="B287" s="83" t="s">
        <v>1608</v>
      </c>
      <c r="C287" s="83" t="s">
        <v>1473</v>
      </c>
      <c r="D287" s="83" t="n">
        <v>350.1</v>
      </c>
      <c r="E287" s="83" t="s">
        <v>57</v>
      </c>
      <c r="F287" s="83" t="n">
        <v>1982</v>
      </c>
      <c r="G287" s="83" t="s">
        <v>1609</v>
      </c>
      <c r="H287" s="89" t="n">
        <v>371343.43</v>
      </c>
      <c r="I287" s="89" t="n">
        <v>371343.43</v>
      </c>
      <c r="J287" s="121" t="n">
        <v>10649264.28</v>
      </c>
      <c r="K287" s="84" t="s">
        <v>1610</v>
      </c>
      <c r="L287" s="83" t="s">
        <v>1611</v>
      </c>
      <c r="M287" s="83" t="s">
        <v>25</v>
      </c>
      <c r="N287" s="83" t="s">
        <v>408</v>
      </c>
      <c r="O287" s="83" t="s">
        <v>1470</v>
      </c>
      <c r="P287" s="83" t="s">
        <v>25</v>
      </c>
    </row>
    <row r="288" s="80" customFormat="true" ht="131.25" hidden="false" customHeight="true" outlineLevel="0" collapsed="false">
      <c r="A288" s="88" t="s">
        <v>1612</v>
      </c>
      <c r="B288" s="83" t="s">
        <v>1613</v>
      </c>
      <c r="C288" s="83" t="s">
        <v>1473</v>
      </c>
      <c r="D288" s="83" t="n">
        <v>452</v>
      </c>
      <c r="E288" s="83" t="s">
        <v>57</v>
      </c>
      <c r="F288" s="83" t="n">
        <v>1982</v>
      </c>
      <c r="G288" s="83" t="s">
        <v>1614</v>
      </c>
      <c r="H288" s="96" t="n">
        <v>560976</v>
      </c>
      <c r="I288" s="89" t="n">
        <v>560976</v>
      </c>
      <c r="J288" s="107" t="n">
        <v>7240814.71</v>
      </c>
      <c r="K288" s="84" t="s">
        <v>1615</v>
      </c>
      <c r="L288" s="83" t="s">
        <v>1616</v>
      </c>
      <c r="M288" s="83" t="s">
        <v>25</v>
      </c>
      <c r="N288" s="83" t="s">
        <v>408</v>
      </c>
      <c r="O288" s="83" t="s">
        <v>1470</v>
      </c>
      <c r="P288" s="83" t="s">
        <v>25</v>
      </c>
    </row>
    <row r="289" s="80" customFormat="true" ht="171.75" hidden="false" customHeight="true" outlineLevel="0" collapsed="false">
      <c r="A289" s="88" t="s">
        <v>1617</v>
      </c>
      <c r="B289" s="83" t="s">
        <v>1618</v>
      </c>
      <c r="C289" s="83" t="s">
        <v>1473</v>
      </c>
      <c r="D289" s="83" t="n">
        <v>559.5</v>
      </c>
      <c r="E289" s="83" t="s">
        <v>57</v>
      </c>
      <c r="F289" s="83" t="n">
        <v>1982</v>
      </c>
      <c r="G289" s="83" t="s">
        <v>1619</v>
      </c>
      <c r="H289" s="89" t="n">
        <v>134326.92</v>
      </c>
      <c r="I289" s="89" t="n">
        <v>134326.92</v>
      </c>
      <c r="J289" s="107" t="n">
        <v>4696379.65</v>
      </c>
      <c r="K289" s="84" t="s">
        <v>1620</v>
      </c>
      <c r="L289" s="83" t="s">
        <v>1621</v>
      </c>
      <c r="M289" s="83" t="s">
        <v>25</v>
      </c>
      <c r="N289" s="83" t="s">
        <v>408</v>
      </c>
      <c r="O289" s="83" t="s">
        <v>1470</v>
      </c>
      <c r="P289" s="83" t="s">
        <v>25</v>
      </c>
    </row>
    <row r="290" s="80" customFormat="true" ht="377.25" hidden="false" customHeight="true" outlineLevel="0" collapsed="false">
      <c r="A290" s="88" t="s">
        <v>1622</v>
      </c>
      <c r="B290" s="83" t="s">
        <v>1623</v>
      </c>
      <c r="C290" s="83" t="s">
        <v>1473</v>
      </c>
      <c r="D290" s="83" t="n">
        <v>808.45</v>
      </c>
      <c r="E290" s="83" t="s">
        <v>57</v>
      </c>
      <c r="F290" s="83" t="n">
        <v>1982</v>
      </c>
      <c r="G290" s="83" t="s">
        <v>1624</v>
      </c>
      <c r="H290" s="89" t="n">
        <v>3102072.48</v>
      </c>
      <c r="I290" s="89" t="n">
        <v>3102072.48</v>
      </c>
      <c r="J290" s="107" t="n">
        <v>6776204.93</v>
      </c>
      <c r="K290" s="84" t="s">
        <v>1625</v>
      </c>
      <c r="L290" s="83" t="s">
        <v>1626</v>
      </c>
      <c r="M290" s="83" t="s">
        <v>25</v>
      </c>
      <c r="N290" s="83" t="s">
        <v>408</v>
      </c>
      <c r="O290" s="83" t="s">
        <v>1470</v>
      </c>
      <c r="P290" s="83" t="s">
        <v>25</v>
      </c>
    </row>
    <row r="291" s="80" customFormat="true" ht="151.5" hidden="false" customHeight="true" outlineLevel="0" collapsed="false">
      <c r="A291" s="88" t="s">
        <v>1627</v>
      </c>
      <c r="B291" s="83" t="s">
        <v>1628</v>
      </c>
      <c r="C291" s="83" t="s">
        <v>1473</v>
      </c>
      <c r="D291" s="83" t="n">
        <v>1281</v>
      </c>
      <c r="E291" s="83" t="s">
        <v>57</v>
      </c>
      <c r="F291" s="83" t="n">
        <v>1982</v>
      </c>
      <c r="G291" s="83" t="s">
        <v>1629</v>
      </c>
      <c r="H291" s="89" t="n">
        <v>456462.24</v>
      </c>
      <c r="I291" s="89" t="n">
        <v>336191.11</v>
      </c>
      <c r="J291" s="121" t="n">
        <v>172670.97</v>
      </c>
      <c r="K291" s="84" t="s">
        <v>1630</v>
      </c>
      <c r="L291" s="83" t="s">
        <v>1631</v>
      </c>
      <c r="M291" s="83" t="s">
        <v>25</v>
      </c>
      <c r="N291" s="83" t="s">
        <v>408</v>
      </c>
      <c r="O291" s="83" t="s">
        <v>1470</v>
      </c>
      <c r="P291" s="83" t="s">
        <v>25</v>
      </c>
    </row>
    <row r="292" s="80" customFormat="true" ht="134.25" hidden="false" customHeight="true" outlineLevel="0" collapsed="false">
      <c r="A292" s="88" t="s">
        <v>1632</v>
      </c>
      <c r="B292" s="83" t="s">
        <v>1633</v>
      </c>
      <c r="C292" s="83" t="s">
        <v>1473</v>
      </c>
      <c r="D292" s="83" t="n">
        <v>305</v>
      </c>
      <c r="E292" s="83" t="s">
        <v>57</v>
      </c>
      <c r="F292" s="83" t="n">
        <v>1982</v>
      </c>
      <c r="G292" s="83" t="s">
        <v>1634</v>
      </c>
      <c r="H292" s="89" t="n">
        <v>389784.72</v>
      </c>
      <c r="I292" s="89" t="n">
        <v>389784.72</v>
      </c>
      <c r="J292" s="121" t="n">
        <v>41112.14</v>
      </c>
      <c r="K292" s="84" t="s">
        <v>1635</v>
      </c>
      <c r="L292" s="83" t="s">
        <v>1636</v>
      </c>
      <c r="M292" s="83" t="s">
        <v>25</v>
      </c>
      <c r="N292" s="83" t="s">
        <v>408</v>
      </c>
      <c r="O292" s="83" t="s">
        <v>1470</v>
      </c>
      <c r="P292" s="83" t="s">
        <v>25</v>
      </c>
    </row>
    <row r="293" s="80" customFormat="true" ht="129.75" hidden="false" customHeight="true" outlineLevel="0" collapsed="false">
      <c r="A293" s="88" t="s">
        <v>1637</v>
      </c>
      <c r="B293" s="83" t="s">
        <v>1638</v>
      </c>
      <c r="C293" s="83" t="s">
        <v>1473</v>
      </c>
      <c r="D293" s="83" t="n">
        <v>348</v>
      </c>
      <c r="E293" s="83" t="s">
        <v>57</v>
      </c>
      <c r="F293" s="83" t="n">
        <v>1982</v>
      </c>
      <c r="G293" s="83" t="s">
        <v>1639</v>
      </c>
      <c r="H293" s="89" t="n">
        <v>88349.04</v>
      </c>
      <c r="I293" s="89" t="n">
        <v>81799.79</v>
      </c>
      <c r="J293" s="83" t="s">
        <v>25</v>
      </c>
      <c r="K293" s="84"/>
      <c r="L293" s="83" t="s">
        <v>1640</v>
      </c>
      <c r="M293" s="83" t="s">
        <v>25</v>
      </c>
      <c r="N293" s="83" t="s">
        <v>408</v>
      </c>
      <c r="O293" s="83" t="s">
        <v>1470</v>
      </c>
      <c r="P293" s="83" t="s">
        <v>25</v>
      </c>
    </row>
    <row r="294" s="80" customFormat="true" ht="15" hidden="false" customHeight="true" outlineLevel="0" collapsed="false">
      <c r="A294" s="87" t="s">
        <v>1641</v>
      </c>
      <c r="B294" s="87"/>
      <c r="C294" s="87"/>
      <c r="D294" s="87"/>
      <c r="E294" s="87"/>
      <c r="F294" s="87"/>
      <c r="G294" s="87"/>
      <c r="H294" s="87"/>
      <c r="I294" s="87"/>
      <c r="J294" s="87"/>
      <c r="K294" s="87"/>
      <c r="L294" s="87"/>
      <c r="M294" s="87"/>
      <c r="N294" s="87"/>
      <c r="O294" s="87"/>
      <c r="P294" s="87"/>
    </row>
    <row r="295" s="80" customFormat="true" ht="150" hidden="false" customHeight="true" outlineLevel="0" collapsed="false">
      <c r="A295" s="88" t="s">
        <v>1642</v>
      </c>
      <c r="B295" s="83" t="s">
        <v>1643</v>
      </c>
      <c r="C295" s="83" t="s">
        <v>1644</v>
      </c>
      <c r="D295" s="83" t="n">
        <v>312.6</v>
      </c>
      <c r="E295" s="83" t="s">
        <v>21</v>
      </c>
      <c r="F295" s="83" t="n">
        <v>1982</v>
      </c>
      <c r="G295" s="83" t="s">
        <v>1645</v>
      </c>
      <c r="H295" s="89" t="n">
        <v>2895199.32</v>
      </c>
      <c r="I295" s="89" t="n">
        <v>2094300.87</v>
      </c>
      <c r="J295" s="89" t="n">
        <v>1920270.54</v>
      </c>
      <c r="K295" s="84" t="s">
        <v>1646</v>
      </c>
      <c r="L295" s="83" t="s">
        <v>1647</v>
      </c>
      <c r="M295" s="83" t="s">
        <v>25</v>
      </c>
      <c r="N295" s="83" t="s">
        <v>408</v>
      </c>
      <c r="O295" s="83" t="s">
        <v>1470</v>
      </c>
      <c r="P295" s="83" t="s">
        <v>25</v>
      </c>
    </row>
    <row r="296" s="80" customFormat="true" ht="160.5" hidden="false" customHeight="true" outlineLevel="0" collapsed="false">
      <c r="A296" s="88" t="s">
        <v>1648</v>
      </c>
      <c r="B296" s="83" t="s">
        <v>1649</v>
      </c>
      <c r="C296" s="83" t="s">
        <v>1644</v>
      </c>
      <c r="D296" s="83" t="n">
        <v>61.5</v>
      </c>
      <c r="E296" s="83" t="s">
        <v>57</v>
      </c>
      <c r="F296" s="83" t="n">
        <v>1982</v>
      </c>
      <c r="G296" s="83" t="s">
        <v>1650</v>
      </c>
      <c r="H296" s="83" t="s">
        <v>1651</v>
      </c>
      <c r="I296" s="83" t="s">
        <v>1651</v>
      </c>
      <c r="J296" s="83"/>
      <c r="K296" s="84" t="s">
        <v>1646</v>
      </c>
      <c r="L296" s="83" t="s">
        <v>1647</v>
      </c>
      <c r="M296" s="83" t="s">
        <v>25</v>
      </c>
      <c r="N296" s="83" t="s">
        <v>408</v>
      </c>
      <c r="O296" s="83" t="s">
        <v>1470</v>
      </c>
      <c r="P296" s="83" t="s">
        <v>25</v>
      </c>
    </row>
    <row r="297" s="80" customFormat="true" ht="161.25" hidden="false" customHeight="true" outlineLevel="0" collapsed="false">
      <c r="A297" s="88" t="s">
        <v>1652</v>
      </c>
      <c r="B297" s="83" t="s">
        <v>1653</v>
      </c>
      <c r="C297" s="83" t="s">
        <v>1644</v>
      </c>
      <c r="D297" s="83" t="n">
        <v>8.75</v>
      </c>
      <c r="E297" s="83" t="s">
        <v>1654</v>
      </c>
      <c r="F297" s="83" t="n">
        <v>1982</v>
      </c>
      <c r="G297" s="83" t="s">
        <v>1655</v>
      </c>
      <c r="H297" s="83" t="s">
        <v>1651</v>
      </c>
      <c r="I297" s="83" t="s">
        <v>1651</v>
      </c>
      <c r="J297" s="83"/>
      <c r="K297" s="84" t="s">
        <v>1646</v>
      </c>
      <c r="L297" s="83" t="s">
        <v>1647</v>
      </c>
      <c r="M297" s="83" t="s">
        <v>25</v>
      </c>
      <c r="N297" s="83" t="s">
        <v>408</v>
      </c>
      <c r="O297" s="83" t="s">
        <v>1470</v>
      </c>
      <c r="P297" s="83" t="s">
        <v>25</v>
      </c>
    </row>
    <row r="298" s="80" customFormat="true" ht="156.75" hidden="false" customHeight="true" outlineLevel="0" collapsed="false">
      <c r="A298" s="88" t="s">
        <v>1656</v>
      </c>
      <c r="B298" s="83" t="s">
        <v>1657</v>
      </c>
      <c r="C298" s="83" t="s">
        <v>1644</v>
      </c>
      <c r="D298" s="83" t="n">
        <v>66</v>
      </c>
      <c r="E298" s="83" t="s">
        <v>57</v>
      </c>
      <c r="F298" s="83" t="n">
        <v>1982</v>
      </c>
      <c r="G298" s="83" t="s">
        <v>1658</v>
      </c>
      <c r="H298" s="83" t="s">
        <v>1651</v>
      </c>
      <c r="I298" s="83" t="s">
        <v>1651</v>
      </c>
      <c r="J298" s="83"/>
      <c r="K298" s="84" t="s">
        <v>1646</v>
      </c>
      <c r="L298" s="83" t="s">
        <v>1647</v>
      </c>
      <c r="M298" s="83" t="s">
        <v>25</v>
      </c>
      <c r="N298" s="83" t="s">
        <v>408</v>
      </c>
      <c r="O298" s="83" t="s">
        <v>1470</v>
      </c>
      <c r="P298" s="83" t="s">
        <v>25</v>
      </c>
    </row>
    <row r="299" s="80" customFormat="true" ht="72.75" hidden="false" customHeight="true" outlineLevel="0" collapsed="false">
      <c r="A299" s="88" t="s">
        <v>1659</v>
      </c>
      <c r="B299" s="83" t="s">
        <v>1660</v>
      </c>
      <c r="C299" s="83" t="s">
        <v>1644</v>
      </c>
      <c r="D299" s="83"/>
      <c r="E299" s="83"/>
      <c r="F299" s="83" t="n">
        <v>1990</v>
      </c>
      <c r="G299" s="83" t="s">
        <v>1661</v>
      </c>
      <c r="H299" s="96" t="n">
        <v>7800</v>
      </c>
      <c r="I299" s="89" t="n">
        <v>7800</v>
      </c>
      <c r="J299" s="83"/>
      <c r="K299" s="84"/>
      <c r="L299" s="83" t="s">
        <v>1640</v>
      </c>
      <c r="M299" s="83"/>
      <c r="N299" s="83" t="s">
        <v>408</v>
      </c>
      <c r="O299" s="83" t="s">
        <v>1470</v>
      </c>
      <c r="P299" s="83"/>
    </row>
    <row r="300" s="80" customFormat="true" ht="16.5" hidden="false" customHeight="true" outlineLevel="0" collapsed="false">
      <c r="A300" s="87" t="s">
        <v>1662</v>
      </c>
      <c r="B300" s="87"/>
      <c r="C300" s="87"/>
      <c r="D300" s="87"/>
      <c r="E300" s="87"/>
      <c r="F300" s="87"/>
      <c r="G300" s="87"/>
      <c r="H300" s="87"/>
      <c r="I300" s="87"/>
      <c r="J300" s="87"/>
      <c r="K300" s="87"/>
      <c r="L300" s="87"/>
      <c r="M300" s="87"/>
      <c r="N300" s="87"/>
      <c r="O300" s="87"/>
      <c r="P300" s="87"/>
    </row>
    <row r="301" s="80" customFormat="true" ht="153.75" hidden="false" customHeight="true" outlineLevel="0" collapsed="false">
      <c r="A301" s="88" t="s">
        <v>1663</v>
      </c>
      <c r="B301" s="83" t="s">
        <v>1662</v>
      </c>
      <c r="C301" s="83" t="s">
        <v>1664</v>
      </c>
      <c r="D301" s="83" t="n">
        <v>126.4</v>
      </c>
      <c r="E301" s="83" t="s">
        <v>21</v>
      </c>
      <c r="F301" s="83" t="n">
        <v>1982</v>
      </c>
      <c r="G301" s="83" t="s">
        <v>1665</v>
      </c>
      <c r="H301" s="89" t="n">
        <v>752957.4</v>
      </c>
      <c r="I301" s="89" t="n">
        <v>501315.45</v>
      </c>
      <c r="J301" s="83" t="n">
        <v>561490.29</v>
      </c>
      <c r="K301" s="84" t="s">
        <v>1666</v>
      </c>
      <c r="L301" s="83" t="s">
        <v>1667</v>
      </c>
      <c r="M301" s="83" t="s">
        <v>25</v>
      </c>
      <c r="N301" s="83" t="s">
        <v>408</v>
      </c>
      <c r="O301" s="83" t="s">
        <v>1470</v>
      </c>
      <c r="P301" s="83" t="s">
        <v>25</v>
      </c>
    </row>
    <row r="302" s="80" customFormat="true" ht="20.25" hidden="false" customHeight="true" outlineLevel="0" collapsed="false">
      <c r="A302" s="154" t="s">
        <v>1668</v>
      </c>
      <c r="B302" s="154"/>
      <c r="C302" s="154"/>
      <c r="D302" s="154"/>
      <c r="E302" s="154"/>
      <c r="F302" s="154"/>
      <c r="G302" s="154"/>
      <c r="H302" s="154"/>
      <c r="I302" s="154"/>
      <c r="J302" s="154"/>
      <c r="K302" s="154"/>
      <c r="L302" s="154"/>
      <c r="M302" s="154"/>
      <c r="N302" s="154"/>
      <c r="O302" s="154"/>
      <c r="P302" s="154"/>
    </row>
    <row r="303" s="80" customFormat="true" ht="285.75" hidden="false" customHeight="true" outlineLevel="0" collapsed="false">
      <c r="A303" s="88" t="s">
        <v>1669</v>
      </c>
      <c r="B303" s="104" t="s">
        <v>1670</v>
      </c>
      <c r="C303" s="126" t="s">
        <v>1671</v>
      </c>
      <c r="D303" s="83" t="n">
        <v>110.7</v>
      </c>
      <c r="E303" s="83" t="s">
        <v>21</v>
      </c>
      <c r="F303" s="83" t="n">
        <v>2012</v>
      </c>
      <c r="G303" s="83" t="s">
        <v>1672</v>
      </c>
      <c r="H303" s="83" t="n">
        <v>17782694.92</v>
      </c>
      <c r="I303" s="89" t="n">
        <v>0</v>
      </c>
      <c r="J303" s="83" t="n">
        <v>747417.62</v>
      </c>
      <c r="K303" s="161" t="s">
        <v>1673</v>
      </c>
      <c r="L303" s="83" t="s">
        <v>1674</v>
      </c>
      <c r="M303" s="83"/>
      <c r="N303" s="83" t="s">
        <v>303</v>
      </c>
      <c r="O303" s="83" t="s">
        <v>939</v>
      </c>
      <c r="P303" s="83"/>
    </row>
    <row r="304" s="80" customFormat="true" ht="104.25" hidden="false" customHeight="true" outlineLevel="0" collapsed="false">
      <c r="A304" s="88" t="s">
        <v>1675</v>
      </c>
      <c r="B304" s="104" t="s">
        <v>1676</v>
      </c>
      <c r="C304" s="126" t="s">
        <v>1671</v>
      </c>
      <c r="D304" s="83" t="n">
        <v>24.3</v>
      </c>
      <c r="E304" s="83" t="s">
        <v>21</v>
      </c>
      <c r="F304" s="104" t="n">
        <v>2012</v>
      </c>
      <c r="G304" s="83" t="s">
        <v>1677</v>
      </c>
      <c r="H304" s="83" t="n">
        <v>2058127.12</v>
      </c>
      <c r="I304" s="153" t="n">
        <v>0</v>
      </c>
      <c r="J304" s="104" t="n">
        <v>50040.75</v>
      </c>
      <c r="K304" s="161" t="s">
        <v>1678</v>
      </c>
      <c r="L304" s="83" t="s">
        <v>1679</v>
      </c>
      <c r="M304" s="162"/>
      <c r="N304" s="104" t="s">
        <v>303</v>
      </c>
      <c r="O304" s="104" t="s">
        <v>939</v>
      </c>
      <c r="P304" s="163"/>
    </row>
    <row r="305" s="80" customFormat="true" ht="280.5" hidden="false" customHeight="true" outlineLevel="0" collapsed="false">
      <c r="A305" s="164" t="s">
        <v>1680</v>
      </c>
      <c r="B305" s="104" t="s">
        <v>1681</v>
      </c>
      <c r="C305" s="126" t="s">
        <v>1671</v>
      </c>
      <c r="D305" s="83" t="n">
        <v>147</v>
      </c>
      <c r="E305" s="83" t="s">
        <v>57</v>
      </c>
      <c r="F305" s="104" t="n">
        <v>2012</v>
      </c>
      <c r="G305" s="83" t="s">
        <v>1682</v>
      </c>
      <c r="H305" s="83" t="n">
        <v>1838906.78</v>
      </c>
      <c r="I305" s="153" t="n">
        <v>0</v>
      </c>
      <c r="J305" s="104" t="n">
        <v>259721.62</v>
      </c>
      <c r="K305" s="161" t="s">
        <v>1683</v>
      </c>
      <c r="L305" s="83" t="s">
        <v>1684</v>
      </c>
      <c r="M305" s="104"/>
      <c r="N305" s="104" t="s">
        <v>303</v>
      </c>
      <c r="O305" s="104" t="s">
        <v>939</v>
      </c>
      <c r="P305" s="165"/>
    </row>
    <row r="306" s="80" customFormat="true" ht="380.25" hidden="false" customHeight="true" outlineLevel="0" collapsed="false">
      <c r="A306" s="164" t="s">
        <v>1685</v>
      </c>
      <c r="B306" s="104" t="s">
        <v>1686</v>
      </c>
      <c r="C306" s="126" t="s">
        <v>1671</v>
      </c>
      <c r="D306" s="83" t="n">
        <v>210</v>
      </c>
      <c r="E306" s="83" t="s">
        <v>57</v>
      </c>
      <c r="F306" s="104" t="n">
        <v>2012</v>
      </c>
      <c r="G306" s="83" t="s">
        <v>1687</v>
      </c>
      <c r="H306" s="83" t="n">
        <v>1953677.97</v>
      </c>
      <c r="I306" s="153" t="n">
        <v>0</v>
      </c>
      <c r="J306" s="104" t="n">
        <v>1761142.37</v>
      </c>
      <c r="K306" s="161" t="s">
        <v>1688</v>
      </c>
      <c r="L306" s="83" t="s">
        <v>1689</v>
      </c>
      <c r="M306" s="104"/>
      <c r="N306" s="104" t="s">
        <v>303</v>
      </c>
      <c r="O306" s="104" t="s">
        <v>939</v>
      </c>
      <c r="P306" s="165"/>
    </row>
    <row r="307" s="80" customFormat="true" ht="14.25" hidden="false" customHeight="false" outlineLevel="0" collapsed="false">
      <c r="A307" s="166" t="s">
        <v>1690</v>
      </c>
      <c r="B307" s="166"/>
      <c r="C307" s="166"/>
      <c r="D307" s="166"/>
      <c r="E307" s="166"/>
      <c r="F307" s="166"/>
      <c r="G307" s="166"/>
      <c r="H307" s="166"/>
      <c r="I307" s="166"/>
      <c r="J307" s="166"/>
      <c r="K307" s="166"/>
      <c r="L307" s="166"/>
      <c r="M307" s="166"/>
      <c r="N307" s="166"/>
      <c r="O307" s="166"/>
      <c r="P307" s="166"/>
    </row>
    <row r="308" s="80" customFormat="true" ht="18.75" hidden="false" customHeight="true" outlineLevel="0" collapsed="false">
      <c r="A308" s="167" t="s">
        <v>434</v>
      </c>
      <c r="B308" s="167"/>
      <c r="C308" s="167"/>
      <c r="D308" s="167"/>
      <c r="E308" s="167"/>
      <c r="F308" s="167"/>
      <c r="G308" s="167"/>
      <c r="H308" s="167"/>
      <c r="I308" s="167"/>
      <c r="J308" s="167"/>
      <c r="K308" s="167"/>
      <c r="L308" s="167"/>
      <c r="M308" s="167"/>
      <c r="N308" s="167"/>
      <c r="O308" s="167"/>
      <c r="P308" s="167"/>
    </row>
    <row r="309" s="80" customFormat="true" ht="409.5" hidden="false" customHeight="true" outlineLevel="0" collapsed="false">
      <c r="A309" s="164" t="s">
        <v>1691</v>
      </c>
      <c r="B309" s="114" t="s">
        <v>1692</v>
      </c>
      <c r="C309" s="91" t="s">
        <v>1693</v>
      </c>
      <c r="D309" s="91" t="n">
        <v>2802</v>
      </c>
      <c r="E309" s="91" t="s">
        <v>57</v>
      </c>
      <c r="F309" s="114" t="n">
        <v>1969</v>
      </c>
      <c r="G309" s="83" t="s">
        <v>1694</v>
      </c>
      <c r="H309" s="96" t="n">
        <v>98553</v>
      </c>
      <c r="I309" s="153" t="n">
        <v>89707.86</v>
      </c>
      <c r="J309" s="104" t="n">
        <v>11749335.53</v>
      </c>
      <c r="K309" s="84" t="s">
        <v>1695</v>
      </c>
      <c r="L309" s="83" t="s">
        <v>1696</v>
      </c>
      <c r="M309" s="104" t="s">
        <v>25</v>
      </c>
      <c r="N309" s="104" t="s">
        <v>1697</v>
      </c>
      <c r="O309" s="104" t="s">
        <v>1698</v>
      </c>
      <c r="P309" s="104" t="s">
        <v>25</v>
      </c>
    </row>
    <row r="310" s="80" customFormat="true" ht="204" hidden="false" customHeight="false" outlineLevel="0" collapsed="false">
      <c r="A310" s="164" t="s">
        <v>1699</v>
      </c>
      <c r="B310" s="114" t="s">
        <v>1692</v>
      </c>
      <c r="C310" s="91" t="s">
        <v>1700</v>
      </c>
      <c r="D310" s="91" t="n">
        <v>218</v>
      </c>
      <c r="E310" s="91" t="s">
        <v>57</v>
      </c>
      <c r="F310" s="114" t="n">
        <v>1969</v>
      </c>
      <c r="G310" s="83" t="s">
        <v>1701</v>
      </c>
      <c r="H310" s="89" t="n">
        <v>17693.52</v>
      </c>
      <c r="I310" s="153" t="n">
        <v>17693.52</v>
      </c>
      <c r="J310" s="104" t="n">
        <v>914116.75</v>
      </c>
      <c r="K310" s="84" t="s">
        <v>1702</v>
      </c>
      <c r="L310" s="83" t="s">
        <v>1703</v>
      </c>
      <c r="M310" s="104" t="s">
        <v>25</v>
      </c>
      <c r="N310" s="104" t="s">
        <v>1697</v>
      </c>
      <c r="O310" s="104" t="s">
        <v>1704</v>
      </c>
      <c r="P310" s="104" t="s">
        <v>25</v>
      </c>
    </row>
    <row r="311" s="80" customFormat="true" ht="312" hidden="false" customHeight="false" outlineLevel="0" collapsed="false">
      <c r="A311" s="164" t="s">
        <v>1705</v>
      </c>
      <c r="B311" s="114" t="s">
        <v>1692</v>
      </c>
      <c r="C311" s="91" t="s">
        <v>1706</v>
      </c>
      <c r="D311" s="91" t="n">
        <v>99</v>
      </c>
      <c r="E311" s="91" t="s">
        <v>57</v>
      </c>
      <c r="F311" s="114" t="n">
        <v>1971</v>
      </c>
      <c r="G311" s="83" t="s">
        <v>1707</v>
      </c>
      <c r="H311" s="96" t="n">
        <v>795.6</v>
      </c>
      <c r="I311" s="168" t="n">
        <v>795.6</v>
      </c>
      <c r="J311" s="104" t="n">
        <v>415126.42</v>
      </c>
      <c r="K311" s="84" t="s">
        <v>1708</v>
      </c>
      <c r="L311" s="83" t="s">
        <v>1709</v>
      </c>
      <c r="M311" s="104" t="s">
        <v>25</v>
      </c>
      <c r="N311" s="104" t="s">
        <v>1697</v>
      </c>
      <c r="O311" s="104" t="s">
        <v>1704</v>
      </c>
      <c r="P311" s="104" t="s">
        <v>25</v>
      </c>
    </row>
    <row r="312" s="80" customFormat="true" ht="282.75" hidden="false" customHeight="true" outlineLevel="0" collapsed="false">
      <c r="A312" s="164" t="s">
        <v>1710</v>
      </c>
      <c r="B312" s="94" t="s">
        <v>1692</v>
      </c>
      <c r="C312" s="94" t="s">
        <v>1711</v>
      </c>
      <c r="D312" s="94" t="n">
        <v>26</v>
      </c>
      <c r="E312" s="91" t="s">
        <v>57</v>
      </c>
      <c r="F312" s="91" t="n">
        <v>1988</v>
      </c>
      <c r="G312" s="83" t="s">
        <v>1712</v>
      </c>
      <c r="H312" s="89" t="n">
        <v>8700.12</v>
      </c>
      <c r="I312" s="89" t="n">
        <v>5578.23</v>
      </c>
      <c r="J312" s="83" t="n">
        <v>25438.84</v>
      </c>
      <c r="K312" s="84" t="s">
        <v>1713</v>
      </c>
      <c r="L312" s="83" t="s">
        <v>1714</v>
      </c>
      <c r="M312" s="83" t="s">
        <v>25</v>
      </c>
      <c r="N312" s="83" t="s">
        <v>1697</v>
      </c>
      <c r="O312" s="104" t="s">
        <v>1704</v>
      </c>
      <c r="P312" s="83" t="s">
        <v>25</v>
      </c>
    </row>
    <row r="313" s="80" customFormat="true" ht="222" hidden="false" customHeight="true" outlineLevel="0" collapsed="false">
      <c r="A313" s="164"/>
      <c r="B313" s="128" t="s">
        <v>1715</v>
      </c>
      <c r="C313" s="129" t="s">
        <v>1716</v>
      </c>
      <c r="D313" s="169" t="n">
        <v>76</v>
      </c>
      <c r="E313" s="91" t="s">
        <v>57</v>
      </c>
      <c r="F313" s="83" t="n">
        <v>2000</v>
      </c>
      <c r="G313" s="83" t="s">
        <v>1717</v>
      </c>
      <c r="H313" s="89" t="n">
        <v>1</v>
      </c>
      <c r="I313" s="89" t="n">
        <v>0</v>
      </c>
      <c r="J313" s="83" t="n">
        <v>9228.6</v>
      </c>
      <c r="K313" s="84" t="s">
        <v>1718</v>
      </c>
      <c r="L313" s="91" t="s">
        <v>938</v>
      </c>
      <c r="M313" s="93"/>
      <c r="N313" s="83" t="s">
        <v>303</v>
      </c>
      <c r="O313" s="104" t="s">
        <v>939</v>
      </c>
      <c r="P313" s="83"/>
    </row>
    <row r="314" s="80" customFormat="true" ht="14.25" hidden="false" customHeight="false" outlineLevel="0" collapsed="false">
      <c r="A314" s="87" t="s">
        <v>727</v>
      </c>
      <c r="B314" s="87"/>
      <c r="C314" s="87"/>
      <c r="D314" s="87"/>
      <c r="E314" s="87"/>
      <c r="F314" s="87"/>
      <c r="G314" s="87"/>
      <c r="H314" s="87"/>
      <c r="I314" s="87"/>
      <c r="J314" s="87"/>
      <c r="K314" s="87"/>
      <c r="L314" s="87"/>
      <c r="M314" s="87"/>
      <c r="N314" s="87"/>
      <c r="O314" s="87"/>
      <c r="P314" s="87"/>
    </row>
    <row r="315" s="80" customFormat="true" ht="300" hidden="false" customHeight="true" outlineLevel="0" collapsed="false">
      <c r="A315" s="83" t="n">
        <v>327</v>
      </c>
      <c r="B315" s="91" t="s">
        <v>1719</v>
      </c>
      <c r="C315" s="91" t="s">
        <v>1720</v>
      </c>
      <c r="D315" s="91" t="n">
        <v>1754</v>
      </c>
      <c r="E315" s="91" t="s">
        <v>57</v>
      </c>
      <c r="F315" s="91" t="n">
        <v>1978</v>
      </c>
      <c r="G315" s="83" t="s">
        <v>1721</v>
      </c>
      <c r="H315" s="89" t="n">
        <v>139568.52</v>
      </c>
      <c r="I315" s="89" t="n">
        <v>139568.52</v>
      </c>
      <c r="J315" s="83" t="n">
        <v>7354865.99</v>
      </c>
      <c r="K315" s="84" t="s">
        <v>1722</v>
      </c>
      <c r="L315" s="83" t="s">
        <v>1723</v>
      </c>
      <c r="M315" s="83" t="s">
        <v>25</v>
      </c>
      <c r="N315" s="83" t="s">
        <v>1697</v>
      </c>
      <c r="O315" s="104" t="s">
        <v>1704</v>
      </c>
      <c r="P315" s="83" t="s">
        <v>25</v>
      </c>
    </row>
    <row r="316" s="80" customFormat="true" ht="14.25" hidden="false" customHeight="true" outlineLevel="0" collapsed="false">
      <c r="A316" s="170" t="s">
        <v>766</v>
      </c>
      <c r="B316" s="170"/>
      <c r="C316" s="170"/>
      <c r="D316" s="170"/>
      <c r="E316" s="170"/>
      <c r="F316" s="170"/>
      <c r="G316" s="170"/>
      <c r="H316" s="170"/>
      <c r="I316" s="170"/>
      <c r="J316" s="170"/>
      <c r="K316" s="170"/>
      <c r="L316" s="170"/>
      <c r="M316" s="170"/>
      <c r="N316" s="170"/>
      <c r="O316" s="170"/>
      <c r="P316" s="170"/>
    </row>
    <row r="317" s="80" customFormat="true" ht="195" hidden="false" customHeight="true" outlineLevel="0" collapsed="false">
      <c r="A317" s="116" t="s">
        <v>1724</v>
      </c>
      <c r="B317" s="93" t="s">
        <v>1725</v>
      </c>
      <c r="C317" s="93" t="s">
        <v>1726</v>
      </c>
      <c r="D317" s="93" t="n">
        <v>1191</v>
      </c>
      <c r="E317" s="94" t="s">
        <v>57</v>
      </c>
      <c r="F317" s="93" t="s">
        <v>1727</v>
      </c>
      <c r="G317" s="93" t="s">
        <v>1728</v>
      </c>
      <c r="H317" s="93" t="n">
        <v>831453.48</v>
      </c>
      <c r="I317" s="93" t="n">
        <v>793724.15</v>
      </c>
      <c r="J317" s="93" t="n">
        <v>5021387.01</v>
      </c>
      <c r="K317" s="97" t="s">
        <v>1729</v>
      </c>
      <c r="L317" s="93" t="s">
        <v>1730</v>
      </c>
      <c r="M317" s="93" t="s">
        <v>25</v>
      </c>
      <c r="N317" s="93" t="s">
        <v>1697</v>
      </c>
      <c r="O317" s="93" t="s">
        <v>1704</v>
      </c>
      <c r="P317" s="93" t="s">
        <v>25</v>
      </c>
    </row>
    <row r="318" s="80" customFormat="true" ht="176.25" hidden="false" customHeight="true" outlineLevel="0" collapsed="false">
      <c r="A318" s="171" t="s">
        <v>1731</v>
      </c>
      <c r="B318" s="118" t="s">
        <v>1732</v>
      </c>
      <c r="C318" s="118" t="s">
        <v>1733</v>
      </c>
      <c r="D318" s="118" t="n">
        <v>277</v>
      </c>
      <c r="E318" s="105" t="s">
        <v>57</v>
      </c>
      <c r="F318" s="118" t="n">
        <v>1977</v>
      </c>
      <c r="G318" s="118" t="s">
        <v>1734</v>
      </c>
      <c r="H318" s="118" t="n">
        <v>154121.76</v>
      </c>
      <c r="I318" s="118" t="n">
        <v>154121.76</v>
      </c>
      <c r="J318" s="105" t="n">
        <v>1167862.47</v>
      </c>
      <c r="K318" s="132" t="s">
        <v>1735</v>
      </c>
      <c r="L318" s="118" t="s">
        <v>1736</v>
      </c>
      <c r="M318" s="118" t="s">
        <v>25</v>
      </c>
      <c r="N318" s="118" t="s">
        <v>1697</v>
      </c>
      <c r="O318" s="118" t="s">
        <v>1704</v>
      </c>
      <c r="P318" s="118" t="s">
        <v>25</v>
      </c>
    </row>
    <row r="319" s="80" customFormat="true" ht="159" hidden="false" customHeight="true" outlineLevel="0" collapsed="false">
      <c r="A319" s="116" t="s">
        <v>1737</v>
      </c>
      <c r="B319" s="83" t="s">
        <v>1738</v>
      </c>
      <c r="C319" s="83" t="s">
        <v>1739</v>
      </c>
      <c r="D319" s="83" t="n">
        <v>410</v>
      </c>
      <c r="E319" s="91" t="s">
        <v>57</v>
      </c>
      <c r="F319" s="83" t="n">
        <v>1977</v>
      </c>
      <c r="G319" s="83" t="s">
        <v>1740</v>
      </c>
      <c r="H319" s="83" t="n">
        <v>0.01</v>
      </c>
      <c r="I319" s="83" t="n">
        <v>0</v>
      </c>
      <c r="J319" s="91" t="n">
        <v>1728605.1</v>
      </c>
      <c r="K319" s="84" t="s">
        <v>1741</v>
      </c>
      <c r="L319" s="83" t="s">
        <v>1742</v>
      </c>
      <c r="M319" s="83" t="s">
        <v>25</v>
      </c>
      <c r="N319" s="83" t="s">
        <v>1697</v>
      </c>
      <c r="O319" s="83" t="s">
        <v>1704</v>
      </c>
      <c r="P319" s="83" t="s">
        <v>25</v>
      </c>
    </row>
    <row r="320" s="80" customFormat="true" ht="162" hidden="false" customHeight="true" outlineLevel="0" collapsed="false">
      <c r="A320" s="116" t="s">
        <v>1743</v>
      </c>
      <c r="B320" s="83" t="s">
        <v>1744</v>
      </c>
      <c r="C320" s="83" t="s">
        <v>1745</v>
      </c>
      <c r="D320" s="83" t="n">
        <v>1093</v>
      </c>
      <c r="E320" s="91" t="s">
        <v>57</v>
      </c>
      <c r="F320" s="83" t="n">
        <v>1968</v>
      </c>
      <c r="G320" s="83" t="s">
        <v>1746</v>
      </c>
      <c r="H320" s="83" t="n">
        <v>0.01</v>
      </c>
      <c r="I320" s="83" t="n">
        <v>0</v>
      </c>
      <c r="J320" s="91" t="n">
        <v>4608208.23</v>
      </c>
      <c r="K320" s="84" t="s">
        <v>1747</v>
      </c>
      <c r="L320" s="83" t="s">
        <v>1748</v>
      </c>
      <c r="M320" s="83"/>
      <c r="N320" s="83" t="s">
        <v>303</v>
      </c>
      <c r="O320" s="83" t="s">
        <v>1704</v>
      </c>
      <c r="P320" s="83"/>
    </row>
    <row r="321" s="80" customFormat="true" ht="171.75" hidden="false" customHeight="true" outlineLevel="0" collapsed="false">
      <c r="A321" s="116" t="s">
        <v>1749</v>
      </c>
      <c r="B321" s="83" t="s">
        <v>1750</v>
      </c>
      <c r="C321" s="83" t="s">
        <v>1751</v>
      </c>
      <c r="D321" s="83" t="n">
        <v>842</v>
      </c>
      <c r="E321" s="91" t="s">
        <v>57</v>
      </c>
      <c r="F321" s="83" t="n">
        <v>1977</v>
      </c>
      <c r="G321" s="83" t="s">
        <v>1752</v>
      </c>
      <c r="H321" s="83" t="n">
        <v>191767.81</v>
      </c>
      <c r="I321" s="83" t="n">
        <v>123809.45</v>
      </c>
      <c r="J321" s="91" t="n">
        <v>3549964.62</v>
      </c>
      <c r="K321" s="84" t="s">
        <v>1753</v>
      </c>
      <c r="L321" s="83" t="s">
        <v>1754</v>
      </c>
      <c r="M321" s="83" t="s">
        <v>25</v>
      </c>
      <c r="N321" s="83" t="s">
        <v>1697</v>
      </c>
      <c r="O321" s="83" t="s">
        <v>1704</v>
      </c>
      <c r="P321" s="83" t="s">
        <v>25</v>
      </c>
    </row>
    <row r="322" s="80" customFormat="true" ht="175.5" hidden="false" customHeight="true" outlineLevel="0" collapsed="false">
      <c r="A322" s="116" t="s">
        <v>1755</v>
      </c>
      <c r="B322" s="83" t="s">
        <v>1756</v>
      </c>
      <c r="C322" s="83" t="s">
        <v>1757</v>
      </c>
      <c r="D322" s="83" t="n">
        <v>443</v>
      </c>
      <c r="E322" s="91" t="s">
        <v>57</v>
      </c>
      <c r="F322" s="83" t="n">
        <v>1977</v>
      </c>
      <c r="G322" s="83" t="s">
        <v>1758</v>
      </c>
      <c r="H322" s="83" t="n">
        <v>130316.03</v>
      </c>
      <c r="I322" s="83" t="n">
        <v>84134.85</v>
      </c>
      <c r="J322" s="83" t="n">
        <v>1867736.73</v>
      </c>
      <c r="K322" s="84" t="s">
        <v>1759</v>
      </c>
      <c r="L322" s="83" t="s">
        <v>1760</v>
      </c>
      <c r="M322" s="83"/>
      <c r="N322" s="83" t="s">
        <v>1697</v>
      </c>
      <c r="O322" s="83" t="s">
        <v>1704</v>
      </c>
      <c r="P322" s="83"/>
    </row>
    <row r="323" s="80" customFormat="true" ht="188.25" hidden="false" customHeight="true" outlineLevel="0" collapsed="false">
      <c r="A323" s="116" t="s">
        <v>1761</v>
      </c>
      <c r="B323" s="83" t="s">
        <v>1762</v>
      </c>
      <c r="C323" s="83" t="s">
        <v>1763</v>
      </c>
      <c r="D323" s="83" t="n">
        <v>676</v>
      </c>
      <c r="E323" s="91" t="s">
        <v>57</v>
      </c>
      <c r="F323" s="83" t="n">
        <v>1968</v>
      </c>
      <c r="G323" s="83" t="s">
        <v>1764</v>
      </c>
      <c r="H323" s="83" t="n">
        <v>0.02</v>
      </c>
      <c r="I323" s="83" t="n">
        <v>0</v>
      </c>
      <c r="J323" s="83" t="n">
        <v>2850090.36</v>
      </c>
      <c r="K323" s="84" t="s">
        <v>1765</v>
      </c>
      <c r="L323" s="83" t="s">
        <v>1766</v>
      </c>
      <c r="M323" s="83" t="s">
        <v>25</v>
      </c>
      <c r="N323" s="83" t="s">
        <v>1697</v>
      </c>
      <c r="O323" s="83" t="s">
        <v>1704</v>
      </c>
      <c r="P323" s="83" t="s">
        <v>25</v>
      </c>
    </row>
    <row r="324" s="80" customFormat="true" ht="161.25" hidden="false" customHeight="true" outlineLevel="0" collapsed="false">
      <c r="A324" s="116" t="s">
        <v>1767</v>
      </c>
      <c r="B324" s="83" t="s">
        <v>1768</v>
      </c>
      <c r="C324" s="83" t="s">
        <v>1769</v>
      </c>
      <c r="D324" s="83" t="n">
        <v>603</v>
      </c>
      <c r="E324" s="91" t="s">
        <v>57</v>
      </c>
      <c r="F324" s="83" t="n">
        <v>1968</v>
      </c>
      <c r="G324" s="83" t="s">
        <v>1770</v>
      </c>
      <c r="H324" s="83" t="n">
        <v>64802.42</v>
      </c>
      <c r="I324" s="83" t="n">
        <v>40391.28</v>
      </c>
      <c r="J324" s="83" t="n">
        <v>2542314.33</v>
      </c>
      <c r="K324" s="84" t="s">
        <v>1771</v>
      </c>
      <c r="L324" s="83" t="s">
        <v>1772</v>
      </c>
      <c r="M324" s="83" t="s">
        <v>25</v>
      </c>
      <c r="N324" s="83" t="s">
        <v>1697</v>
      </c>
      <c r="O324" s="83" t="s">
        <v>1704</v>
      </c>
      <c r="P324" s="83" t="s">
        <v>25</v>
      </c>
    </row>
    <row r="325" s="80" customFormat="true" ht="192" hidden="false" customHeight="true" outlineLevel="0" collapsed="false">
      <c r="A325" s="116" t="s">
        <v>1773</v>
      </c>
      <c r="B325" s="83" t="s">
        <v>1692</v>
      </c>
      <c r="C325" s="83" t="s">
        <v>1774</v>
      </c>
      <c r="D325" s="83" t="n">
        <v>86</v>
      </c>
      <c r="E325" s="91" t="s">
        <v>57</v>
      </c>
      <c r="F325" s="83" t="n">
        <v>1968</v>
      </c>
      <c r="G325" s="83" t="s">
        <v>1775</v>
      </c>
      <c r="H325" s="83" t="n">
        <v>15140.18</v>
      </c>
      <c r="I325" s="83" t="n">
        <v>15140.18</v>
      </c>
      <c r="J325" s="83" t="n">
        <v>362585.46</v>
      </c>
      <c r="K325" s="84" t="s">
        <v>1776</v>
      </c>
      <c r="L325" s="83" t="s">
        <v>1777</v>
      </c>
      <c r="M325" s="83"/>
      <c r="N325" s="83" t="s">
        <v>1697</v>
      </c>
      <c r="O325" s="83" t="s">
        <v>1704</v>
      </c>
      <c r="P325" s="83"/>
    </row>
    <row r="326" s="80" customFormat="true" ht="164.25" hidden="false" customHeight="true" outlineLevel="0" collapsed="false">
      <c r="A326" s="116" t="s">
        <v>1778</v>
      </c>
      <c r="B326" s="83" t="s">
        <v>1779</v>
      </c>
      <c r="C326" s="83" t="s">
        <v>1780</v>
      </c>
      <c r="D326" s="83" t="n">
        <v>131</v>
      </c>
      <c r="E326" s="91" t="s">
        <v>57</v>
      </c>
      <c r="F326" s="83" t="n">
        <v>1968</v>
      </c>
      <c r="G326" s="83" t="s">
        <v>1781</v>
      </c>
      <c r="H326" s="83" t="n">
        <v>26407.3</v>
      </c>
      <c r="I326" s="83" t="n">
        <v>26407.3</v>
      </c>
      <c r="J326" s="83" t="n">
        <v>552310.41</v>
      </c>
      <c r="K326" s="84" t="s">
        <v>1782</v>
      </c>
      <c r="L326" s="83" t="s">
        <v>1783</v>
      </c>
      <c r="M326" s="83"/>
      <c r="N326" s="83" t="s">
        <v>1697</v>
      </c>
      <c r="O326" s="83" t="s">
        <v>1704</v>
      </c>
      <c r="P326" s="83"/>
    </row>
    <row r="327" s="80" customFormat="true" ht="166.5" hidden="false" customHeight="true" outlineLevel="0" collapsed="false">
      <c r="A327" s="116" t="s">
        <v>1784</v>
      </c>
      <c r="B327" s="83" t="s">
        <v>1785</v>
      </c>
      <c r="C327" s="83" t="s">
        <v>1786</v>
      </c>
      <c r="D327" s="83" t="n">
        <v>118</v>
      </c>
      <c r="E327" s="91" t="s">
        <v>57</v>
      </c>
      <c r="F327" s="83" t="n">
        <v>1968</v>
      </c>
      <c r="G327" s="83" t="s">
        <v>1787</v>
      </c>
      <c r="H327" s="89" t="n">
        <v>48824.88</v>
      </c>
      <c r="I327" s="89" t="n">
        <v>48824.88</v>
      </c>
      <c r="J327" s="91" t="n">
        <v>497500.98</v>
      </c>
      <c r="K327" s="84" t="s">
        <v>1788</v>
      </c>
      <c r="L327" s="83" t="s">
        <v>1789</v>
      </c>
      <c r="M327" s="83" t="s">
        <v>25</v>
      </c>
      <c r="N327" s="83" t="s">
        <v>1697</v>
      </c>
      <c r="O327" s="83" t="s">
        <v>1704</v>
      </c>
      <c r="P327" s="83" t="s">
        <v>25</v>
      </c>
    </row>
    <row r="328" s="80" customFormat="true" ht="277.5" hidden="false" customHeight="true" outlineLevel="0" collapsed="false">
      <c r="A328" s="116" t="s">
        <v>1790</v>
      </c>
      <c r="B328" s="83" t="s">
        <v>1791</v>
      </c>
      <c r="C328" s="83" t="s">
        <v>1792</v>
      </c>
      <c r="D328" s="83" t="n">
        <v>974</v>
      </c>
      <c r="E328" s="91" t="s">
        <v>57</v>
      </c>
      <c r="F328" s="83" t="s">
        <v>1793</v>
      </c>
      <c r="G328" s="83" t="s">
        <v>1794</v>
      </c>
      <c r="H328" s="83" t="n">
        <v>9845.18</v>
      </c>
      <c r="I328" s="83" t="n">
        <v>9845.16</v>
      </c>
      <c r="J328" s="91" t="n">
        <v>4106491.14</v>
      </c>
      <c r="K328" s="84" t="s">
        <v>1795</v>
      </c>
      <c r="L328" s="83" t="s">
        <v>1796</v>
      </c>
      <c r="M328" s="83" t="s">
        <v>25</v>
      </c>
      <c r="N328" s="83" t="s">
        <v>1697</v>
      </c>
      <c r="O328" s="83" t="s">
        <v>1704</v>
      </c>
      <c r="P328" s="83" t="s">
        <v>25</v>
      </c>
    </row>
    <row r="329" s="80" customFormat="true" ht="189" hidden="false" customHeight="true" outlineLevel="0" collapsed="false">
      <c r="A329" s="116" t="s">
        <v>1797</v>
      </c>
      <c r="B329" s="83" t="s">
        <v>1798</v>
      </c>
      <c r="C329" s="83" t="s">
        <v>1799</v>
      </c>
      <c r="D329" s="83" t="n">
        <v>181</v>
      </c>
      <c r="E329" s="91" t="s">
        <v>57</v>
      </c>
      <c r="F329" s="83" t="n">
        <v>1994</v>
      </c>
      <c r="G329" s="83" t="s">
        <v>1800</v>
      </c>
      <c r="H329" s="89" t="n">
        <v>7392.84</v>
      </c>
      <c r="I329" s="89" t="n">
        <v>3224.45</v>
      </c>
      <c r="J329" s="91" t="n">
        <v>763115.91</v>
      </c>
      <c r="K329" s="84" t="s">
        <v>1801</v>
      </c>
      <c r="L329" s="83" t="s">
        <v>1802</v>
      </c>
      <c r="M329" s="83" t="s">
        <v>25</v>
      </c>
      <c r="N329" s="83" t="s">
        <v>1697</v>
      </c>
      <c r="O329" s="83" t="s">
        <v>1704</v>
      </c>
      <c r="P329" s="83" t="s">
        <v>25</v>
      </c>
    </row>
    <row r="330" s="80" customFormat="true" ht="213.75" hidden="false" customHeight="true" outlineLevel="0" collapsed="false">
      <c r="A330" s="88" t="s">
        <v>1803</v>
      </c>
      <c r="B330" s="83" t="s">
        <v>1804</v>
      </c>
      <c r="C330" s="83" t="s">
        <v>1805</v>
      </c>
      <c r="D330" s="83" t="n">
        <v>105</v>
      </c>
      <c r="E330" s="91" t="s">
        <v>57</v>
      </c>
      <c r="F330" s="83" t="n">
        <v>1977</v>
      </c>
      <c r="G330" s="83" t="s">
        <v>1806</v>
      </c>
      <c r="H330" s="83" t="n">
        <v>0.02</v>
      </c>
      <c r="I330" s="83" t="n">
        <v>0</v>
      </c>
      <c r="J330" s="91" t="n">
        <v>442691.55</v>
      </c>
      <c r="K330" s="84" t="s">
        <v>1807</v>
      </c>
      <c r="L330" s="83" t="s">
        <v>1808</v>
      </c>
      <c r="M330" s="83" t="s">
        <v>25</v>
      </c>
      <c r="N330" s="83" t="s">
        <v>1697</v>
      </c>
      <c r="O330" s="83" t="s">
        <v>1704</v>
      </c>
      <c r="P330" s="83" t="s">
        <v>25</v>
      </c>
    </row>
    <row r="331" s="80" customFormat="true" ht="14.25" hidden="false" customHeight="false" outlineLevel="0" collapsed="false">
      <c r="A331" s="115" t="s">
        <v>475</v>
      </c>
      <c r="B331" s="115"/>
      <c r="C331" s="115"/>
      <c r="D331" s="115"/>
      <c r="E331" s="115"/>
      <c r="F331" s="115"/>
      <c r="G331" s="115"/>
      <c r="H331" s="115"/>
      <c r="I331" s="115"/>
      <c r="J331" s="115"/>
      <c r="K331" s="115"/>
      <c r="L331" s="115"/>
      <c r="M331" s="115"/>
      <c r="N331" s="115"/>
      <c r="O331" s="115"/>
      <c r="P331" s="115"/>
    </row>
    <row r="332" s="80" customFormat="true" ht="182.25" hidden="false" customHeight="true" outlineLevel="0" collapsed="false">
      <c r="A332" s="88" t="s">
        <v>1809</v>
      </c>
      <c r="B332" s="83" t="s">
        <v>1692</v>
      </c>
      <c r="C332" s="93" t="s">
        <v>1810</v>
      </c>
      <c r="D332" s="93" t="n">
        <v>74</v>
      </c>
      <c r="E332" s="91" t="s">
        <v>57</v>
      </c>
      <c r="F332" s="93" t="n">
        <v>1974</v>
      </c>
      <c r="G332" s="172" t="s">
        <v>1811</v>
      </c>
      <c r="H332" s="93" t="n">
        <v>284.9</v>
      </c>
      <c r="I332" s="93" t="n">
        <v>284.9</v>
      </c>
      <c r="J332" s="91" t="n">
        <v>310296.51</v>
      </c>
      <c r="K332" s="84" t="s">
        <v>1812</v>
      </c>
      <c r="L332" s="83" t="s">
        <v>1813</v>
      </c>
      <c r="M332" s="83" t="s">
        <v>25</v>
      </c>
      <c r="N332" s="83" t="s">
        <v>1697</v>
      </c>
      <c r="O332" s="83" t="s">
        <v>1704</v>
      </c>
      <c r="P332" s="83" t="s">
        <v>25</v>
      </c>
    </row>
    <row r="333" s="80" customFormat="true" ht="199.5" hidden="false" customHeight="true" outlineLevel="0" collapsed="false">
      <c r="A333" s="88" t="s">
        <v>1814</v>
      </c>
      <c r="B333" s="109" t="s">
        <v>1692</v>
      </c>
      <c r="C333" s="83" t="s">
        <v>1815</v>
      </c>
      <c r="D333" s="83" t="n">
        <v>129</v>
      </c>
      <c r="E333" s="91" t="s">
        <v>57</v>
      </c>
      <c r="F333" s="83" t="n">
        <v>1974</v>
      </c>
      <c r="G333" s="83" t="s">
        <v>1816</v>
      </c>
      <c r="H333" s="93" t="n">
        <v>496.66</v>
      </c>
      <c r="I333" s="97" t="n">
        <v>496.66</v>
      </c>
      <c r="J333" s="91" t="n">
        <v>540922.3</v>
      </c>
      <c r="K333" s="84" t="s">
        <v>1817</v>
      </c>
      <c r="L333" s="83" t="s">
        <v>1818</v>
      </c>
      <c r="M333" s="83" t="s">
        <v>25</v>
      </c>
      <c r="N333" s="83" t="s">
        <v>1697</v>
      </c>
      <c r="O333" s="83" t="s">
        <v>1704</v>
      </c>
      <c r="P333" s="83" t="s">
        <v>25</v>
      </c>
    </row>
    <row r="334" s="80" customFormat="true" ht="183.75" hidden="false" customHeight="true" outlineLevel="0" collapsed="false">
      <c r="A334" s="88" t="s">
        <v>1819</v>
      </c>
      <c r="B334" s="93" t="s">
        <v>1692</v>
      </c>
      <c r="C334" s="103" t="s">
        <v>1820</v>
      </c>
      <c r="D334" s="103" t="n">
        <v>51</v>
      </c>
      <c r="E334" s="91" t="s">
        <v>57</v>
      </c>
      <c r="F334" s="103" t="n">
        <v>1973</v>
      </c>
      <c r="G334" s="173" t="s">
        <v>1821</v>
      </c>
      <c r="H334" s="93" t="n">
        <v>2424.24</v>
      </c>
      <c r="I334" s="97" t="n">
        <v>2424.24</v>
      </c>
      <c r="J334" s="91" t="n">
        <v>213853</v>
      </c>
      <c r="K334" s="84" t="s">
        <v>1822</v>
      </c>
      <c r="L334" s="83" t="s">
        <v>1823</v>
      </c>
      <c r="M334" s="83" t="s">
        <v>25</v>
      </c>
      <c r="N334" s="83" t="s">
        <v>1697</v>
      </c>
      <c r="O334" s="83" t="s">
        <v>1704</v>
      </c>
      <c r="P334" s="83" t="s">
        <v>25</v>
      </c>
    </row>
    <row r="335" s="80" customFormat="true" ht="168.75" hidden="false" customHeight="true" outlineLevel="0" collapsed="false">
      <c r="A335" s="88" t="s">
        <v>1824</v>
      </c>
      <c r="B335" s="83" t="s">
        <v>1692</v>
      </c>
      <c r="C335" s="83" t="s">
        <v>1825</v>
      </c>
      <c r="D335" s="93" t="n">
        <v>106</v>
      </c>
      <c r="E335" s="91" t="s">
        <v>57</v>
      </c>
      <c r="F335" s="93" t="n">
        <v>1974</v>
      </c>
      <c r="G335" s="93" t="s">
        <v>1826</v>
      </c>
      <c r="H335" s="89" t="n">
        <v>1190.28</v>
      </c>
      <c r="I335" s="119" t="n">
        <v>1190.28</v>
      </c>
      <c r="J335" s="91" t="n">
        <v>444478.79</v>
      </c>
      <c r="K335" s="84" t="s">
        <v>1827</v>
      </c>
      <c r="L335" s="83" t="s">
        <v>1828</v>
      </c>
      <c r="M335" s="83" t="s">
        <v>25</v>
      </c>
      <c r="N335" s="83" t="s">
        <v>1697</v>
      </c>
      <c r="O335" s="83" t="s">
        <v>1704</v>
      </c>
      <c r="P335" s="83" t="s">
        <v>25</v>
      </c>
    </row>
    <row r="336" s="80" customFormat="true" ht="159" hidden="false" customHeight="true" outlineLevel="0" collapsed="false">
      <c r="A336" s="88" t="s">
        <v>1829</v>
      </c>
      <c r="B336" s="118" t="s">
        <v>1692</v>
      </c>
      <c r="C336" s="173" t="s">
        <v>1830</v>
      </c>
      <c r="D336" s="93" t="n">
        <v>99</v>
      </c>
      <c r="E336" s="91" t="s">
        <v>57</v>
      </c>
      <c r="F336" s="93" t="n">
        <v>1972</v>
      </c>
      <c r="G336" s="93" t="s">
        <v>1831</v>
      </c>
      <c r="H336" s="174" t="n">
        <v>1138.8</v>
      </c>
      <c r="I336" s="174" t="n">
        <v>1138.8</v>
      </c>
      <c r="J336" s="93" t="n">
        <v>415126.42</v>
      </c>
      <c r="K336" s="84" t="s">
        <v>1832</v>
      </c>
      <c r="L336" s="83" t="s">
        <v>1833</v>
      </c>
      <c r="M336" s="83" t="s">
        <v>25</v>
      </c>
      <c r="N336" s="83" t="s">
        <v>1697</v>
      </c>
      <c r="O336" s="83" t="s">
        <v>1704</v>
      </c>
      <c r="P336" s="83" t="s">
        <v>25</v>
      </c>
    </row>
    <row r="337" s="80" customFormat="true" ht="240" hidden="false" customHeight="false" outlineLevel="0" collapsed="false">
      <c r="A337" s="88" t="s">
        <v>1834</v>
      </c>
      <c r="B337" s="93" t="s">
        <v>1692</v>
      </c>
      <c r="C337" s="93" t="s">
        <v>1835</v>
      </c>
      <c r="D337" s="93" t="n">
        <v>228</v>
      </c>
      <c r="E337" s="91" t="s">
        <v>57</v>
      </c>
      <c r="F337" s="93" t="n">
        <v>1987</v>
      </c>
      <c r="G337" s="93" t="s">
        <v>1836</v>
      </c>
      <c r="H337" s="93" t="n">
        <v>297791.4</v>
      </c>
      <c r="I337" s="97" t="n">
        <v>297791.4</v>
      </c>
      <c r="J337" s="93" t="n">
        <v>95606.37</v>
      </c>
      <c r="K337" s="97" t="s">
        <v>1837</v>
      </c>
      <c r="L337" s="83" t="s">
        <v>1838</v>
      </c>
      <c r="M337" s="83" t="s">
        <v>25</v>
      </c>
      <c r="N337" s="83" t="s">
        <v>1697</v>
      </c>
      <c r="O337" s="83" t="s">
        <v>1704</v>
      </c>
      <c r="P337" s="83" t="s">
        <v>25</v>
      </c>
    </row>
    <row r="338" s="80" customFormat="true" ht="207.75" hidden="false" customHeight="true" outlineLevel="0" collapsed="false">
      <c r="A338" s="88" t="s">
        <v>1839</v>
      </c>
      <c r="B338" s="93" t="s">
        <v>1692</v>
      </c>
      <c r="C338" s="93" t="s">
        <v>1840</v>
      </c>
      <c r="D338" s="93" t="n">
        <v>90</v>
      </c>
      <c r="E338" s="91" t="s">
        <v>57</v>
      </c>
      <c r="F338" s="93" t="n">
        <v>1989</v>
      </c>
      <c r="G338" s="93" t="s">
        <v>1841</v>
      </c>
      <c r="H338" s="93" t="n">
        <v>117549.24</v>
      </c>
      <c r="I338" s="97" t="n">
        <v>117549.24</v>
      </c>
      <c r="J338" s="83" t="n">
        <v>125795.88</v>
      </c>
      <c r="K338" s="84" t="s">
        <v>1842</v>
      </c>
      <c r="L338" s="83" t="s">
        <v>1843</v>
      </c>
      <c r="M338" s="83"/>
      <c r="N338" s="83" t="s">
        <v>1697</v>
      </c>
      <c r="O338" s="83" t="s">
        <v>1704</v>
      </c>
      <c r="P338" s="83"/>
    </row>
    <row r="339" s="80" customFormat="true" ht="173.25" hidden="false" customHeight="true" outlineLevel="0" collapsed="false">
      <c r="A339" s="88" t="s">
        <v>1844</v>
      </c>
      <c r="B339" s="83" t="s">
        <v>1692</v>
      </c>
      <c r="C339" s="83" t="s">
        <v>1845</v>
      </c>
      <c r="D339" s="83" t="n">
        <v>146</v>
      </c>
      <c r="E339" s="91" t="s">
        <v>57</v>
      </c>
      <c r="F339" s="83" t="n">
        <v>1976</v>
      </c>
      <c r="G339" s="83" t="s">
        <v>1846</v>
      </c>
      <c r="H339" s="89" t="n">
        <v>1229.28</v>
      </c>
      <c r="I339" s="119" t="n">
        <v>1229.28</v>
      </c>
      <c r="J339" s="105" t="n">
        <v>612206.63</v>
      </c>
      <c r="K339" s="132" t="s">
        <v>1847</v>
      </c>
      <c r="L339" s="83" t="s">
        <v>1848</v>
      </c>
      <c r="M339" s="83" t="s">
        <v>25</v>
      </c>
      <c r="N339" s="83" t="s">
        <v>1697</v>
      </c>
      <c r="O339" s="83" t="s">
        <v>1704</v>
      </c>
      <c r="P339" s="83" t="s">
        <v>25</v>
      </c>
    </row>
    <row r="340" s="80" customFormat="true" ht="279.75" hidden="false" customHeight="true" outlineLevel="0" collapsed="false">
      <c r="A340" s="88" t="s">
        <v>1849</v>
      </c>
      <c r="B340" s="104" t="s">
        <v>1692</v>
      </c>
      <c r="C340" s="83" t="s">
        <v>1850</v>
      </c>
      <c r="D340" s="83" t="n">
        <v>525</v>
      </c>
      <c r="E340" s="91" t="s">
        <v>57</v>
      </c>
      <c r="F340" s="83" t="n">
        <v>1976</v>
      </c>
      <c r="G340" s="83" t="s">
        <v>1851</v>
      </c>
      <c r="H340" s="89" t="n">
        <v>216942.96</v>
      </c>
      <c r="I340" s="119" t="n">
        <v>216942.96</v>
      </c>
      <c r="J340" s="94" t="n">
        <v>2201427.96</v>
      </c>
      <c r="K340" s="84" t="s">
        <v>1852</v>
      </c>
      <c r="L340" s="83" t="s">
        <v>1853</v>
      </c>
      <c r="M340" s="83" t="s">
        <v>25</v>
      </c>
      <c r="N340" s="83" t="s">
        <v>1697</v>
      </c>
      <c r="O340" s="83" t="s">
        <v>1704</v>
      </c>
      <c r="P340" s="83" t="s">
        <v>25</v>
      </c>
    </row>
    <row r="341" s="80" customFormat="true" ht="166.5" hidden="false" customHeight="true" outlineLevel="0" collapsed="false">
      <c r="A341" s="88" t="s">
        <v>1854</v>
      </c>
      <c r="B341" s="103" t="s">
        <v>1692</v>
      </c>
      <c r="C341" s="103" t="s">
        <v>1855</v>
      </c>
      <c r="D341" s="103" t="n">
        <v>109</v>
      </c>
      <c r="E341" s="91" t="s">
        <v>57</v>
      </c>
      <c r="F341" s="103" t="n">
        <v>1981</v>
      </c>
      <c r="G341" s="103" t="s">
        <v>1856</v>
      </c>
      <c r="H341" s="174" t="n">
        <v>1519.46</v>
      </c>
      <c r="I341" s="175" t="n">
        <v>1205.42</v>
      </c>
      <c r="J341" s="83" t="n">
        <v>457058.38</v>
      </c>
      <c r="K341" s="84" t="s">
        <v>1857</v>
      </c>
      <c r="L341" s="83" t="s">
        <v>1858</v>
      </c>
      <c r="M341" s="83" t="s">
        <v>25</v>
      </c>
      <c r="N341" s="83" t="s">
        <v>1697</v>
      </c>
      <c r="O341" s="83" t="s">
        <v>1704</v>
      </c>
      <c r="P341" s="83" t="s">
        <v>25</v>
      </c>
    </row>
    <row r="342" s="80" customFormat="true" ht="183.75" hidden="false" customHeight="true" outlineLevel="0" collapsed="false">
      <c r="A342" s="88" t="s">
        <v>1859</v>
      </c>
      <c r="B342" s="93" t="s">
        <v>1692</v>
      </c>
      <c r="C342" s="93" t="s">
        <v>1860</v>
      </c>
      <c r="D342" s="93" t="n">
        <v>91</v>
      </c>
      <c r="E342" s="91" t="s">
        <v>57</v>
      </c>
      <c r="F342" s="93" t="n">
        <v>1980</v>
      </c>
      <c r="G342" s="93" t="s">
        <v>1861</v>
      </c>
      <c r="H342" s="95" t="n">
        <v>1157.54</v>
      </c>
      <c r="I342" s="97" t="n">
        <v>959.55</v>
      </c>
      <c r="J342" s="147" t="n">
        <v>381580.85</v>
      </c>
      <c r="K342" s="84" t="s">
        <v>1862</v>
      </c>
      <c r="L342" s="83" t="s">
        <v>1863</v>
      </c>
      <c r="M342" s="83" t="s">
        <v>25</v>
      </c>
      <c r="N342" s="83" t="s">
        <v>1697</v>
      </c>
      <c r="O342" s="83" t="s">
        <v>1704</v>
      </c>
      <c r="P342" s="83" t="s">
        <v>25</v>
      </c>
    </row>
    <row r="343" s="80" customFormat="true" ht="204" hidden="false" customHeight="false" outlineLevel="0" collapsed="false">
      <c r="A343" s="88" t="s">
        <v>1864</v>
      </c>
      <c r="B343" s="83" t="s">
        <v>1692</v>
      </c>
      <c r="C343" s="93" t="s">
        <v>1865</v>
      </c>
      <c r="D343" s="93" t="n">
        <v>134</v>
      </c>
      <c r="E343" s="91" t="s">
        <v>57</v>
      </c>
      <c r="F343" s="93" t="n">
        <v>1979</v>
      </c>
      <c r="G343" s="93" t="s">
        <v>1866</v>
      </c>
      <c r="H343" s="95" t="n">
        <v>10696.92</v>
      </c>
      <c r="I343" s="176" t="n">
        <v>6186.44</v>
      </c>
      <c r="J343" s="83" t="n">
        <v>561888.28</v>
      </c>
      <c r="K343" s="84" t="s">
        <v>1867</v>
      </c>
      <c r="L343" s="83" t="s">
        <v>1868</v>
      </c>
      <c r="M343" s="83" t="s">
        <v>25</v>
      </c>
      <c r="N343" s="83" t="s">
        <v>1697</v>
      </c>
      <c r="O343" s="83" t="s">
        <v>1704</v>
      </c>
      <c r="P343" s="83" t="s">
        <v>25</v>
      </c>
    </row>
    <row r="344" s="80" customFormat="true" ht="204" hidden="false" customHeight="false" outlineLevel="0" collapsed="false">
      <c r="A344" s="88" t="s">
        <v>1869</v>
      </c>
      <c r="B344" s="118" t="s">
        <v>1870</v>
      </c>
      <c r="C344" s="83" t="s">
        <v>1871</v>
      </c>
      <c r="D344" s="83" t="n">
        <v>251</v>
      </c>
      <c r="E344" s="91" t="s">
        <v>57</v>
      </c>
      <c r="F344" s="83" t="n">
        <v>1978</v>
      </c>
      <c r="G344" s="83" t="s">
        <v>1872</v>
      </c>
      <c r="H344" s="89" t="n">
        <v>47732.88</v>
      </c>
      <c r="I344" s="119" t="n">
        <v>35458.93</v>
      </c>
      <c r="J344" s="105" t="n">
        <v>1052492.23</v>
      </c>
      <c r="K344" s="84" t="s">
        <v>1873</v>
      </c>
      <c r="L344" s="83" t="s">
        <v>1874</v>
      </c>
      <c r="M344" s="83" t="s">
        <v>25</v>
      </c>
      <c r="N344" s="83" t="s">
        <v>1697</v>
      </c>
      <c r="O344" s="83" t="s">
        <v>1704</v>
      </c>
      <c r="P344" s="83" t="s">
        <v>25</v>
      </c>
    </row>
    <row r="345" s="80" customFormat="true" ht="180" hidden="false" customHeight="false" outlineLevel="0" collapsed="false">
      <c r="A345" s="88" t="s">
        <v>1875</v>
      </c>
      <c r="B345" s="93" t="s">
        <v>1692</v>
      </c>
      <c r="C345" s="93" t="s">
        <v>1876</v>
      </c>
      <c r="D345" s="93" t="n">
        <v>107</v>
      </c>
      <c r="E345" s="91" t="s">
        <v>57</v>
      </c>
      <c r="F345" s="93" t="n">
        <v>1978</v>
      </c>
      <c r="G345" s="93" t="s">
        <v>1877</v>
      </c>
      <c r="H345" s="93" t="n">
        <v>115507.08</v>
      </c>
      <c r="I345" s="97" t="n">
        <v>115292.31</v>
      </c>
      <c r="J345" s="93" t="n">
        <v>448671.98</v>
      </c>
      <c r="K345" s="84" t="s">
        <v>1878</v>
      </c>
      <c r="L345" s="83" t="s">
        <v>1879</v>
      </c>
      <c r="M345" s="83" t="s">
        <v>25</v>
      </c>
      <c r="N345" s="83" t="s">
        <v>1697</v>
      </c>
      <c r="O345" s="83" t="s">
        <v>1704</v>
      </c>
      <c r="P345" s="83" t="s">
        <v>25</v>
      </c>
    </row>
    <row r="346" s="80" customFormat="true" ht="214.5" hidden="false" customHeight="true" outlineLevel="0" collapsed="false">
      <c r="A346" s="88" t="s">
        <v>1880</v>
      </c>
      <c r="B346" s="142" t="s">
        <v>1692</v>
      </c>
      <c r="C346" s="93" t="s">
        <v>1881</v>
      </c>
      <c r="D346" s="93" t="n">
        <v>130</v>
      </c>
      <c r="E346" s="91" t="s">
        <v>57</v>
      </c>
      <c r="F346" s="93" t="n">
        <v>1982</v>
      </c>
      <c r="G346" s="93" t="s">
        <v>1882</v>
      </c>
      <c r="H346" s="95" t="n">
        <v>34575.84</v>
      </c>
      <c r="I346" s="176" t="n">
        <v>28824.02</v>
      </c>
      <c r="J346" s="83" t="n">
        <v>545115.5</v>
      </c>
      <c r="K346" s="84" t="s">
        <v>1883</v>
      </c>
      <c r="L346" s="83" t="s">
        <v>1884</v>
      </c>
      <c r="M346" s="83" t="s">
        <v>25</v>
      </c>
      <c r="N346" s="83" t="s">
        <v>1697</v>
      </c>
      <c r="O346" s="83" t="s">
        <v>1704</v>
      </c>
      <c r="P346" s="83" t="s">
        <v>25</v>
      </c>
    </row>
    <row r="347" s="80" customFormat="true" ht="191.25" hidden="false" customHeight="true" outlineLevel="0" collapsed="false">
      <c r="A347" s="88" t="s">
        <v>1885</v>
      </c>
      <c r="B347" s="142" t="s">
        <v>1692</v>
      </c>
      <c r="C347" s="93" t="s">
        <v>1886</v>
      </c>
      <c r="D347" s="93" t="n">
        <v>90</v>
      </c>
      <c r="E347" s="91" t="s">
        <v>57</v>
      </c>
      <c r="F347" s="93" t="n">
        <v>1981</v>
      </c>
      <c r="G347" s="93" t="s">
        <v>1887</v>
      </c>
      <c r="H347" s="95" t="n">
        <v>137587.32</v>
      </c>
      <c r="I347" s="176" t="n">
        <v>105063.46</v>
      </c>
      <c r="J347" s="147" t="n">
        <v>377387.65</v>
      </c>
      <c r="K347" s="97" t="s">
        <v>1888</v>
      </c>
      <c r="L347" s="83" t="s">
        <v>1889</v>
      </c>
      <c r="M347" s="83" t="s">
        <v>25</v>
      </c>
      <c r="N347" s="83" t="s">
        <v>1697</v>
      </c>
      <c r="O347" s="83" t="s">
        <v>1704</v>
      </c>
      <c r="P347" s="83" t="s">
        <v>25</v>
      </c>
    </row>
    <row r="348" s="80" customFormat="true" ht="194.25" hidden="false" customHeight="true" outlineLevel="0" collapsed="false">
      <c r="A348" s="88" t="s">
        <v>1890</v>
      </c>
      <c r="B348" s="142" t="s">
        <v>1692</v>
      </c>
      <c r="C348" s="93" t="s">
        <v>1891</v>
      </c>
      <c r="D348" s="93" t="n">
        <v>103</v>
      </c>
      <c r="E348" s="91" t="s">
        <v>57</v>
      </c>
      <c r="F348" s="93" t="n">
        <v>1977</v>
      </c>
      <c r="G348" s="93" t="s">
        <v>1892</v>
      </c>
      <c r="H348" s="93" t="n">
        <v>0.02</v>
      </c>
      <c r="I348" s="97" t="n">
        <v>0</v>
      </c>
      <c r="J348" s="83" t="n">
        <v>431899.2</v>
      </c>
      <c r="K348" s="84" t="s">
        <v>1893</v>
      </c>
      <c r="L348" s="83" t="s">
        <v>1894</v>
      </c>
      <c r="M348" s="83" t="s">
        <v>25</v>
      </c>
      <c r="N348" s="83" t="s">
        <v>1697</v>
      </c>
      <c r="O348" s="83" t="s">
        <v>1704</v>
      </c>
      <c r="P348" s="83" t="s">
        <v>25</v>
      </c>
    </row>
    <row r="349" s="80" customFormat="true" ht="252" hidden="false" customHeight="false" outlineLevel="0" collapsed="false">
      <c r="A349" s="88" t="s">
        <v>1895</v>
      </c>
      <c r="B349" s="142" t="s">
        <v>1692</v>
      </c>
      <c r="C349" s="93" t="s">
        <v>1896</v>
      </c>
      <c r="D349" s="93" t="n">
        <v>100</v>
      </c>
      <c r="E349" s="91" t="s">
        <v>57</v>
      </c>
      <c r="F349" s="93" t="n">
        <v>1978</v>
      </c>
      <c r="G349" s="93" t="s">
        <v>1897</v>
      </c>
      <c r="H349" s="93" t="n">
        <v>23946</v>
      </c>
      <c r="I349" s="176" t="n">
        <v>22793.88</v>
      </c>
      <c r="J349" s="105" t="n">
        <v>419319.61</v>
      </c>
      <c r="K349" s="132" t="s">
        <v>1898</v>
      </c>
      <c r="L349" s="83" t="s">
        <v>1899</v>
      </c>
      <c r="M349" s="83" t="s">
        <v>25</v>
      </c>
      <c r="N349" s="83" t="s">
        <v>1697</v>
      </c>
      <c r="O349" s="83" t="s">
        <v>1704</v>
      </c>
      <c r="P349" s="83" t="s">
        <v>25</v>
      </c>
    </row>
    <row r="350" s="80" customFormat="true" ht="211.5" hidden="false" customHeight="true" outlineLevel="0" collapsed="false">
      <c r="A350" s="88" t="s">
        <v>1900</v>
      </c>
      <c r="B350" s="142" t="s">
        <v>1692</v>
      </c>
      <c r="C350" s="93" t="s">
        <v>1901</v>
      </c>
      <c r="D350" s="93" t="n">
        <v>251</v>
      </c>
      <c r="E350" s="91" t="s">
        <v>57</v>
      </c>
      <c r="F350" s="93" t="n">
        <v>1980</v>
      </c>
      <c r="G350" s="93" t="s">
        <v>1902</v>
      </c>
      <c r="H350" s="95" t="n">
        <v>68381.04</v>
      </c>
      <c r="I350" s="176" t="n">
        <v>51799.48</v>
      </c>
      <c r="J350" s="91" t="n">
        <v>1052492.23</v>
      </c>
      <c r="K350" s="84" t="s">
        <v>1903</v>
      </c>
      <c r="L350" s="83" t="s">
        <v>1904</v>
      </c>
      <c r="M350" s="83" t="s">
        <v>25</v>
      </c>
      <c r="N350" s="83" t="s">
        <v>1697</v>
      </c>
      <c r="O350" s="83" t="s">
        <v>1704</v>
      </c>
      <c r="P350" s="83" t="s">
        <v>25</v>
      </c>
    </row>
    <row r="351" s="80" customFormat="true" ht="190.5" hidden="false" customHeight="true" outlineLevel="0" collapsed="false">
      <c r="A351" s="88" t="s">
        <v>1905</v>
      </c>
      <c r="B351" s="142" t="s">
        <v>1692</v>
      </c>
      <c r="C351" s="93" t="s">
        <v>1906</v>
      </c>
      <c r="D351" s="93" t="n">
        <v>171</v>
      </c>
      <c r="E351" s="91" t="s">
        <v>57</v>
      </c>
      <c r="F351" s="93" t="n">
        <v>1987</v>
      </c>
      <c r="G351" s="93" t="s">
        <v>1907</v>
      </c>
      <c r="H351" s="93" t="n">
        <v>0.02</v>
      </c>
      <c r="I351" s="97" t="n">
        <v>0</v>
      </c>
      <c r="J351" s="91" t="n">
        <v>71704.78</v>
      </c>
      <c r="K351" s="84" t="s">
        <v>1908</v>
      </c>
      <c r="L351" s="83" t="s">
        <v>1909</v>
      </c>
      <c r="M351" s="83" t="s">
        <v>25</v>
      </c>
      <c r="N351" s="83" t="s">
        <v>1697</v>
      </c>
      <c r="O351" s="83" t="s">
        <v>1704</v>
      </c>
      <c r="P351" s="83" t="s">
        <v>25</v>
      </c>
    </row>
    <row r="352" s="80" customFormat="true" ht="252" hidden="false" customHeight="false" outlineLevel="0" collapsed="false">
      <c r="A352" s="88" t="s">
        <v>1910</v>
      </c>
      <c r="B352" s="142" t="s">
        <v>1692</v>
      </c>
      <c r="C352" s="93" t="s">
        <v>1911</v>
      </c>
      <c r="D352" s="93" t="n">
        <v>141</v>
      </c>
      <c r="E352" s="91" t="s">
        <v>57</v>
      </c>
      <c r="F352" s="93" t="n">
        <v>1978</v>
      </c>
      <c r="G352" s="93" t="s">
        <v>1912</v>
      </c>
      <c r="H352" s="95" t="n">
        <v>29295.24</v>
      </c>
      <c r="I352" s="176" t="n">
        <v>27123.51</v>
      </c>
      <c r="J352" s="91" t="n">
        <v>591240.65</v>
      </c>
      <c r="K352" s="84" t="s">
        <v>1913</v>
      </c>
      <c r="L352" s="83" t="s">
        <v>1914</v>
      </c>
      <c r="M352" s="83" t="s">
        <v>25</v>
      </c>
      <c r="N352" s="83" t="s">
        <v>1697</v>
      </c>
      <c r="O352" s="83" t="s">
        <v>1704</v>
      </c>
      <c r="P352" s="83" t="s">
        <v>25</v>
      </c>
    </row>
    <row r="353" s="80" customFormat="true" ht="275.25" hidden="false" customHeight="true" outlineLevel="0" collapsed="false">
      <c r="A353" s="88" t="s">
        <v>1915</v>
      </c>
      <c r="B353" s="142" t="s">
        <v>1692</v>
      </c>
      <c r="C353" s="93" t="s">
        <v>1916</v>
      </c>
      <c r="D353" s="93" t="n">
        <v>588</v>
      </c>
      <c r="E353" s="91" t="s">
        <v>57</v>
      </c>
      <c r="F353" s="93" t="n">
        <v>1976</v>
      </c>
      <c r="G353" s="93" t="s">
        <v>1917</v>
      </c>
      <c r="H353" s="93" t="n">
        <v>0.02</v>
      </c>
      <c r="I353" s="97" t="n">
        <v>0</v>
      </c>
      <c r="J353" s="91" t="n">
        <v>2465599.32</v>
      </c>
      <c r="K353" s="84" t="s">
        <v>1918</v>
      </c>
      <c r="L353" s="83" t="s">
        <v>1919</v>
      </c>
      <c r="M353" s="83" t="s">
        <v>25</v>
      </c>
      <c r="N353" s="83" t="s">
        <v>1697</v>
      </c>
      <c r="O353" s="83" t="s">
        <v>1704</v>
      </c>
      <c r="P353" s="83" t="s">
        <v>25</v>
      </c>
    </row>
    <row r="354" s="80" customFormat="true" ht="132" hidden="false" customHeight="true" outlineLevel="0" collapsed="false">
      <c r="A354" s="88" t="s">
        <v>1920</v>
      </c>
      <c r="B354" s="142" t="s">
        <v>1692</v>
      </c>
      <c r="C354" s="93" t="s">
        <v>1921</v>
      </c>
      <c r="D354" s="93" t="n">
        <v>160</v>
      </c>
      <c r="E354" s="91" t="s">
        <v>57</v>
      </c>
      <c r="F354" s="93" t="n">
        <v>1977</v>
      </c>
      <c r="G354" s="93" t="s">
        <v>1922</v>
      </c>
      <c r="H354" s="93" t="n">
        <v>0.02</v>
      </c>
      <c r="I354" s="97" t="n">
        <v>0</v>
      </c>
      <c r="J354" s="94" t="n">
        <v>670911.38</v>
      </c>
      <c r="K354" s="84" t="s">
        <v>1923</v>
      </c>
      <c r="L354" s="83" t="s">
        <v>1924</v>
      </c>
      <c r="M354" s="83" t="s">
        <v>25</v>
      </c>
      <c r="N354" s="83" t="s">
        <v>1697</v>
      </c>
      <c r="O354" s="83" t="s">
        <v>1704</v>
      </c>
      <c r="P354" s="83" t="s">
        <v>25</v>
      </c>
    </row>
    <row r="355" s="80" customFormat="true" ht="127.5" hidden="false" customHeight="true" outlineLevel="0" collapsed="false">
      <c r="A355" s="88" t="s">
        <v>1925</v>
      </c>
      <c r="B355" s="104" t="s">
        <v>1692</v>
      </c>
      <c r="C355" s="83" t="s">
        <v>1926</v>
      </c>
      <c r="D355" s="83" t="n">
        <v>119</v>
      </c>
      <c r="E355" s="91" t="s">
        <v>57</v>
      </c>
      <c r="F355" s="83" t="n">
        <v>1979</v>
      </c>
      <c r="G355" s="83" t="s">
        <v>1927</v>
      </c>
      <c r="H355" s="83" t="n">
        <v>0.02</v>
      </c>
      <c r="I355" s="84" t="n">
        <v>0</v>
      </c>
      <c r="J355" s="91" t="n">
        <v>498990.34</v>
      </c>
      <c r="K355" s="84" t="s">
        <v>1928</v>
      </c>
      <c r="L355" s="83" t="s">
        <v>1929</v>
      </c>
      <c r="M355" s="83" t="s">
        <v>25</v>
      </c>
      <c r="N355" s="83" t="s">
        <v>1697</v>
      </c>
      <c r="O355" s="83" t="s">
        <v>1704</v>
      </c>
      <c r="P355" s="83" t="s">
        <v>25</v>
      </c>
    </row>
    <row r="356" s="80" customFormat="true" ht="126" hidden="false" customHeight="true" outlineLevel="0" collapsed="false">
      <c r="A356" s="88" t="s">
        <v>1930</v>
      </c>
      <c r="B356" s="104" t="s">
        <v>1692</v>
      </c>
      <c r="C356" s="83" t="s">
        <v>1931</v>
      </c>
      <c r="D356" s="83" t="n">
        <v>100</v>
      </c>
      <c r="E356" s="91" t="s">
        <v>57</v>
      </c>
      <c r="F356" s="83" t="n">
        <v>1977</v>
      </c>
      <c r="G356" s="83" t="s">
        <v>1932</v>
      </c>
      <c r="H356" s="83" t="n">
        <v>0.02</v>
      </c>
      <c r="I356" s="83" t="n">
        <v>0</v>
      </c>
      <c r="J356" s="105" t="n">
        <v>419319.61</v>
      </c>
      <c r="K356" s="84" t="s">
        <v>1933</v>
      </c>
      <c r="L356" s="83" t="s">
        <v>1934</v>
      </c>
      <c r="M356" s="83" t="s">
        <v>25</v>
      </c>
      <c r="N356" s="83" t="s">
        <v>1697</v>
      </c>
      <c r="O356" s="83" t="s">
        <v>1704</v>
      </c>
      <c r="P356" s="83" t="s">
        <v>25</v>
      </c>
    </row>
    <row r="357" s="80" customFormat="true" ht="240" hidden="false" customHeight="false" outlineLevel="0" collapsed="false">
      <c r="A357" s="88" t="s">
        <v>1935</v>
      </c>
      <c r="B357" s="142" t="s">
        <v>1692</v>
      </c>
      <c r="C357" s="93" t="s">
        <v>1936</v>
      </c>
      <c r="D357" s="93" t="n">
        <v>369</v>
      </c>
      <c r="E357" s="91" t="s">
        <v>57</v>
      </c>
      <c r="F357" s="93" t="n">
        <v>1987</v>
      </c>
      <c r="G357" s="93" t="s">
        <v>1937</v>
      </c>
      <c r="H357" s="93" t="n">
        <v>102119.16</v>
      </c>
      <c r="I357" s="176" t="n">
        <v>59116.14</v>
      </c>
      <c r="J357" s="91" t="n">
        <v>154731.37</v>
      </c>
      <c r="K357" s="84" t="s">
        <v>1938</v>
      </c>
      <c r="L357" s="83" t="s">
        <v>1939</v>
      </c>
      <c r="M357" s="83" t="s">
        <v>25</v>
      </c>
      <c r="N357" s="83" t="s">
        <v>1697</v>
      </c>
      <c r="O357" s="83" t="s">
        <v>1704</v>
      </c>
      <c r="P357" s="83" t="s">
        <v>25</v>
      </c>
    </row>
    <row r="358" s="80" customFormat="true" ht="240" hidden="false" customHeight="false" outlineLevel="0" collapsed="false">
      <c r="A358" s="88" t="s">
        <v>1940</v>
      </c>
      <c r="B358" s="142" t="s">
        <v>1692</v>
      </c>
      <c r="C358" s="93" t="s">
        <v>1941</v>
      </c>
      <c r="D358" s="93" t="n">
        <v>161</v>
      </c>
      <c r="E358" s="91" t="s">
        <v>57</v>
      </c>
      <c r="F358" s="93" t="n">
        <v>1988</v>
      </c>
      <c r="G358" s="93" t="s">
        <v>1942</v>
      </c>
      <c r="H358" s="95" t="n">
        <v>46562.88</v>
      </c>
      <c r="I358" s="176" t="n">
        <v>11307.38</v>
      </c>
      <c r="J358" s="91" t="n">
        <v>157525.11</v>
      </c>
      <c r="K358" s="84" t="s">
        <v>1943</v>
      </c>
      <c r="L358" s="83" t="s">
        <v>1944</v>
      </c>
      <c r="M358" s="83" t="s">
        <v>25</v>
      </c>
      <c r="N358" s="83" t="s">
        <v>1697</v>
      </c>
      <c r="O358" s="83" t="s">
        <v>1704</v>
      </c>
      <c r="P358" s="83" t="s">
        <v>25</v>
      </c>
    </row>
    <row r="359" s="80" customFormat="true" ht="133.5" hidden="false" customHeight="true" outlineLevel="0" collapsed="false">
      <c r="A359" s="88" t="s">
        <v>1945</v>
      </c>
      <c r="B359" s="142" t="s">
        <v>1692</v>
      </c>
      <c r="C359" s="93" t="s">
        <v>1946</v>
      </c>
      <c r="D359" s="93" t="n">
        <v>206</v>
      </c>
      <c r="E359" s="91" t="s">
        <v>57</v>
      </c>
      <c r="F359" s="93" t="n">
        <v>1983</v>
      </c>
      <c r="G359" s="93" t="s">
        <v>1947</v>
      </c>
      <c r="H359" s="95" t="n">
        <v>136203.6</v>
      </c>
      <c r="I359" s="176" t="n">
        <v>136203.6</v>
      </c>
      <c r="J359" s="91" t="n">
        <v>863798.4</v>
      </c>
      <c r="K359" s="84" t="s">
        <v>1948</v>
      </c>
      <c r="L359" s="83" t="s">
        <v>1949</v>
      </c>
      <c r="M359" s="83" t="s">
        <v>25</v>
      </c>
      <c r="N359" s="83" t="s">
        <v>1697</v>
      </c>
      <c r="O359" s="83" t="s">
        <v>1704</v>
      </c>
      <c r="P359" s="83" t="s">
        <v>25</v>
      </c>
    </row>
    <row r="360" s="80" customFormat="true" ht="139.5" hidden="false" customHeight="true" outlineLevel="0" collapsed="false">
      <c r="A360" s="88" t="s">
        <v>1950</v>
      </c>
      <c r="B360" s="142" t="s">
        <v>1692</v>
      </c>
      <c r="C360" s="93" t="s">
        <v>1951</v>
      </c>
      <c r="D360" s="93" t="n">
        <v>334</v>
      </c>
      <c r="E360" s="91" t="s">
        <v>57</v>
      </c>
      <c r="F360" s="93" t="n">
        <v>1983</v>
      </c>
      <c r="G360" s="93" t="s">
        <v>1952</v>
      </c>
      <c r="H360" s="95" t="n">
        <v>155733.24</v>
      </c>
      <c r="I360" s="176" t="n">
        <v>85550.38</v>
      </c>
      <c r="J360" s="91" t="n">
        <v>1400527.5</v>
      </c>
      <c r="K360" s="84" t="s">
        <v>1953</v>
      </c>
      <c r="L360" s="83" t="s">
        <v>1954</v>
      </c>
      <c r="M360" s="83" t="s">
        <v>25</v>
      </c>
      <c r="N360" s="83" t="s">
        <v>1697</v>
      </c>
      <c r="O360" s="83" t="s">
        <v>1704</v>
      </c>
      <c r="P360" s="83" t="s">
        <v>25</v>
      </c>
    </row>
    <row r="361" s="80" customFormat="true" ht="169.5" hidden="false" customHeight="true" outlineLevel="0" collapsed="false">
      <c r="A361" s="88" t="s">
        <v>1955</v>
      </c>
      <c r="B361" s="142" t="s">
        <v>1692</v>
      </c>
      <c r="C361" s="93" t="s">
        <v>1956</v>
      </c>
      <c r="D361" s="93" t="n">
        <v>170</v>
      </c>
      <c r="E361" s="91" t="s">
        <v>57</v>
      </c>
      <c r="F361" s="93" t="n">
        <v>1983</v>
      </c>
      <c r="G361" s="93" t="s">
        <v>1957</v>
      </c>
      <c r="H361" s="95" t="n">
        <v>64535.64</v>
      </c>
      <c r="I361" s="176" t="n">
        <v>40778.79</v>
      </c>
      <c r="J361" s="91" t="n">
        <v>712843.34</v>
      </c>
      <c r="K361" s="84" t="s">
        <v>1958</v>
      </c>
      <c r="L361" s="83" t="s">
        <v>1959</v>
      </c>
      <c r="M361" s="83" t="s">
        <v>25</v>
      </c>
      <c r="N361" s="83" t="s">
        <v>1697</v>
      </c>
      <c r="O361" s="83" t="s">
        <v>1704</v>
      </c>
      <c r="P361" s="83" t="s">
        <v>25</v>
      </c>
    </row>
    <row r="362" s="80" customFormat="true" ht="191.25" hidden="false" customHeight="true" outlineLevel="0" collapsed="false">
      <c r="A362" s="88" t="s">
        <v>1960</v>
      </c>
      <c r="B362" s="142" t="s">
        <v>1692</v>
      </c>
      <c r="C362" s="93" t="s">
        <v>1961</v>
      </c>
      <c r="D362" s="93" t="n">
        <v>114</v>
      </c>
      <c r="E362" s="91" t="s">
        <v>57</v>
      </c>
      <c r="F362" s="93" t="n">
        <v>1981</v>
      </c>
      <c r="G362" s="93" t="s">
        <v>1962</v>
      </c>
      <c r="H362" s="93" t="n">
        <v>0.02</v>
      </c>
      <c r="I362" s="97" t="n">
        <v>0</v>
      </c>
      <c r="J362" s="91" t="n">
        <v>478024.36</v>
      </c>
      <c r="K362" s="84" t="s">
        <v>1963</v>
      </c>
      <c r="L362" s="83" t="s">
        <v>1964</v>
      </c>
      <c r="M362" s="83" t="s">
        <v>25</v>
      </c>
      <c r="N362" s="83" t="s">
        <v>1697</v>
      </c>
      <c r="O362" s="83" t="s">
        <v>1704</v>
      </c>
      <c r="P362" s="83" t="s">
        <v>25</v>
      </c>
    </row>
    <row r="363" s="80" customFormat="true" ht="168" hidden="false" customHeight="true" outlineLevel="0" collapsed="false">
      <c r="A363" s="88" t="s">
        <v>1965</v>
      </c>
      <c r="B363" s="142" t="s">
        <v>1692</v>
      </c>
      <c r="C363" s="93" t="s">
        <v>1966</v>
      </c>
      <c r="D363" s="93" t="n">
        <v>145</v>
      </c>
      <c r="E363" s="91" t="s">
        <v>57</v>
      </c>
      <c r="F363" s="93" t="n">
        <v>1981</v>
      </c>
      <c r="G363" s="93" t="s">
        <v>1967</v>
      </c>
      <c r="H363" s="95" t="n">
        <v>13703.04</v>
      </c>
      <c r="I363" s="176" t="n">
        <v>8055.6</v>
      </c>
      <c r="J363" s="91" t="n">
        <v>608013.44</v>
      </c>
      <c r="K363" s="84" t="s">
        <v>1968</v>
      </c>
      <c r="L363" s="83" t="s">
        <v>1969</v>
      </c>
      <c r="M363" s="83" t="s">
        <v>25</v>
      </c>
      <c r="N363" s="83" t="s">
        <v>1697</v>
      </c>
      <c r="O363" s="83" t="s">
        <v>1704</v>
      </c>
      <c r="P363" s="83" t="s">
        <v>25</v>
      </c>
    </row>
    <row r="364" s="80" customFormat="true" ht="109.5" hidden="false" customHeight="true" outlineLevel="0" collapsed="false">
      <c r="A364" s="88" t="s">
        <v>1970</v>
      </c>
      <c r="B364" s="142" t="s">
        <v>1692</v>
      </c>
      <c r="C364" s="93" t="s">
        <v>1971</v>
      </c>
      <c r="D364" s="93" t="n">
        <v>94</v>
      </c>
      <c r="E364" s="91" t="s">
        <v>57</v>
      </c>
      <c r="F364" s="93" t="n">
        <v>1981</v>
      </c>
      <c r="G364" s="93" t="s">
        <v>1972</v>
      </c>
      <c r="H364" s="95" t="n">
        <v>117463.32</v>
      </c>
      <c r="I364" s="176" t="n">
        <v>92428.05</v>
      </c>
      <c r="J364" s="91" t="n">
        <v>394160.44</v>
      </c>
      <c r="K364" s="84" t="s">
        <v>1973</v>
      </c>
      <c r="L364" s="83" t="s">
        <v>1974</v>
      </c>
      <c r="M364" s="83" t="s">
        <v>25</v>
      </c>
      <c r="N364" s="83" t="s">
        <v>1697</v>
      </c>
      <c r="O364" s="83" t="s">
        <v>1704</v>
      </c>
      <c r="P364" s="83" t="s">
        <v>25</v>
      </c>
    </row>
    <row r="365" s="80" customFormat="true" ht="129" hidden="false" customHeight="true" outlineLevel="0" collapsed="false">
      <c r="A365" s="88" t="s">
        <v>1975</v>
      </c>
      <c r="B365" s="142" t="s">
        <v>1692</v>
      </c>
      <c r="C365" s="93" t="s">
        <v>1976</v>
      </c>
      <c r="D365" s="93" t="n">
        <v>101</v>
      </c>
      <c r="E365" s="91" t="s">
        <v>57</v>
      </c>
      <c r="F365" s="93" t="n">
        <v>1981</v>
      </c>
      <c r="G365" s="93" t="s">
        <v>1977</v>
      </c>
      <c r="H365" s="93" t="n">
        <v>0.02</v>
      </c>
      <c r="I365" s="97" t="n">
        <v>0</v>
      </c>
      <c r="J365" s="91" t="n">
        <v>423512.81</v>
      </c>
      <c r="K365" s="84" t="s">
        <v>1978</v>
      </c>
      <c r="L365" s="83" t="s">
        <v>1979</v>
      </c>
      <c r="M365" s="83" t="s">
        <v>25</v>
      </c>
      <c r="N365" s="83" t="s">
        <v>1697</v>
      </c>
      <c r="O365" s="83" t="s">
        <v>1704</v>
      </c>
      <c r="P365" s="83" t="s">
        <v>25</v>
      </c>
    </row>
    <row r="366" s="80" customFormat="true" ht="129" hidden="false" customHeight="true" outlineLevel="0" collapsed="false">
      <c r="A366" s="88" t="s">
        <v>1980</v>
      </c>
      <c r="B366" s="142" t="s">
        <v>1692</v>
      </c>
      <c r="C366" s="93" t="s">
        <v>1981</v>
      </c>
      <c r="D366" s="93" t="n">
        <v>105</v>
      </c>
      <c r="E366" s="91" t="s">
        <v>57</v>
      </c>
      <c r="F366" s="93" t="n">
        <v>1982</v>
      </c>
      <c r="G366" s="93" t="s">
        <v>1982</v>
      </c>
      <c r="H366" s="93" t="n">
        <v>0.02</v>
      </c>
      <c r="I366" s="97" t="n">
        <v>0</v>
      </c>
      <c r="J366" s="91" t="n">
        <v>440285.59</v>
      </c>
      <c r="K366" s="84" t="s">
        <v>1983</v>
      </c>
      <c r="L366" s="83" t="s">
        <v>1984</v>
      </c>
      <c r="M366" s="83" t="s">
        <v>25</v>
      </c>
      <c r="N366" s="83" t="s">
        <v>1697</v>
      </c>
      <c r="O366" s="83" t="s">
        <v>1704</v>
      </c>
      <c r="P366" s="83" t="s">
        <v>25</v>
      </c>
    </row>
    <row r="367" s="80" customFormat="true" ht="108" hidden="false" customHeight="false" outlineLevel="0" collapsed="false">
      <c r="A367" s="88" t="s">
        <v>1985</v>
      </c>
      <c r="B367" s="142" t="s">
        <v>1692</v>
      </c>
      <c r="C367" s="93" t="s">
        <v>1986</v>
      </c>
      <c r="D367" s="93" t="n">
        <v>82</v>
      </c>
      <c r="E367" s="91" t="s">
        <v>57</v>
      </c>
      <c r="F367" s="93" t="n">
        <v>1980</v>
      </c>
      <c r="G367" s="93" t="s">
        <v>1987</v>
      </c>
      <c r="H367" s="95" t="n">
        <v>24039.6</v>
      </c>
      <c r="I367" s="176" t="n">
        <v>19557.09</v>
      </c>
      <c r="J367" s="91" t="n">
        <v>343842.08</v>
      </c>
      <c r="K367" s="84" t="s">
        <v>1988</v>
      </c>
      <c r="L367" s="83" t="s">
        <v>1989</v>
      </c>
      <c r="M367" s="83" t="s">
        <v>25</v>
      </c>
      <c r="N367" s="83" t="s">
        <v>1697</v>
      </c>
      <c r="O367" s="83" t="s">
        <v>1704</v>
      </c>
      <c r="P367" s="83" t="s">
        <v>25</v>
      </c>
    </row>
    <row r="368" s="80" customFormat="true" ht="107.25" hidden="false" customHeight="true" outlineLevel="0" collapsed="false">
      <c r="A368" s="88" t="s">
        <v>1990</v>
      </c>
      <c r="B368" s="104" t="s">
        <v>1692</v>
      </c>
      <c r="C368" s="83" t="s">
        <v>1991</v>
      </c>
      <c r="D368" s="83" t="n">
        <v>95</v>
      </c>
      <c r="E368" s="91" t="s">
        <v>57</v>
      </c>
      <c r="F368" s="83" t="n">
        <v>1980</v>
      </c>
      <c r="G368" s="83" t="s">
        <v>1992</v>
      </c>
      <c r="H368" s="83" t="n">
        <v>35837.61</v>
      </c>
      <c r="I368" s="84" t="n">
        <v>35837.61</v>
      </c>
      <c r="J368" s="91" t="n">
        <v>398353.63</v>
      </c>
      <c r="K368" s="84" t="s">
        <v>1993</v>
      </c>
      <c r="L368" s="83" t="s">
        <v>1994</v>
      </c>
      <c r="M368" s="83" t="s">
        <v>25</v>
      </c>
      <c r="N368" s="83" t="s">
        <v>1697</v>
      </c>
      <c r="O368" s="83" t="s">
        <v>1704</v>
      </c>
      <c r="P368" s="83" t="s">
        <v>25</v>
      </c>
    </row>
    <row r="369" s="80" customFormat="true" ht="171" hidden="false" customHeight="true" outlineLevel="0" collapsed="false">
      <c r="A369" s="88" t="s">
        <v>1995</v>
      </c>
      <c r="B369" s="104" t="s">
        <v>1870</v>
      </c>
      <c r="C369" s="83" t="s">
        <v>1996</v>
      </c>
      <c r="D369" s="83" t="n">
        <v>299</v>
      </c>
      <c r="E369" s="91" t="s">
        <v>57</v>
      </c>
      <c r="F369" s="83" t="n">
        <v>1980</v>
      </c>
      <c r="G369" s="83" t="s">
        <v>1997</v>
      </c>
      <c r="H369" s="83" t="n">
        <v>112794.15</v>
      </c>
      <c r="I369" s="84" t="n">
        <v>112794.15</v>
      </c>
      <c r="J369" s="91" t="n">
        <v>1253765.64</v>
      </c>
      <c r="K369" s="84" t="s">
        <v>1998</v>
      </c>
      <c r="L369" s="83" t="s">
        <v>1999</v>
      </c>
      <c r="M369" s="83"/>
      <c r="N369" s="83" t="s">
        <v>1697</v>
      </c>
      <c r="O369" s="83" t="s">
        <v>1704</v>
      </c>
      <c r="P369" s="83"/>
    </row>
    <row r="370" s="80" customFormat="true" ht="135.75" hidden="false" customHeight="true" outlineLevel="0" collapsed="false">
      <c r="A370" s="88" t="s">
        <v>2000</v>
      </c>
      <c r="B370" s="142" t="s">
        <v>1870</v>
      </c>
      <c r="C370" s="93" t="s">
        <v>2001</v>
      </c>
      <c r="D370" s="93" t="n">
        <v>137</v>
      </c>
      <c r="E370" s="91" t="s">
        <v>57</v>
      </c>
      <c r="F370" s="93" t="n">
        <v>1980</v>
      </c>
      <c r="G370" s="93" t="s">
        <v>2002</v>
      </c>
      <c r="H370" s="93" t="n">
        <v>51681.6</v>
      </c>
      <c r="I370" s="97" t="n">
        <v>51681.6</v>
      </c>
      <c r="J370" s="91" t="n">
        <v>574467.87</v>
      </c>
      <c r="K370" s="84" t="s">
        <v>2003</v>
      </c>
      <c r="L370" s="83" t="s">
        <v>2004</v>
      </c>
      <c r="M370" s="83"/>
      <c r="N370" s="83" t="s">
        <v>1697</v>
      </c>
      <c r="O370" s="83" t="s">
        <v>1704</v>
      </c>
      <c r="P370" s="83"/>
    </row>
    <row r="371" s="80" customFormat="true" ht="240" hidden="false" customHeight="false" outlineLevel="0" collapsed="false">
      <c r="A371" s="88" t="s">
        <v>2005</v>
      </c>
      <c r="B371" s="142" t="s">
        <v>1692</v>
      </c>
      <c r="C371" s="93" t="s">
        <v>2006</v>
      </c>
      <c r="D371" s="93" t="n">
        <v>91</v>
      </c>
      <c r="E371" s="91" t="s">
        <v>57</v>
      </c>
      <c r="F371" s="93" t="n">
        <v>1980</v>
      </c>
      <c r="G371" s="93" t="s">
        <v>2007</v>
      </c>
      <c r="H371" s="93" t="n">
        <v>0.02</v>
      </c>
      <c r="I371" s="97" t="n">
        <v>0</v>
      </c>
      <c r="J371" s="94" t="n">
        <v>381580.85</v>
      </c>
      <c r="K371" s="84" t="s">
        <v>2008</v>
      </c>
      <c r="L371" s="83" t="s">
        <v>2009</v>
      </c>
      <c r="M371" s="83" t="s">
        <v>25</v>
      </c>
      <c r="N371" s="83" t="s">
        <v>1697</v>
      </c>
      <c r="O371" s="83" t="s">
        <v>1704</v>
      </c>
      <c r="P371" s="83" t="s">
        <v>25</v>
      </c>
    </row>
    <row r="372" s="80" customFormat="true" ht="135.75" hidden="false" customHeight="true" outlineLevel="0" collapsed="false">
      <c r="A372" s="88" t="s">
        <v>2010</v>
      </c>
      <c r="B372" s="104" t="s">
        <v>1692</v>
      </c>
      <c r="C372" s="83" t="s">
        <v>2011</v>
      </c>
      <c r="D372" s="83" t="n">
        <v>127</v>
      </c>
      <c r="E372" s="91" t="s">
        <v>57</v>
      </c>
      <c r="F372" s="83" t="n">
        <v>1987</v>
      </c>
      <c r="G372" s="83" t="s">
        <v>2012</v>
      </c>
      <c r="H372" s="83" t="n">
        <v>29438.2</v>
      </c>
      <c r="I372" s="84" t="n">
        <v>24613.02</v>
      </c>
      <c r="J372" s="83" t="n">
        <v>53254.43</v>
      </c>
      <c r="K372" s="84" t="s">
        <v>2013</v>
      </c>
      <c r="L372" s="83" t="s">
        <v>2014</v>
      </c>
      <c r="M372" s="83" t="s">
        <v>25</v>
      </c>
      <c r="N372" s="83" t="s">
        <v>1697</v>
      </c>
      <c r="O372" s="83" t="s">
        <v>1704</v>
      </c>
      <c r="P372" s="83" t="s">
        <v>25</v>
      </c>
    </row>
    <row r="373" s="80" customFormat="true" ht="219" hidden="false" customHeight="true" outlineLevel="0" collapsed="false">
      <c r="A373" s="88" t="s">
        <v>2015</v>
      </c>
      <c r="B373" s="142" t="s">
        <v>1692</v>
      </c>
      <c r="C373" s="93" t="s">
        <v>2016</v>
      </c>
      <c r="D373" s="93" t="n">
        <v>232</v>
      </c>
      <c r="E373" s="91" t="s">
        <v>57</v>
      </c>
      <c r="F373" s="93" t="n">
        <v>1987</v>
      </c>
      <c r="G373" s="93" t="s">
        <v>2017</v>
      </c>
      <c r="H373" s="93" t="n">
        <v>53776.88</v>
      </c>
      <c r="I373" s="97" t="n">
        <v>44962.38</v>
      </c>
      <c r="J373" s="93" t="n">
        <v>97283.68</v>
      </c>
      <c r="K373" s="84" t="s">
        <v>2018</v>
      </c>
      <c r="L373" s="83" t="s">
        <v>2019</v>
      </c>
      <c r="M373" s="83"/>
      <c r="N373" s="83" t="s">
        <v>1697</v>
      </c>
      <c r="O373" s="83" t="s">
        <v>1704</v>
      </c>
      <c r="P373" s="83"/>
    </row>
    <row r="374" s="80" customFormat="true" ht="172.5" hidden="false" customHeight="true" outlineLevel="0" collapsed="false">
      <c r="A374" s="88" t="s">
        <v>2020</v>
      </c>
      <c r="B374" s="104" t="s">
        <v>1692</v>
      </c>
      <c r="C374" s="83" t="s">
        <v>2021</v>
      </c>
      <c r="D374" s="83" t="n">
        <v>132</v>
      </c>
      <c r="E374" s="91" t="s">
        <v>57</v>
      </c>
      <c r="F374" s="83" t="n">
        <v>1978</v>
      </c>
      <c r="G374" s="83" t="s">
        <v>2022</v>
      </c>
      <c r="H374" s="89" t="n">
        <v>1497.6</v>
      </c>
      <c r="I374" s="119" t="n">
        <v>1416.08</v>
      </c>
      <c r="J374" s="83" t="n">
        <v>553501.89</v>
      </c>
      <c r="K374" s="84" t="s">
        <v>2023</v>
      </c>
      <c r="L374" s="83" t="s">
        <v>2024</v>
      </c>
      <c r="M374" s="83" t="s">
        <v>25</v>
      </c>
      <c r="N374" s="83" t="s">
        <v>1697</v>
      </c>
      <c r="O374" s="83" t="s">
        <v>1704</v>
      </c>
      <c r="P374" s="83" t="s">
        <v>25</v>
      </c>
    </row>
    <row r="375" s="80" customFormat="true" ht="102" hidden="false" customHeight="true" outlineLevel="0" collapsed="false">
      <c r="A375" s="88" t="s">
        <v>2025</v>
      </c>
      <c r="B375" s="104" t="s">
        <v>1692</v>
      </c>
      <c r="C375" s="83" t="s">
        <v>2026</v>
      </c>
      <c r="D375" s="83" t="n">
        <v>100</v>
      </c>
      <c r="E375" s="91" t="s">
        <v>57</v>
      </c>
      <c r="F375" s="83" t="n">
        <v>1984</v>
      </c>
      <c r="G375" s="83" t="s">
        <v>2027</v>
      </c>
      <c r="H375" s="89" t="n">
        <v>30585.36</v>
      </c>
      <c r="I375" s="119" t="n">
        <v>13070.22</v>
      </c>
      <c r="J375" s="83" t="n">
        <v>419319.61</v>
      </c>
      <c r="K375" s="84" t="s">
        <v>2028</v>
      </c>
      <c r="L375" s="83" t="s">
        <v>2029</v>
      </c>
      <c r="M375" s="83" t="s">
        <v>25</v>
      </c>
      <c r="N375" s="83" t="s">
        <v>1697</v>
      </c>
      <c r="O375" s="83" t="s">
        <v>1704</v>
      </c>
      <c r="P375" s="83" t="s">
        <v>25</v>
      </c>
    </row>
    <row r="376" s="80" customFormat="true" ht="128.25" hidden="false" customHeight="true" outlineLevel="0" collapsed="false">
      <c r="A376" s="88" t="s">
        <v>2030</v>
      </c>
      <c r="B376" s="104" t="s">
        <v>1692</v>
      </c>
      <c r="C376" s="83" t="s">
        <v>2031</v>
      </c>
      <c r="D376" s="83" t="n">
        <v>222</v>
      </c>
      <c r="E376" s="91" t="s">
        <v>57</v>
      </c>
      <c r="F376" s="83" t="n">
        <v>1983</v>
      </c>
      <c r="G376" s="83" t="s">
        <v>2032</v>
      </c>
      <c r="H376" s="89" t="n">
        <v>57857.28</v>
      </c>
      <c r="I376" s="119" t="n">
        <v>20835.41</v>
      </c>
      <c r="J376" s="83" t="n">
        <v>930889.54</v>
      </c>
      <c r="K376" s="84" t="s">
        <v>2033</v>
      </c>
      <c r="L376" s="83" t="s">
        <v>2034</v>
      </c>
      <c r="M376" s="83" t="s">
        <v>25</v>
      </c>
      <c r="N376" s="83" t="s">
        <v>1697</v>
      </c>
      <c r="O376" s="83" t="s">
        <v>1704</v>
      </c>
      <c r="P376" s="83" t="s">
        <v>25</v>
      </c>
    </row>
    <row r="377" s="80" customFormat="true" ht="240" hidden="false" customHeight="false" outlineLevel="0" collapsed="false">
      <c r="A377" s="88" t="s">
        <v>2035</v>
      </c>
      <c r="B377" s="103" t="s">
        <v>1692</v>
      </c>
      <c r="C377" s="103" t="s">
        <v>2036</v>
      </c>
      <c r="D377" s="103" t="n">
        <v>840</v>
      </c>
      <c r="E377" s="91" t="s">
        <v>57</v>
      </c>
      <c r="F377" s="103" t="n">
        <v>1986</v>
      </c>
      <c r="G377" s="103" t="s">
        <v>2037</v>
      </c>
      <c r="H377" s="103" t="n">
        <v>7512.98</v>
      </c>
      <c r="I377" s="177" t="n">
        <v>1834.15</v>
      </c>
      <c r="J377" s="147" t="n">
        <v>3522284.74</v>
      </c>
      <c r="K377" s="97" t="s">
        <v>2038</v>
      </c>
      <c r="L377" s="93" t="s">
        <v>2039</v>
      </c>
      <c r="M377" s="83"/>
      <c r="N377" s="83" t="s">
        <v>1697</v>
      </c>
      <c r="O377" s="83" t="s">
        <v>1704</v>
      </c>
      <c r="P377" s="83"/>
    </row>
    <row r="378" s="80" customFormat="true" ht="190.5" hidden="false" customHeight="true" outlineLevel="0" collapsed="false">
      <c r="A378" s="88" t="s">
        <v>2040</v>
      </c>
      <c r="B378" s="104" t="s">
        <v>1870</v>
      </c>
      <c r="C378" s="83" t="s">
        <v>2041</v>
      </c>
      <c r="D378" s="83" t="n">
        <v>111</v>
      </c>
      <c r="E378" s="91" t="s">
        <v>57</v>
      </c>
      <c r="F378" s="83" t="n">
        <v>1979</v>
      </c>
      <c r="G378" s="83" t="s">
        <v>2042</v>
      </c>
      <c r="H378" s="83" t="n">
        <v>69382.93</v>
      </c>
      <c r="I378" s="84" t="n">
        <v>64764.76</v>
      </c>
      <c r="J378" s="83" t="n">
        <v>465444.77</v>
      </c>
      <c r="K378" s="84" t="s">
        <v>2043</v>
      </c>
      <c r="L378" s="83" t="s">
        <v>2044</v>
      </c>
      <c r="M378" s="91"/>
      <c r="N378" s="83" t="s">
        <v>1697</v>
      </c>
      <c r="O378" s="83" t="s">
        <v>1704</v>
      </c>
      <c r="P378" s="83"/>
    </row>
    <row r="379" s="80" customFormat="true" ht="96" hidden="false" customHeight="false" outlineLevel="0" collapsed="false">
      <c r="A379" s="88" t="s">
        <v>2045</v>
      </c>
      <c r="B379" s="104" t="s">
        <v>1870</v>
      </c>
      <c r="C379" s="83" t="s">
        <v>2046</v>
      </c>
      <c r="D379" s="83" t="n">
        <v>99</v>
      </c>
      <c r="E379" s="91" t="s">
        <v>57</v>
      </c>
      <c r="F379" s="83" t="n">
        <v>1980</v>
      </c>
      <c r="G379" s="83" t="s">
        <v>2047</v>
      </c>
      <c r="H379" s="83" t="n">
        <v>61882.08</v>
      </c>
      <c r="I379" s="84" t="n">
        <v>57763.16</v>
      </c>
      <c r="J379" s="83" t="n">
        <v>415126.42</v>
      </c>
      <c r="K379" s="84" t="s">
        <v>2048</v>
      </c>
      <c r="L379" s="93" t="s">
        <v>2049</v>
      </c>
      <c r="M379" s="178"/>
      <c r="N379" s="83" t="s">
        <v>1697</v>
      </c>
      <c r="O379" s="83" t="s">
        <v>1704</v>
      </c>
      <c r="P379" s="83"/>
    </row>
    <row r="380" s="80" customFormat="true" ht="84" hidden="false" customHeight="false" outlineLevel="0" collapsed="false">
      <c r="A380" s="88" t="s">
        <v>2050</v>
      </c>
      <c r="B380" s="104" t="s">
        <v>1870</v>
      </c>
      <c r="C380" s="83" t="s">
        <v>2051</v>
      </c>
      <c r="D380" s="83" t="n">
        <v>85</v>
      </c>
      <c r="E380" s="91" t="s">
        <v>57</v>
      </c>
      <c r="F380" s="83" t="n">
        <v>1979</v>
      </c>
      <c r="G380" s="83" t="s">
        <v>2052</v>
      </c>
      <c r="H380" s="83" t="n">
        <v>53131.08</v>
      </c>
      <c r="I380" s="84" t="n">
        <v>49594.64</v>
      </c>
      <c r="J380" s="83" t="n">
        <v>356421.67</v>
      </c>
      <c r="K380" s="179" t="s">
        <v>2053</v>
      </c>
      <c r="L380" s="83" t="s">
        <v>2054</v>
      </c>
      <c r="M380" s="178"/>
      <c r="N380" s="83" t="s">
        <v>1697</v>
      </c>
      <c r="O380" s="83" t="s">
        <v>1704</v>
      </c>
      <c r="P380" s="83"/>
    </row>
    <row r="381" s="80" customFormat="true" ht="204" hidden="false" customHeight="false" outlineLevel="0" collapsed="false">
      <c r="A381" s="88" t="s">
        <v>2055</v>
      </c>
      <c r="B381" s="104" t="s">
        <v>1870</v>
      </c>
      <c r="C381" s="83" t="s">
        <v>2056</v>
      </c>
      <c r="D381" s="83" t="n">
        <v>20</v>
      </c>
      <c r="E381" s="91" t="s">
        <v>57</v>
      </c>
      <c r="F381" s="83" t="n">
        <v>1979</v>
      </c>
      <c r="G381" s="83" t="s">
        <v>2057</v>
      </c>
      <c r="H381" s="83" t="n">
        <v>12501.43</v>
      </c>
      <c r="I381" s="84" t="n">
        <v>11669.33</v>
      </c>
      <c r="J381" s="83" t="n">
        <v>83863.92</v>
      </c>
      <c r="K381" s="84" t="s">
        <v>2058</v>
      </c>
      <c r="L381" s="118" t="s">
        <v>2059</v>
      </c>
      <c r="M381" s="178"/>
      <c r="N381" s="83" t="s">
        <v>1697</v>
      </c>
      <c r="O381" s="83" t="s">
        <v>1704</v>
      </c>
      <c r="P381" s="83"/>
    </row>
    <row r="382" s="80" customFormat="true" ht="204" hidden="false" customHeight="false" outlineLevel="0" collapsed="false">
      <c r="A382" s="88" t="s">
        <v>2060</v>
      </c>
      <c r="B382" s="104" t="s">
        <v>1870</v>
      </c>
      <c r="C382" s="83" t="s">
        <v>2061</v>
      </c>
      <c r="D382" s="83" t="n">
        <v>544</v>
      </c>
      <c r="E382" s="91" t="s">
        <v>57</v>
      </c>
      <c r="F382" s="83" t="n">
        <v>1975</v>
      </c>
      <c r="G382" s="83" t="s">
        <v>2062</v>
      </c>
      <c r="H382" s="83" t="n">
        <v>340038.88</v>
      </c>
      <c r="I382" s="84" t="n">
        <v>317405.67</v>
      </c>
      <c r="J382" s="83" t="n">
        <v>2281098.69</v>
      </c>
      <c r="K382" s="84" t="s">
        <v>2063</v>
      </c>
      <c r="L382" s="83" t="s">
        <v>2064</v>
      </c>
      <c r="M382" s="178"/>
      <c r="N382" s="83" t="s">
        <v>1697</v>
      </c>
      <c r="O382" s="83" t="s">
        <v>1704</v>
      </c>
      <c r="P382" s="83"/>
    </row>
    <row r="383" s="80" customFormat="true" ht="204" hidden="false" customHeight="false" outlineLevel="0" collapsed="false">
      <c r="A383" s="88" t="s">
        <v>2065</v>
      </c>
      <c r="B383" s="104" t="s">
        <v>1870</v>
      </c>
      <c r="C383" s="83" t="s">
        <v>2066</v>
      </c>
      <c r="D383" s="83" t="n">
        <v>485</v>
      </c>
      <c r="E383" s="91" t="s">
        <v>57</v>
      </c>
      <c r="F383" s="83" t="n">
        <v>1975</v>
      </c>
      <c r="G383" s="83" t="s">
        <v>2067</v>
      </c>
      <c r="H383" s="89" t="n">
        <v>151767.72</v>
      </c>
      <c r="I383" s="119" t="n">
        <v>124952.39</v>
      </c>
      <c r="J383" s="91" t="n">
        <v>2033700.12</v>
      </c>
      <c r="K383" s="84" t="s">
        <v>2068</v>
      </c>
      <c r="L383" s="83" t="s">
        <v>2069</v>
      </c>
      <c r="M383" s="83" t="s">
        <v>25</v>
      </c>
      <c r="N383" s="83" t="s">
        <v>1697</v>
      </c>
      <c r="O383" s="83" t="s">
        <v>1704</v>
      </c>
      <c r="P383" s="83" t="s">
        <v>25</v>
      </c>
    </row>
    <row r="384" s="80" customFormat="true" ht="14.25" hidden="false" customHeight="false" outlineLevel="0" collapsed="false">
      <c r="A384" s="122" t="s">
        <v>2070</v>
      </c>
      <c r="B384" s="122"/>
      <c r="C384" s="122"/>
      <c r="D384" s="122"/>
      <c r="E384" s="122"/>
      <c r="F384" s="122"/>
      <c r="G384" s="122"/>
      <c r="H384" s="122"/>
      <c r="I384" s="122"/>
      <c r="J384" s="122"/>
      <c r="K384" s="122"/>
      <c r="L384" s="122"/>
      <c r="M384" s="122"/>
      <c r="N384" s="122"/>
      <c r="O384" s="122"/>
      <c r="P384" s="122"/>
    </row>
    <row r="385" s="80" customFormat="true" ht="120" hidden="false" customHeight="false" outlineLevel="0" collapsed="false">
      <c r="A385" s="180" t="s">
        <v>2071</v>
      </c>
      <c r="B385" s="104" t="s">
        <v>1870</v>
      </c>
      <c r="C385" s="83" t="s">
        <v>2072</v>
      </c>
      <c r="D385" s="83" t="n">
        <v>347</v>
      </c>
      <c r="E385" s="83" t="s">
        <v>57</v>
      </c>
      <c r="F385" s="83" t="n">
        <v>1984</v>
      </c>
      <c r="G385" s="83" t="s">
        <v>2073</v>
      </c>
      <c r="H385" s="89" t="n">
        <v>60331.44</v>
      </c>
      <c r="I385" s="89" t="n">
        <v>45478.65</v>
      </c>
      <c r="J385" s="83" t="n">
        <v>1455039.05</v>
      </c>
      <c r="K385" s="84" t="s">
        <v>2074</v>
      </c>
      <c r="L385" s="83" t="s">
        <v>2075</v>
      </c>
      <c r="M385" s="83" t="s">
        <v>25</v>
      </c>
      <c r="N385" s="83" t="s">
        <v>1697</v>
      </c>
      <c r="O385" s="83" t="s">
        <v>1704</v>
      </c>
      <c r="P385" s="83" t="s">
        <v>25</v>
      </c>
    </row>
    <row r="386" s="80" customFormat="true" ht="129" hidden="false" customHeight="true" outlineLevel="0" collapsed="false">
      <c r="A386" s="180" t="s">
        <v>2076</v>
      </c>
      <c r="B386" s="104" t="s">
        <v>1870</v>
      </c>
      <c r="C386" s="83" t="s">
        <v>2077</v>
      </c>
      <c r="D386" s="83" t="n">
        <v>80</v>
      </c>
      <c r="E386" s="83" t="s">
        <v>57</v>
      </c>
      <c r="F386" s="83" t="n">
        <v>1982</v>
      </c>
      <c r="G386" s="83" t="s">
        <v>2078</v>
      </c>
      <c r="H386" s="83" t="n">
        <v>0.02</v>
      </c>
      <c r="I386" s="83" t="n">
        <v>0</v>
      </c>
      <c r="J386" s="83" t="n">
        <v>335455.69</v>
      </c>
      <c r="K386" s="84" t="s">
        <v>2079</v>
      </c>
      <c r="L386" s="83" t="s">
        <v>2080</v>
      </c>
      <c r="M386" s="83" t="s">
        <v>25</v>
      </c>
      <c r="N386" s="83" t="s">
        <v>1697</v>
      </c>
      <c r="O386" s="83" t="s">
        <v>2081</v>
      </c>
      <c r="P386" s="83" t="s">
        <v>25</v>
      </c>
    </row>
    <row r="387" s="80" customFormat="true" ht="137.25" hidden="false" customHeight="true" outlineLevel="0" collapsed="false">
      <c r="A387" s="180" t="s">
        <v>2082</v>
      </c>
      <c r="B387" s="104" t="s">
        <v>1870</v>
      </c>
      <c r="C387" s="83" t="s">
        <v>2083</v>
      </c>
      <c r="D387" s="83" t="n">
        <v>95</v>
      </c>
      <c r="E387" s="91" t="s">
        <v>57</v>
      </c>
      <c r="F387" s="83" t="n">
        <v>1982</v>
      </c>
      <c r="G387" s="83" t="s">
        <v>2084</v>
      </c>
      <c r="H387" s="83" t="n">
        <v>0.02</v>
      </c>
      <c r="I387" s="83" t="n">
        <v>0</v>
      </c>
      <c r="J387" s="83" t="n">
        <v>398353.63</v>
      </c>
      <c r="K387" s="84" t="s">
        <v>2085</v>
      </c>
      <c r="L387" s="83" t="s">
        <v>2086</v>
      </c>
      <c r="M387" s="83" t="s">
        <v>25</v>
      </c>
      <c r="N387" s="83" t="s">
        <v>1697</v>
      </c>
      <c r="O387" s="83" t="s">
        <v>1704</v>
      </c>
      <c r="P387" s="83" t="s">
        <v>25</v>
      </c>
    </row>
    <row r="388" s="80" customFormat="true" ht="134.25" hidden="false" customHeight="true" outlineLevel="0" collapsed="false">
      <c r="A388" s="180" t="s">
        <v>2087</v>
      </c>
      <c r="B388" s="104" t="s">
        <v>1870</v>
      </c>
      <c r="C388" s="83" t="s">
        <v>2088</v>
      </c>
      <c r="D388" s="83" t="n">
        <v>93</v>
      </c>
      <c r="E388" s="91" t="s">
        <v>57</v>
      </c>
      <c r="F388" s="83" t="n">
        <v>1982</v>
      </c>
      <c r="G388" s="83" t="s">
        <v>2089</v>
      </c>
      <c r="H388" s="83" t="n">
        <v>0.02</v>
      </c>
      <c r="I388" s="83" t="n">
        <v>0</v>
      </c>
      <c r="J388" s="83" t="n">
        <v>389967.24</v>
      </c>
      <c r="K388" s="84" t="s">
        <v>2090</v>
      </c>
      <c r="L388" s="83" t="s">
        <v>2091</v>
      </c>
      <c r="M388" s="83" t="s">
        <v>25</v>
      </c>
      <c r="N388" s="83" t="s">
        <v>1697</v>
      </c>
      <c r="O388" s="83" t="s">
        <v>1704</v>
      </c>
      <c r="P388" s="83" t="s">
        <v>25</v>
      </c>
    </row>
    <row r="389" s="80" customFormat="true" ht="171" hidden="false" customHeight="true" outlineLevel="0" collapsed="false">
      <c r="A389" s="180" t="s">
        <v>2092</v>
      </c>
      <c r="B389" s="104" t="s">
        <v>1870</v>
      </c>
      <c r="C389" s="83" t="s">
        <v>2093</v>
      </c>
      <c r="D389" s="83" t="n">
        <v>100</v>
      </c>
      <c r="E389" s="91" t="s">
        <v>57</v>
      </c>
      <c r="F389" s="83" t="n">
        <v>1982</v>
      </c>
      <c r="G389" s="83" t="s">
        <v>2094</v>
      </c>
      <c r="H389" s="83" t="n">
        <v>0.02</v>
      </c>
      <c r="I389" s="83" t="n">
        <v>0</v>
      </c>
      <c r="J389" s="83" t="n">
        <v>419319.61</v>
      </c>
      <c r="K389" s="84" t="s">
        <v>2095</v>
      </c>
      <c r="L389" s="83" t="s">
        <v>2096</v>
      </c>
      <c r="M389" s="83" t="s">
        <v>25</v>
      </c>
      <c r="N389" s="83" t="s">
        <v>1697</v>
      </c>
      <c r="O389" s="83" t="s">
        <v>1704</v>
      </c>
      <c r="P389" s="83" t="s">
        <v>25</v>
      </c>
    </row>
    <row r="390" s="80" customFormat="true" ht="268.5" hidden="false" customHeight="true" outlineLevel="0" collapsed="false">
      <c r="A390" s="180" t="s">
        <v>2097</v>
      </c>
      <c r="B390" s="104" t="s">
        <v>1870</v>
      </c>
      <c r="C390" s="83" t="s">
        <v>2098</v>
      </c>
      <c r="D390" s="83" t="n">
        <v>322</v>
      </c>
      <c r="E390" s="91" t="s">
        <v>57</v>
      </c>
      <c r="F390" s="83" t="n">
        <v>1987</v>
      </c>
      <c r="G390" s="83" t="s">
        <v>2099</v>
      </c>
      <c r="H390" s="95" t="n">
        <v>37064.04</v>
      </c>
      <c r="I390" s="89" t="n">
        <v>18880.13</v>
      </c>
      <c r="J390" s="83" t="n">
        <v>135023.04</v>
      </c>
      <c r="K390" s="84" t="s">
        <v>2100</v>
      </c>
      <c r="L390" s="83" t="s">
        <v>2101</v>
      </c>
      <c r="M390" s="83" t="s">
        <v>25</v>
      </c>
      <c r="N390" s="83" t="s">
        <v>1697</v>
      </c>
      <c r="O390" s="83" t="s">
        <v>1704</v>
      </c>
      <c r="P390" s="83" t="s">
        <v>25</v>
      </c>
    </row>
    <row r="391" s="80" customFormat="true" ht="130.5" hidden="false" customHeight="true" outlineLevel="0" collapsed="false">
      <c r="A391" s="180" t="s">
        <v>2102</v>
      </c>
      <c r="B391" s="104" t="s">
        <v>1870</v>
      </c>
      <c r="C391" s="83" t="s">
        <v>2103</v>
      </c>
      <c r="D391" s="83" t="n">
        <v>25</v>
      </c>
      <c r="E391" s="91" t="s">
        <v>57</v>
      </c>
      <c r="F391" s="83" t="n">
        <v>1992</v>
      </c>
      <c r="G391" s="83" t="s">
        <v>2104</v>
      </c>
      <c r="H391" s="89" t="n">
        <v>6810.96</v>
      </c>
      <c r="I391" s="95" t="n">
        <v>3310.73</v>
      </c>
      <c r="J391" s="83" t="n">
        <v>69886.6</v>
      </c>
      <c r="K391" s="84" t="s">
        <v>2105</v>
      </c>
      <c r="L391" s="83" t="s">
        <v>2106</v>
      </c>
      <c r="M391" s="83" t="s">
        <v>25</v>
      </c>
      <c r="N391" s="83" t="s">
        <v>1697</v>
      </c>
      <c r="O391" s="83" t="s">
        <v>1704</v>
      </c>
      <c r="P391" s="83" t="s">
        <v>25</v>
      </c>
    </row>
    <row r="392" s="80" customFormat="true" ht="252" hidden="false" customHeight="false" outlineLevel="0" collapsed="false">
      <c r="A392" s="180" t="s">
        <v>2107</v>
      </c>
      <c r="B392" s="104" t="s">
        <v>1870</v>
      </c>
      <c r="C392" s="83" t="s">
        <v>2108</v>
      </c>
      <c r="D392" s="83" t="n">
        <v>606</v>
      </c>
      <c r="E392" s="91" t="s">
        <v>57</v>
      </c>
      <c r="F392" s="83" t="s">
        <v>2109</v>
      </c>
      <c r="G392" s="83" t="s">
        <v>2110</v>
      </c>
      <c r="H392" s="89" t="n">
        <v>136256.64</v>
      </c>
      <c r="I392" s="89" t="n">
        <v>100711.57</v>
      </c>
      <c r="J392" s="83" t="n">
        <v>847025.62</v>
      </c>
      <c r="K392" s="84" t="s">
        <v>2111</v>
      </c>
      <c r="L392" s="83" t="s">
        <v>2112</v>
      </c>
      <c r="M392" s="83" t="s">
        <v>25</v>
      </c>
      <c r="N392" s="83" t="s">
        <v>1697</v>
      </c>
      <c r="O392" s="83" t="s">
        <v>1704</v>
      </c>
      <c r="P392" s="83" t="s">
        <v>25</v>
      </c>
    </row>
    <row r="393" s="80" customFormat="true" ht="184.5" hidden="false" customHeight="true" outlineLevel="0" collapsed="false">
      <c r="A393" s="180" t="s">
        <v>2113</v>
      </c>
      <c r="B393" s="104" t="s">
        <v>1870</v>
      </c>
      <c r="C393" s="83" t="s">
        <v>2114</v>
      </c>
      <c r="D393" s="83" t="n">
        <v>338</v>
      </c>
      <c r="E393" s="91" t="s">
        <v>57</v>
      </c>
      <c r="F393" s="83" t="s">
        <v>2115</v>
      </c>
      <c r="G393" s="83" t="s">
        <v>2116</v>
      </c>
      <c r="H393" s="89" t="n">
        <v>63192.48</v>
      </c>
      <c r="I393" s="133" t="n">
        <v>34687.79</v>
      </c>
      <c r="J393" s="83" t="n">
        <v>1417300.29</v>
      </c>
      <c r="K393" s="84" t="s">
        <v>2117</v>
      </c>
      <c r="L393" s="83" t="s">
        <v>2118</v>
      </c>
      <c r="M393" s="83" t="s">
        <v>25</v>
      </c>
      <c r="N393" s="83" t="s">
        <v>1697</v>
      </c>
      <c r="O393" s="83" t="s">
        <v>1704</v>
      </c>
      <c r="P393" s="83" t="s">
        <v>25</v>
      </c>
    </row>
    <row r="394" s="80" customFormat="true" ht="129.75" hidden="false" customHeight="true" outlineLevel="0" collapsed="false">
      <c r="A394" s="180" t="s">
        <v>2119</v>
      </c>
      <c r="B394" s="104" t="s">
        <v>1870</v>
      </c>
      <c r="C394" s="83" t="s">
        <v>2120</v>
      </c>
      <c r="D394" s="83" t="n">
        <v>68</v>
      </c>
      <c r="E394" s="91" t="s">
        <v>57</v>
      </c>
      <c r="F394" s="83" t="n">
        <v>1984</v>
      </c>
      <c r="G394" s="83" t="s">
        <v>2121</v>
      </c>
      <c r="H394" s="83" t="n">
        <v>0.02</v>
      </c>
      <c r="I394" s="83" t="n">
        <v>0</v>
      </c>
      <c r="J394" s="83" t="n">
        <v>285137.34</v>
      </c>
      <c r="K394" s="84" t="s">
        <v>2122</v>
      </c>
      <c r="L394" s="83" t="s">
        <v>2123</v>
      </c>
      <c r="M394" s="83" t="s">
        <v>25</v>
      </c>
      <c r="N394" s="83" t="s">
        <v>1697</v>
      </c>
      <c r="O394" s="83" t="s">
        <v>1704</v>
      </c>
      <c r="P394" s="83" t="s">
        <v>25</v>
      </c>
    </row>
    <row r="395" s="80" customFormat="true" ht="127.5" hidden="false" customHeight="true" outlineLevel="0" collapsed="false">
      <c r="A395" s="180" t="s">
        <v>2124</v>
      </c>
      <c r="B395" s="104" t="s">
        <v>1870</v>
      </c>
      <c r="C395" s="83" t="s">
        <v>2125</v>
      </c>
      <c r="D395" s="83" t="n">
        <v>78</v>
      </c>
      <c r="E395" s="91" t="s">
        <v>57</v>
      </c>
      <c r="F395" s="83" t="n">
        <v>1984</v>
      </c>
      <c r="G395" s="83" t="s">
        <v>2126</v>
      </c>
      <c r="H395" s="83" t="n">
        <v>0.02</v>
      </c>
      <c r="I395" s="83" t="n">
        <v>0</v>
      </c>
      <c r="J395" s="89" t="n">
        <v>327069.3</v>
      </c>
      <c r="K395" s="84" t="s">
        <v>2127</v>
      </c>
      <c r="L395" s="83" t="s">
        <v>2128</v>
      </c>
      <c r="M395" s="83" t="s">
        <v>25</v>
      </c>
      <c r="N395" s="83" t="s">
        <v>1697</v>
      </c>
      <c r="O395" s="83" t="s">
        <v>1704</v>
      </c>
      <c r="P395" s="83" t="s">
        <v>25</v>
      </c>
    </row>
    <row r="396" s="80" customFormat="true" ht="252" hidden="false" customHeight="false" outlineLevel="0" collapsed="false">
      <c r="A396" s="180" t="s">
        <v>2129</v>
      </c>
      <c r="B396" s="104" t="s">
        <v>1870</v>
      </c>
      <c r="C396" s="83" t="s">
        <v>2130</v>
      </c>
      <c r="D396" s="83" t="n">
        <v>513</v>
      </c>
      <c r="E396" s="91" t="s">
        <v>57</v>
      </c>
      <c r="F396" s="83" t="n">
        <v>1984</v>
      </c>
      <c r="G396" s="83" t="s">
        <v>2131</v>
      </c>
      <c r="H396" s="89" t="n">
        <v>105254.76</v>
      </c>
      <c r="I396" s="95" t="n">
        <v>62938.81</v>
      </c>
      <c r="J396" s="93" t="n">
        <v>2151109.61</v>
      </c>
      <c r="K396" s="84" t="s">
        <v>2132</v>
      </c>
      <c r="L396" s="83" t="s">
        <v>2133</v>
      </c>
      <c r="M396" s="83" t="s">
        <v>25</v>
      </c>
      <c r="N396" s="83" t="s">
        <v>1697</v>
      </c>
      <c r="O396" s="83" t="s">
        <v>1704</v>
      </c>
      <c r="P396" s="83" t="s">
        <v>25</v>
      </c>
    </row>
    <row r="397" s="80" customFormat="true" ht="252" hidden="false" customHeight="false" outlineLevel="0" collapsed="false">
      <c r="A397" s="180" t="s">
        <v>2134</v>
      </c>
      <c r="B397" s="104" t="s">
        <v>1870</v>
      </c>
      <c r="C397" s="83" t="s">
        <v>2135</v>
      </c>
      <c r="D397" s="83" t="n">
        <v>287</v>
      </c>
      <c r="E397" s="91" t="s">
        <v>57</v>
      </c>
      <c r="F397" s="83" t="s">
        <v>2136</v>
      </c>
      <c r="G397" s="83" t="s">
        <v>2137</v>
      </c>
      <c r="H397" s="89" t="n">
        <v>82336.8</v>
      </c>
      <c r="I397" s="89" t="n">
        <v>32987.74</v>
      </c>
      <c r="J397" s="83" t="n">
        <v>1203447.29</v>
      </c>
      <c r="K397" s="84" t="s">
        <v>2138</v>
      </c>
      <c r="L397" s="83" t="s">
        <v>2139</v>
      </c>
      <c r="M397" s="83" t="s">
        <v>25</v>
      </c>
      <c r="N397" s="83" t="s">
        <v>1697</v>
      </c>
      <c r="O397" s="83" t="s">
        <v>1704</v>
      </c>
      <c r="P397" s="83" t="s">
        <v>25</v>
      </c>
    </row>
    <row r="398" s="80" customFormat="true" ht="141" hidden="false" customHeight="true" outlineLevel="0" collapsed="false">
      <c r="A398" s="180" t="s">
        <v>2140</v>
      </c>
      <c r="B398" s="104" t="s">
        <v>1870</v>
      </c>
      <c r="C398" s="83" t="s">
        <v>2141</v>
      </c>
      <c r="D398" s="83" t="n">
        <v>109</v>
      </c>
      <c r="E398" s="91" t="s">
        <v>57</v>
      </c>
      <c r="F398" s="83" t="n">
        <v>1982</v>
      </c>
      <c r="G398" s="83" t="s">
        <v>2142</v>
      </c>
      <c r="H398" s="89" t="n">
        <v>30026.88</v>
      </c>
      <c r="I398" s="133" t="n">
        <v>24615.54</v>
      </c>
      <c r="J398" s="118" t="n">
        <v>457058.38</v>
      </c>
      <c r="K398" s="84" t="s">
        <v>2143</v>
      </c>
      <c r="L398" s="83" t="s">
        <v>2144</v>
      </c>
      <c r="M398" s="83" t="s">
        <v>25</v>
      </c>
      <c r="N398" s="83" t="s">
        <v>1697</v>
      </c>
      <c r="O398" s="83" t="s">
        <v>1704</v>
      </c>
      <c r="P398" s="83" t="s">
        <v>25</v>
      </c>
    </row>
    <row r="399" s="80" customFormat="true" ht="131.25" hidden="false" customHeight="true" outlineLevel="0" collapsed="false">
      <c r="A399" s="180" t="s">
        <v>2145</v>
      </c>
      <c r="B399" s="104" t="s">
        <v>1870</v>
      </c>
      <c r="C399" s="83" t="s">
        <v>2146</v>
      </c>
      <c r="D399" s="83" t="n">
        <v>11</v>
      </c>
      <c r="E399" s="91" t="s">
        <v>57</v>
      </c>
      <c r="F399" s="83" t="n">
        <v>1991</v>
      </c>
      <c r="G399" s="83" t="s">
        <v>2147</v>
      </c>
      <c r="H399" s="83" t="n">
        <v>0.02</v>
      </c>
      <c r="I399" s="93" t="n">
        <v>0</v>
      </c>
      <c r="J399" s="83" t="n">
        <v>26137.52</v>
      </c>
      <c r="K399" s="84" t="s">
        <v>2148</v>
      </c>
      <c r="L399" s="83" t="s">
        <v>2149</v>
      </c>
      <c r="M399" s="83" t="s">
        <v>25</v>
      </c>
      <c r="N399" s="83" t="s">
        <v>1697</v>
      </c>
      <c r="O399" s="83" t="s">
        <v>1704</v>
      </c>
      <c r="P399" s="83" t="s">
        <v>25</v>
      </c>
    </row>
    <row r="400" s="80" customFormat="true" ht="139.5" hidden="false" customHeight="true" outlineLevel="0" collapsed="false">
      <c r="A400" s="180" t="s">
        <v>2150</v>
      </c>
      <c r="B400" s="104" t="s">
        <v>1870</v>
      </c>
      <c r="C400" s="83" t="s">
        <v>2151</v>
      </c>
      <c r="D400" s="83" t="n">
        <v>11</v>
      </c>
      <c r="E400" s="91" t="s">
        <v>57</v>
      </c>
      <c r="F400" s="83" t="n">
        <v>1991</v>
      </c>
      <c r="G400" s="83" t="s">
        <v>2152</v>
      </c>
      <c r="H400" s="83" t="n">
        <v>0.02</v>
      </c>
      <c r="I400" s="83" t="n">
        <v>0</v>
      </c>
      <c r="J400" s="91" t="n">
        <v>26137.52</v>
      </c>
      <c r="K400" s="84" t="s">
        <v>2153</v>
      </c>
      <c r="L400" s="83" t="s">
        <v>2154</v>
      </c>
      <c r="M400" s="83" t="s">
        <v>25</v>
      </c>
      <c r="N400" s="83" t="s">
        <v>1697</v>
      </c>
      <c r="O400" s="83" t="s">
        <v>1704</v>
      </c>
      <c r="P400" s="83" t="s">
        <v>25</v>
      </c>
    </row>
    <row r="401" s="80" customFormat="true" ht="409.5" hidden="false" customHeight="false" outlineLevel="0" collapsed="false">
      <c r="A401" s="180" t="s">
        <v>2155</v>
      </c>
      <c r="B401" s="104" t="s">
        <v>1870</v>
      </c>
      <c r="C401" s="83" t="s">
        <v>2156</v>
      </c>
      <c r="D401" s="83" t="n">
        <v>916</v>
      </c>
      <c r="E401" s="91" t="s">
        <v>57</v>
      </c>
      <c r="F401" s="83" t="n">
        <v>1983</v>
      </c>
      <c r="G401" s="83" t="s">
        <v>2157</v>
      </c>
      <c r="H401" s="83" t="n">
        <v>0.01</v>
      </c>
      <c r="I401" s="83" t="n">
        <v>0</v>
      </c>
      <c r="J401" s="91" t="n">
        <v>3840967.65</v>
      </c>
      <c r="K401" s="84" t="s">
        <v>2158</v>
      </c>
      <c r="L401" s="83" t="s">
        <v>2159</v>
      </c>
      <c r="M401" s="83" t="s">
        <v>25</v>
      </c>
      <c r="N401" s="83" t="s">
        <v>1697</v>
      </c>
      <c r="O401" s="83" t="s">
        <v>1704</v>
      </c>
      <c r="P401" s="83" t="s">
        <v>25</v>
      </c>
    </row>
    <row r="402" s="80" customFormat="true" ht="126" hidden="false" customHeight="true" outlineLevel="0" collapsed="false">
      <c r="A402" s="180" t="s">
        <v>2160</v>
      </c>
      <c r="B402" s="142" t="s">
        <v>1870</v>
      </c>
      <c r="C402" s="93" t="s">
        <v>2161</v>
      </c>
      <c r="D402" s="93" t="n">
        <v>156</v>
      </c>
      <c r="E402" s="91" t="s">
        <v>57</v>
      </c>
      <c r="F402" s="83" t="n">
        <v>1983</v>
      </c>
      <c r="G402" s="83" t="s">
        <v>2162</v>
      </c>
      <c r="H402" s="83" t="n">
        <v>0.01</v>
      </c>
      <c r="I402" s="83" t="n">
        <v>0</v>
      </c>
      <c r="J402" s="91" t="n">
        <v>654138.59</v>
      </c>
      <c r="K402" s="97" t="s">
        <v>2163</v>
      </c>
      <c r="L402" s="83" t="s">
        <v>2164</v>
      </c>
      <c r="M402" s="83"/>
      <c r="N402" s="83" t="s">
        <v>1697</v>
      </c>
      <c r="O402" s="83" t="s">
        <v>1704</v>
      </c>
      <c r="P402" s="83"/>
    </row>
    <row r="403" s="80" customFormat="true" ht="136.5" hidden="false" customHeight="true" outlineLevel="0" collapsed="false">
      <c r="A403" s="88"/>
      <c r="B403" s="128" t="s">
        <v>1715</v>
      </c>
      <c r="C403" s="181" t="s">
        <v>2165</v>
      </c>
      <c r="D403" s="169" t="n">
        <v>189</v>
      </c>
      <c r="E403" s="91" t="s">
        <v>57</v>
      </c>
      <c r="F403" s="83" t="n">
        <v>2007</v>
      </c>
      <c r="G403" s="83" t="s">
        <v>2166</v>
      </c>
      <c r="H403" s="83" t="n">
        <v>1</v>
      </c>
      <c r="I403" s="83" t="n">
        <v>0</v>
      </c>
      <c r="J403" s="109" t="n">
        <v>9228.6</v>
      </c>
      <c r="K403" s="182" t="s">
        <v>2167</v>
      </c>
      <c r="L403" s="91" t="s">
        <v>938</v>
      </c>
      <c r="M403" s="83"/>
      <c r="N403" s="83" t="s">
        <v>303</v>
      </c>
      <c r="O403" s="83" t="s">
        <v>939</v>
      </c>
      <c r="P403" s="83"/>
    </row>
    <row r="404" s="80" customFormat="true" ht="136.5" hidden="false" customHeight="true" outlineLevel="0" collapsed="false">
      <c r="A404" s="88"/>
      <c r="B404" s="128" t="s">
        <v>1715</v>
      </c>
      <c r="C404" s="181" t="s">
        <v>2168</v>
      </c>
      <c r="D404" s="169" t="n">
        <v>185</v>
      </c>
      <c r="E404" s="91" t="s">
        <v>57</v>
      </c>
      <c r="F404" s="83" t="n">
        <v>2011</v>
      </c>
      <c r="G404" s="83" t="s">
        <v>2169</v>
      </c>
      <c r="H404" s="83" t="n">
        <v>1</v>
      </c>
      <c r="I404" s="83" t="n">
        <v>0</v>
      </c>
      <c r="J404" s="109" t="n">
        <v>9228.6</v>
      </c>
      <c r="K404" s="182" t="s">
        <v>2170</v>
      </c>
      <c r="L404" s="91" t="s">
        <v>2171</v>
      </c>
      <c r="M404" s="83"/>
      <c r="N404" s="83" t="s">
        <v>303</v>
      </c>
      <c r="O404" s="83" t="s">
        <v>939</v>
      </c>
      <c r="P404" s="83"/>
    </row>
    <row r="405" s="80" customFormat="true" ht="14.25" hidden="false" customHeight="false" outlineLevel="0" collapsed="false">
      <c r="A405" s="122" t="s">
        <v>2172</v>
      </c>
      <c r="B405" s="122"/>
      <c r="C405" s="122"/>
      <c r="D405" s="122"/>
      <c r="E405" s="122"/>
      <c r="F405" s="122"/>
      <c r="G405" s="122"/>
      <c r="H405" s="122"/>
      <c r="I405" s="122"/>
      <c r="J405" s="122"/>
      <c r="K405" s="122"/>
      <c r="L405" s="122"/>
      <c r="M405" s="122"/>
      <c r="N405" s="122"/>
      <c r="O405" s="122"/>
      <c r="P405" s="122"/>
    </row>
    <row r="406" s="80" customFormat="true" ht="150.75" hidden="false" customHeight="true" outlineLevel="0" collapsed="false">
      <c r="A406" s="88" t="s">
        <v>2173</v>
      </c>
      <c r="B406" s="104" t="s">
        <v>2174</v>
      </c>
      <c r="C406" s="83" t="s">
        <v>2175</v>
      </c>
      <c r="D406" s="83" t="n">
        <v>303</v>
      </c>
      <c r="E406" s="91" t="s">
        <v>57</v>
      </c>
      <c r="F406" s="83" t="n">
        <v>1986</v>
      </c>
      <c r="G406" s="83" t="s">
        <v>2176</v>
      </c>
      <c r="H406" s="89" t="n">
        <v>66930.24</v>
      </c>
      <c r="I406" s="89" t="n">
        <v>45292.83</v>
      </c>
      <c r="J406" s="83" t="n">
        <v>1270538.42</v>
      </c>
      <c r="K406" s="84" t="s">
        <v>2177</v>
      </c>
      <c r="L406" s="83" t="s">
        <v>2178</v>
      </c>
      <c r="M406" s="83" t="s">
        <v>25</v>
      </c>
      <c r="N406" s="83" t="s">
        <v>1697</v>
      </c>
      <c r="O406" s="83" t="s">
        <v>1704</v>
      </c>
      <c r="P406" s="83" t="s">
        <v>25</v>
      </c>
    </row>
    <row r="407" s="80" customFormat="true" ht="224.25" hidden="false" customHeight="true" outlineLevel="0" collapsed="false">
      <c r="A407" s="88" t="s">
        <v>2179</v>
      </c>
      <c r="B407" s="104" t="s">
        <v>1692</v>
      </c>
      <c r="C407" s="83" t="s">
        <v>2180</v>
      </c>
      <c r="D407" s="83" t="n">
        <v>987</v>
      </c>
      <c r="E407" s="91" t="s">
        <v>57</v>
      </c>
      <c r="F407" s="83" t="n">
        <v>1981</v>
      </c>
      <c r="G407" s="83" t="s">
        <v>2181</v>
      </c>
      <c r="H407" s="89" t="n">
        <v>327297.36</v>
      </c>
      <c r="I407" s="89" t="n">
        <v>305163.72</v>
      </c>
      <c r="J407" s="83" t="n">
        <v>4138684.57</v>
      </c>
      <c r="K407" s="84" t="s">
        <v>2182</v>
      </c>
      <c r="L407" s="83" t="s">
        <v>2183</v>
      </c>
      <c r="M407" s="83" t="s">
        <v>25</v>
      </c>
      <c r="N407" s="83" t="s">
        <v>1697</v>
      </c>
      <c r="O407" s="83" t="s">
        <v>1704</v>
      </c>
      <c r="P407" s="83" t="s">
        <v>25</v>
      </c>
    </row>
    <row r="408" s="80" customFormat="true" ht="252" hidden="false" customHeight="false" outlineLevel="0" collapsed="false">
      <c r="A408" s="88" t="s">
        <v>2184</v>
      </c>
      <c r="B408" s="104" t="s">
        <v>1692</v>
      </c>
      <c r="C408" s="83" t="s">
        <v>2185</v>
      </c>
      <c r="D408" s="83" t="n">
        <v>504</v>
      </c>
      <c r="E408" s="91" t="s">
        <v>57</v>
      </c>
      <c r="F408" s="83" t="n">
        <v>1985</v>
      </c>
      <c r="G408" s="83" t="s">
        <v>2186</v>
      </c>
      <c r="H408" s="89" t="n">
        <v>189125.04</v>
      </c>
      <c r="I408" s="89" t="n">
        <v>105101.49</v>
      </c>
      <c r="J408" s="83" t="n">
        <v>2113370.84</v>
      </c>
      <c r="K408" s="84" t="s">
        <v>2187</v>
      </c>
      <c r="L408" s="83" t="s">
        <v>2188</v>
      </c>
      <c r="M408" s="83" t="s">
        <v>25</v>
      </c>
      <c r="N408" s="83" t="s">
        <v>1697</v>
      </c>
      <c r="O408" s="83" t="s">
        <v>1704</v>
      </c>
      <c r="P408" s="83" t="s">
        <v>25</v>
      </c>
    </row>
    <row r="409" s="80" customFormat="true" ht="135.75" hidden="false" customHeight="true" outlineLevel="0" collapsed="false">
      <c r="A409" s="88" t="s">
        <v>2189</v>
      </c>
      <c r="B409" s="104" t="s">
        <v>1692</v>
      </c>
      <c r="C409" s="83" t="s">
        <v>2190</v>
      </c>
      <c r="D409" s="83" t="n">
        <v>196</v>
      </c>
      <c r="E409" s="91" t="s">
        <v>57</v>
      </c>
      <c r="F409" s="83" t="n">
        <v>1985</v>
      </c>
      <c r="G409" s="83" t="s">
        <v>2191</v>
      </c>
      <c r="H409" s="95" t="n">
        <v>73968.96</v>
      </c>
      <c r="I409" s="89" t="n">
        <v>31303.87</v>
      </c>
      <c r="J409" s="83" t="n">
        <v>821866.44</v>
      </c>
      <c r="K409" s="84" t="s">
        <v>2192</v>
      </c>
      <c r="L409" s="83" t="s">
        <v>2193</v>
      </c>
      <c r="M409" s="83" t="s">
        <v>25</v>
      </c>
      <c r="N409" s="83" t="s">
        <v>1697</v>
      </c>
      <c r="O409" s="83" t="s">
        <v>1704</v>
      </c>
      <c r="P409" s="83" t="s">
        <v>25</v>
      </c>
    </row>
    <row r="410" s="80" customFormat="true" ht="209.25" hidden="false" customHeight="true" outlineLevel="0" collapsed="false">
      <c r="A410" s="88" t="s">
        <v>2194</v>
      </c>
      <c r="B410" s="104" t="s">
        <v>1692</v>
      </c>
      <c r="C410" s="83" t="s">
        <v>2195</v>
      </c>
      <c r="D410" s="83" t="n">
        <v>183</v>
      </c>
      <c r="E410" s="91" t="s">
        <v>57</v>
      </c>
      <c r="F410" s="83" t="n">
        <v>1986</v>
      </c>
      <c r="G410" s="83" t="s">
        <v>2196</v>
      </c>
      <c r="H410" s="95" t="n">
        <v>31610.28</v>
      </c>
      <c r="I410" s="95" t="n">
        <v>20736.94</v>
      </c>
      <c r="J410" s="107" t="n">
        <v>767354.89</v>
      </c>
      <c r="K410" s="97" t="s">
        <v>2197</v>
      </c>
      <c r="L410" s="93" t="s">
        <v>2198</v>
      </c>
      <c r="M410" s="83" t="s">
        <v>25</v>
      </c>
      <c r="N410" s="83" t="s">
        <v>1697</v>
      </c>
      <c r="O410" s="83" t="s">
        <v>1704</v>
      </c>
      <c r="P410" s="83" t="s">
        <v>25</v>
      </c>
    </row>
    <row r="411" s="183" customFormat="true" ht="288" hidden="false" customHeight="false" outlineLevel="0" collapsed="false">
      <c r="A411" s="88" t="s">
        <v>2199</v>
      </c>
      <c r="B411" s="104" t="s">
        <v>1692</v>
      </c>
      <c r="C411" s="83" t="s">
        <v>2200</v>
      </c>
      <c r="D411" s="83" t="n">
        <v>484</v>
      </c>
      <c r="E411" s="91" t="s">
        <v>57</v>
      </c>
      <c r="F411" s="83" t="n">
        <v>1983</v>
      </c>
      <c r="G411" s="83" t="s">
        <v>2201</v>
      </c>
      <c r="H411" s="83" t="n">
        <v>1209</v>
      </c>
      <c r="I411" s="83" t="n">
        <v>871.71</v>
      </c>
      <c r="J411" s="83" t="n">
        <v>2029506.92</v>
      </c>
      <c r="K411" s="84" t="s">
        <v>2202</v>
      </c>
      <c r="L411" s="83" t="s">
        <v>2203</v>
      </c>
      <c r="M411" s="83" t="s">
        <v>25</v>
      </c>
      <c r="N411" s="83" t="s">
        <v>1697</v>
      </c>
      <c r="O411" s="83" t="s">
        <v>1704</v>
      </c>
      <c r="P411" s="83" t="s">
        <v>25</v>
      </c>
    </row>
    <row r="412" s="80" customFormat="true" ht="130.5" hidden="false" customHeight="true" outlineLevel="0" collapsed="false">
      <c r="A412" s="88" t="s">
        <v>2204</v>
      </c>
      <c r="B412" s="104" t="s">
        <v>1692</v>
      </c>
      <c r="C412" s="83" t="s">
        <v>2205</v>
      </c>
      <c r="D412" s="83" t="n">
        <v>96</v>
      </c>
      <c r="E412" s="91" t="s">
        <v>57</v>
      </c>
      <c r="F412" s="83" t="n">
        <v>1983</v>
      </c>
      <c r="G412" s="83" t="s">
        <v>2206</v>
      </c>
      <c r="H412" s="160" t="n">
        <v>0.02</v>
      </c>
      <c r="I412" s="184" t="n">
        <v>0</v>
      </c>
      <c r="J412" s="83" t="n">
        <v>402546.83</v>
      </c>
      <c r="K412" s="106" t="s">
        <v>2207</v>
      </c>
      <c r="L412" s="118" t="s">
        <v>2208</v>
      </c>
      <c r="M412" s="83" t="s">
        <v>27</v>
      </c>
      <c r="N412" s="83" t="s">
        <v>1697</v>
      </c>
      <c r="O412" s="83" t="s">
        <v>1704</v>
      </c>
      <c r="P412" s="83"/>
    </row>
    <row r="413" s="80" customFormat="true" ht="182.25" hidden="false" customHeight="true" outlineLevel="0" collapsed="false">
      <c r="A413" s="88" t="s">
        <v>2209</v>
      </c>
      <c r="B413" s="104" t="s">
        <v>1692</v>
      </c>
      <c r="C413" s="83" t="s">
        <v>2210</v>
      </c>
      <c r="D413" s="83" t="n">
        <v>371</v>
      </c>
      <c r="E413" s="91" t="s">
        <v>57</v>
      </c>
      <c r="F413" s="83" t="n">
        <v>1983</v>
      </c>
      <c r="G413" s="83" t="s">
        <v>2211</v>
      </c>
      <c r="H413" s="184" t="n">
        <v>608636</v>
      </c>
      <c r="I413" s="184" t="n">
        <v>0</v>
      </c>
      <c r="J413" s="83" t="n">
        <v>1555675.76</v>
      </c>
      <c r="K413" s="84" t="s">
        <v>2212</v>
      </c>
      <c r="L413" s="83" t="s">
        <v>2213</v>
      </c>
      <c r="M413" s="83"/>
      <c r="N413" s="83" t="s">
        <v>1697</v>
      </c>
      <c r="O413" s="83" t="s">
        <v>1704</v>
      </c>
      <c r="P413" s="83"/>
    </row>
    <row r="414" s="80" customFormat="true" ht="216" hidden="false" customHeight="false" outlineLevel="0" collapsed="false">
      <c r="A414" s="88" t="s">
        <v>2214</v>
      </c>
      <c r="B414" s="104" t="s">
        <v>1692</v>
      </c>
      <c r="C414" s="83" t="s">
        <v>2215</v>
      </c>
      <c r="D414" s="83" t="n">
        <v>190</v>
      </c>
      <c r="E414" s="91" t="s">
        <v>57</v>
      </c>
      <c r="F414" s="83" t="n">
        <v>1983</v>
      </c>
      <c r="G414" s="83" t="s">
        <v>2216</v>
      </c>
      <c r="H414" s="83" t="n">
        <v>46805</v>
      </c>
      <c r="I414" s="83" t="n">
        <v>0</v>
      </c>
      <c r="J414" s="83" t="n">
        <v>796707.26</v>
      </c>
      <c r="K414" s="84" t="s">
        <v>2217</v>
      </c>
      <c r="L414" s="83" t="s">
        <v>2218</v>
      </c>
      <c r="M414" s="83"/>
      <c r="N414" s="83" t="s">
        <v>1697</v>
      </c>
      <c r="O414" s="83" t="s">
        <v>1704</v>
      </c>
      <c r="P414" s="83"/>
    </row>
    <row r="415" s="80" customFormat="true" ht="227.25" hidden="false" customHeight="true" outlineLevel="0" collapsed="false">
      <c r="A415" s="88" t="s">
        <v>2219</v>
      </c>
      <c r="B415" s="104" t="s">
        <v>1692</v>
      </c>
      <c r="C415" s="83" t="s">
        <v>2220</v>
      </c>
      <c r="D415" s="83" t="n">
        <v>527</v>
      </c>
      <c r="E415" s="91" t="s">
        <v>57</v>
      </c>
      <c r="F415" s="83" t="n">
        <v>1989</v>
      </c>
      <c r="G415" s="83" t="s">
        <v>2221</v>
      </c>
      <c r="H415" s="89" t="n">
        <v>175436.04</v>
      </c>
      <c r="I415" s="89" t="n">
        <v>103743.73</v>
      </c>
      <c r="J415" s="83" t="n">
        <v>736604.79</v>
      </c>
      <c r="K415" s="84" t="s">
        <v>2222</v>
      </c>
      <c r="L415" s="83" t="s">
        <v>2223</v>
      </c>
      <c r="M415" s="83" t="s">
        <v>25</v>
      </c>
      <c r="N415" s="83" t="s">
        <v>1697</v>
      </c>
      <c r="O415" s="83" t="s">
        <v>1704</v>
      </c>
      <c r="P415" s="83" t="s">
        <v>25</v>
      </c>
    </row>
    <row r="416" s="80" customFormat="true" ht="135" hidden="false" customHeight="true" outlineLevel="0" collapsed="false">
      <c r="A416" s="88" t="s">
        <v>2224</v>
      </c>
      <c r="B416" s="104" t="s">
        <v>1692</v>
      </c>
      <c r="C416" s="83" t="s">
        <v>2225</v>
      </c>
      <c r="D416" s="83" t="n">
        <v>85</v>
      </c>
      <c r="E416" s="91" t="s">
        <v>57</v>
      </c>
      <c r="F416" s="83" t="n">
        <v>1986</v>
      </c>
      <c r="G416" s="83" t="s">
        <v>2226</v>
      </c>
      <c r="H416" s="89" t="n">
        <v>27059.76</v>
      </c>
      <c r="I416" s="89" t="n">
        <v>27059.76</v>
      </c>
      <c r="J416" s="83" t="n">
        <v>356421.67</v>
      </c>
      <c r="K416" s="84" t="s">
        <v>2227</v>
      </c>
      <c r="L416" s="83" t="s">
        <v>2228</v>
      </c>
      <c r="M416" s="83" t="s">
        <v>25</v>
      </c>
      <c r="N416" s="83" t="s">
        <v>1697</v>
      </c>
      <c r="O416" s="83" t="s">
        <v>1704</v>
      </c>
      <c r="P416" s="83" t="s">
        <v>25</v>
      </c>
    </row>
    <row r="417" s="80" customFormat="true" ht="128.25" hidden="false" customHeight="true" outlineLevel="0" collapsed="false">
      <c r="A417" s="88" t="s">
        <v>2229</v>
      </c>
      <c r="B417" s="104" t="s">
        <v>1692</v>
      </c>
      <c r="C417" s="83" t="s">
        <v>2230</v>
      </c>
      <c r="D417" s="83" t="n">
        <v>39</v>
      </c>
      <c r="E417" s="91" t="s">
        <v>57</v>
      </c>
      <c r="F417" s="83" t="n">
        <v>1987</v>
      </c>
      <c r="G417" s="83" t="s">
        <v>2231</v>
      </c>
      <c r="H417" s="89" t="n">
        <v>41920.32</v>
      </c>
      <c r="I417" s="89" t="n">
        <v>15255.13</v>
      </c>
      <c r="J417" s="83" t="n">
        <v>16353.72</v>
      </c>
      <c r="K417" s="84" t="s">
        <v>2232</v>
      </c>
      <c r="L417" s="83" t="s">
        <v>2233</v>
      </c>
      <c r="M417" s="83" t="s">
        <v>25</v>
      </c>
      <c r="N417" s="83" t="s">
        <v>1697</v>
      </c>
      <c r="O417" s="83" t="s">
        <v>1704</v>
      </c>
      <c r="P417" s="83" t="s">
        <v>25</v>
      </c>
    </row>
    <row r="418" s="80" customFormat="true" ht="216" hidden="false" customHeight="false" outlineLevel="0" collapsed="false">
      <c r="A418" s="88" t="s">
        <v>2234</v>
      </c>
      <c r="B418" s="104" t="s">
        <v>1692</v>
      </c>
      <c r="C418" s="83" t="s">
        <v>2235</v>
      </c>
      <c r="D418" s="83" t="n">
        <v>195</v>
      </c>
      <c r="E418" s="91" t="s">
        <v>57</v>
      </c>
      <c r="F418" s="83" t="n">
        <v>1991</v>
      </c>
      <c r="G418" s="83" t="s">
        <v>2236</v>
      </c>
      <c r="H418" s="89" t="n">
        <v>5747.04</v>
      </c>
      <c r="I418" s="89" t="n">
        <v>1886.99</v>
      </c>
      <c r="J418" s="83" t="n">
        <v>463346.89</v>
      </c>
      <c r="K418" s="84" t="s">
        <v>2237</v>
      </c>
      <c r="L418" s="83" t="s">
        <v>2238</v>
      </c>
      <c r="M418" s="83" t="s">
        <v>25</v>
      </c>
      <c r="N418" s="83" t="s">
        <v>1697</v>
      </c>
      <c r="O418" s="83" t="s">
        <v>1704</v>
      </c>
      <c r="P418" s="83" t="s">
        <v>25</v>
      </c>
    </row>
    <row r="419" s="80" customFormat="true" ht="252" hidden="false" customHeight="false" outlineLevel="0" collapsed="false">
      <c r="A419" s="88" t="s">
        <v>2239</v>
      </c>
      <c r="B419" s="104" t="s">
        <v>1692</v>
      </c>
      <c r="C419" s="83" t="s">
        <v>2240</v>
      </c>
      <c r="D419" s="83" t="n">
        <v>169</v>
      </c>
      <c r="E419" s="91" t="s">
        <v>57</v>
      </c>
      <c r="F419" s="83" t="n">
        <v>1987</v>
      </c>
      <c r="G419" s="83" t="s">
        <v>2241</v>
      </c>
      <c r="H419" s="89" t="n">
        <v>60864.96</v>
      </c>
      <c r="I419" s="89" t="n">
        <v>24147.76</v>
      </c>
      <c r="J419" s="83" t="n">
        <v>70866.13</v>
      </c>
      <c r="K419" s="84" t="s">
        <v>2242</v>
      </c>
      <c r="L419" s="83" t="s">
        <v>2243</v>
      </c>
      <c r="M419" s="83" t="s">
        <v>25</v>
      </c>
      <c r="N419" s="83" t="s">
        <v>1697</v>
      </c>
      <c r="O419" s="83" t="s">
        <v>1704</v>
      </c>
      <c r="P419" s="83" t="s">
        <v>25</v>
      </c>
    </row>
    <row r="420" s="80" customFormat="true" ht="14.25" hidden="false" customHeight="false" outlineLevel="0" collapsed="false">
      <c r="A420" s="185" t="s">
        <v>1018</v>
      </c>
      <c r="B420" s="185"/>
      <c r="C420" s="185"/>
      <c r="D420" s="185"/>
      <c r="E420" s="185"/>
      <c r="F420" s="185"/>
      <c r="G420" s="185"/>
      <c r="H420" s="185"/>
      <c r="I420" s="185"/>
      <c r="J420" s="185"/>
      <c r="K420" s="185"/>
      <c r="L420" s="185"/>
      <c r="M420" s="185"/>
      <c r="N420" s="185"/>
      <c r="O420" s="185"/>
      <c r="P420" s="185"/>
    </row>
    <row r="421" s="80" customFormat="true" ht="180.75" hidden="false" customHeight="true" outlineLevel="0" collapsed="false">
      <c r="A421" s="180" t="s">
        <v>2244</v>
      </c>
      <c r="B421" s="104" t="s">
        <v>1692</v>
      </c>
      <c r="C421" s="83" t="s">
        <v>2245</v>
      </c>
      <c r="D421" s="83" t="n">
        <v>166</v>
      </c>
      <c r="E421" s="91" t="s">
        <v>57</v>
      </c>
      <c r="F421" s="83" t="n">
        <v>1986</v>
      </c>
      <c r="G421" s="83" t="s">
        <v>2246</v>
      </c>
      <c r="H421" s="83" t="n">
        <v>0.02</v>
      </c>
      <c r="I421" s="83" t="n">
        <v>0</v>
      </c>
      <c r="J421" s="83" t="n">
        <v>696070.56</v>
      </c>
      <c r="K421" s="84" t="s">
        <v>2247</v>
      </c>
      <c r="L421" s="83" t="s">
        <v>2248</v>
      </c>
      <c r="M421" s="83" t="s">
        <v>25</v>
      </c>
      <c r="N421" s="83" t="s">
        <v>1697</v>
      </c>
      <c r="O421" s="83" t="s">
        <v>1704</v>
      </c>
      <c r="P421" s="83" t="s">
        <v>25</v>
      </c>
    </row>
    <row r="422" s="80" customFormat="true" ht="136.5" hidden="false" customHeight="true" outlineLevel="0" collapsed="false">
      <c r="A422" s="180" t="s">
        <v>2249</v>
      </c>
      <c r="B422" s="104" t="s">
        <v>1692</v>
      </c>
      <c r="C422" s="83" t="s">
        <v>2250</v>
      </c>
      <c r="D422" s="83" t="n">
        <v>79</v>
      </c>
      <c r="E422" s="91" t="s">
        <v>57</v>
      </c>
      <c r="F422" s="83" t="n">
        <v>1984</v>
      </c>
      <c r="G422" s="83" t="s">
        <v>2251</v>
      </c>
      <c r="H422" s="89" t="n">
        <v>7289.88</v>
      </c>
      <c r="I422" s="89" t="n">
        <v>3963.63</v>
      </c>
      <c r="J422" s="83" t="n">
        <v>331262.49</v>
      </c>
      <c r="K422" s="84" t="s">
        <v>2252</v>
      </c>
      <c r="L422" s="83" t="s">
        <v>2253</v>
      </c>
      <c r="M422" s="83" t="s">
        <v>25</v>
      </c>
      <c r="N422" s="83" t="s">
        <v>1697</v>
      </c>
      <c r="O422" s="83" t="s">
        <v>1704</v>
      </c>
      <c r="P422" s="83" t="s">
        <v>25</v>
      </c>
    </row>
    <row r="423" s="80" customFormat="true" ht="252" hidden="false" customHeight="false" outlineLevel="0" collapsed="false">
      <c r="A423" s="180" t="s">
        <v>2254</v>
      </c>
      <c r="B423" s="104" t="s">
        <v>1692</v>
      </c>
      <c r="C423" s="83" t="s">
        <v>2255</v>
      </c>
      <c r="D423" s="83" t="n">
        <v>230</v>
      </c>
      <c r="E423" s="91" t="s">
        <v>57</v>
      </c>
      <c r="F423" s="83" t="n">
        <v>1984</v>
      </c>
      <c r="G423" s="83" t="s">
        <v>2256</v>
      </c>
      <c r="H423" s="83" t="n">
        <v>0.02</v>
      </c>
      <c r="I423" s="83" t="n">
        <v>0</v>
      </c>
      <c r="J423" s="83" t="n">
        <v>964435.11</v>
      </c>
      <c r="K423" s="84" t="s">
        <v>2257</v>
      </c>
      <c r="L423" s="83" t="s">
        <v>2258</v>
      </c>
      <c r="M423" s="83" t="s">
        <v>25</v>
      </c>
      <c r="N423" s="83" t="s">
        <v>1697</v>
      </c>
      <c r="O423" s="83" t="s">
        <v>1704</v>
      </c>
      <c r="P423" s="83" t="s">
        <v>25</v>
      </c>
    </row>
    <row r="424" s="80" customFormat="true" ht="216" hidden="false" customHeight="false" outlineLevel="0" collapsed="false">
      <c r="A424" s="180" t="s">
        <v>2259</v>
      </c>
      <c r="B424" s="104" t="s">
        <v>1692</v>
      </c>
      <c r="C424" s="83" t="s">
        <v>2260</v>
      </c>
      <c r="D424" s="83" t="n">
        <v>635</v>
      </c>
      <c r="E424" s="91" t="s">
        <v>57</v>
      </c>
      <c r="F424" s="83" t="n">
        <v>1987</v>
      </c>
      <c r="G424" s="83" t="s">
        <v>2261</v>
      </c>
      <c r="H424" s="83" t="n">
        <v>0.02</v>
      </c>
      <c r="I424" s="83" t="n">
        <v>0</v>
      </c>
      <c r="J424" s="83" t="n">
        <v>266272.14</v>
      </c>
      <c r="K424" s="84" t="s">
        <v>2262</v>
      </c>
      <c r="L424" s="83" t="s">
        <v>2263</v>
      </c>
      <c r="M424" s="83" t="s">
        <v>25</v>
      </c>
      <c r="N424" s="83" t="s">
        <v>1697</v>
      </c>
      <c r="O424" s="83" t="s">
        <v>1704</v>
      </c>
      <c r="P424" s="83" t="s">
        <v>25</v>
      </c>
    </row>
    <row r="425" s="80" customFormat="true" ht="222" hidden="false" customHeight="true" outlineLevel="0" collapsed="false">
      <c r="A425" s="180" t="s">
        <v>2264</v>
      </c>
      <c r="B425" s="83" t="s">
        <v>1692</v>
      </c>
      <c r="C425" s="83" t="s">
        <v>2265</v>
      </c>
      <c r="D425" s="83" t="n">
        <v>414</v>
      </c>
      <c r="E425" s="91" t="s">
        <v>57</v>
      </c>
      <c r="F425" s="83" t="n">
        <v>1987</v>
      </c>
      <c r="G425" s="83" t="s">
        <v>2266</v>
      </c>
      <c r="H425" s="89" t="n">
        <v>117851.76</v>
      </c>
      <c r="I425" s="89" t="n">
        <v>76113.67</v>
      </c>
      <c r="J425" s="83" t="n">
        <v>173601.05</v>
      </c>
      <c r="K425" s="84" t="s">
        <v>2267</v>
      </c>
      <c r="L425" s="83" t="s">
        <v>2268</v>
      </c>
      <c r="M425" s="83" t="s">
        <v>25</v>
      </c>
      <c r="N425" s="83" t="s">
        <v>1697</v>
      </c>
      <c r="O425" s="83" t="s">
        <v>1704</v>
      </c>
      <c r="P425" s="83" t="s">
        <v>25</v>
      </c>
    </row>
    <row r="426" s="80" customFormat="true" ht="135.75" hidden="false" customHeight="true" outlineLevel="0" collapsed="false">
      <c r="A426" s="180" t="s">
        <v>2269</v>
      </c>
      <c r="B426" s="104" t="s">
        <v>1692</v>
      </c>
      <c r="C426" s="83" t="s">
        <v>2270</v>
      </c>
      <c r="D426" s="83" t="n">
        <v>87</v>
      </c>
      <c r="E426" s="91" t="s">
        <v>57</v>
      </c>
      <c r="F426" s="83" t="n">
        <v>1992</v>
      </c>
      <c r="G426" s="83" t="s">
        <v>2271</v>
      </c>
      <c r="H426" s="89" t="n">
        <v>95899.44</v>
      </c>
      <c r="I426" s="89" t="n">
        <v>45875.8</v>
      </c>
      <c r="J426" s="83" t="n">
        <v>243205.37</v>
      </c>
      <c r="K426" s="84" t="s">
        <v>2272</v>
      </c>
      <c r="L426" s="83" t="s">
        <v>2273</v>
      </c>
      <c r="M426" s="83" t="s">
        <v>25</v>
      </c>
      <c r="N426" s="83" t="s">
        <v>1697</v>
      </c>
      <c r="O426" s="83" t="s">
        <v>1704</v>
      </c>
      <c r="P426" s="83" t="s">
        <v>25</v>
      </c>
    </row>
    <row r="427" s="80" customFormat="true" ht="216" hidden="false" customHeight="false" outlineLevel="0" collapsed="false">
      <c r="A427" s="180" t="s">
        <v>2274</v>
      </c>
      <c r="B427" s="104" t="s">
        <v>1692</v>
      </c>
      <c r="C427" s="83" t="s">
        <v>2275</v>
      </c>
      <c r="D427" s="83" t="n">
        <v>112</v>
      </c>
      <c r="E427" s="91" t="s">
        <v>57</v>
      </c>
      <c r="F427" s="83" t="n">
        <v>1984.1991</v>
      </c>
      <c r="G427" s="83" t="s">
        <v>2276</v>
      </c>
      <c r="H427" s="83" t="n">
        <v>0.02</v>
      </c>
      <c r="I427" s="83" t="n">
        <v>0</v>
      </c>
      <c r="J427" s="83" t="n">
        <v>266127.44</v>
      </c>
      <c r="K427" s="84" t="s">
        <v>2277</v>
      </c>
      <c r="L427" s="83" t="s">
        <v>2278</v>
      </c>
      <c r="M427" s="83" t="s">
        <v>25</v>
      </c>
      <c r="N427" s="83" t="s">
        <v>1697</v>
      </c>
      <c r="O427" s="83" t="s">
        <v>1704</v>
      </c>
      <c r="P427" s="83" t="s">
        <v>25</v>
      </c>
    </row>
    <row r="428" s="80" customFormat="true" ht="191.25" hidden="false" customHeight="true" outlineLevel="0" collapsed="false">
      <c r="A428" s="180" t="s">
        <v>2279</v>
      </c>
      <c r="B428" s="83" t="s">
        <v>1692</v>
      </c>
      <c r="C428" s="83" t="s">
        <v>2280</v>
      </c>
      <c r="D428" s="83" t="n">
        <v>94</v>
      </c>
      <c r="E428" s="91" t="s">
        <v>57</v>
      </c>
      <c r="F428" s="83" t="n">
        <v>1990</v>
      </c>
      <c r="G428" s="83" t="s">
        <v>2281</v>
      </c>
      <c r="H428" s="89" t="n">
        <v>176805.72</v>
      </c>
      <c r="I428" s="89" t="n">
        <v>176805.72</v>
      </c>
      <c r="J428" s="83" t="n">
        <v>170802.44</v>
      </c>
      <c r="K428" s="84" t="s">
        <v>2282</v>
      </c>
      <c r="L428" s="83" t="s">
        <v>2283</v>
      </c>
      <c r="M428" s="83" t="s">
        <v>25</v>
      </c>
      <c r="N428" s="83" t="s">
        <v>1697</v>
      </c>
      <c r="O428" s="83" t="s">
        <v>1704</v>
      </c>
      <c r="P428" s="83" t="s">
        <v>25</v>
      </c>
    </row>
    <row r="429" s="80" customFormat="true" ht="192.75" hidden="false" customHeight="true" outlineLevel="0" collapsed="false">
      <c r="A429" s="180" t="s">
        <v>2284</v>
      </c>
      <c r="B429" s="83" t="s">
        <v>1692</v>
      </c>
      <c r="C429" s="83" t="s">
        <v>2285</v>
      </c>
      <c r="D429" s="83" t="n">
        <v>514</v>
      </c>
      <c r="E429" s="91" t="s">
        <v>57</v>
      </c>
      <c r="F429" s="83" t="n">
        <v>1986</v>
      </c>
      <c r="G429" s="83" t="s">
        <v>2286</v>
      </c>
      <c r="H429" s="89" t="n">
        <v>137000.76</v>
      </c>
      <c r="I429" s="89" t="n">
        <v>94229.33</v>
      </c>
      <c r="J429" s="83" t="n">
        <v>2155302.81</v>
      </c>
      <c r="K429" s="84" t="s">
        <v>2287</v>
      </c>
      <c r="L429" s="83" t="s">
        <v>2288</v>
      </c>
      <c r="M429" s="83" t="s">
        <v>25</v>
      </c>
      <c r="N429" s="83" t="s">
        <v>1697</v>
      </c>
      <c r="O429" s="83" t="s">
        <v>1704</v>
      </c>
      <c r="P429" s="83" t="s">
        <v>25</v>
      </c>
    </row>
    <row r="430" s="80" customFormat="true" ht="189.75" hidden="false" customHeight="true" outlineLevel="0" collapsed="false">
      <c r="A430" s="180" t="s">
        <v>2289</v>
      </c>
      <c r="B430" s="104" t="s">
        <v>1692</v>
      </c>
      <c r="C430" s="83" t="s">
        <v>2290</v>
      </c>
      <c r="D430" s="83" t="n">
        <v>282</v>
      </c>
      <c r="E430" s="91" t="s">
        <v>57</v>
      </c>
      <c r="F430" s="83" t="n">
        <v>1983</v>
      </c>
      <c r="G430" s="83" t="s">
        <v>2291</v>
      </c>
      <c r="H430" s="83" t="n">
        <v>0.02</v>
      </c>
      <c r="I430" s="83" t="n">
        <v>0</v>
      </c>
      <c r="J430" s="83" t="n">
        <v>1182481.31</v>
      </c>
      <c r="K430" s="84" t="s">
        <v>2292</v>
      </c>
      <c r="L430" s="83" t="s">
        <v>2293</v>
      </c>
      <c r="M430" s="83" t="s">
        <v>25</v>
      </c>
      <c r="N430" s="83" t="s">
        <v>1697</v>
      </c>
      <c r="O430" s="83" t="s">
        <v>1704</v>
      </c>
      <c r="P430" s="83" t="s">
        <v>25</v>
      </c>
    </row>
    <row r="431" s="80" customFormat="true" ht="332.25" hidden="false" customHeight="true" outlineLevel="0" collapsed="false">
      <c r="A431" s="180" t="s">
        <v>2294</v>
      </c>
      <c r="B431" s="104" t="s">
        <v>1692</v>
      </c>
      <c r="C431" s="83" t="s">
        <v>2295</v>
      </c>
      <c r="D431" s="83" t="n">
        <v>704</v>
      </c>
      <c r="E431" s="91" t="s">
        <v>57</v>
      </c>
      <c r="F431" s="83" t="s">
        <v>2296</v>
      </c>
      <c r="G431" s="83" t="s">
        <v>2297</v>
      </c>
      <c r="H431" s="83" t="n">
        <v>0.02</v>
      </c>
      <c r="I431" s="83" t="n">
        <v>0</v>
      </c>
      <c r="J431" s="83" t="n">
        <v>1279201.27</v>
      </c>
      <c r="K431" s="84" t="s">
        <v>2298</v>
      </c>
      <c r="L431" s="83" t="s">
        <v>2299</v>
      </c>
      <c r="M431" s="83" t="s">
        <v>25</v>
      </c>
      <c r="N431" s="83" t="s">
        <v>1697</v>
      </c>
      <c r="O431" s="83" t="s">
        <v>1704</v>
      </c>
      <c r="P431" s="83" t="s">
        <v>25</v>
      </c>
    </row>
    <row r="432" s="80" customFormat="true" ht="189" hidden="false" customHeight="true" outlineLevel="0" collapsed="false">
      <c r="A432" s="180" t="s">
        <v>2300</v>
      </c>
      <c r="B432" s="104" t="s">
        <v>1692</v>
      </c>
      <c r="C432" s="83" t="s">
        <v>2301</v>
      </c>
      <c r="D432" s="83" t="n">
        <v>190</v>
      </c>
      <c r="E432" s="91" t="s">
        <v>57</v>
      </c>
      <c r="F432" s="83" t="n">
        <v>1986</v>
      </c>
      <c r="G432" s="83" t="s">
        <v>2302</v>
      </c>
      <c r="H432" s="89" t="n">
        <v>57657.6</v>
      </c>
      <c r="I432" s="89" t="n">
        <v>37975.57</v>
      </c>
      <c r="J432" s="83" t="n">
        <v>796707.26</v>
      </c>
      <c r="K432" s="84" t="s">
        <v>2303</v>
      </c>
      <c r="L432" s="83" t="s">
        <v>2304</v>
      </c>
      <c r="M432" s="83" t="s">
        <v>25</v>
      </c>
      <c r="N432" s="83" t="s">
        <v>1697</v>
      </c>
      <c r="O432" s="83" t="s">
        <v>1704</v>
      </c>
      <c r="P432" s="83" t="s">
        <v>25</v>
      </c>
    </row>
    <row r="433" s="80" customFormat="true" ht="252" hidden="false" customHeight="false" outlineLevel="0" collapsed="false">
      <c r="A433" s="180" t="s">
        <v>2305</v>
      </c>
      <c r="B433" s="104" t="s">
        <v>1692</v>
      </c>
      <c r="C433" s="83" t="s">
        <v>2306</v>
      </c>
      <c r="D433" s="83" t="n">
        <v>237</v>
      </c>
      <c r="E433" s="91" t="s">
        <v>57</v>
      </c>
      <c r="F433" s="83" t="n">
        <v>1988</v>
      </c>
      <c r="G433" s="83" t="s">
        <v>2307</v>
      </c>
      <c r="H433" s="89" t="n">
        <v>76681.8</v>
      </c>
      <c r="I433" s="89" t="n">
        <v>28884.86</v>
      </c>
      <c r="J433" s="83" t="n">
        <v>231884.79</v>
      </c>
      <c r="K433" s="84" t="s">
        <v>2308</v>
      </c>
      <c r="L433" s="83" t="s">
        <v>2309</v>
      </c>
      <c r="M433" s="83" t="s">
        <v>25</v>
      </c>
      <c r="N433" s="83" t="s">
        <v>1697</v>
      </c>
      <c r="O433" s="83" t="s">
        <v>1704</v>
      </c>
      <c r="P433" s="83" t="s">
        <v>25</v>
      </c>
    </row>
    <row r="434" s="80" customFormat="true" ht="138" hidden="false" customHeight="true" outlineLevel="0" collapsed="false">
      <c r="A434" s="180" t="s">
        <v>2310</v>
      </c>
      <c r="B434" s="104" t="s">
        <v>1692</v>
      </c>
      <c r="C434" s="83" t="s">
        <v>2311</v>
      </c>
      <c r="D434" s="83" t="n">
        <v>50</v>
      </c>
      <c r="E434" s="91" t="s">
        <v>57</v>
      </c>
      <c r="F434" s="83" t="n">
        <v>1983</v>
      </c>
      <c r="G434" s="83" t="s">
        <v>2312</v>
      </c>
      <c r="H434" s="83" t="n">
        <v>0.02</v>
      </c>
      <c r="I434" s="83" t="n">
        <v>0</v>
      </c>
      <c r="J434" s="83" t="n">
        <v>209659.81</v>
      </c>
      <c r="K434" s="84" t="s">
        <v>2313</v>
      </c>
      <c r="L434" s="83" t="s">
        <v>2314</v>
      </c>
      <c r="M434" s="83" t="s">
        <v>25</v>
      </c>
      <c r="N434" s="83" t="s">
        <v>1697</v>
      </c>
      <c r="O434" s="83" t="s">
        <v>1704</v>
      </c>
      <c r="P434" s="83" t="s">
        <v>25</v>
      </c>
    </row>
    <row r="435" s="80" customFormat="true" ht="159" hidden="false" customHeight="true" outlineLevel="0" collapsed="false">
      <c r="A435" s="180" t="s">
        <v>2315</v>
      </c>
      <c r="B435" s="83" t="s">
        <v>1692</v>
      </c>
      <c r="C435" s="83" t="s">
        <v>2316</v>
      </c>
      <c r="D435" s="83" t="n">
        <v>74</v>
      </c>
      <c r="E435" s="91" t="s">
        <v>57</v>
      </c>
      <c r="F435" s="83" t="n">
        <v>1983</v>
      </c>
      <c r="G435" s="83" t="s">
        <v>2317</v>
      </c>
      <c r="H435" s="83" t="n">
        <v>0.02</v>
      </c>
      <c r="I435" s="83" t="n">
        <v>0</v>
      </c>
      <c r="J435" s="83" t="n">
        <v>310296.51</v>
      </c>
      <c r="K435" s="84" t="s">
        <v>2318</v>
      </c>
      <c r="L435" s="83" t="s">
        <v>2319</v>
      </c>
      <c r="M435" s="83" t="s">
        <v>25</v>
      </c>
      <c r="N435" s="83" t="s">
        <v>1697</v>
      </c>
      <c r="O435" s="83" t="s">
        <v>1704</v>
      </c>
      <c r="P435" s="83" t="s">
        <v>25</v>
      </c>
    </row>
    <row r="436" s="80" customFormat="true" ht="125.25" hidden="false" customHeight="true" outlineLevel="0" collapsed="false">
      <c r="A436" s="180" t="s">
        <v>2320</v>
      </c>
      <c r="B436" s="104" t="s">
        <v>1692</v>
      </c>
      <c r="C436" s="83" t="s">
        <v>2321</v>
      </c>
      <c r="D436" s="83" t="n">
        <v>112</v>
      </c>
      <c r="E436" s="91" t="s">
        <v>57</v>
      </c>
      <c r="F436" s="83" t="n">
        <v>1983</v>
      </c>
      <c r="G436" s="83" t="s">
        <v>2322</v>
      </c>
      <c r="H436" s="83" t="n">
        <v>0.02</v>
      </c>
      <c r="I436" s="83" t="n">
        <v>0</v>
      </c>
      <c r="J436" s="83" t="n">
        <v>469637.97</v>
      </c>
      <c r="K436" s="84" t="s">
        <v>2323</v>
      </c>
      <c r="L436" s="83" t="s">
        <v>2324</v>
      </c>
      <c r="M436" s="83" t="s">
        <v>25</v>
      </c>
      <c r="N436" s="83" t="s">
        <v>1697</v>
      </c>
      <c r="O436" s="83" t="s">
        <v>1704</v>
      </c>
      <c r="P436" s="83" t="s">
        <v>25</v>
      </c>
    </row>
    <row r="437" s="80" customFormat="true" ht="147.75" hidden="false" customHeight="true" outlineLevel="0" collapsed="false">
      <c r="A437" s="180" t="s">
        <v>2325</v>
      </c>
      <c r="B437" s="104" t="s">
        <v>1692</v>
      </c>
      <c r="C437" s="83" t="s">
        <v>2326</v>
      </c>
      <c r="D437" s="83" t="n">
        <v>18</v>
      </c>
      <c r="E437" s="91" t="s">
        <v>57</v>
      </c>
      <c r="F437" s="83" t="n">
        <v>1983</v>
      </c>
      <c r="G437" s="83" t="s">
        <v>2327</v>
      </c>
      <c r="H437" s="83" t="n">
        <v>0.02</v>
      </c>
      <c r="I437" s="83" t="n">
        <v>0</v>
      </c>
      <c r="J437" s="83" t="n">
        <v>75477.53</v>
      </c>
      <c r="K437" s="84" t="s">
        <v>2328</v>
      </c>
      <c r="L437" s="83" t="s">
        <v>2329</v>
      </c>
      <c r="M437" s="83" t="s">
        <v>25</v>
      </c>
      <c r="N437" s="83" t="s">
        <v>1697</v>
      </c>
      <c r="O437" s="83" t="s">
        <v>1704</v>
      </c>
      <c r="P437" s="83" t="s">
        <v>25</v>
      </c>
    </row>
    <row r="438" s="80" customFormat="true" ht="129.75" hidden="false" customHeight="true" outlineLevel="0" collapsed="false">
      <c r="A438" s="180" t="s">
        <v>2330</v>
      </c>
      <c r="B438" s="104" t="s">
        <v>1692</v>
      </c>
      <c r="C438" s="83" t="s">
        <v>2331</v>
      </c>
      <c r="D438" s="83" t="n">
        <v>105</v>
      </c>
      <c r="E438" s="91" t="s">
        <v>57</v>
      </c>
      <c r="F438" s="83" t="n">
        <v>1983</v>
      </c>
      <c r="G438" s="83" t="s">
        <v>2332</v>
      </c>
      <c r="H438" s="83" t="n">
        <v>0.02</v>
      </c>
      <c r="I438" s="83" t="n">
        <v>0</v>
      </c>
      <c r="J438" s="83" t="n">
        <v>440285.59</v>
      </c>
      <c r="K438" s="84" t="s">
        <v>2333</v>
      </c>
      <c r="L438" s="83" t="s">
        <v>2334</v>
      </c>
      <c r="M438" s="83" t="s">
        <v>25</v>
      </c>
      <c r="N438" s="83" t="s">
        <v>1697</v>
      </c>
      <c r="O438" s="83" t="s">
        <v>1704</v>
      </c>
      <c r="P438" s="83" t="s">
        <v>25</v>
      </c>
    </row>
    <row r="439" s="80" customFormat="true" ht="176.25" hidden="false" customHeight="true" outlineLevel="0" collapsed="false">
      <c r="A439" s="180" t="s">
        <v>2335</v>
      </c>
      <c r="B439" s="104" t="s">
        <v>1692</v>
      </c>
      <c r="C439" s="83" t="s">
        <v>2336</v>
      </c>
      <c r="D439" s="83" t="n">
        <v>134</v>
      </c>
      <c r="E439" s="91" t="s">
        <v>57</v>
      </c>
      <c r="F439" s="83" t="n">
        <v>1984</v>
      </c>
      <c r="G439" s="83" t="s">
        <v>2337</v>
      </c>
      <c r="H439" s="83" t="n">
        <v>0.02</v>
      </c>
      <c r="I439" s="83" t="n">
        <v>0</v>
      </c>
      <c r="J439" s="83" t="n">
        <v>561888.28</v>
      </c>
      <c r="K439" s="84" t="s">
        <v>2338</v>
      </c>
      <c r="L439" s="83" t="s">
        <v>2339</v>
      </c>
      <c r="M439" s="83" t="s">
        <v>25</v>
      </c>
      <c r="N439" s="83" t="s">
        <v>1697</v>
      </c>
      <c r="O439" s="83" t="s">
        <v>1704</v>
      </c>
      <c r="P439" s="83" t="s">
        <v>25</v>
      </c>
    </row>
    <row r="440" s="80" customFormat="true" ht="129.75" hidden="false" customHeight="true" outlineLevel="0" collapsed="false">
      <c r="A440" s="180" t="s">
        <v>2340</v>
      </c>
      <c r="B440" s="104" t="s">
        <v>1692</v>
      </c>
      <c r="C440" s="83" t="s">
        <v>2341</v>
      </c>
      <c r="D440" s="83" t="n">
        <v>57</v>
      </c>
      <c r="E440" s="91" t="s">
        <v>57</v>
      </c>
      <c r="F440" s="83" t="n">
        <v>1984</v>
      </c>
      <c r="G440" s="83" t="s">
        <v>2342</v>
      </c>
      <c r="H440" s="89" t="n">
        <v>49648.56</v>
      </c>
      <c r="I440" s="89" t="n">
        <v>35971.73</v>
      </c>
      <c r="J440" s="83" t="n">
        <v>239012.18</v>
      </c>
      <c r="K440" s="84" t="s">
        <v>2343</v>
      </c>
      <c r="L440" s="83" t="s">
        <v>2344</v>
      </c>
      <c r="M440" s="83" t="s">
        <v>25</v>
      </c>
      <c r="N440" s="83" t="s">
        <v>1697</v>
      </c>
      <c r="O440" s="83" t="s">
        <v>1704</v>
      </c>
      <c r="P440" s="83" t="s">
        <v>25</v>
      </c>
    </row>
    <row r="441" s="80" customFormat="true" ht="138.75" hidden="false" customHeight="true" outlineLevel="0" collapsed="false">
      <c r="A441" s="180" t="s">
        <v>2345</v>
      </c>
      <c r="B441" s="104" t="s">
        <v>1692</v>
      </c>
      <c r="C441" s="83" t="s">
        <v>2346</v>
      </c>
      <c r="D441" s="83" t="n">
        <v>75</v>
      </c>
      <c r="E441" s="91" t="s">
        <v>57</v>
      </c>
      <c r="F441" s="83" t="n">
        <v>1984</v>
      </c>
      <c r="G441" s="83" t="s">
        <v>2347</v>
      </c>
      <c r="H441" s="89" t="n">
        <v>38195.04</v>
      </c>
      <c r="I441" s="89" t="n">
        <v>29210.99</v>
      </c>
      <c r="J441" s="83" t="n">
        <v>314489.71</v>
      </c>
      <c r="K441" s="84" t="s">
        <v>2348</v>
      </c>
      <c r="L441" s="83" t="s">
        <v>2349</v>
      </c>
      <c r="M441" s="83" t="s">
        <v>25</v>
      </c>
      <c r="N441" s="83" t="s">
        <v>1697</v>
      </c>
      <c r="O441" s="83" t="s">
        <v>1704</v>
      </c>
      <c r="P441" s="83" t="s">
        <v>25</v>
      </c>
    </row>
    <row r="442" s="80" customFormat="true" ht="132.75" hidden="false" customHeight="true" outlineLevel="0" collapsed="false">
      <c r="A442" s="180" t="s">
        <v>2350</v>
      </c>
      <c r="B442" s="83" t="s">
        <v>1692</v>
      </c>
      <c r="C442" s="83" t="s">
        <v>2351</v>
      </c>
      <c r="D442" s="83" t="n">
        <v>66</v>
      </c>
      <c r="E442" s="91" t="s">
        <v>57</v>
      </c>
      <c r="F442" s="83" t="n">
        <v>1984</v>
      </c>
      <c r="G442" s="83" t="s">
        <v>2352</v>
      </c>
      <c r="H442" s="89" t="n">
        <v>29028.48</v>
      </c>
      <c r="I442" s="89" t="n">
        <v>21999.12</v>
      </c>
      <c r="J442" s="83" t="n">
        <v>276750.94</v>
      </c>
      <c r="K442" s="84" t="s">
        <v>2353</v>
      </c>
      <c r="L442" s="83" t="s">
        <v>2354</v>
      </c>
      <c r="M442" s="83" t="s">
        <v>25</v>
      </c>
      <c r="N442" s="83" t="s">
        <v>1697</v>
      </c>
      <c r="O442" s="83" t="s">
        <v>1704</v>
      </c>
      <c r="P442" s="83" t="s">
        <v>25</v>
      </c>
    </row>
    <row r="443" s="80" customFormat="true" ht="168" hidden="false" customHeight="true" outlineLevel="0" collapsed="false">
      <c r="A443" s="180" t="s">
        <v>2355</v>
      </c>
      <c r="B443" s="104" t="s">
        <v>1692</v>
      </c>
      <c r="C443" s="83" t="s">
        <v>2356</v>
      </c>
      <c r="D443" s="83" t="n">
        <v>77</v>
      </c>
      <c r="E443" s="91" t="s">
        <v>57</v>
      </c>
      <c r="F443" s="83" t="n">
        <v>1984</v>
      </c>
      <c r="G443" s="83" t="s">
        <v>2357</v>
      </c>
      <c r="H443" s="89" t="n">
        <v>64362.48</v>
      </c>
      <c r="I443" s="89" t="n">
        <v>64362.48</v>
      </c>
      <c r="J443" s="83" t="n">
        <v>322876.1</v>
      </c>
      <c r="K443" s="84" t="s">
        <v>2358</v>
      </c>
      <c r="L443" s="83" t="s">
        <v>2359</v>
      </c>
      <c r="M443" s="83" t="s">
        <v>25</v>
      </c>
      <c r="N443" s="83" t="s">
        <v>1697</v>
      </c>
      <c r="O443" s="83" t="s">
        <v>1704</v>
      </c>
      <c r="P443" s="83" t="s">
        <v>25</v>
      </c>
    </row>
    <row r="444" s="80" customFormat="true" ht="141" hidden="false" customHeight="true" outlineLevel="0" collapsed="false">
      <c r="A444" s="180" t="s">
        <v>2360</v>
      </c>
      <c r="B444" s="104" t="s">
        <v>1692</v>
      </c>
      <c r="C444" s="83" t="s">
        <v>2361</v>
      </c>
      <c r="D444" s="83" t="n">
        <v>54</v>
      </c>
      <c r="E444" s="91" t="s">
        <v>57</v>
      </c>
      <c r="F444" s="83" t="n">
        <v>1984</v>
      </c>
      <c r="G444" s="91" t="s">
        <v>2362</v>
      </c>
      <c r="H444" s="83" t="n">
        <v>0.02</v>
      </c>
      <c r="I444" s="83" t="n">
        <v>0</v>
      </c>
      <c r="J444" s="83" t="n">
        <v>226432.59</v>
      </c>
      <c r="K444" s="84" t="s">
        <v>2363</v>
      </c>
      <c r="L444" s="83" t="s">
        <v>2364</v>
      </c>
      <c r="M444" s="83" t="s">
        <v>25</v>
      </c>
      <c r="N444" s="83" t="s">
        <v>1697</v>
      </c>
      <c r="O444" s="83" t="s">
        <v>1704</v>
      </c>
      <c r="P444" s="83" t="s">
        <v>25</v>
      </c>
    </row>
    <row r="445" s="80" customFormat="true" ht="136.5" hidden="false" customHeight="true" outlineLevel="0" collapsed="false">
      <c r="A445" s="180" t="s">
        <v>2365</v>
      </c>
      <c r="B445" s="104" t="s">
        <v>1692</v>
      </c>
      <c r="C445" s="83" t="s">
        <v>2366</v>
      </c>
      <c r="D445" s="83" t="n">
        <v>49</v>
      </c>
      <c r="E445" s="91" t="s">
        <v>57</v>
      </c>
      <c r="F445" s="83" t="n">
        <v>1985</v>
      </c>
      <c r="G445" s="91" t="s">
        <v>2367</v>
      </c>
      <c r="H445" s="83" t="n">
        <v>0.02</v>
      </c>
      <c r="I445" s="83" t="n">
        <v>0</v>
      </c>
      <c r="J445" s="83" t="n">
        <v>205466.61</v>
      </c>
      <c r="K445" s="84" t="s">
        <v>2368</v>
      </c>
      <c r="L445" s="83" t="s">
        <v>2369</v>
      </c>
      <c r="M445" s="83" t="s">
        <v>25</v>
      </c>
      <c r="N445" s="83" t="s">
        <v>1697</v>
      </c>
      <c r="O445" s="83" t="s">
        <v>1704</v>
      </c>
      <c r="P445" s="83" t="s">
        <v>25</v>
      </c>
    </row>
    <row r="446" s="80" customFormat="true" ht="252" hidden="false" customHeight="false" outlineLevel="0" collapsed="false">
      <c r="A446" s="180" t="s">
        <v>2370</v>
      </c>
      <c r="B446" s="104" t="s">
        <v>1692</v>
      </c>
      <c r="C446" s="83" t="s">
        <v>2371</v>
      </c>
      <c r="D446" s="83" t="n">
        <v>173</v>
      </c>
      <c r="E446" s="91" t="s">
        <v>57</v>
      </c>
      <c r="F446" s="83" t="n">
        <v>1984</v>
      </c>
      <c r="G446" s="91" t="s">
        <v>2372</v>
      </c>
      <c r="H446" s="89" t="n">
        <v>59414.16</v>
      </c>
      <c r="I446" s="89" t="n">
        <v>44785.8</v>
      </c>
      <c r="J446" s="83" t="n">
        <v>725422.93</v>
      </c>
      <c r="K446" s="84" t="s">
        <v>2373</v>
      </c>
      <c r="L446" s="83" t="s">
        <v>2374</v>
      </c>
      <c r="M446" s="83" t="s">
        <v>25</v>
      </c>
      <c r="N446" s="83" t="s">
        <v>1697</v>
      </c>
      <c r="O446" s="83" t="s">
        <v>1704</v>
      </c>
      <c r="P446" s="83" t="s">
        <v>25</v>
      </c>
    </row>
    <row r="447" s="80" customFormat="true" ht="155.25" hidden="false" customHeight="true" outlineLevel="0" collapsed="false">
      <c r="A447" s="180" t="s">
        <v>2375</v>
      </c>
      <c r="B447" s="103" t="s">
        <v>1692</v>
      </c>
      <c r="C447" s="103" t="s">
        <v>2376</v>
      </c>
      <c r="D447" s="103" t="n">
        <v>70</v>
      </c>
      <c r="E447" s="91" t="s">
        <v>57</v>
      </c>
      <c r="F447" s="103" t="n">
        <v>1983</v>
      </c>
      <c r="G447" s="93" t="s">
        <v>2377</v>
      </c>
      <c r="H447" s="93" t="n">
        <v>0.02</v>
      </c>
      <c r="I447" s="93" t="n">
        <v>0</v>
      </c>
      <c r="J447" s="83" t="n">
        <v>293523.73</v>
      </c>
      <c r="K447" s="84" t="s">
        <v>2378</v>
      </c>
      <c r="L447" s="83" t="s">
        <v>2379</v>
      </c>
      <c r="M447" s="83" t="s">
        <v>25</v>
      </c>
      <c r="N447" s="83" t="s">
        <v>1697</v>
      </c>
      <c r="O447" s="83" t="s">
        <v>1704</v>
      </c>
      <c r="P447" s="83" t="s">
        <v>25</v>
      </c>
    </row>
    <row r="448" s="80" customFormat="true" ht="159.75" hidden="false" customHeight="true" outlineLevel="0" collapsed="false">
      <c r="A448" s="180" t="s">
        <v>2380</v>
      </c>
      <c r="B448" s="104" t="s">
        <v>1692</v>
      </c>
      <c r="C448" s="83" t="s">
        <v>2381</v>
      </c>
      <c r="D448" s="83" t="n">
        <v>63</v>
      </c>
      <c r="E448" s="91" t="s">
        <v>57</v>
      </c>
      <c r="F448" s="83" t="n">
        <v>1985</v>
      </c>
      <c r="G448" s="83" t="s">
        <v>2382</v>
      </c>
      <c r="H448" s="89" t="n">
        <v>44288.4</v>
      </c>
      <c r="I448" s="89" t="n">
        <v>32652.17</v>
      </c>
      <c r="J448" s="93" t="n">
        <v>264171.36</v>
      </c>
      <c r="K448" s="84" t="s">
        <v>2383</v>
      </c>
      <c r="L448" s="83" t="s">
        <v>2384</v>
      </c>
      <c r="M448" s="83" t="s">
        <v>25</v>
      </c>
      <c r="N448" s="83" t="s">
        <v>1697</v>
      </c>
      <c r="O448" s="83" t="s">
        <v>1704</v>
      </c>
      <c r="P448" s="83" t="s">
        <v>25</v>
      </c>
    </row>
    <row r="449" s="80" customFormat="true" ht="146.25" hidden="false" customHeight="true" outlineLevel="0" collapsed="false">
      <c r="A449" s="180" t="s">
        <v>2385</v>
      </c>
      <c r="B449" s="142" t="s">
        <v>1692</v>
      </c>
      <c r="C449" s="93" t="s">
        <v>2386</v>
      </c>
      <c r="D449" s="93" t="n">
        <v>61</v>
      </c>
      <c r="E449" s="91" t="s">
        <v>57</v>
      </c>
      <c r="F449" s="93" t="n">
        <v>1985</v>
      </c>
      <c r="G449" s="93" t="s">
        <v>2387</v>
      </c>
      <c r="H449" s="95" t="n">
        <v>38062.44</v>
      </c>
      <c r="I449" s="89" t="n">
        <v>26542.67</v>
      </c>
      <c r="J449" s="83" t="n">
        <v>255784.96</v>
      </c>
      <c r="K449" s="84" t="s">
        <v>2388</v>
      </c>
      <c r="L449" s="83" t="s">
        <v>2389</v>
      </c>
      <c r="M449" s="83" t="s">
        <v>25</v>
      </c>
      <c r="N449" s="83" t="s">
        <v>1697</v>
      </c>
      <c r="O449" s="83" t="s">
        <v>1704</v>
      </c>
      <c r="P449" s="83" t="s">
        <v>25</v>
      </c>
    </row>
    <row r="450" s="80" customFormat="true" ht="231" hidden="false" customHeight="true" outlineLevel="0" collapsed="false">
      <c r="A450" s="180" t="s">
        <v>2390</v>
      </c>
      <c r="B450" s="83" t="s">
        <v>2391</v>
      </c>
      <c r="C450" s="83" t="s">
        <v>2392</v>
      </c>
      <c r="D450" s="83" t="n">
        <v>78</v>
      </c>
      <c r="E450" s="91" t="s">
        <v>57</v>
      </c>
      <c r="F450" s="83" t="n">
        <v>1985</v>
      </c>
      <c r="G450" s="83" t="s">
        <v>2393</v>
      </c>
      <c r="H450" s="89" t="n">
        <v>116539.8</v>
      </c>
      <c r="I450" s="174" t="n">
        <v>116539.8</v>
      </c>
      <c r="J450" s="118" t="s">
        <v>25</v>
      </c>
      <c r="K450" s="84" t="s">
        <v>25</v>
      </c>
      <c r="L450" s="83" t="s">
        <v>2394</v>
      </c>
      <c r="M450" s="83" t="s">
        <v>25</v>
      </c>
      <c r="N450" s="83" t="s">
        <v>1697</v>
      </c>
      <c r="O450" s="83" t="s">
        <v>1704</v>
      </c>
      <c r="P450" s="83" t="s">
        <v>25</v>
      </c>
    </row>
    <row r="451" s="80" customFormat="true" ht="84" hidden="false" customHeight="false" outlineLevel="0" collapsed="false">
      <c r="A451" s="180" t="s">
        <v>2395</v>
      </c>
      <c r="B451" s="162" t="s">
        <v>1692</v>
      </c>
      <c r="C451" s="118" t="s">
        <v>2396</v>
      </c>
      <c r="D451" s="118" t="n">
        <v>66</v>
      </c>
      <c r="E451" s="91" t="s">
        <v>57</v>
      </c>
      <c r="F451" s="118" t="n">
        <v>1987</v>
      </c>
      <c r="G451" s="118" t="s">
        <v>2397</v>
      </c>
      <c r="H451" s="118" t="n">
        <v>0.02</v>
      </c>
      <c r="I451" s="83" t="n">
        <v>0</v>
      </c>
      <c r="J451" s="83" t="n">
        <v>27675.53</v>
      </c>
      <c r="K451" s="84" t="s">
        <v>2398</v>
      </c>
      <c r="L451" s="83" t="s">
        <v>2399</v>
      </c>
      <c r="M451" s="83" t="s">
        <v>25</v>
      </c>
      <c r="N451" s="83" t="s">
        <v>1697</v>
      </c>
      <c r="O451" s="83" t="s">
        <v>1704</v>
      </c>
      <c r="P451" s="83" t="s">
        <v>25</v>
      </c>
    </row>
    <row r="452" s="80" customFormat="true" ht="216.75" hidden="false" customHeight="true" outlineLevel="0" collapsed="false">
      <c r="A452" s="180" t="s">
        <v>2400</v>
      </c>
      <c r="B452" s="104" t="s">
        <v>1692</v>
      </c>
      <c r="C452" s="83" t="s">
        <v>2401</v>
      </c>
      <c r="D452" s="83" t="n">
        <v>245</v>
      </c>
      <c r="E452" s="91" t="s">
        <v>57</v>
      </c>
      <c r="F452" s="83" t="n">
        <v>1987</v>
      </c>
      <c r="G452" s="83" t="s">
        <v>2402</v>
      </c>
      <c r="H452" s="83" t="n">
        <v>0.02</v>
      </c>
      <c r="I452" s="83" t="n">
        <v>0</v>
      </c>
      <c r="J452" s="83" t="n">
        <v>102734.92</v>
      </c>
      <c r="K452" s="84" t="s">
        <v>2403</v>
      </c>
      <c r="L452" s="83" t="s">
        <v>2404</v>
      </c>
      <c r="M452" s="83" t="s">
        <v>25</v>
      </c>
      <c r="N452" s="83" t="s">
        <v>1697</v>
      </c>
      <c r="O452" s="83" t="s">
        <v>1704</v>
      </c>
      <c r="P452" s="83" t="s">
        <v>25</v>
      </c>
    </row>
    <row r="453" s="80" customFormat="true" ht="144" hidden="false" customHeight="true" outlineLevel="0" collapsed="false">
      <c r="A453" s="180" t="s">
        <v>2405</v>
      </c>
      <c r="B453" s="104" t="s">
        <v>1692</v>
      </c>
      <c r="C453" s="83" t="s">
        <v>2406</v>
      </c>
      <c r="D453" s="83" t="n">
        <v>57</v>
      </c>
      <c r="E453" s="91" t="s">
        <v>57</v>
      </c>
      <c r="F453" s="83" t="n">
        <v>1987</v>
      </c>
      <c r="G453" s="83" t="s">
        <v>2407</v>
      </c>
      <c r="H453" s="83" t="n">
        <v>0.02</v>
      </c>
      <c r="I453" s="83" t="n">
        <v>0</v>
      </c>
      <c r="J453" s="83" t="n">
        <v>23901.59</v>
      </c>
      <c r="K453" s="84" t="s">
        <v>2408</v>
      </c>
      <c r="L453" s="83" t="s">
        <v>2409</v>
      </c>
      <c r="M453" s="83" t="s">
        <v>25</v>
      </c>
      <c r="N453" s="83" t="s">
        <v>1697</v>
      </c>
      <c r="O453" s="83" t="s">
        <v>1704</v>
      </c>
      <c r="P453" s="83" t="s">
        <v>25</v>
      </c>
    </row>
    <row r="454" s="80" customFormat="true" ht="135.75" hidden="false" customHeight="true" outlineLevel="0" collapsed="false">
      <c r="A454" s="180" t="s">
        <v>2410</v>
      </c>
      <c r="B454" s="104" t="s">
        <v>1692</v>
      </c>
      <c r="C454" s="83" t="s">
        <v>2411</v>
      </c>
      <c r="D454" s="83" t="n">
        <v>53</v>
      </c>
      <c r="E454" s="91" t="s">
        <v>57</v>
      </c>
      <c r="F454" s="83" t="n">
        <v>1992</v>
      </c>
      <c r="G454" s="83" t="s">
        <v>2412</v>
      </c>
      <c r="H454" s="89" t="n">
        <v>1436.76</v>
      </c>
      <c r="I454" s="89" t="n">
        <v>1028.92</v>
      </c>
      <c r="J454" s="83" t="n">
        <v>148159.6</v>
      </c>
      <c r="K454" s="84" t="s">
        <v>2413</v>
      </c>
      <c r="L454" s="83" t="s">
        <v>2414</v>
      </c>
      <c r="M454" s="83" t="s">
        <v>25</v>
      </c>
      <c r="N454" s="83" t="s">
        <v>1697</v>
      </c>
      <c r="O454" s="83" t="s">
        <v>1704</v>
      </c>
      <c r="P454" s="83" t="s">
        <v>25</v>
      </c>
    </row>
    <row r="455" s="80" customFormat="true" ht="132.75" hidden="false" customHeight="true" outlineLevel="0" collapsed="false">
      <c r="A455" s="180" t="s">
        <v>2415</v>
      </c>
      <c r="B455" s="83" t="s">
        <v>1692</v>
      </c>
      <c r="C455" s="83" t="s">
        <v>2416</v>
      </c>
      <c r="D455" s="83" t="n">
        <v>158</v>
      </c>
      <c r="E455" s="91" t="s">
        <v>57</v>
      </c>
      <c r="F455" s="83" t="n">
        <v>1988</v>
      </c>
      <c r="G455" s="83" t="s">
        <v>2417</v>
      </c>
      <c r="H455" s="89" t="n">
        <v>45166.68</v>
      </c>
      <c r="I455" s="89" t="n">
        <v>28952.63</v>
      </c>
      <c r="J455" s="83" t="n">
        <v>154589.86</v>
      </c>
      <c r="K455" s="84" t="s">
        <v>2418</v>
      </c>
      <c r="L455" s="83" t="s">
        <v>2419</v>
      </c>
      <c r="M455" s="83" t="s">
        <v>25</v>
      </c>
      <c r="N455" s="83" t="s">
        <v>1697</v>
      </c>
      <c r="O455" s="83" t="s">
        <v>1704</v>
      </c>
      <c r="P455" s="83" t="s">
        <v>25</v>
      </c>
    </row>
    <row r="456" s="80" customFormat="true" ht="138.75" hidden="false" customHeight="true" outlineLevel="0" collapsed="false">
      <c r="A456" s="180" t="s">
        <v>2420</v>
      </c>
      <c r="B456" s="104" t="s">
        <v>1692</v>
      </c>
      <c r="C456" s="83" t="s">
        <v>2421</v>
      </c>
      <c r="D456" s="83" t="n">
        <v>318</v>
      </c>
      <c r="E456" s="91" t="s">
        <v>57</v>
      </c>
      <c r="F456" s="83" t="n">
        <v>1989</v>
      </c>
      <c r="G456" s="83" t="s">
        <v>2422</v>
      </c>
      <c r="H456" s="89" t="n">
        <v>99272.16</v>
      </c>
      <c r="I456" s="89" t="n">
        <v>78107.27</v>
      </c>
      <c r="J456" s="83" t="n">
        <v>444478.79</v>
      </c>
      <c r="K456" s="84" t="s">
        <v>2423</v>
      </c>
      <c r="L456" s="83" t="s">
        <v>2424</v>
      </c>
      <c r="M456" s="83" t="s">
        <v>25</v>
      </c>
      <c r="N456" s="83" t="s">
        <v>1697</v>
      </c>
      <c r="O456" s="83" t="s">
        <v>1704</v>
      </c>
      <c r="P456" s="83" t="s">
        <v>25</v>
      </c>
    </row>
    <row r="457" s="80" customFormat="true" ht="129.75" hidden="false" customHeight="true" outlineLevel="0" collapsed="false">
      <c r="A457" s="180" t="s">
        <v>2425</v>
      </c>
      <c r="B457" s="104" t="s">
        <v>1692</v>
      </c>
      <c r="C457" s="83" t="s">
        <v>2426</v>
      </c>
      <c r="D457" s="83" t="n">
        <v>106</v>
      </c>
      <c r="E457" s="91" t="s">
        <v>57</v>
      </c>
      <c r="F457" s="83" t="n">
        <v>1989</v>
      </c>
      <c r="G457" s="83" t="s">
        <v>2427</v>
      </c>
      <c r="H457" s="89" t="n">
        <v>35667.84</v>
      </c>
      <c r="I457" s="89" t="n">
        <v>35667.84</v>
      </c>
      <c r="J457" s="83" t="n">
        <v>148159.6</v>
      </c>
      <c r="K457" s="84" t="s">
        <v>2428</v>
      </c>
      <c r="L457" s="83" t="s">
        <v>2429</v>
      </c>
      <c r="M457" s="83" t="s">
        <v>25</v>
      </c>
      <c r="N457" s="83" t="s">
        <v>1697</v>
      </c>
      <c r="O457" s="83" t="s">
        <v>1704</v>
      </c>
      <c r="P457" s="83" t="s">
        <v>25</v>
      </c>
    </row>
    <row r="458" s="80" customFormat="true" ht="127.5" hidden="false" customHeight="true" outlineLevel="0" collapsed="false">
      <c r="A458" s="180" t="s">
        <v>2430</v>
      </c>
      <c r="B458" s="104" t="s">
        <v>1692</v>
      </c>
      <c r="C458" s="83" t="s">
        <v>2431</v>
      </c>
      <c r="D458" s="83" t="n">
        <v>70</v>
      </c>
      <c r="E458" s="91" t="s">
        <v>57</v>
      </c>
      <c r="F458" s="83" t="n">
        <v>1989</v>
      </c>
      <c r="G458" s="83" t="s">
        <v>2432</v>
      </c>
      <c r="H458" s="89" t="n">
        <v>65064.48</v>
      </c>
      <c r="I458" s="89" t="n">
        <v>33335.52</v>
      </c>
      <c r="J458" s="83" t="n">
        <v>97841.24</v>
      </c>
      <c r="K458" s="84" t="s">
        <v>2433</v>
      </c>
      <c r="L458" s="83" t="s">
        <v>2434</v>
      </c>
      <c r="M458" s="83"/>
      <c r="N458" s="83" t="s">
        <v>1697</v>
      </c>
      <c r="O458" s="83" t="s">
        <v>2081</v>
      </c>
      <c r="P458" s="83"/>
    </row>
    <row r="459" s="80" customFormat="true" ht="179.25" hidden="false" customHeight="true" outlineLevel="0" collapsed="false">
      <c r="A459" s="180" t="s">
        <v>2435</v>
      </c>
      <c r="B459" s="83" t="s">
        <v>1692</v>
      </c>
      <c r="C459" s="83" t="s">
        <v>2436</v>
      </c>
      <c r="D459" s="83" t="n">
        <v>275</v>
      </c>
      <c r="E459" s="91" t="s">
        <v>57</v>
      </c>
      <c r="F459" s="83" t="n">
        <v>1989</v>
      </c>
      <c r="G459" s="83" t="s">
        <v>2437</v>
      </c>
      <c r="H459" s="89" t="n">
        <v>97409.52</v>
      </c>
      <c r="I459" s="89" t="n">
        <v>59810.56</v>
      </c>
      <c r="J459" s="83" t="n">
        <v>384376.31</v>
      </c>
      <c r="K459" s="84" t="s">
        <v>2438</v>
      </c>
      <c r="L459" s="83" t="s">
        <v>2439</v>
      </c>
      <c r="M459" s="83" t="s">
        <v>25</v>
      </c>
      <c r="N459" s="83" t="s">
        <v>1697</v>
      </c>
      <c r="O459" s="83" t="s">
        <v>1704</v>
      </c>
      <c r="P459" s="83" t="s">
        <v>25</v>
      </c>
    </row>
    <row r="460" s="80" customFormat="true" ht="252" hidden="false" customHeight="false" outlineLevel="0" collapsed="false">
      <c r="A460" s="180" t="s">
        <v>2440</v>
      </c>
      <c r="B460" s="104" t="s">
        <v>1692</v>
      </c>
      <c r="C460" s="83" t="s">
        <v>2441</v>
      </c>
      <c r="D460" s="83" t="n">
        <v>181</v>
      </c>
      <c r="E460" s="91" t="s">
        <v>57</v>
      </c>
      <c r="F460" s="83" t="n">
        <v>1988</v>
      </c>
      <c r="G460" s="83" t="s">
        <v>2442</v>
      </c>
      <c r="H460" s="89" t="n">
        <v>28563.6</v>
      </c>
      <c r="I460" s="89" t="n">
        <v>17918.15</v>
      </c>
      <c r="J460" s="83" t="n">
        <v>177093.44</v>
      </c>
      <c r="K460" s="84" t="s">
        <v>2443</v>
      </c>
      <c r="L460" s="83" t="s">
        <v>2444</v>
      </c>
      <c r="M460" s="83" t="s">
        <v>25</v>
      </c>
      <c r="N460" s="83" t="s">
        <v>1697</v>
      </c>
      <c r="O460" s="83" t="s">
        <v>1704</v>
      </c>
      <c r="P460" s="83" t="s">
        <v>25</v>
      </c>
    </row>
    <row r="461" s="80" customFormat="true" ht="142.5" hidden="false" customHeight="true" outlineLevel="0" collapsed="false">
      <c r="A461" s="180" t="s">
        <v>2445</v>
      </c>
      <c r="B461" s="104" t="s">
        <v>1692</v>
      </c>
      <c r="C461" s="83" t="s">
        <v>2446</v>
      </c>
      <c r="D461" s="83" t="n">
        <v>215</v>
      </c>
      <c r="E461" s="91" t="s">
        <v>57</v>
      </c>
      <c r="F461" s="83" t="n">
        <v>1988</v>
      </c>
      <c r="G461" s="83" t="s">
        <v>2447</v>
      </c>
      <c r="H461" s="89" t="n">
        <v>59081.88</v>
      </c>
      <c r="I461" s="89" t="n">
        <v>37708.24</v>
      </c>
      <c r="J461" s="83" t="n">
        <v>210359.62</v>
      </c>
      <c r="K461" s="84" t="s">
        <v>2448</v>
      </c>
      <c r="L461" s="83" t="s">
        <v>2449</v>
      </c>
      <c r="M461" s="83" t="s">
        <v>25</v>
      </c>
      <c r="N461" s="83" t="s">
        <v>1697</v>
      </c>
      <c r="O461" s="83" t="s">
        <v>1704</v>
      </c>
      <c r="P461" s="83" t="s">
        <v>25</v>
      </c>
    </row>
    <row r="462" s="80" customFormat="true" ht="216" hidden="false" customHeight="false" outlineLevel="0" collapsed="false">
      <c r="A462" s="180" t="s">
        <v>2450</v>
      </c>
      <c r="B462" s="104" t="s">
        <v>1692</v>
      </c>
      <c r="C462" s="83" t="s">
        <v>2451</v>
      </c>
      <c r="D462" s="83" t="n">
        <v>66</v>
      </c>
      <c r="E462" s="91" t="s">
        <v>57</v>
      </c>
      <c r="F462" s="83" t="n">
        <v>1986</v>
      </c>
      <c r="G462" s="83" t="s">
        <v>2452</v>
      </c>
      <c r="H462" s="89" t="n">
        <v>26886.6</v>
      </c>
      <c r="I462" s="89" t="n">
        <v>18494.39</v>
      </c>
      <c r="J462" s="83" t="n">
        <v>276750.94</v>
      </c>
      <c r="K462" s="84" t="s">
        <v>2453</v>
      </c>
      <c r="L462" s="83" t="s">
        <v>2454</v>
      </c>
      <c r="M462" s="83" t="s">
        <v>25</v>
      </c>
      <c r="N462" s="83" t="s">
        <v>1697</v>
      </c>
      <c r="O462" s="83" t="s">
        <v>1704</v>
      </c>
      <c r="P462" s="83" t="s">
        <v>25</v>
      </c>
    </row>
    <row r="463" s="80" customFormat="true" ht="192" hidden="false" customHeight="true" outlineLevel="0" collapsed="false">
      <c r="A463" s="180" t="s">
        <v>2455</v>
      </c>
      <c r="B463" s="83" t="s">
        <v>1692</v>
      </c>
      <c r="C463" s="83" t="s">
        <v>2456</v>
      </c>
      <c r="D463" s="83" t="n">
        <v>406</v>
      </c>
      <c r="E463" s="91" t="s">
        <v>57</v>
      </c>
      <c r="F463" s="83" t="n">
        <v>1988</v>
      </c>
      <c r="G463" s="83" t="s">
        <v>2457</v>
      </c>
      <c r="H463" s="89" t="n">
        <v>253713.72</v>
      </c>
      <c r="I463" s="89" t="n">
        <v>155435.62</v>
      </c>
      <c r="J463" s="83" t="n">
        <v>397237.23</v>
      </c>
      <c r="K463" s="84" t="s">
        <v>2458</v>
      </c>
      <c r="L463" s="83" t="s">
        <v>2459</v>
      </c>
      <c r="M463" s="83" t="s">
        <v>25</v>
      </c>
      <c r="N463" s="83" t="s">
        <v>1697</v>
      </c>
      <c r="O463" s="83" t="s">
        <v>1704</v>
      </c>
      <c r="P463" s="83" t="s">
        <v>25</v>
      </c>
    </row>
    <row r="464" s="80" customFormat="true" ht="14.25" hidden="false" customHeight="false" outlineLevel="0" collapsed="false">
      <c r="A464" s="122" t="s">
        <v>2460</v>
      </c>
      <c r="B464" s="122"/>
      <c r="C464" s="122"/>
      <c r="D464" s="122"/>
      <c r="E464" s="122"/>
      <c r="F464" s="122"/>
      <c r="G464" s="122"/>
      <c r="H464" s="122"/>
      <c r="I464" s="122"/>
      <c r="J464" s="122"/>
      <c r="K464" s="122"/>
      <c r="L464" s="122"/>
      <c r="M464" s="122"/>
      <c r="N464" s="122"/>
      <c r="O464" s="122"/>
      <c r="P464" s="122"/>
    </row>
    <row r="465" s="80" customFormat="true" ht="178.5" hidden="false" customHeight="true" outlineLevel="0" collapsed="false">
      <c r="A465" s="88" t="s">
        <v>2461</v>
      </c>
      <c r="B465" s="83" t="s">
        <v>2462</v>
      </c>
      <c r="C465" s="83" t="s">
        <v>2463</v>
      </c>
      <c r="D465" s="83" t="n">
        <v>55</v>
      </c>
      <c r="E465" s="91" t="s">
        <v>57</v>
      </c>
      <c r="F465" s="83" t="n">
        <v>1990</v>
      </c>
      <c r="G465" s="83" t="s">
        <v>2464</v>
      </c>
      <c r="H465" s="93" t="n">
        <v>0.02</v>
      </c>
      <c r="I465" s="93" t="n">
        <v>0</v>
      </c>
      <c r="J465" s="83" t="s">
        <v>25</v>
      </c>
      <c r="K465" s="84" t="s">
        <v>25</v>
      </c>
      <c r="L465" s="83" t="s">
        <v>2465</v>
      </c>
      <c r="M465" s="83" t="s">
        <v>25</v>
      </c>
      <c r="N465" s="83" t="s">
        <v>1697</v>
      </c>
      <c r="O465" s="83" t="s">
        <v>1704</v>
      </c>
      <c r="P465" s="83" t="s">
        <v>25</v>
      </c>
    </row>
    <row r="466" s="80" customFormat="true" ht="135.75" hidden="false" customHeight="true" outlineLevel="0" collapsed="false">
      <c r="A466" s="88" t="s">
        <v>2466</v>
      </c>
      <c r="B466" s="103" t="s">
        <v>1870</v>
      </c>
      <c r="C466" s="103" t="s">
        <v>2467</v>
      </c>
      <c r="D466" s="103" t="n">
        <v>179</v>
      </c>
      <c r="E466" s="91" t="s">
        <v>57</v>
      </c>
      <c r="F466" s="103" t="n">
        <v>1990</v>
      </c>
      <c r="G466" s="103" t="s">
        <v>2468</v>
      </c>
      <c r="H466" s="95" t="n">
        <v>141763.44</v>
      </c>
      <c r="I466" s="95" t="n">
        <v>71911.8</v>
      </c>
      <c r="J466" s="91" t="n">
        <v>325251.46</v>
      </c>
      <c r="K466" s="84" t="s">
        <v>2469</v>
      </c>
      <c r="L466" s="83" t="s">
        <v>2470</v>
      </c>
      <c r="M466" s="83" t="s">
        <v>25</v>
      </c>
      <c r="N466" s="83" t="s">
        <v>1697</v>
      </c>
      <c r="O466" s="83" t="s">
        <v>1704</v>
      </c>
      <c r="P466" s="83" t="s">
        <v>25</v>
      </c>
    </row>
    <row r="467" s="80" customFormat="true" ht="163.5" hidden="false" customHeight="true" outlineLevel="0" collapsed="false">
      <c r="A467" s="88" t="s">
        <v>2471</v>
      </c>
      <c r="B467" s="93" t="s">
        <v>1870</v>
      </c>
      <c r="C467" s="93" t="s">
        <v>2472</v>
      </c>
      <c r="D467" s="93" t="n">
        <v>146</v>
      </c>
      <c r="E467" s="93"/>
      <c r="F467" s="93" t="n">
        <v>1990</v>
      </c>
      <c r="G467" s="93" t="s">
        <v>2473</v>
      </c>
      <c r="H467" s="95" t="n">
        <v>4656.6</v>
      </c>
      <c r="I467" s="95" t="n">
        <v>4656.6</v>
      </c>
      <c r="J467" s="94" t="n">
        <v>265288.9</v>
      </c>
      <c r="K467" s="84" t="s">
        <v>2474</v>
      </c>
      <c r="L467" s="83" t="s">
        <v>2475</v>
      </c>
      <c r="M467" s="83" t="s">
        <v>25</v>
      </c>
      <c r="N467" s="83" t="s">
        <v>1697</v>
      </c>
      <c r="O467" s="83" t="s">
        <v>1704</v>
      </c>
      <c r="P467" s="83" t="s">
        <v>25</v>
      </c>
    </row>
    <row r="468" s="80" customFormat="true" ht="161.25" hidden="false" customHeight="true" outlineLevel="0" collapsed="false">
      <c r="A468" s="88" t="s">
        <v>2476</v>
      </c>
      <c r="B468" s="93" t="s">
        <v>1870</v>
      </c>
      <c r="C468" s="93" t="s">
        <v>2477</v>
      </c>
      <c r="D468" s="93" t="n">
        <v>174</v>
      </c>
      <c r="E468" s="91" t="s">
        <v>57</v>
      </c>
      <c r="F468" s="93" t="n">
        <v>1990</v>
      </c>
      <c r="G468" s="93" t="s">
        <v>2478</v>
      </c>
      <c r="H468" s="95" t="n">
        <v>101760.36</v>
      </c>
      <c r="I468" s="95" t="n">
        <v>32770.76</v>
      </c>
      <c r="J468" s="83" t="n">
        <v>316166.22</v>
      </c>
      <c r="K468" s="84" t="s">
        <v>2479</v>
      </c>
      <c r="L468" s="83" t="s">
        <v>2480</v>
      </c>
      <c r="M468" s="83" t="s">
        <v>25</v>
      </c>
      <c r="N468" s="83" t="s">
        <v>1697</v>
      </c>
      <c r="O468" s="83" t="s">
        <v>1698</v>
      </c>
      <c r="P468" s="83" t="s">
        <v>25</v>
      </c>
    </row>
    <row r="469" s="80" customFormat="true" ht="252" hidden="false" customHeight="false" outlineLevel="0" collapsed="false">
      <c r="A469" s="88" t="s">
        <v>2481</v>
      </c>
      <c r="B469" s="93" t="s">
        <v>1870</v>
      </c>
      <c r="C469" s="93" t="s">
        <v>2482</v>
      </c>
      <c r="D469" s="93" t="n">
        <v>222</v>
      </c>
      <c r="E469" s="91" t="s">
        <v>57</v>
      </c>
      <c r="F469" s="93" t="n">
        <v>1990</v>
      </c>
      <c r="G469" s="93" t="s">
        <v>2483</v>
      </c>
      <c r="H469" s="95" t="n">
        <v>24891.36</v>
      </c>
      <c r="I469" s="95" t="n">
        <v>14249.58</v>
      </c>
      <c r="J469" s="105" t="n">
        <v>403384.49</v>
      </c>
      <c r="K469" s="84" t="s">
        <v>2484</v>
      </c>
      <c r="L469" s="83" t="s">
        <v>2485</v>
      </c>
      <c r="M469" s="83" t="s">
        <v>25</v>
      </c>
      <c r="N469" s="83" t="s">
        <v>1697</v>
      </c>
      <c r="O469" s="83" t="s">
        <v>1704</v>
      </c>
      <c r="P469" s="83" t="s">
        <v>25</v>
      </c>
    </row>
    <row r="470" s="80" customFormat="true" ht="252" hidden="false" customHeight="false" outlineLevel="0" collapsed="false">
      <c r="A470" s="88" t="s">
        <v>2486</v>
      </c>
      <c r="B470" s="93" t="s">
        <v>1870</v>
      </c>
      <c r="C470" s="93" t="s">
        <v>2487</v>
      </c>
      <c r="D470" s="93" t="n">
        <v>313</v>
      </c>
      <c r="E470" s="91" t="s">
        <v>57</v>
      </c>
      <c r="F470" s="93" t="n">
        <v>1991</v>
      </c>
      <c r="G470" s="93" t="s">
        <v>2488</v>
      </c>
      <c r="H470" s="95" t="n">
        <v>50077.56</v>
      </c>
      <c r="I470" s="95" t="n">
        <v>27421.91</v>
      </c>
      <c r="J470" s="91" t="n">
        <v>743731.16</v>
      </c>
      <c r="K470" s="84" t="s">
        <v>2489</v>
      </c>
      <c r="L470" s="83" t="s">
        <v>2490</v>
      </c>
      <c r="M470" s="83" t="s">
        <v>25</v>
      </c>
      <c r="N470" s="83" t="s">
        <v>1697</v>
      </c>
      <c r="O470" s="83" t="s">
        <v>1704</v>
      </c>
      <c r="P470" s="83" t="s">
        <v>25</v>
      </c>
    </row>
    <row r="471" s="80" customFormat="true" ht="252" hidden="false" customHeight="false" outlineLevel="0" collapsed="false">
      <c r="A471" s="88" t="s">
        <v>2491</v>
      </c>
      <c r="B471" s="93" t="s">
        <v>1870</v>
      </c>
      <c r="C471" s="93" t="s">
        <v>2492</v>
      </c>
      <c r="D471" s="93" t="n">
        <v>152</v>
      </c>
      <c r="E471" s="91" t="s">
        <v>57</v>
      </c>
      <c r="F471" s="93" t="n">
        <v>1995</v>
      </c>
      <c r="G471" s="93" t="s">
        <v>2493</v>
      </c>
      <c r="H471" s="95" t="n">
        <v>50303.76</v>
      </c>
      <c r="I471" s="95" t="n">
        <v>12397.01</v>
      </c>
      <c r="J471" s="91" t="n">
        <v>637365.81</v>
      </c>
      <c r="K471" s="84" t="s">
        <v>2494</v>
      </c>
      <c r="L471" s="83" t="s">
        <v>2495</v>
      </c>
      <c r="M471" s="83" t="s">
        <v>25</v>
      </c>
      <c r="N471" s="83" t="s">
        <v>1697</v>
      </c>
      <c r="O471" s="83" t="s">
        <v>1704</v>
      </c>
      <c r="P471" s="83" t="s">
        <v>25</v>
      </c>
    </row>
    <row r="472" s="80" customFormat="true" ht="198.75" hidden="false" customHeight="true" outlineLevel="0" collapsed="false">
      <c r="A472" s="88" t="s">
        <v>2496</v>
      </c>
      <c r="B472" s="93" t="s">
        <v>1870</v>
      </c>
      <c r="C472" s="93" t="s">
        <v>2497</v>
      </c>
      <c r="D472" s="93" t="n">
        <v>124</v>
      </c>
      <c r="E472" s="93"/>
      <c r="F472" s="93" t="n">
        <v>1993</v>
      </c>
      <c r="G472" s="93" t="s">
        <v>2498</v>
      </c>
      <c r="H472" s="95" t="n">
        <v>67490.28</v>
      </c>
      <c r="I472" s="95" t="n">
        <v>30094.42</v>
      </c>
      <c r="J472" s="91" t="n">
        <v>398633.99</v>
      </c>
      <c r="K472" s="84" t="s">
        <v>2499</v>
      </c>
      <c r="L472" s="83" t="s">
        <v>2500</v>
      </c>
      <c r="M472" s="83" t="s">
        <v>25</v>
      </c>
      <c r="N472" s="83" t="s">
        <v>1697</v>
      </c>
      <c r="O472" s="83" t="s">
        <v>1704</v>
      </c>
      <c r="P472" s="83" t="s">
        <v>25</v>
      </c>
    </row>
    <row r="473" s="80" customFormat="true" ht="252" hidden="false" customHeight="false" outlineLevel="0" collapsed="false">
      <c r="A473" s="88" t="s">
        <v>2501</v>
      </c>
      <c r="B473" s="83" t="s">
        <v>1870</v>
      </c>
      <c r="C473" s="83" t="s">
        <v>2502</v>
      </c>
      <c r="D473" s="83" t="n">
        <v>495</v>
      </c>
      <c r="E473" s="83"/>
      <c r="F473" s="83" t="n">
        <v>1989</v>
      </c>
      <c r="G473" s="83" t="s">
        <v>2503</v>
      </c>
      <c r="H473" s="89" t="n">
        <v>181967.76</v>
      </c>
      <c r="I473" s="89" t="n">
        <v>102636.81</v>
      </c>
      <c r="J473" s="91" t="n">
        <v>691877.36</v>
      </c>
      <c r="K473" s="84" t="s">
        <v>2504</v>
      </c>
      <c r="L473" s="83" t="s">
        <v>2505</v>
      </c>
      <c r="M473" s="83" t="s">
        <v>25</v>
      </c>
      <c r="N473" s="83" t="s">
        <v>1697</v>
      </c>
      <c r="O473" s="83" t="s">
        <v>1704</v>
      </c>
      <c r="P473" s="83" t="s">
        <v>25</v>
      </c>
    </row>
    <row r="474" s="80" customFormat="true" ht="252" hidden="false" customHeight="false" outlineLevel="0" collapsed="false">
      <c r="A474" s="88" t="s">
        <v>2506</v>
      </c>
      <c r="B474" s="93" t="s">
        <v>1870</v>
      </c>
      <c r="C474" s="93" t="s">
        <v>2507</v>
      </c>
      <c r="D474" s="93" t="n">
        <v>434</v>
      </c>
      <c r="E474" s="91" t="s">
        <v>57</v>
      </c>
      <c r="F474" s="93" t="n">
        <v>1990</v>
      </c>
      <c r="G474" s="93" t="s">
        <v>2508</v>
      </c>
      <c r="H474" s="93" t="n">
        <v>35334</v>
      </c>
      <c r="I474" s="95" t="n">
        <v>21583.32</v>
      </c>
      <c r="J474" s="94" t="n">
        <v>788598.51</v>
      </c>
      <c r="K474" s="97" t="s">
        <v>2509</v>
      </c>
      <c r="L474" s="83" t="s">
        <v>2510</v>
      </c>
      <c r="M474" s="83" t="s">
        <v>25</v>
      </c>
      <c r="N474" s="83" t="s">
        <v>1697</v>
      </c>
      <c r="O474" s="83" t="s">
        <v>1704</v>
      </c>
      <c r="P474" s="83" t="s">
        <v>25</v>
      </c>
    </row>
    <row r="475" s="80" customFormat="true" ht="142.5" hidden="false" customHeight="true" outlineLevel="0" collapsed="false">
      <c r="A475" s="88" t="s">
        <v>2511</v>
      </c>
      <c r="B475" s="83" t="s">
        <v>1870</v>
      </c>
      <c r="C475" s="83" t="s">
        <v>2512</v>
      </c>
      <c r="D475" s="83" t="n">
        <v>200</v>
      </c>
      <c r="E475" s="91" t="s">
        <v>57</v>
      </c>
      <c r="F475" s="83" t="n">
        <v>1991</v>
      </c>
      <c r="G475" s="83" t="s">
        <v>2513</v>
      </c>
      <c r="H475" s="89" t="n">
        <v>62075.52</v>
      </c>
      <c r="I475" s="89" t="n">
        <v>32332.23</v>
      </c>
      <c r="J475" s="83" t="n">
        <v>475227.58</v>
      </c>
      <c r="K475" s="84" t="s">
        <v>2514</v>
      </c>
      <c r="L475" s="83" t="s">
        <v>2515</v>
      </c>
      <c r="M475" s="83" t="s">
        <v>25</v>
      </c>
      <c r="N475" s="83" t="s">
        <v>1697</v>
      </c>
      <c r="O475" s="83" t="s">
        <v>1704</v>
      </c>
      <c r="P475" s="83" t="s">
        <v>25</v>
      </c>
    </row>
    <row r="476" s="80" customFormat="true" ht="327.75" hidden="false" customHeight="true" outlineLevel="0" collapsed="false">
      <c r="A476" s="88" t="s">
        <v>2516</v>
      </c>
      <c r="B476" s="83" t="s">
        <v>1870</v>
      </c>
      <c r="C476" s="83" t="s">
        <v>2517</v>
      </c>
      <c r="D476" s="83" t="n">
        <v>423</v>
      </c>
      <c r="E476" s="91" t="s">
        <v>57</v>
      </c>
      <c r="F476" s="83" t="n">
        <v>1991</v>
      </c>
      <c r="G476" s="83" t="s">
        <v>2518</v>
      </c>
      <c r="H476" s="89" t="n">
        <v>53158.56</v>
      </c>
      <c r="I476" s="89" t="n">
        <v>20071.73</v>
      </c>
      <c r="J476" s="83" t="n">
        <v>1005106.32</v>
      </c>
      <c r="K476" s="84" t="s">
        <v>2519</v>
      </c>
      <c r="L476" s="83" t="s">
        <v>2520</v>
      </c>
      <c r="M476" s="83" t="s">
        <v>25</v>
      </c>
      <c r="N476" s="83" t="s">
        <v>1697</v>
      </c>
      <c r="O476" s="83" t="s">
        <v>1704</v>
      </c>
      <c r="P476" s="83" t="s">
        <v>25</v>
      </c>
    </row>
    <row r="477" s="80" customFormat="true" ht="224.25" hidden="false" customHeight="true" outlineLevel="0" collapsed="false">
      <c r="A477" s="88" t="s">
        <v>2521</v>
      </c>
      <c r="B477" s="83" t="s">
        <v>1870</v>
      </c>
      <c r="C477" s="83" t="s">
        <v>2522</v>
      </c>
      <c r="D477" s="83" t="n">
        <v>310</v>
      </c>
      <c r="E477" s="91" t="s">
        <v>57</v>
      </c>
      <c r="F477" s="83" t="n">
        <v>1991</v>
      </c>
      <c r="G477" s="83" t="s">
        <v>2523</v>
      </c>
      <c r="H477" s="89" t="n">
        <v>8225.88</v>
      </c>
      <c r="I477" s="89" t="n">
        <v>3581.47</v>
      </c>
      <c r="J477" s="83" t="n">
        <v>736602.74</v>
      </c>
      <c r="K477" s="84" t="s">
        <v>2524</v>
      </c>
      <c r="L477" s="83" t="s">
        <v>2525</v>
      </c>
      <c r="M477" s="83" t="s">
        <v>25</v>
      </c>
      <c r="N477" s="83" t="s">
        <v>1697</v>
      </c>
      <c r="O477" s="83" t="s">
        <v>1704</v>
      </c>
      <c r="P477" s="83" t="s">
        <v>25</v>
      </c>
    </row>
    <row r="478" s="80" customFormat="true" ht="173.25" hidden="false" customHeight="true" outlineLevel="0" collapsed="false">
      <c r="A478" s="88" t="s">
        <v>2526</v>
      </c>
      <c r="B478" s="103" t="s">
        <v>2527</v>
      </c>
      <c r="C478" s="103" t="s">
        <v>2528</v>
      </c>
      <c r="D478" s="103" t="n">
        <v>224</v>
      </c>
      <c r="E478" s="91" t="s">
        <v>57</v>
      </c>
      <c r="F478" s="103" t="n">
        <v>2011</v>
      </c>
      <c r="G478" s="118" t="s">
        <v>2529</v>
      </c>
      <c r="H478" s="186" t="n">
        <v>474859</v>
      </c>
      <c r="I478" s="186" t="n">
        <v>116105.84</v>
      </c>
      <c r="J478" s="133" t="n">
        <v>1878551.86</v>
      </c>
      <c r="K478" s="177" t="s">
        <v>2530</v>
      </c>
      <c r="L478" s="83" t="s">
        <v>2531</v>
      </c>
      <c r="M478" s="83" t="s">
        <v>25</v>
      </c>
      <c r="N478" s="83" t="s">
        <v>408</v>
      </c>
      <c r="O478" s="83" t="s">
        <v>2532</v>
      </c>
      <c r="P478" s="83" t="s">
        <v>25</v>
      </c>
    </row>
    <row r="479" s="80" customFormat="true" ht="139.5" hidden="false" customHeight="true" outlineLevel="0" collapsed="false">
      <c r="A479" s="88"/>
      <c r="B479" s="128" t="s">
        <v>1715</v>
      </c>
      <c r="C479" s="129" t="s">
        <v>2533</v>
      </c>
      <c r="D479" s="169" t="n">
        <v>143</v>
      </c>
      <c r="E479" s="178" t="s">
        <v>57</v>
      </c>
      <c r="F479" s="187" t="n">
        <v>1991</v>
      </c>
      <c r="G479" s="91" t="s">
        <v>2534</v>
      </c>
      <c r="H479" s="96" t="n">
        <v>1</v>
      </c>
      <c r="I479" s="96" t="n">
        <v>0</v>
      </c>
      <c r="J479" s="188" t="n">
        <v>5740.21</v>
      </c>
      <c r="K479" s="189" t="s">
        <v>2535</v>
      </c>
      <c r="L479" s="91" t="s">
        <v>2171</v>
      </c>
      <c r="M479" s="83"/>
      <c r="N479" s="83" t="s">
        <v>303</v>
      </c>
      <c r="O479" s="104" t="s">
        <v>939</v>
      </c>
      <c r="P479" s="83"/>
    </row>
    <row r="480" s="80" customFormat="true" ht="135" hidden="false" customHeight="true" outlineLevel="0" collapsed="false">
      <c r="A480" s="88"/>
      <c r="B480" s="128" t="s">
        <v>1715</v>
      </c>
      <c r="C480" s="129" t="s">
        <v>2536</v>
      </c>
      <c r="D480" s="169" t="n">
        <v>413</v>
      </c>
      <c r="E480" s="178" t="s">
        <v>57</v>
      </c>
      <c r="F480" s="187" t="n">
        <v>1991</v>
      </c>
      <c r="G480" s="91" t="s">
        <v>2537</v>
      </c>
      <c r="H480" s="96" t="n">
        <v>1</v>
      </c>
      <c r="I480" s="96" t="n">
        <v>0</v>
      </c>
      <c r="J480" s="188" t="n">
        <v>5740.21</v>
      </c>
      <c r="K480" s="189" t="s">
        <v>2538</v>
      </c>
      <c r="L480" s="91" t="s">
        <v>938</v>
      </c>
      <c r="M480" s="83"/>
      <c r="N480" s="83" t="s">
        <v>303</v>
      </c>
      <c r="O480" s="104" t="s">
        <v>939</v>
      </c>
      <c r="P480" s="83"/>
    </row>
    <row r="481" s="80" customFormat="true" ht="135" hidden="false" customHeight="true" outlineLevel="0" collapsed="false">
      <c r="A481" s="88"/>
      <c r="B481" s="128" t="s">
        <v>1715</v>
      </c>
      <c r="C481" s="129" t="s">
        <v>2539</v>
      </c>
      <c r="D481" s="169" t="n">
        <v>1016</v>
      </c>
      <c r="E481" s="178" t="s">
        <v>57</v>
      </c>
      <c r="F481" s="187" t="n">
        <v>1993</v>
      </c>
      <c r="G481" s="91" t="s">
        <v>2540</v>
      </c>
      <c r="H481" s="96" t="n">
        <v>1</v>
      </c>
      <c r="I481" s="96" t="n">
        <v>0</v>
      </c>
      <c r="J481" s="188" t="n">
        <v>5740.21</v>
      </c>
      <c r="K481" s="189" t="s">
        <v>2541</v>
      </c>
      <c r="L481" s="91" t="s">
        <v>2171</v>
      </c>
      <c r="M481" s="83"/>
      <c r="N481" s="83" t="s">
        <v>303</v>
      </c>
      <c r="O481" s="104" t="s">
        <v>939</v>
      </c>
      <c r="P481" s="83"/>
    </row>
    <row r="482" s="80" customFormat="true" ht="135" hidden="false" customHeight="true" outlineLevel="0" collapsed="false">
      <c r="A482" s="88"/>
      <c r="B482" s="128" t="s">
        <v>1715</v>
      </c>
      <c r="C482" s="129" t="s">
        <v>2542</v>
      </c>
      <c r="D482" s="169" t="n">
        <v>14</v>
      </c>
      <c r="E482" s="178" t="s">
        <v>57</v>
      </c>
      <c r="F482" s="187" t="n">
        <v>2003</v>
      </c>
      <c r="G482" s="91" t="s">
        <v>2543</v>
      </c>
      <c r="H482" s="96" t="n">
        <v>1</v>
      </c>
      <c r="I482" s="96" t="n">
        <v>0</v>
      </c>
      <c r="J482" s="188" t="n">
        <v>9228.6</v>
      </c>
      <c r="K482" s="189" t="s">
        <v>2544</v>
      </c>
      <c r="L482" s="91" t="s">
        <v>2171</v>
      </c>
      <c r="M482" s="83"/>
      <c r="N482" s="83" t="s">
        <v>303</v>
      </c>
      <c r="O482" s="104" t="s">
        <v>939</v>
      </c>
      <c r="P482" s="83"/>
    </row>
    <row r="483" s="80" customFormat="true" ht="135" hidden="false" customHeight="true" outlineLevel="0" collapsed="false">
      <c r="A483" s="88"/>
      <c r="B483" s="128" t="s">
        <v>1715</v>
      </c>
      <c r="C483" s="129" t="s">
        <v>2545</v>
      </c>
      <c r="D483" s="169" t="n">
        <v>56</v>
      </c>
      <c r="E483" s="178" t="s">
        <v>57</v>
      </c>
      <c r="F483" s="187" t="n">
        <v>2001</v>
      </c>
      <c r="G483" s="91" t="s">
        <v>2546</v>
      </c>
      <c r="H483" s="96" t="n">
        <v>1</v>
      </c>
      <c r="I483" s="96" t="n">
        <v>0</v>
      </c>
      <c r="J483" s="188" t="n">
        <v>9228.6</v>
      </c>
      <c r="K483" s="189" t="s">
        <v>2547</v>
      </c>
      <c r="L483" s="91" t="s">
        <v>2171</v>
      </c>
      <c r="M483" s="83"/>
      <c r="N483" s="83" t="s">
        <v>303</v>
      </c>
      <c r="O483" s="104" t="s">
        <v>939</v>
      </c>
      <c r="P483" s="83"/>
    </row>
    <row r="484" s="80" customFormat="true" ht="135" hidden="false" customHeight="true" outlineLevel="0" collapsed="false">
      <c r="A484" s="88"/>
      <c r="B484" s="128" t="s">
        <v>1715</v>
      </c>
      <c r="C484" s="129" t="s">
        <v>2548</v>
      </c>
      <c r="D484" s="169" t="n">
        <v>36</v>
      </c>
      <c r="E484" s="178" t="s">
        <v>57</v>
      </c>
      <c r="F484" s="187" t="n">
        <v>2004</v>
      </c>
      <c r="G484" s="91" t="s">
        <v>2549</v>
      </c>
      <c r="H484" s="96" t="n">
        <v>1</v>
      </c>
      <c r="I484" s="96" t="n">
        <v>0</v>
      </c>
      <c r="J484" s="188" t="n">
        <v>9228.6</v>
      </c>
      <c r="K484" s="189" t="s">
        <v>2550</v>
      </c>
      <c r="L484" s="91" t="s">
        <v>938</v>
      </c>
      <c r="M484" s="83"/>
      <c r="N484" s="83" t="s">
        <v>303</v>
      </c>
      <c r="O484" s="104" t="s">
        <v>939</v>
      </c>
      <c r="P484" s="83"/>
    </row>
    <row r="485" s="80" customFormat="true" ht="135" hidden="false" customHeight="true" outlineLevel="0" collapsed="false">
      <c r="A485" s="88"/>
      <c r="B485" s="128" t="s">
        <v>2551</v>
      </c>
      <c r="C485" s="129" t="s">
        <v>2552</v>
      </c>
      <c r="D485" s="169" t="n">
        <v>89</v>
      </c>
      <c r="E485" s="178" t="s">
        <v>57</v>
      </c>
      <c r="F485" s="187" t="n">
        <v>2012</v>
      </c>
      <c r="G485" s="91" t="s">
        <v>2553</v>
      </c>
      <c r="H485" s="96" t="n">
        <v>1</v>
      </c>
      <c r="I485" s="96" t="n">
        <v>0</v>
      </c>
      <c r="J485" s="188" t="n">
        <v>9228.6</v>
      </c>
      <c r="K485" s="189" t="s">
        <v>2554</v>
      </c>
      <c r="L485" s="91" t="s">
        <v>938</v>
      </c>
      <c r="M485" s="83"/>
      <c r="N485" s="83" t="s">
        <v>303</v>
      </c>
      <c r="O485" s="104" t="s">
        <v>939</v>
      </c>
      <c r="P485" s="83"/>
    </row>
    <row r="486" s="80" customFormat="true" ht="135" hidden="false" customHeight="true" outlineLevel="0" collapsed="false">
      <c r="A486" s="88"/>
      <c r="B486" s="128" t="s">
        <v>1715</v>
      </c>
      <c r="C486" s="129" t="s">
        <v>2555</v>
      </c>
      <c r="D486" s="169" t="n">
        <v>402</v>
      </c>
      <c r="E486" s="178" t="s">
        <v>57</v>
      </c>
      <c r="F486" s="187" t="n">
        <v>2008</v>
      </c>
      <c r="G486" s="91" t="s">
        <v>2556</v>
      </c>
      <c r="H486" s="96" t="n">
        <v>1</v>
      </c>
      <c r="I486" s="96" t="n">
        <v>0</v>
      </c>
      <c r="J486" s="188" t="n">
        <v>9228.6</v>
      </c>
      <c r="K486" s="189" t="s">
        <v>2557</v>
      </c>
      <c r="L486" s="91" t="s">
        <v>2171</v>
      </c>
      <c r="M486" s="83"/>
      <c r="N486" s="83" t="s">
        <v>303</v>
      </c>
      <c r="O486" s="104" t="s">
        <v>939</v>
      </c>
      <c r="P486" s="83"/>
    </row>
    <row r="487" s="80" customFormat="true" ht="135" hidden="false" customHeight="true" outlineLevel="0" collapsed="false">
      <c r="A487" s="88"/>
      <c r="B487" s="128" t="s">
        <v>1715</v>
      </c>
      <c r="C487" s="129" t="s">
        <v>2558</v>
      </c>
      <c r="D487" s="169" t="n">
        <v>101</v>
      </c>
      <c r="E487" s="178" t="s">
        <v>57</v>
      </c>
      <c r="F487" s="187" t="n">
        <v>2005</v>
      </c>
      <c r="G487" s="91" t="s">
        <v>2559</v>
      </c>
      <c r="H487" s="96" t="n">
        <v>1</v>
      </c>
      <c r="I487" s="96" t="n">
        <v>0</v>
      </c>
      <c r="J487" s="188" t="n">
        <v>9228.6</v>
      </c>
      <c r="K487" s="189" t="s">
        <v>2560</v>
      </c>
      <c r="L487" s="91" t="s">
        <v>938</v>
      </c>
      <c r="M487" s="83"/>
      <c r="N487" s="83" t="s">
        <v>303</v>
      </c>
      <c r="O487" s="104" t="s">
        <v>939</v>
      </c>
      <c r="P487" s="83"/>
    </row>
    <row r="488" s="80" customFormat="true" ht="135" hidden="false" customHeight="true" outlineLevel="0" collapsed="false">
      <c r="A488" s="88"/>
      <c r="B488" s="128" t="s">
        <v>1715</v>
      </c>
      <c r="C488" s="129" t="s">
        <v>2561</v>
      </c>
      <c r="D488" s="169" t="n">
        <v>27</v>
      </c>
      <c r="E488" s="178" t="s">
        <v>57</v>
      </c>
      <c r="F488" s="187" t="n">
        <v>2005</v>
      </c>
      <c r="G488" s="91" t="s">
        <v>2562</v>
      </c>
      <c r="H488" s="96" t="n">
        <v>1</v>
      </c>
      <c r="I488" s="96" t="n">
        <v>0</v>
      </c>
      <c r="J488" s="188" t="n">
        <v>9228.6</v>
      </c>
      <c r="K488" s="189" t="s">
        <v>2563</v>
      </c>
      <c r="L488" s="91" t="s">
        <v>2171</v>
      </c>
      <c r="M488" s="83"/>
      <c r="N488" s="83" t="s">
        <v>303</v>
      </c>
      <c r="O488" s="104" t="s">
        <v>939</v>
      </c>
      <c r="P488" s="83"/>
    </row>
    <row r="489" s="80" customFormat="true" ht="135" hidden="false" customHeight="true" outlineLevel="0" collapsed="false">
      <c r="A489" s="116"/>
      <c r="B489" s="128" t="s">
        <v>1715</v>
      </c>
      <c r="C489" s="129" t="s">
        <v>2564</v>
      </c>
      <c r="D489" s="169" t="n">
        <v>70</v>
      </c>
      <c r="E489" s="178" t="s">
        <v>57</v>
      </c>
      <c r="F489" s="187" t="n">
        <v>2006</v>
      </c>
      <c r="G489" s="94" t="s">
        <v>2565</v>
      </c>
      <c r="H489" s="96" t="n">
        <v>1</v>
      </c>
      <c r="I489" s="96" t="n">
        <v>0</v>
      </c>
      <c r="J489" s="190" t="n">
        <v>9228.6</v>
      </c>
      <c r="K489" s="189" t="s">
        <v>2566</v>
      </c>
      <c r="L489" s="91" t="s">
        <v>2171</v>
      </c>
      <c r="M489" s="93"/>
      <c r="N489" s="83" t="s">
        <v>303</v>
      </c>
      <c r="O489" s="104" t="s">
        <v>939</v>
      </c>
      <c r="P489" s="83"/>
    </row>
    <row r="490" s="80" customFormat="true" ht="135" hidden="false" customHeight="true" outlineLevel="0" collapsed="false">
      <c r="A490" s="88"/>
      <c r="B490" s="128" t="s">
        <v>1715</v>
      </c>
      <c r="C490" s="129" t="s">
        <v>2567</v>
      </c>
      <c r="D490" s="169" t="n">
        <v>11</v>
      </c>
      <c r="E490" s="178" t="s">
        <v>57</v>
      </c>
      <c r="F490" s="187" t="n">
        <v>2009</v>
      </c>
      <c r="G490" s="91" t="s">
        <v>2568</v>
      </c>
      <c r="H490" s="96" t="n">
        <v>1</v>
      </c>
      <c r="I490" s="96" t="n">
        <v>0</v>
      </c>
      <c r="J490" s="188" t="n">
        <v>9228.6</v>
      </c>
      <c r="K490" s="189" t="s">
        <v>2569</v>
      </c>
      <c r="L490" s="91" t="s">
        <v>2171</v>
      </c>
      <c r="M490" s="83"/>
      <c r="N490" s="83" t="s">
        <v>303</v>
      </c>
      <c r="O490" s="104" t="s">
        <v>939</v>
      </c>
      <c r="P490" s="83"/>
    </row>
    <row r="491" s="80" customFormat="true" ht="135" hidden="false" customHeight="true" outlineLevel="0" collapsed="false">
      <c r="A491" s="88"/>
      <c r="B491" s="128" t="s">
        <v>1715</v>
      </c>
      <c r="C491" s="129" t="s">
        <v>2570</v>
      </c>
      <c r="D491" s="169" t="n">
        <v>127</v>
      </c>
      <c r="E491" s="178" t="s">
        <v>57</v>
      </c>
      <c r="F491" s="187" t="n">
        <v>2007</v>
      </c>
      <c r="G491" s="91" t="s">
        <v>2571</v>
      </c>
      <c r="H491" s="96" t="n">
        <v>1</v>
      </c>
      <c r="I491" s="96" t="n">
        <v>0</v>
      </c>
      <c r="J491" s="188" t="n">
        <v>9228.6</v>
      </c>
      <c r="K491" s="189" t="s">
        <v>2572</v>
      </c>
      <c r="L491" s="91" t="s">
        <v>2171</v>
      </c>
      <c r="M491" s="83"/>
      <c r="N491" s="83" t="s">
        <v>303</v>
      </c>
      <c r="O491" s="104" t="s">
        <v>939</v>
      </c>
      <c r="P491" s="83"/>
    </row>
    <row r="492" s="80" customFormat="true" ht="13.5" hidden="false" customHeight="true" outlineLevel="0" collapsed="false">
      <c r="A492" s="87" t="s">
        <v>1314</v>
      </c>
      <c r="B492" s="87"/>
      <c r="C492" s="87"/>
      <c r="D492" s="87"/>
      <c r="E492" s="87"/>
      <c r="F492" s="87"/>
      <c r="G492" s="87"/>
      <c r="H492" s="87"/>
      <c r="I492" s="87"/>
      <c r="J492" s="87"/>
      <c r="K492" s="87"/>
      <c r="L492" s="87"/>
      <c r="M492" s="87"/>
      <c r="N492" s="87"/>
      <c r="O492" s="87"/>
      <c r="P492" s="87"/>
    </row>
    <row r="493" s="80" customFormat="true" ht="126" hidden="false" customHeight="true" outlineLevel="0" collapsed="false">
      <c r="A493" s="180" t="s">
        <v>2573</v>
      </c>
      <c r="B493" s="191" t="s">
        <v>2527</v>
      </c>
      <c r="C493" s="103" t="s">
        <v>2574</v>
      </c>
      <c r="D493" s="103" t="n">
        <v>711.1</v>
      </c>
      <c r="E493" s="91" t="s">
        <v>57</v>
      </c>
      <c r="F493" s="177" t="n">
        <v>2008</v>
      </c>
      <c r="G493" s="93" t="s">
        <v>2575</v>
      </c>
      <c r="H493" s="95" t="n">
        <v>798965</v>
      </c>
      <c r="I493" s="176" t="n">
        <v>371789.5</v>
      </c>
      <c r="J493" s="192" t="n">
        <v>5962724.88</v>
      </c>
      <c r="K493" s="97" t="s">
        <v>2576</v>
      </c>
      <c r="L493" s="93" t="s">
        <v>2577</v>
      </c>
      <c r="M493" s="104" t="s">
        <v>27</v>
      </c>
      <c r="N493" s="83" t="s">
        <v>408</v>
      </c>
      <c r="O493" s="83" t="s">
        <v>2532</v>
      </c>
      <c r="P493" s="104" t="s">
        <v>27</v>
      </c>
    </row>
    <row r="494" s="80" customFormat="true" ht="277.5" hidden="false" customHeight="true" outlineLevel="0" collapsed="false">
      <c r="A494" s="180" t="s">
        <v>2578</v>
      </c>
      <c r="B494" s="83" t="s">
        <v>2579</v>
      </c>
      <c r="C494" s="83" t="s">
        <v>1376</v>
      </c>
      <c r="D494" s="83" t="n">
        <v>1199</v>
      </c>
      <c r="E494" s="91" t="s">
        <v>57</v>
      </c>
      <c r="F494" s="83" t="n">
        <v>1998</v>
      </c>
      <c r="G494" s="83" t="s">
        <v>2580</v>
      </c>
      <c r="H494" s="89" t="n">
        <v>4330926</v>
      </c>
      <c r="I494" s="119" t="n">
        <v>0</v>
      </c>
      <c r="J494" s="193" t="n">
        <v>10055284.3</v>
      </c>
      <c r="K494" s="84" t="s">
        <v>2581</v>
      </c>
      <c r="L494" s="83" t="s">
        <v>2582</v>
      </c>
      <c r="M494" s="104"/>
      <c r="N494" s="83" t="s">
        <v>303</v>
      </c>
      <c r="O494" s="83" t="s">
        <v>939</v>
      </c>
      <c r="P494" s="104"/>
    </row>
    <row r="495" s="80" customFormat="true" ht="14.25" hidden="false" customHeight="false" outlineLevel="0" collapsed="false">
      <c r="A495" s="87" t="s">
        <v>1380</v>
      </c>
      <c r="B495" s="87"/>
      <c r="C495" s="87"/>
      <c r="D495" s="87"/>
      <c r="E495" s="87"/>
      <c r="F495" s="87"/>
      <c r="G495" s="87"/>
      <c r="H495" s="87"/>
      <c r="I495" s="87"/>
      <c r="J495" s="87"/>
      <c r="K495" s="87"/>
      <c r="L495" s="87"/>
      <c r="M495" s="87"/>
      <c r="N495" s="87"/>
      <c r="O495" s="87"/>
      <c r="P495" s="87"/>
    </row>
    <row r="496" s="80" customFormat="true" ht="169.5" hidden="false" customHeight="true" outlineLevel="0" collapsed="false">
      <c r="A496" s="194" t="n">
        <v>486</v>
      </c>
      <c r="B496" s="105" t="s">
        <v>2583</v>
      </c>
      <c r="C496" s="105" t="s">
        <v>2584</v>
      </c>
      <c r="D496" s="85" t="n">
        <v>360</v>
      </c>
      <c r="E496" s="85" t="s">
        <v>57</v>
      </c>
      <c r="F496" s="85" t="n">
        <v>1985</v>
      </c>
      <c r="G496" s="118" t="s">
        <v>2585</v>
      </c>
      <c r="H496" s="118" t="n">
        <v>125915.84</v>
      </c>
      <c r="I496" s="105" t="n">
        <v>56871.67</v>
      </c>
      <c r="J496" s="195" t="n">
        <v>1509550.6</v>
      </c>
      <c r="K496" s="84" t="s">
        <v>2586</v>
      </c>
      <c r="L496" s="83" t="s">
        <v>2587</v>
      </c>
      <c r="M496" s="196"/>
      <c r="N496" s="85" t="s">
        <v>303</v>
      </c>
      <c r="O496" s="83" t="s">
        <v>1704</v>
      </c>
      <c r="P496" s="196"/>
    </row>
    <row r="497" s="80" customFormat="true" ht="175.5" hidden="false" customHeight="true" outlineLevel="0" collapsed="false">
      <c r="A497" s="194" t="n">
        <v>487</v>
      </c>
      <c r="B497" s="91" t="s">
        <v>2588</v>
      </c>
      <c r="C497" s="91" t="s">
        <v>2589</v>
      </c>
      <c r="D497" s="85" t="n">
        <v>618</v>
      </c>
      <c r="E497" s="85" t="s">
        <v>57</v>
      </c>
      <c r="F497" s="85" t="n">
        <v>1984</v>
      </c>
      <c r="G497" s="83" t="s">
        <v>2590</v>
      </c>
      <c r="H497" s="89" t="n">
        <v>507681.72</v>
      </c>
      <c r="I497" s="89" t="n">
        <v>306879.04</v>
      </c>
      <c r="J497" s="195" t="n">
        <v>2591395.2</v>
      </c>
      <c r="K497" s="84" t="s">
        <v>2591</v>
      </c>
      <c r="L497" s="83" t="s">
        <v>2592</v>
      </c>
      <c r="M497" s="196"/>
      <c r="N497" s="85" t="s">
        <v>303</v>
      </c>
      <c r="O497" s="83" t="s">
        <v>1704</v>
      </c>
      <c r="P497" s="196"/>
    </row>
    <row r="498" s="80" customFormat="true" ht="171" hidden="false" customHeight="true" outlineLevel="0" collapsed="false">
      <c r="A498" s="194" t="n">
        <v>488</v>
      </c>
      <c r="B498" s="83" t="s">
        <v>2593</v>
      </c>
      <c r="C498" s="83" t="s">
        <v>2594</v>
      </c>
      <c r="D498" s="85" t="n">
        <v>166</v>
      </c>
      <c r="E498" s="85" t="s">
        <v>57</v>
      </c>
      <c r="F498" s="85" t="n">
        <v>1985</v>
      </c>
      <c r="G498" s="83" t="s">
        <v>2595</v>
      </c>
      <c r="H498" s="83" t="n">
        <v>58061.2</v>
      </c>
      <c r="I498" s="91" t="n">
        <v>26224.16</v>
      </c>
      <c r="J498" s="195" t="n">
        <v>696070.56</v>
      </c>
      <c r="K498" s="84" t="s">
        <v>2596</v>
      </c>
      <c r="L498" s="83" t="s">
        <v>2597</v>
      </c>
      <c r="M498" s="196"/>
      <c r="N498" s="85" t="s">
        <v>370</v>
      </c>
      <c r="O498" s="83" t="s">
        <v>1704</v>
      </c>
      <c r="P498" s="196"/>
    </row>
    <row r="499" s="80" customFormat="true" ht="173.25" hidden="false" customHeight="true" outlineLevel="0" collapsed="false">
      <c r="A499" s="194" t="n">
        <v>489</v>
      </c>
      <c r="B499" s="83" t="s">
        <v>2598</v>
      </c>
      <c r="C499" s="83" t="s">
        <v>2599</v>
      </c>
      <c r="D499" s="85" t="n">
        <v>422</v>
      </c>
      <c r="E499" s="85" t="s">
        <v>57</v>
      </c>
      <c r="F499" s="85" t="n">
        <v>1984</v>
      </c>
      <c r="G499" s="83" t="s">
        <v>2600</v>
      </c>
      <c r="H499" s="89" t="n">
        <v>227493.24</v>
      </c>
      <c r="I499" s="89" t="n">
        <v>161484.06</v>
      </c>
      <c r="J499" s="195" t="n">
        <v>1769528.76</v>
      </c>
      <c r="K499" s="84" t="s">
        <v>2601</v>
      </c>
      <c r="L499" s="83" t="s">
        <v>2602</v>
      </c>
      <c r="M499" s="196"/>
      <c r="N499" s="85" t="s">
        <v>370</v>
      </c>
      <c r="O499" s="83" t="s">
        <v>1704</v>
      </c>
      <c r="P499" s="196"/>
    </row>
    <row r="500" s="80" customFormat="true" ht="160.5" hidden="false" customHeight="true" outlineLevel="0" collapsed="false">
      <c r="A500" s="180" t="s">
        <v>2603</v>
      </c>
      <c r="B500" s="83" t="s">
        <v>2604</v>
      </c>
      <c r="C500" s="91" t="s">
        <v>2605</v>
      </c>
      <c r="D500" s="83" t="n">
        <v>746</v>
      </c>
      <c r="E500" s="91" t="s">
        <v>57</v>
      </c>
      <c r="F500" s="91" t="n">
        <v>1985</v>
      </c>
      <c r="G500" s="83" t="s">
        <v>2606</v>
      </c>
      <c r="H500" s="89" t="n">
        <v>346054.8</v>
      </c>
      <c r="I500" s="89" t="n">
        <v>346054.8</v>
      </c>
      <c r="J500" s="84" t="n">
        <v>3128124.31</v>
      </c>
      <c r="K500" s="84" t="s">
        <v>2607</v>
      </c>
      <c r="L500" s="83" t="s">
        <v>2608</v>
      </c>
      <c r="M500" s="83" t="s">
        <v>25</v>
      </c>
      <c r="N500" s="83" t="s">
        <v>1697</v>
      </c>
      <c r="O500" s="83" t="s">
        <v>1704</v>
      </c>
      <c r="P500" s="83" t="s">
        <v>25</v>
      </c>
    </row>
    <row r="501" s="80" customFormat="true" ht="216" hidden="false" customHeight="false" outlineLevel="0" collapsed="false">
      <c r="A501" s="88" t="s">
        <v>2609</v>
      </c>
      <c r="B501" s="91" t="s">
        <v>2610</v>
      </c>
      <c r="C501" s="91" t="s">
        <v>2611</v>
      </c>
      <c r="D501" s="83" t="n">
        <v>395</v>
      </c>
      <c r="E501" s="91" t="s">
        <v>57</v>
      </c>
      <c r="F501" s="91" t="n">
        <v>1987</v>
      </c>
      <c r="G501" s="83" t="s">
        <v>2612</v>
      </c>
      <c r="H501" s="89" t="n">
        <v>284072.88</v>
      </c>
      <c r="I501" s="89" t="n">
        <v>284072.88</v>
      </c>
      <c r="J501" s="83" t="n">
        <v>165633.85</v>
      </c>
      <c r="K501" s="84" t="s">
        <v>2613</v>
      </c>
      <c r="L501" s="83" t="s">
        <v>2614</v>
      </c>
      <c r="M501" s="83" t="s">
        <v>25</v>
      </c>
      <c r="N501" s="83" t="s">
        <v>1697</v>
      </c>
      <c r="O501" s="83" t="s">
        <v>1704</v>
      </c>
      <c r="P501" s="83" t="s">
        <v>25</v>
      </c>
    </row>
    <row r="502" s="80" customFormat="true" ht="180" hidden="false" customHeight="true" outlineLevel="0" collapsed="false">
      <c r="A502" s="88" t="s">
        <v>2615</v>
      </c>
      <c r="B502" s="91" t="s">
        <v>2616</v>
      </c>
      <c r="C502" s="91" t="s">
        <v>2617</v>
      </c>
      <c r="D502" s="83" t="n">
        <v>241</v>
      </c>
      <c r="E502" s="91" t="s">
        <v>57</v>
      </c>
      <c r="F502" s="91" t="n">
        <v>1987</v>
      </c>
      <c r="G502" s="83" t="s">
        <v>2618</v>
      </c>
      <c r="H502" s="89" t="n">
        <v>182073.84</v>
      </c>
      <c r="I502" s="89" t="n">
        <v>101212.11</v>
      </c>
      <c r="J502" s="83" t="n">
        <v>101057.61</v>
      </c>
      <c r="K502" s="84" t="s">
        <v>2619</v>
      </c>
      <c r="L502" s="83" t="s">
        <v>2620</v>
      </c>
      <c r="M502" s="83" t="s">
        <v>25</v>
      </c>
      <c r="N502" s="83" t="s">
        <v>1697</v>
      </c>
      <c r="O502" s="83" t="s">
        <v>1704</v>
      </c>
      <c r="P502" s="83" t="s">
        <v>25</v>
      </c>
    </row>
    <row r="503" s="80" customFormat="true" ht="156" hidden="false" customHeight="true" outlineLevel="0" collapsed="false">
      <c r="A503" s="88" t="s">
        <v>2621</v>
      </c>
      <c r="B503" s="91" t="s">
        <v>2622</v>
      </c>
      <c r="C503" s="91" t="s">
        <v>2623</v>
      </c>
      <c r="D503" s="83" t="n">
        <v>144</v>
      </c>
      <c r="E503" s="91" t="s">
        <v>57</v>
      </c>
      <c r="F503" s="91" t="n">
        <v>1985</v>
      </c>
      <c r="G503" s="83" t="s">
        <v>2624</v>
      </c>
      <c r="H503" s="89" t="n">
        <v>80327.52</v>
      </c>
      <c r="I503" s="89" t="n">
        <v>80237.52</v>
      </c>
      <c r="J503" s="83" t="n">
        <v>603820.24</v>
      </c>
      <c r="K503" s="84" t="s">
        <v>2625</v>
      </c>
      <c r="L503" s="83" t="s">
        <v>2626</v>
      </c>
      <c r="M503" s="83" t="s">
        <v>25</v>
      </c>
      <c r="N503" s="83" t="s">
        <v>1697</v>
      </c>
      <c r="O503" s="83" t="s">
        <v>1704</v>
      </c>
      <c r="P503" s="83" t="s">
        <v>25</v>
      </c>
    </row>
    <row r="504" s="80" customFormat="true" ht="216" hidden="false" customHeight="true" outlineLevel="0" collapsed="false">
      <c r="A504" s="88" t="s">
        <v>2627</v>
      </c>
      <c r="B504" s="91" t="s">
        <v>2628</v>
      </c>
      <c r="C504" s="91" t="s">
        <v>2629</v>
      </c>
      <c r="D504" s="83" t="n">
        <v>863</v>
      </c>
      <c r="E504" s="91" t="s">
        <v>57</v>
      </c>
      <c r="F504" s="91" t="n">
        <v>1984</v>
      </c>
      <c r="G504" s="83" t="s">
        <v>2630</v>
      </c>
      <c r="H504" s="89" t="n">
        <v>1205460.36</v>
      </c>
      <c r="I504" s="89" t="n">
        <v>808677.58</v>
      </c>
      <c r="J504" s="83" t="n">
        <v>3618728.25</v>
      </c>
      <c r="K504" s="84" t="s">
        <v>2631</v>
      </c>
      <c r="L504" s="83" t="s">
        <v>2632</v>
      </c>
      <c r="M504" s="83" t="s">
        <v>25</v>
      </c>
      <c r="N504" s="83" t="s">
        <v>1697</v>
      </c>
      <c r="O504" s="83" t="s">
        <v>1704</v>
      </c>
      <c r="P504" s="83" t="s">
        <v>25</v>
      </c>
    </row>
    <row r="505" s="80" customFormat="true" ht="171" hidden="false" customHeight="true" outlineLevel="0" collapsed="false">
      <c r="A505" s="180" t="s">
        <v>2633</v>
      </c>
      <c r="B505" s="83" t="s">
        <v>2634</v>
      </c>
      <c r="C505" s="91" t="s">
        <v>2635</v>
      </c>
      <c r="D505" s="91" t="n">
        <v>707</v>
      </c>
      <c r="E505" s="91" t="s">
        <v>57</v>
      </c>
      <c r="F505" s="91" t="n">
        <v>1984</v>
      </c>
      <c r="G505" s="83" t="s">
        <v>2636</v>
      </c>
      <c r="H505" s="83" t="n">
        <v>401918.74</v>
      </c>
      <c r="I505" s="91" t="n">
        <v>262790.33</v>
      </c>
      <c r="J505" s="83" t="n">
        <v>2964589.66</v>
      </c>
      <c r="K505" s="84" t="s">
        <v>2637</v>
      </c>
      <c r="L505" s="83" t="s">
        <v>2638</v>
      </c>
      <c r="M505" s="83" t="s">
        <v>25</v>
      </c>
      <c r="N505" s="83" t="s">
        <v>1697</v>
      </c>
      <c r="O505" s="83" t="s">
        <v>1704</v>
      </c>
      <c r="P505" s="83" t="s">
        <v>25</v>
      </c>
    </row>
    <row r="506" s="80" customFormat="true" ht="170.25" hidden="false" customHeight="true" outlineLevel="0" collapsed="false">
      <c r="A506" s="180" t="s">
        <v>2639</v>
      </c>
      <c r="B506" s="118" t="s">
        <v>1870</v>
      </c>
      <c r="C506" s="105" t="s">
        <v>2640</v>
      </c>
      <c r="D506" s="105" t="n">
        <v>102</v>
      </c>
      <c r="E506" s="91" t="s">
        <v>57</v>
      </c>
      <c r="F506" s="105" t="n">
        <v>1984</v>
      </c>
      <c r="G506" s="83" t="s">
        <v>2641</v>
      </c>
      <c r="H506" s="118" t="n">
        <v>58553.93</v>
      </c>
      <c r="I506" s="105" t="n">
        <v>38284.87</v>
      </c>
      <c r="J506" s="83" t="n">
        <v>427706</v>
      </c>
      <c r="K506" s="84" t="s">
        <v>2642</v>
      </c>
      <c r="L506" s="83" t="s">
        <v>2643</v>
      </c>
      <c r="M506" s="83"/>
      <c r="N506" s="83" t="s">
        <v>1697</v>
      </c>
      <c r="O506" s="83" t="s">
        <v>1704</v>
      </c>
      <c r="P506" s="83"/>
    </row>
    <row r="507" s="80" customFormat="true" ht="181.5" hidden="false" customHeight="true" outlineLevel="0" collapsed="false">
      <c r="A507" s="180" t="s">
        <v>2644</v>
      </c>
      <c r="B507" s="83" t="s">
        <v>2645</v>
      </c>
      <c r="C507" s="83" t="s">
        <v>2646</v>
      </c>
      <c r="D507" s="91" t="n">
        <v>688</v>
      </c>
      <c r="E507" s="91" t="s">
        <v>57</v>
      </c>
      <c r="F507" s="91" t="n">
        <v>1985</v>
      </c>
      <c r="G507" s="83" t="s">
        <v>2647</v>
      </c>
      <c r="H507" s="89" t="n">
        <v>326086.8</v>
      </c>
      <c r="I507" s="89" t="n">
        <v>326086.8</v>
      </c>
      <c r="J507" s="83" t="n">
        <v>2884918.93</v>
      </c>
      <c r="K507" s="84" t="s">
        <v>2648</v>
      </c>
      <c r="L507" s="83" t="s">
        <v>2649</v>
      </c>
      <c r="M507" s="83" t="s">
        <v>25</v>
      </c>
      <c r="N507" s="83" t="s">
        <v>1697</v>
      </c>
      <c r="O507" s="83" t="s">
        <v>1704</v>
      </c>
      <c r="P507" s="83" t="s">
        <v>25</v>
      </c>
    </row>
    <row r="508" s="80" customFormat="true" ht="228" hidden="false" customHeight="false" outlineLevel="0" collapsed="false">
      <c r="A508" s="180" t="s">
        <v>2650</v>
      </c>
      <c r="B508" s="83" t="s">
        <v>2651</v>
      </c>
      <c r="C508" s="83" t="s">
        <v>2652</v>
      </c>
      <c r="D508" s="105" t="n">
        <v>575</v>
      </c>
      <c r="E508" s="91" t="s">
        <v>57</v>
      </c>
      <c r="F508" s="105" t="n">
        <v>1985</v>
      </c>
      <c r="G508" s="83" t="s">
        <v>2653</v>
      </c>
      <c r="H508" s="89" t="n">
        <v>506577.24</v>
      </c>
      <c r="I508" s="89" t="n">
        <v>330668.74</v>
      </c>
      <c r="J508" s="83" t="n">
        <v>2411087.77</v>
      </c>
      <c r="K508" s="84" t="s">
        <v>2654</v>
      </c>
      <c r="L508" s="83" t="s">
        <v>2655</v>
      </c>
      <c r="M508" s="83" t="s">
        <v>25</v>
      </c>
      <c r="N508" s="83" t="s">
        <v>1697</v>
      </c>
      <c r="O508" s="83" t="s">
        <v>1704</v>
      </c>
      <c r="P508" s="83" t="s">
        <v>25</v>
      </c>
    </row>
    <row r="509" s="80" customFormat="true" ht="216" hidden="false" customHeight="false" outlineLevel="0" collapsed="false">
      <c r="A509" s="180" t="s">
        <v>2656</v>
      </c>
      <c r="B509" s="83" t="s">
        <v>2657</v>
      </c>
      <c r="C509" s="83" t="s">
        <v>2658</v>
      </c>
      <c r="D509" s="105" t="n">
        <v>385</v>
      </c>
      <c r="E509" s="91" t="s">
        <v>57</v>
      </c>
      <c r="F509" s="105" t="n">
        <v>1987</v>
      </c>
      <c r="G509" s="83" t="s">
        <v>2659</v>
      </c>
      <c r="H509" s="89" t="n">
        <v>362831.04</v>
      </c>
      <c r="I509" s="89" t="n">
        <v>202570.15</v>
      </c>
      <c r="J509" s="83" t="n">
        <v>161440.59</v>
      </c>
      <c r="K509" s="84" t="s">
        <v>2660</v>
      </c>
      <c r="L509" s="83" t="s">
        <v>2661</v>
      </c>
      <c r="M509" s="83" t="s">
        <v>25</v>
      </c>
      <c r="N509" s="83" t="s">
        <v>1697</v>
      </c>
      <c r="O509" s="83" t="s">
        <v>1704</v>
      </c>
      <c r="P509" s="83" t="s">
        <v>25</v>
      </c>
    </row>
    <row r="510" s="80" customFormat="true" ht="180.75" hidden="false" customHeight="true" outlineLevel="0" collapsed="false">
      <c r="A510" s="180" t="s">
        <v>2662</v>
      </c>
      <c r="B510" s="83" t="s">
        <v>2663</v>
      </c>
      <c r="C510" s="83" t="s">
        <v>2664</v>
      </c>
      <c r="D510" s="83" t="n">
        <v>532</v>
      </c>
      <c r="E510" s="91" t="s">
        <v>57</v>
      </c>
      <c r="F510" s="105" t="n">
        <v>1987</v>
      </c>
      <c r="G510" s="83" t="s">
        <v>2665</v>
      </c>
      <c r="H510" s="89" t="n">
        <v>468755.04</v>
      </c>
      <c r="I510" s="89" t="n">
        <v>303384.49</v>
      </c>
      <c r="J510" s="83" t="n">
        <v>223081.54</v>
      </c>
      <c r="K510" s="84" t="s">
        <v>2666</v>
      </c>
      <c r="L510" s="83" t="s">
        <v>2667</v>
      </c>
      <c r="M510" s="83" t="s">
        <v>25</v>
      </c>
      <c r="N510" s="83" t="s">
        <v>1697</v>
      </c>
      <c r="O510" s="83" t="s">
        <v>1704</v>
      </c>
      <c r="P510" s="83" t="s">
        <v>25</v>
      </c>
    </row>
    <row r="511" s="80" customFormat="true" ht="168.75" hidden="false" customHeight="true" outlineLevel="0" collapsed="false">
      <c r="A511" s="180" t="s">
        <v>2668</v>
      </c>
      <c r="B511" s="83" t="s">
        <v>2669</v>
      </c>
      <c r="C511" s="91" t="s">
        <v>2670</v>
      </c>
      <c r="D511" s="91" t="n">
        <v>269</v>
      </c>
      <c r="E511" s="91" t="s">
        <v>57</v>
      </c>
      <c r="F511" s="91" t="n">
        <v>1987</v>
      </c>
      <c r="G511" s="83" t="s">
        <v>2671</v>
      </c>
      <c r="H511" s="83" t="n">
        <v>252677.63</v>
      </c>
      <c r="I511" s="91" t="n">
        <v>143904.8</v>
      </c>
      <c r="J511" s="83" t="n">
        <v>112798.75</v>
      </c>
      <c r="K511" s="84" t="s">
        <v>2672</v>
      </c>
      <c r="L511" s="83" t="s">
        <v>2673</v>
      </c>
      <c r="M511" s="83" t="s">
        <v>25</v>
      </c>
      <c r="N511" s="83" t="s">
        <v>1697</v>
      </c>
      <c r="O511" s="83" t="s">
        <v>1704</v>
      </c>
      <c r="P511" s="83" t="s">
        <v>25</v>
      </c>
    </row>
    <row r="512" s="80" customFormat="true" ht="160.5" hidden="false" customHeight="true" outlineLevel="0" collapsed="false">
      <c r="A512" s="180" t="s">
        <v>2674</v>
      </c>
      <c r="B512" s="118" t="s">
        <v>2675</v>
      </c>
      <c r="C512" s="105" t="s">
        <v>2676</v>
      </c>
      <c r="D512" s="105" t="n">
        <v>480</v>
      </c>
      <c r="E512" s="91" t="s">
        <v>57</v>
      </c>
      <c r="F512" s="105" t="n">
        <v>1987</v>
      </c>
      <c r="G512" s="83" t="s">
        <v>2677</v>
      </c>
      <c r="H512" s="118" t="n">
        <v>450874.57</v>
      </c>
      <c r="I512" s="105" t="n">
        <v>256781.8</v>
      </c>
      <c r="J512" s="83" t="n">
        <v>201276.58</v>
      </c>
      <c r="K512" s="84" t="s">
        <v>2678</v>
      </c>
      <c r="L512" s="83" t="s">
        <v>2679</v>
      </c>
      <c r="M512" s="83"/>
      <c r="N512" s="83" t="s">
        <v>1697</v>
      </c>
      <c r="O512" s="83" t="s">
        <v>1704</v>
      </c>
      <c r="P512" s="83"/>
    </row>
    <row r="513" s="80" customFormat="true" ht="157.5" hidden="false" customHeight="true" outlineLevel="0" collapsed="false">
      <c r="A513" s="180" t="s">
        <v>2680</v>
      </c>
      <c r="B513" s="93" t="s">
        <v>2681</v>
      </c>
      <c r="C513" s="93" t="s">
        <v>2682</v>
      </c>
      <c r="D513" s="197" t="n">
        <v>5363</v>
      </c>
      <c r="E513" s="91" t="s">
        <v>57</v>
      </c>
      <c r="F513" s="93" t="n">
        <v>1983</v>
      </c>
      <c r="G513" s="93" t="s">
        <v>2683</v>
      </c>
      <c r="H513" s="95" t="n">
        <v>498981.6</v>
      </c>
      <c r="I513" s="95" t="n">
        <v>498981.6</v>
      </c>
      <c r="J513" s="107" t="n">
        <v>22488110.79</v>
      </c>
      <c r="K513" s="84" t="s">
        <v>2684</v>
      </c>
      <c r="L513" s="83" t="s">
        <v>2685</v>
      </c>
      <c r="M513" s="83" t="s">
        <v>25</v>
      </c>
      <c r="N513" s="83" t="s">
        <v>408</v>
      </c>
      <c r="O513" s="83" t="s">
        <v>2532</v>
      </c>
      <c r="P513" s="83" t="s">
        <v>25</v>
      </c>
    </row>
    <row r="514" s="80" customFormat="true" ht="15.75" hidden="false" customHeight="true" outlineLevel="0" collapsed="false">
      <c r="A514" s="170" t="s">
        <v>2686</v>
      </c>
      <c r="B514" s="170"/>
      <c r="C514" s="170"/>
      <c r="D514" s="170"/>
      <c r="E514" s="170"/>
      <c r="F514" s="170"/>
      <c r="G514" s="170"/>
      <c r="H514" s="170"/>
      <c r="I514" s="170"/>
      <c r="J514" s="170"/>
      <c r="K514" s="170"/>
      <c r="L514" s="170"/>
      <c r="M514" s="170"/>
      <c r="N514" s="170"/>
      <c r="O514" s="170"/>
      <c r="P514" s="170"/>
    </row>
    <row r="515" s="80" customFormat="true" ht="240" hidden="false" customHeight="false" outlineLevel="0" collapsed="false">
      <c r="A515" s="180" t="s">
        <v>2687</v>
      </c>
      <c r="B515" s="83" t="s">
        <v>2688</v>
      </c>
      <c r="C515" s="83" t="s">
        <v>2689</v>
      </c>
      <c r="D515" s="83" t="n">
        <v>8668</v>
      </c>
      <c r="E515" s="91" t="s">
        <v>57</v>
      </c>
      <c r="F515" s="83" t="n">
        <v>1982</v>
      </c>
      <c r="G515" s="83" t="s">
        <v>2690</v>
      </c>
      <c r="H515" s="89" t="n">
        <v>17000974.13</v>
      </c>
      <c r="I515" s="89" t="n">
        <v>17000974.13</v>
      </c>
      <c r="J515" s="83" t="n">
        <v>131868365.9</v>
      </c>
      <c r="K515" s="84" t="s">
        <v>2691</v>
      </c>
      <c r="L515" s="83" t="s">
        <v>2692</v>
      </c>
      <c r="M515" s="83"/>
      <c r="N515" s="83" t="s">
        <v>1697</v>
      </c>
      <c r="O515" s="83" t="s">
        <v>2693</v>
      </c>
      <c r="P515" s="83"/>
    </row>
    <row r="516" s="80" customFormat="true" ht="14.25" hidden="false" customHeight="false" outlineLevel="0" collapsed="false">
      <c r="A516" s="87" t="s">
        <v>2694</v>
      </c>
      <c r="B516" s="87"/>
      <c r="C516" s="87"/>
      <c r="D516" s="87"/>
      <c r="E516" s="87"/>
      <c r="F516" s="87"/>
      <c r="G516" s="87"/>
      <c r="H516" s="87"/>
      <c r="I516" s="87"/>
      <c r="J516" s="87"/>
      <c r="K516" s="87"/>
      <c r="L516" s="87"/>
      <c r="M516" s="87"/>
      <c r="N516" s="87"/>
      <c r="O516" s="87"/>
      <c r="P516" s="87"/>
    </row>
    <row r="517" s="80" customFormat="true" ht="401.25" hidden="false" customHeight="true" outlineLevel="0" collapsed="false">
      <c r="A517" s="109" t="n">
        <v>505</v>
      </c>
      <c r="B517" s="83" t="s">
        <v>2695</v>
      </c>
      <c r="C517" s="83" t="s">
        <v>2696</v>
      </c>
      <c r="D517" s="83" t="n">
        <v>8634</v>
      </c>
      <c r="E517" s="91" t="s">
        <v>57</v>
      </c>
      <c r="F517" s="83" t="s">
        <v>2697</v>
      </c>
      <c r="G517" s="83" t="s">
        <v>2698</v>
      </c>
      <c r="H517" s="83" t="s">
        <v>2699</v>
      </c>
      <c r="I517" s="89" t="n">
        <v>980315.28</v>
      </c>
      <c r="J517" s="107" t="n">
        <v>72408110.6</v>
      </c>
      <c r="K517" s="84" t="s">
        <v>2700</v>
      </c>
      <c r="L517" s="83" t="s">
        <v>2701</v>
      </c>
      <c r="M517" s="83" t="s">
        <v>25</v>
      </c>
      <c r="N517" s="104" t="s">
        <v>26</v>
      </c>
      <c r="O517" s="83"/>
      <c r="P517" s="83" t="s">
        <v>25</v>
      </c>
    </row>
    <row r="518" s="80" customFormat="true" ht="16.5" hidden="false" customHeight="true" outlineLevel="0" collapsed="false">
      <c r="A518" s="87" t="s">
        <v>2702</v>
      </c>
      <c r="B518" s="87"/>
      <c r="C518" s="87"/>
      <c r="D518" s="87"/>
      <c r="E518" s="87"/>
      <c r="F518" s="87"/>
      <c r="G518" s="87"/>
      <c r="H518" s="87"/>
      <c r="I518" s="87"/>
      <c r="J518" s="87"/>
      <c r="K518" s="87"/>
      <c r="L518" s="87"/>
      <c r="M518" s="87"/>
      <c r="N518" s="87"/>
      <c r="O518" s="87"/>
      <c r="P518" s="87"/>
    </row>
    <row r="519" s="80" customFormat="true" ht="18.75" hidden="false" customHeight="true" outlineLevel="0" collapsed="false">
      <c r="A519" s="87" t="s">
        <v>2703</v>
      </c>
      <c r="B519" s="87"/>
      <c r="C519" s="87"/>
      <c r="D519" s="87"/>
      <c r="E519" s="87"/>
      <c r="F519" s="87"/>
      <c r="G519" s="87"/>
      <c r="H519" s="87"/>
      <c r="I519" s="87"/>
      <c r="J519" s="87"/>
      <c r="K519" s="87"/>
      <c r="L519" s="87"/>
      <c r="M519" s="87"/>
      <c r="N519" s="87"/>
      <c r="O519" s="87"/>
      <c r="P519" s="87"/>
    </row>
    <row r="520" s="80" customFormat="true" ht="163.5" hidden="false" customHeight="true" outlineLevel="0" collapsed="false">
      <c r="A520" s="194" t="n">
        <v>506</v>
      </c>
      <c r="B520" s="104" t="s">
        <v>2704</v>
      </c>
      <c r="C520" s="83" t="s">
        <v>2705</v>
      </c>
      <c r="D520" s="83" t="n">
        <v>7.9</v>
      </c>
      <c r="E520" s="91" t="s">
        <v>21</v>
      </c>
      <c r="F520" s="198" t="n">
        <v>1983</v>
      </c>
      <c r="G520" s="83" t="s">
        <v>2706</v>
      </c>
      <c r="H520" s="89" t="n">
        <v>846384.24</v>
      </c>
      <c r="I520" s="199" t="n">
        <v>527126.69</v>
      </c>
      <c r="J520" s="199" t="n">
        <v>19015.22</v>
      </c>
      <c r="K520" s="84" t="s">
        <v>2707</v>
      </c>
      <c r="L520" s="83" t="s">
        <v>2708</v>
      </c>
      <c r="M520" s="198"/>
      <c r="N520" s="198" t="s">
        <v>2709</v>
      </c>
      <c r="O520" s="198" t="s">
        <v>2710</v>
      </c>
      <c r="P520" s="200"/>
    </row>
    <row r="521" s="80" customFormat="true" ht="18.75" hidden="false" customHeight="true" outlineLevel="0" collapsed="false">
      <c r="A521" s="87" t="s">
        <v>2711</v>
      </c>
      <c r="B521" s="87"/>
      <c r="C521" s="87"/>
      <c r="D521" s="87"/>
      <c r="E521" s="87"/>
      <c r="F521" s="87"/>
      <c r="G521" s="87"/>
      <c r="H521" s="87"/>
      <c r="I521" s="87"/>
      <c r="J521" s="87"/>
      <c r="K521" s="87"/>
      <c r="L521" s="87"/>
      <c r="M521" s="87"/>
      <c r="N521" s="87"/>
      <c r="O521" s="87"/>
      <c r="P521" s="87"/>
    </row>
    <row r="522" s="80" customFormat="true" ht="277.5" hidden="false" customHeight="true" outlineLevel="0" collapsed="false">
      <c r="A522" s="180" t="s">
        <v>2712</v>
      </c>
      <c r="B522" s="198" t="s">
        <v>2713</v>
      </c>
      <c r="C522" s="83" t="s">
        <v>2714</v>
      </c>
      <c r="D522" s="83" t="n">
        <v>653.2</v>
      </c>
      <c r="E522" s="83" t="s">
        <v>21</v>
      </c>
      <c r="F522" s="83" t="n">
        <v>1985</v>
      </c>
      <c r="G522" s="83" t="s">
        <v>2715</v>
      </c>
      <c r="H522" s="89" t="n">
        <v>6029190.96</v>
      </c>
      <c r="I522" s="89" t="n">
        <v>2046592.88</v>
      </c>
      <c r="J522" s="121" t="s">
        <v>2716</v>
      </c>
      <c r="K522" s="84" t="s">
        <v>2717</v>
      </c>
      <c r="L522" s="83" t="s">
        <v>2718</v>
      </c>
      <c r="M522" s="83" t="s">
        <v>25</v>
      </c>
      <c r="N522" s="83" t="s">
        <v>408</v>
      </c>
      <c r="O522" s="104" t="s">
        <v>2719</v>
      </c>
      <c r="P522" s="83" t="s">
        <v>25</v>
      </c>
    </row>
    <row r="523" s="80" customFormat="true" ht="192" hidden="false" customHeight="true" outlineLevel="0" collapsed="false">
      <c r="A523" s="180" t="s">
        <v>2720</v>
      </c>
      <c r="B523" s="83" t="s">
        <v>2721</v>
      </c>
      <c r="C523" s="83" t="s">
        <v>2714</v>
      </c>
      <c r="D523" s="83" t="n">
        <v>24.5</v>
      </c>
      <c r="E523" s="83" t="s">
        <v>21</v>
      </c>
      <c r="F523" s="83" t="n">
        <v>1985</v>
      </c>
      <c r="G523" s="83" t="s">
        <v>2722</v>
      </c>
      <c r="H523" s="83" t="s">
        <v>2723</v>
      </c>
      <c r="I523" s="83" t="s">
        <v>2723</v>
      </c>
      <c r="J523" s="121" t="n">
        <v>58896.29</v>
      </c>
      <c r="K523" s="84" t="s">
        <v>2724</v>
      </c>
      <c r="L523" s="83" t="s">
        <v>2725</v>
      </c>
      <c r="M523" s="83" t="s">
        <v>25</v>
      </c>
      <c r="N523" s="83" t="s">
        <v>408</v>
      </c>
      <c r="O523" s="104" t="s">
        <v>2719</v>
      </c>
      <c r="P523" s="83" t="s">
        <v>25</v>
      </c>
    </row>
    <row r="524" s="80" customFormat="true" ht="255.75" hidden="false" customHeight="true" outlineLevel="0" collapsed="false">
      <c r="A524" s="180" t="s">
        <v>2726</v>
      </c>
      <c r="B524" s="83" t="s">
        <v>2727</v>
      </c>
      <c r="C524" s="83" t="s">
        <v>2728</v>
      </c>
      <c r="D524" s="83" t="n">
        <v>23.4</v>
      </c>
      <c r="E524" s="83" t="s">
        <v>21</v>
      </c>
      <c r="F524" s="83" t="n">
        <v>1990</v>
      </c>
      <c r="G524" s="83" t="s">
        <v>2729</v>
      </c>
      <c r="H524" s="83" t="s">
        <v>2723</v>
      </c>
      <c r="I524" s="83" t="s">
        <v>2723</v>
      </c>
      <c r="J524" s="107" t="n">
        <v>56256.88</v>
      </c>
      <c r="K524" s="84" t="s">
        <v>2730</v>
      </c>
      <c r="L524" s="83" t="s">
        <v>2731</v>
      </c>
      <c r="M524" s="83" t="s">
        <v>25</v>
      </c>
      <c r="N524" s="83" t="s">
        <v>408</v>
      </c>
      <c r="O524" s="104" t="s">
        <v>2719</v>
      </c>
      <c r="P524" s="83" t="s">
        <v>25</v>
      </c>
    </row>
    <row r="525" s="80" customFormat="true" ht="196.5" hidden="false" customHeight="true" outlineLevel="0" collapsed="false">
      <c r="A525" s="180" t="s">
        <v>2732</v>
      </c>
      <c r="B525" s="83" t="s">
        <v>2733</v>
      </c>
      <c r="C525" s="83" t="s">
        <v>2714</v>
      </c>
      <c r="D525" s="83" t="n">
        <v>12.1</v>
      </c>
      <c r="E525" s="83" t="s">
        <v>21</v>
      </c>
      <c r="F525" s="83" t="n">
        <v>1985</v>
      </c>
      <c r="G525" s="83" t="s">
        <v>2734</v>
      </c>
      <c r="H525" s="83" t="s">
        <v>2723</v>
      </c>
      <c r="I525" s="83" t="s">
        <v>2723</v>
      </c>
      <c r="J525" s="107" t="n">
        <v>29115.26</v>
      </c>
      <c r="K525" s="84" t="s">
        <v>2735</v>
      </c>
      <c r="L525" s="83" t="s">
        <v>2736</v>
      </c>
      <c r="M525" s="83" t="s">
        <v>25</v>
      </c>
      <c r="N525" s="83" t="s">
        <v>408</v>
      </c>
      <c r="O525" s="104" t="s">
        <v>2719</v>
      </c>
      <c r="P525" s="83" t="s">
        <v>25</v>
      </c>
    </row>
    <row r="526" s="80" customFormat="true" ht="251.25" hidden="false" customHeight="true" outlineLevel="0" collapsed="false">
      <c r="A526" s="180" t="s">
        <v>2737</v>
      </c>
      <c r="B526" s="83" t="s">
        <v>2738</v>
      </c>
      <c r="C526" s="83" t="s">
        <v>2714</v>
      </c>
      <c r="D526" s="83" t="n">
        <v>18</v>
      </c>
      <c r="E526" s="83" t="s">
        <v>21</v>
      </c>
      <c r="F526" s="83" t="n">
        <v>1986</v>
      </c>
      <c r="G526" s="83" t="s">
        <v>2739</v>
      </c>
      <c r="H526" s="83" t="s">
        <v>2723</v>
      </c>
      <c r="I526" s="83" t="s">
        <v>2723</v>
      </c>
      <c r="J526" s="107" t="n">
        <v>43292.34</v>
      </c>
      <c r="K526" s="84" t="s">
        <v>2740</v>
      </c>
      <c r="L526" s="83" t="s">
        <v>2741</v>
      </c>
      <c r="M526" s="83" t="s">
        <v>25</v>
      </c>
      <c r="N526" s="83" t="s">
        <v>408</v>
      </c>
      <c r="O526" s="104" t="s">
        <v>2719</v>
      </c>
      <c r="P526" s="83" t="s">
        <v>25</v>
      </c>
    </row>
    <row r="527" s="80" customFormat="true" ht="192" hidden="false" customHeight="true" outlineLevel="0" collapsed="false">
      <c r="A527" s="180" t="s">
        <v>2742</v>
      </c>
      <c r="B527" s="83" t="s">
        <v>2743</v>
      </c>
      <c r="C527" s="83" t="s">
        <v>2744</v>
      </c>
      <c r="D527" s="83" t="n">
        <v>1003</v>
      </c>
      <c r="E527" s="83" t="s">
        <v>21</v>
      </c>
      <c r="F527" s="83" t="n">
        <v>1985</v>
      </c>
      <c r="G527" s="83" t="s">
        <v>2745</v>
      </c>
      <c r="H527" s="83" t="s">
        <v>2723</v>
      </c>
      <c r="I527" s="83" t="s">
        <v>2723</v>
      </c>
      <c r="J527" s="107" t="n">
        <v>7609096.08</v>
      </c>
      <c r="K527" s="84" t="s">
        <v>2746</v>
      </c>
      <c r="L527" s="83" t="s">
        <v>2747</v>
      </c>
      <c r="M527" s="83" t="s">
        <v>25</v>
      </c>
      <c r="N527" s="83" t="s">
        <v>408</v>
      </c>
      <c r="O527" s="104" t="s">
        <v>2719</v>
      </c>
      <c r="P527" s="83" t="s">
        <v>25</v>
      </c>
    </row>
    <row r="528" s="80" customFormat="true" ht="14.25" hidden="false" customHeight="false" outlineLevel="0" collapsed="false">
      <c r="A528" s="87" t="s">
        <v>2748</v>
      </c>
      <c r="B528" s="87"/>
      <c r="C528" s="87"/>
      <c r="D528" s="87"/>
      <c r="E528" s="87"/>
      <c r="F528" s="87"/>
      <c r="G528" s="87"/>
      <c r="H528" s="87"/>
      <c r="I528" s="87"/>
      <c r="J528" s="87"/>
      <c r="K528" s="87"/>
      <c r="L528" s="87"/>
      <c r="M528" s="87"/>
      <c r="N528" s="87"/>
      <c r="O528" s="87"/>
      <c r="P528" s="87"/>
    </row>
    <row r="529" s="80" customFormat="true" ht="154.5" hidden="false" customHeight="true" outlineLevel="0" collapsed="false">
      <c r="A529" s="109" t="n">
        <v>514</v>
      </c>
      <c r="B529" s="83" t="s">
        <v>2749</v>
      </c>
      <c r="C529" s="83" t="s">
        <v>2750</v>
      </c>
      <c r="D529" s="83" t="n">
        <v>132.7</v>
      </c>
      <c r="E529" s="83" t="s">
        <v>21</v>
      </c>
      <c r="F529" s="83" t="n">
        <v>1974</v>
      </c>
      <c r="G529" s="83" t="s">
        <v>2751</v>
      </c>
      <c r="H529" s="89" t="n">
        <v>269118.72</v>
      </c>
      <c r="I529" s="89" t="n">
        <v>267997.15</v>
      </c>
      <c r="J529" s="107" t="n">
        <v>2282735.41</v>
      </c>
      <c r="K529" s="84" t="s">
        <v>2752</v>
      </c>
      <c r="L529" s="83" t="s">
        <v>2753</v>
      </c>
      <c r="M529" s="83" t="s">
        <v>25</v>
      </c>
      <c r="N529" s="83" t="s">
        <v>408</v>
      </c>
      <c r="O529" s="104" t="s">
        <v>2719</v>
      </c>
      <c r="P529" s="83" t="s">
        <v>25</v>
      </c>
    </row>
    <row r="530" s="80" customFormat="true" ht="111.75" hidden="false" customHeight="true" outlineLevel="0" collapsed="false">
      <c r="A530" s="109" t="n">
        <v>515</v>
      </c>
      <c r="B530" s="83" t="s">
        <v>2754</v>
      </c>
      <c r="C530" s="83" t="s">
        <v>2750</v>
      </c>
      <c r="D530" s="83" t="n">
        <v>132</v>
      </c>
      <c r="E530" s="83" t="s">
        <v>57</v>
      </c>
      <c r="F530" s="83" t="n">
        <v>1974</v>
      </c>
      <c r="G530" s="83" t="s">
        <v>2755</v>
      </c>
      <c r="H530" s="83" t="s">
        <v>2756</v>
      </c>
      <c r="I530" s="83" t="s">
        <v>2756</v>
      </c>
      <c r="J530" s="83" t="n">
        <v>215500.99</v>
      </c>
      <c r="K530" s="84" t="s">
        <v>2757</v>
      </c>
      <c r="L530" s="83" t="s">
        <v>2758</v>
      </c>
      <c r="M530" s="83" t="s">
        <v>25</v>
      </c>
      <c r="N530" s="83" t="s">
        <v>408</v>
      </c>
      <c r="O530" s="104" t="s">
        <v>2719</v>
      </c>
      <c r="P530" s="83" t="s">
        <v>25</v>
      </c>
    </row>
    <row r="531" s="80" customFormat="true" ht="111.75" hidden="false" customHeight="true" outlineLevel="0" collapsed="false">
      <c r="A531" s="109" t="n">
        <v>516</v>
      </c>
      <c r="B531" s="83" t="s">
        <v>2759</v>
      </c>
      <c r="C531" s="83" t="s">
        <v>2750</v>
      </c>
      <c r="D531" s="83"/>
      <c r="E531" s="83"/>
      <c r="F531" s="83" t="n">
        <v>1974</v>
      </c>
      <c r="G531" s="83" t="s">
        <v>2760</v>
      </c>
      <c r="H531" s="83" t="s">
        <v>2756</v>
      </c>
      <c r="I531" s="83" t="s">
        <v>2756</v>
      </c>
      <c r="J531" s="83" t="s">
        <v>25</v>
      </c>
      <c r="K531" s="84"/>
      <c r="L531" s="83" t="s">
        <v>2761</v>
      </c>
      <c r="M531" s="83" t="s">
        <v>25</v>
      </c>
      <c r="N531" s="83" t="s">
        <v>408</v>
      </c>
      <c r="O531" s="104" t="s">
        <v>2719</v>
      </c>
      <c r="P531" s="83" t="s">
        <v>25</v>
      </c>
    </row>
    <row r="532" s="80" customFormat="true" ht="17.25" hidden="false" customHeight="true" outlineLevel="0" collapsed="false">
      <c r="A532" s="87" t="s">
        <v>2762</v>
      </c>
      <c r="B532" s="87"/>
      <c r="C532" s="87"/>
      <c r="D532" s="87"/>
      <c r="E532" s="87"/>
      <c r="F532" s="87"/>
      <c r="G532" s="87"/>
      <c r="H532" s="87"/>
      <c r="I532" s="87"/>
      <c r="J532" s="87"/>
      <c r="K532" s="87"/>
      <c r="L532" s="87"/>
      <c r="M532" s="87"/>
      <c r="N532" s="87"/>
      <c r="O532" s="87"/>
      <c r="P532" s="87"/>
    </row>
    <row r="533" s="80" customFormat="true" ht="115.5" hidden="false" customHeight="true" outlineLevel="0" collapsed="false">
      <c r="A533" s="180" t="s">
        <v>2763</v>
      </c>
      <c r="B533" s="83" t="s">
        <v>2764</v>
      </c>
      <c r="C533" s="83" t="s">
        <v>2765</v>
      </c>
      <c r="D533" s="83" t="n">
        <v>154.8</v>
      </c>
      <c r="E533" s="83" t="s">
        <v>21</v>
      </c>
      <c r="F533" s="83" t="s">
        <v>2766</v>
      </c>
      <c r="G533" s="83" t="s">
        <v>2767</v>
      </c>
      <c r="H533" s="89" t="n">
        <v>1776370.16</v>
      </c>
      <c r="I533" s="89" t="n">
        <v>1696807.04</v>
      </c>
      <c r="J533" s="90" t="n">
        <v>1013700.06</v>
      </c>
      <c r="K533" s="84" t="s">
        <v>2768</v>
      </c>
      <c r="L533" s="83" t="s">
        <v>2769</v>
      </c>
      <c r="M533" s="83" t="s">
        <v>25</v>
      </c>
      <c r="N533" s="83" t="s">
        <v>408</v>
      </c>
      <c r="O533" s="104" t="s">
        <v>2719</v>
      </c>
      <c r="P533" s="83" t="s">
        <v>25</v>
      </c>
    </row>
    <row r="534" s="80" customFormat="true" ht="116.25" hidden="false" customHeight="true" outlineLevel="0" collapsed="false">
      <c r="A534" s="180" t="s">
        <v>2770</v>
      </c>
      <c r="B534" s="83" t="s">
        <v>2771</v>
      </c>
      <c r="C534" s="83" t="s">
        <v>2765</v>
      </c>
      <c r="D534" s="83" t="n">
        <v>23.9</v>
      </c>
      <c r="E534" s="83" t="s">
        <v>21</v>
      </c>
      <c r="F534" s="83" t="n">
        <v>1973</v>
      </c>
      <c r="G534" s="83" t="s">
        <v>2772</v>
      </c>
      <c r="H534" s="83" t="s">
        <v>2773</v>
      </c>
      <c r="I534" s="83" t="s">
        <v>2773</v>
      </c>
      <c r="J534" s="100" t="n">
        <v>106619.57</v>
      </c>
      <c r="K534" s="84" t="s">
        <v>2774</v>
      </c>
      <c r="L534" s="83" t="s">
        <v>2775</v>
      </c>
      <c r="M534" s="83" t="s">
        <v>25</v>
      </c>
      <c r="N534" s="83" t="s">
        <v>408</v>
      </c>
      <c r="O534" s="104" t="s">
        <v>2719</v>
      </c>
      <c r="P534" s="83" t="s">
        <v>25</v>
      </c>
    </row>
    <row r="535" s="80" customFormat="true" ht="106.5" hidden="false" customHeight="true" outlineLevel="0" collapsed="false">
      <c r="A535" s="180" t="s">
        <v>2776</v>
      </c>
      <c r="B535" s="83" t="s">
        <v>2777</v>
      </c>
      <c r="C535" s="83" t="s">
        <v>2765</v>
      </c>
      <c r="D535" s="83" t="n">
        <v>508.6</v>
      </c>
      <c r="E535" s="83" t="s">
        <v>21</v>
      </c>
      <c r="F535" s="83" t="n">
        <v>1973</v>
      </c>
      <c r="G535" s="83" t="s">
        <v>2778</v>
      </c>
      <c r="H535" s="83" t="s">
        <v>2773</v>
      </c>
      <c r="I535" s="83" t="s">
        <v>2773</v>
      </c>
      <c r="J535" s="83" t="s">
        <v>25</v>
      </c>
      <c r="K535" s="84"/>
      <c r="L535" s="83"/>
      <c r="M535" s="83" t="s">
        <v>25</v>
      </c>
      <c r="N535" s="83" t="s">
        <v>408</v>
      </c>
      <c r="O535" s="104" t="s">
        <v>2719</v>
      </c>
      <c r="P535" s="83" t="s">
        <v>25</v>
      </c>
    </row>
    <row r="536" s="80" customFormat="true" ht="108.75" hidden="false" customHeight="true" outlineLevel="0" collapsed="false">
      <c r="A536" s="180" t="s">
        <v>2779</v>
      </c>
      <c r="B536" s="83" t="s">
        <v>2780</v>
      </c>
      <c r="C536" s="83" t="s">
        <v>2765</v>
      </c>
      <c r="D536" s="83" t="n">
        <v>12.5</v>
      </c>
      <c r="E536" s="83" t="s">
        <v>21</v>
      </c>
      <c r="F536" s="83" t="n">
        <v>1973</v>
      </c>
      <c r="G536" s="83" t="s">
        <v>2781</v>
      </c>
      <c r="H536" s="83" t="s">
        <v>2773</v>
      </c>
      <c r="I536" s="83" t="s">
        <v>2773</v>
      </c>
      <c r="J536" s="107" t="n">
        <v>23328.75</v>
      </c>
      <c r="K536" s="84" t="s">
        <v>2782</v>
      </c>
      <c r="L536" s="83" t="s">
        <v>2783</v>
      </c>
      <c r="M536" s="83" t="s">
        <v>25</v>
      </c>
      <c r="N536" s="83" t="s">
        <v>1697</v>
      </c>
      <c r="O536" s="104" t="s">
        <v>939</v>
      </c>
      <c r="P536" s="83" t="s">
        <v>25</v>
      </c>
    </row>
    <row r="537" s="80" customFormat="true" ht="105.75" hidden="false" customHeight="true" outlineLevel="0" collapsed="false">
      <c r="A537" s="180" t="s">
        <v>2784</v>
      </c>
      <c r="B537" s="83" t="s">
        <v>2785</v>
      </c>
      <c r="C537" s="83" t="s">
        <v>2765</v>
      </c>
      <c r="D537" s="83" t="n">
        <v>45</v>
      </c>
      <c r="E537" s="83" t="s">
        <v>57</v>
      </c>
      <c r="F537" s="83" t="n">
        <v>1973</v>
      </c>
      <c r="G537" s="83" t="s">
        <v>2786</v>
      </c>
      <c r="H537" s="83" t="s">
        <v>2773</v>
      </c>
      <c r="I537" s="83" t="s">
        <v>2773</v>
      </c>
      <c r="J537" s="83" t="s">
        <v>25</v>
      </c>
      <c r="K537" s="84"/>
      <c r="L537" s="83" t="s">
        <v>2783</v>
      </c>
      <c r="M537" s="83" t="s">
        <v>25</v>
      </c>
      <c r="N537" s="83" t="s">
        <v>1697</v>
      </c>
      <c r="O537" s="104" t="s">
        <v>939</v>
      </c>
      <c r="P537" s="83" t="s">
        <v>25</v>
      </c>
    </row>
    <row r="538" s="80" customFormat="true" ht="107.25" hidden="false" customHeight="true" outlineLevel="0" collapsed="false">
      <c r="A538" s="180" t="s">
        <v>2787</v>
      </c>
      <c r="B538" s="83" t="s">
        <v>2788</v>
      </c>
      <c r="C538" s="83" t="s">
        <v>2765</v>
      </c>
      <c r="D538" s="83" t="n">
        <v>12.7</v>
      </c>
      <c r="E538" s="83" t="s">
        <v>21</v>
      </c>
      <c r="F538" s="83" t="n">
        <v>1973</v>
      </c>
      <c r="G538" s="83" t="s">
        <v>2781</v>
      </c>
      <c r="H538" s="83" t="s">
        <v>2773</v>
      </c>
      <c r="I538" s="83" t="s">
        <v>2773</v>
      </c>
      <c r="J538" s="107" t="n">
        <v>23701.5</v>
      </c>
      <c r="K538" s="84" t="s">
        <v>2789</v>
      </c>
      <c r="L538" s="83" t="s">
        <v>2790</v>
      </c>
      <c r="M538" s="83" t="s">
        <v>25</v>
      </c>
      <c r="N538" s="83" t="s">
        <v>1697</v>
      </c>
      <c r="O538" s="104" t="s">
        <v>939</v>
      </c>
      <c r="P538" s="83" t="s">
        <v>25</v>
      </c>
    </row>
    <row r="539" s="80" customFormat="true" ht="105" hidden="false" customHeight="true" outlineLevel="0" collapsed="false">
      <c r="A539" s="180" t="s">
        <v>2791</v>
      </c>
      <c r="B539" s="83" t="s">
        <v>2792</v>
      </c>
      <c r="C539" s="83" t="s">
        <v>2765</v>
      </c>
      <c r="D539" s="83" t="n">
        <v>40</v>
      </c>
      <c r="E539" s="83" t="s">
        <v>57</v>
      </c>
      <c r="F539" s="83" t="n">
        <v>1973</v>
      </c>
      <c r="G539" s="83" t="s">
        <v>2793</v>
      </c>
      <c r="H539" s="83" t="s">
        <v>2773</v>
      </c>
      <c r="I539" s="83" t="s">
        <v>2773</v>
      </c>
      <c r="J539" s="83" t="s">
        <v>25</v>
      </c>
      <c r="K539" s="84"/>
      <c r="L539" s="83" t="s">
        <v>2790</v>
      </c>
      <c r="M539" s="83" t="s">
        <v>25</v>
      </c>
      <c r="N539" s="83" t="s">
        <v>1697</v>
      </c>
      <c r="O539" s="104" t="s">
        <v>939</v>
      </c>
      <c r="P539" s="83" t="s">
        <v>25</v>
      </c>
    </row>
    <row r="540" s="80" customFormat="true" ht="106.5" hidden="false" customHeight="true" outlineLevel="0" collapsed="false">
      <c r="A540" s="180" t="s">
        <v>2794</v>
      </c>
      <c r="B540" s="83" t="s">
        <v>2795</v>
      </c>
      <c r="C540" s="83" t="s">
        <v>2765</v>
      </c>
      <c r="D540" s="83" t="n">
        <v>14.2</v>
      </c>
      <c r="E540" s="83" t="s">
        <v>21</v>
      </c>
      <c r="F540" s="83" t="n">
        <v>1973</v>
      </c>
      <c r="G540" s="83" t="s">
        <v>2781</v>
      </c>
      <c r="H540" s="83" t="s">
        <v>2773</v>
      </c>
      <c r="I540" s="83" t="s">
        <v>2773</v>
      </c>
      <c r="J540" s="121" t="n">
        <v>26497.06</v>
      </c>
      <c r="K540" s="84" t="s">
        <v>2796</v>
      </c>
      <c r="L540" s="83" t="s">
        <v>2797</v>
      </c>
      <c r="M540" s="83" t="s">
        <v>25</v>
      </c>
      <c r="N540" s="83" t="s">
        <v>1697</v>
      </c>
      <c r="O540" s="104" t="s">
        <v>939</v>
      </c>
      <c r="P540" s="83" t="s">
        <v>25</v>
      </c>
    </row>
    <row r="541" s="80" customFormat="true" ht="114.75" hidden="false" customHeight="true" outlineLevel="0" collapsed="false">
      <c r="A541" s="180" t="s">
        <v>2798</v>
      </c>
      <c r="B541" s="83" t="s">
        <v>2799</v>
      </c>
      <c r="C541" s="83" t="s">
        <v>2765</v>
      </c>
      <c r="D541" s="83" t="n">
        <v>40</v>
      </c>
      <c r="E541" s="83" t="s">
        <v>57</v>
      </c>
      <c r="F541" s="83" t="n">
        <v>1973</v>
      </c>
      <c r="G541" s="83" t="s">
        <v>2793</v>
      </c>
      <c r="H541" s="83" t="s">
        <v>2773</v>
      </c>
      <c r="I541" s="83" t="s">
        <v>2773</v>
      </c>
      <c r="J541" s="83" t="s">
        <v>25</v>
      </c>
      <c r="K541" s="84"/>
      <c r="L541" s="83" t="s">
        <v>2797</v>
      </c>
      <c r="M541" s="83" t="s">
        <v>25</v>
      </c>
      <c r="N541" s="83" t="s">
        <v>1697</v>
      </c>
      <c r="O541" s="104" t="s">
        <v>939</v>
      </c>
      <c r="P541" s="83" t="s">
        <v>25</v>
      </c>
    </row>
    <row r="542" s="80" customFormat="true" ht="105" hidden="false" customHeight="true" outlineLevel="0" collapsed="false">
      <c r="A542" s="180" t="s">
        <v>2800</v>
      </c>
      <c r="B542" s="83" t="s">
        <v>2801</v>
      </c>
      <c r="C542" s="83" t="s">
        <v>2765</v>
      </c>
      <c r="D542" s="83" t="n">
        <v>23.8</v>
      </c>
      <c r="E542" s="83" t="s">
        <v>21</v>
      </c>
      <c r="F542" s="83" t="n">
        <v>1973</v>
      </c>
      <c r="G542" s="83" t="s">
        <v>2781</v>
      </c>
      <c r="H542" s="83" t="s">
        <v>2773</v>
      </c>
      <c r="I542" s="83" t="s">
        <v>2773</v>
      </c>
      <c r="J542" s="121" t="n">
        <v>44368.44</v>
      </c>
      <c r="K542" s="84" t="s">
        <v>2802</v>
      </c>
      <c r="L542" s="83" t="s">
        <v>2803</v>
      </c>
      <c r="M542" s="83" t="s">
        <v>25</v>
      </c>
      <c r="N542" s="83" t="s">
        <v>1697</v>
      </c>
      <c r="O542" s="104" t="s">
        <v>939</v>
      </c>
      <c r="P542" s="83" t="s">
        <v>25</v>
      </c>
    </row>
    <row r="543" s="80" customFormat="true" ht="102" hidden="false" customHeight="true" outlineLevel="0" collapsed="false">
      <c r="A543" s="180" t="s">
        <v>2804</v>
      </c>
      <c r="B543" s="83" t="s">
        <v>2805</v>
      </c>
      <c r="C543" s="83" t="s">
        <v>2765</v>
      </c>
      <c r="D543" s="83" t="n">
        <v>40</v>
      </c>
      <c r="E543" s="83" t="s">
        <v>57</v>
      </c>
      <c r="F543" s="83" t="n">
        <v>1973</v>
      </c>
      <c r="G543" s="83" t="s">
        <v>2806</v>
      </c>
      <c r="H543" s="83" t="s">
        <v>2773</v>
      </c>
      <c r="I543" s="83" t="s">
        <v>2773</v>
      </c>
      <c r="J543" s="83" t="s">
        <v>25</v>
      </c>
      <c r="K543" s="84"/>
      <c r="L543" s="83" t="s">
        <v>2803</v>
      </c>
      <c r="M543" s="83" t="s">
        <v>25</v>
      </c>
      <c r="N543" s="83" t="s">
        <v>1697</v>
      </c>
      <c r="O543" s="104" t="s">
        <v>939</v>
      </c>
      <c r="P543" s="83" t="s">
        <v>25</v>
      </c>
    </row>
    <row r="544" s="80" customFormat="true" ht="102.75" hidden="false" customHeight="true" outlineLevel="0" collapsed="false">
      <c r="A544" s="180" t="s">
        <v>2807</v>
      </c>
      <c r="B544" s="83" t="s">
        <v>2808</v>
      </c>
      <c r="C544" s="83" t="s">
        <v>2765</v>
      </c>
      <c r="D544" s="83" t="n">
        <v>20.4</v>
      </c>
      <c r="E544" s="83" t="s">
        <v>21</v>
      </c>
      <c r="F544" s="83" t="n">
        <v>1973</v>
      </c>
      <c r="G544" s="83" t="s">
        <v>2781</v>
      </c>
      <c r="H544" s="83" t="s">
        <v>2773</v>
      </c>
      <c r="I544" s="83" t="s">
        <v>2773</v>
      </c>
      <c r="J544" s="83" t="n">
        <v>38042.74</v>
      </c>
      <c r="K544" s="84" t="s">
        <v>2809</v>
      </c>
      <c r="L544" s="83" t="s">
        <v>2810</v>
      </c>
      <c r="M544" s="83" t="s">
        <v>25</v>
      </c>
      <c r="N544" s="83" t="s">
        <v>1697</v>
      </c>
      <c r="O544" s="104" t="s">
        <v>939</v>
      </c>
      <c r="P544" s="83" t="s">
        <v>25</v>
      </c>
    </row>
    <row r="545" s="80" customFormat="true" ht="103.5" hidden="false" customHeight="true" outlineLevel="0" collapsed="false">
      <c r="A545" s="180" t="s">
        <v>2811</v>
      </c>
      <c r="B545" s="83" t="s">
        <v>2812</v>
      </c>
      <c r="C545" s="83" t="s">
        <v>2765</v>
      </c>
      <c r="D545" s="83" t="n">
        <v>45</v>
      </c>
      <c r="E545" s="83" t="s">
        <v>57</v>
      </c>
      <c r="F545" s="83" t="n">
        <v>1973</v>
      </c>
      <c r="G545" s="83" t="s">
        <v>2813</v>
      </c>
      <c r="H545" s="83" t="s">
        <v>2773</v>
      </c>
      <c r="I545" s="83" t="s">
        <v>2773</v>
      </c>
      <c r="J545" s="83" t="s">
        <v>25</v>
      </c>
      <c r="K545" s="84"/>
      <c r="L545" s="83" t="s">
        <v>2810</v>
      </c>
      <c r="M545" s="83" t="s">
        <v>25</v>
      </c>
      <c r="N545" s="83" t="s">
        <v>1697</v>
      </c>
      <c r="O545" s="104" t="s">
        <v>939</v>
      </c>
      <c r="P545" s="83" t="s">
        <v>25</v>
      </c>
    </row>
    <row r="546" s="80" customFormat="true" ht="113.25" hidden="false" customHeight="true" outlineLevel="0" collapsed="false">
      <c r="A546" s="180" t="s">
        <v>2814</v>
      </c>
      <c r="B546" s="83" t="s">
        <v>2815</v>
      </c>
      <c r="C546" s="83" t="s">
        <v>2765</v>
      </c>
      <c r="D546" s="83" t="n">
        <v>13.4</v>
      </c>
      <c r="E546" s="83" t="s">
        <v>21</v>
      </c>
      <c r="F546" s="83" t="n">
        <v>1973</v>
      </c>
      <c r="G546" s="83" t="s">
        <v>2781</v>
      </c>
      <c r="H546" s="83" t="s">
        <v>2773</v>
      </c>
      <c r="I546" s="83" t="s">
        <v>2773</v>
      </c>
      <c r="J546" s="83" t="n">
        <v>25006.14</v>
      </c>
      <c r="K546" s="84" t="s">
        <v>2816</v>
      </c>
      <c r="L546" s="83" t="s">
        <v>2817</v>
      </c>
      <c r="M546" s="83" t="s">
        <v>25</v>
      </c>
      <c r="N546" s="83" t="s">
        <v>1697</v>
      </c>
      <c r="O546" s="104" t="s">
        <v>939</v>
      </c>
      <c r="P546" s="83" t="s">
        <v>25</v>
      </c>
    </row>
    <row r="547" s="80" customFormat="true" ht="121.5" hidden="false" customHeight="true" outlineLevel="0" collapsed="false">
      <c r="A547" s="180" t="s">
        <v>2818</v>
      </c>
      <c r="B547" s="83" t="s">
        <v>2819</v>
      </c>
      <c r="C547" s="83" t="s">
        <v>2765</v>
      </c>
      <c r="D547" s="83" t="n">
        <v>40</v>
      </c>
      <c r="E547" s="83" t="s">
        <v>57</v>
      </c>
      <c r="F547" s="83" t="n">
        <v>1973</v>
      </c>
      <c r="G547" s="83" t="s">
        <v>2806</v>
      </c>
      <c r="H547" s="83" t="s">
        <v>2773</v>
      </c>
      <c r="I547" s="83" t="s">
        <v>2773</v>
      </c>
      <c r="J547" s="83" t="s">
        <v>25</v>
      </c>
      <c r="K547" s="84"/>
      <c r="L547" s="83" t="s">
        <v>2817</v>
      </c>
      <c r="M547" s="83" t="s">
        <v>25</v>
      </c>
      <c r="N547" s="83" t="s">
        <v>1697</v>
      </c>
      <c r="O547" s="104" t="s">
        <v>939</v>
      </c>
      <c r="P547" s="83" t="s">
        <v>25</v>
      </c>
    </row>
    <row r="548" s="80" customFormat="true" ht="107.25" hidden="false" customHeight="true" outlineLevel="0" collapsed="false">
      <c r="A548" s="180" t="s">
        <v>2820</v>
      </c>
      <c r="B548" s="83" t="s">
        <v>2821</v>
      </c>
      <c r="C548" s="83" t="s">
        <v>2765</v>
      </c>
      <c r="D548" s="83" t="n">
        <v>25.1</v>
      </c>
      <c r="E548" s="83" t="s">
        <v>21</v>
      </c>
      <c r="F548" s="83" t="n">
        <v>1973</v>
      </c>
      <c r="G548" s="83" t="s">
        <v>2822</v>
      </c>
      <c r="H548" s="83" t="s">
        <v>2773</v>
      </c>
      <c r="I548" s="83" t="s">
        <v>2773</v>
      </c>
      <c r="J548" s="83" t="n">
        <v>111967.34</v>
      </c>
      <c r="K548" s="84" t="s">
        <v>2823</v>
      </c>
      <c r="L548" s="83" t="s">
        <v>2824</v>
      </c>
      <c r="M548" s="83" t="s">
        <v>25</v>
      </c>
      <c r="N548" s="83" t="s">
        <v>408</v>
      </c>
      <c r="O548" s="104" t="s">
        <v>2719</v>
      </c>
      <c r="P548" s="83" t="s">
        <v>25</v>
      </c>
    </row>
    <row r="549" s="80" customFormat="true" ht="108.75" hidden="false" customHeight="true" outlineLevel="0" collapsed="false">
      <c r="A549" s="180" t="s">
        <v>2825</v>
      </c>
      <c r="B549" s="83" t="s">
        <v>2754</v>
      </c>
      <c r="C549" s="83" t="s">
        <v>2765</v>
      </c>
      <c r="D549" s="83" t="n">
        <v>149.6</v>
      </c>
      <c r="E549" s="83" t="s">
        <v>57</v>
      </c>
      <c r="F549" s="83" t="n">
        <v>1973</v>
      </c>
      <c r="G549" s="83" t="s">
        <v>2826</v>
      </c>
      <c r="H549" s="83" t="s">
        <v>2773</v>
      </c>
      <c r="I549" s="83" t="s">
        <v>2773</v>
      </c>
      <c r="J549" s="83" t="s">
        <v>25</v>
      </c>
      <c r="K549" s="84"/>
      <c r="L549" s="83" t="s">
        <v>2824</v>
      </c>
      <c r="M549" s="83" t="s">
        <v>25</v>
      </c>
      <c r="N549" s="83" t="s">
        <v>408</v>
      </c>
      <c r="O549" s="104" t="s">
        <v>2719</v>
      </c>
      <c r="P549" s="83" t="s">
        <v>25</v>
      </c>
    </row>
    <row r="550" s="80" customFormat="true" ht="100.5" hidden="false" customHeight="true" outlineLevel="0" collapsed="false">
      <c r="A550" s="180" t="s">
        <v>2827</v>
      </c>
      <c r="B550" s="83" t="s">
        <v>2759</v>
      </c>
      <c r="C550" s="83" t="s">
        <v>2765</v>
      </c>
      <c r="D550" s="83" t="n">
        <v>7.2</v>
      </c>
      <c r="E550" s="83" t="s">
        <v>21</v>
      </c>
      <c r="F550" s="83" t="n">
        <v>1973</v>
      </c>
      <c r="G550" s="83" t="s">
        <v>2828</v>
      </c>
      <c r="H550" s="83" t="s">
        <v>2773</v>
      </c>
      <c r="I550" s="83" t="s">
        <v>2773</v>
      </c>
      <c r="J550" s="83" t="s">
        <v>25</v>
      </c>
      <c r="K550" s="84"/>
      <c r="L550" s="83" t="s">
        <v>2824</v>
      </c>
      <c r="M550" s="83" t="s">
        <v>25</v>
      </c>
      <c r="N550" s="83" t="s">
        <v>408</v>
      </c>
      <c r="O550" s="104" t="s">
        <v>2719</v>
      </c>
      <c r="P550" s="83" t="s">
        <v>25</v>
      </c>
    </row>
    <row r="551" s="80" customFormat="true" ht="102.75" hidden="false" customHeight="true" outlineLevel="0" collapsed="false">
      <c r="A551" s="180" t="s">
        <v>2829</v>
      </c>
      <c r="B551" s="83" t="s">
        <v>2830</v>
      </c>
      <c r="C551" s="83" t="s">
        <v>2765</v>
      </c>
      <c r="D551" s="83" t="n">
        <v>737.17</v>
      </c>
      <c r="E551" s="83" t="s">
        <v>57</v>
      </c>
      <c r="F551" s="83" t="n">
        <v>1973</v>
      </c>
      <c r="G551" s="83" t="s">
        <v>2831</v>
      </c>
      <c r="H551" s="83" t="s">
        <v>2773</v>
      </c>
      <c r="I551" s="83" t="s">
        <v>2773</v>
      </c>
      <c r="J551" s="83" t="s">
        <v>25</v>
      </c>
      <c r="K551" s="84"/>
      <c r="L551" s="83" t="s">
        <v>2824</v>
      </c>
      <c r="M551" s="83" t="s">
        <v>25</v>
      </c>
      <c r="N551" s="83" t="s">
        <v>408</v>
      </c>
      <c r="O551" s="104" t="s">
        <v>2719</v>
      </c>
      <c r="P551" s="83" t="s">
        <v>25</v>
      </c>
    </row>
    <row r="552" s="80" customFormat="true" ht="100.5" hidden="false" customHeight="true" outlineLevel="0" collapsed="false">
      <c r="A552" s="180" t="s">
        <v>2832</v>
      </c>
      <c r="B552" s="83" t="s">
        <v>2833</v>
      </c>
      <c r="C552" s="83" t="s">
        <v>2765</v>
      </c>
      <c r="D552" s="83" t="n">
        <v>84.12</v>
      </c>
      <c r="E552" s="83" t="s">
        <v>57</v>
      </c>
      <c r="F552" s="83" t="n">
        <v>1973</v>
      </c>
      <c r="G552" s="83" t="s">
        <v>2834</v>
      </c>
      <c r="H552" s="83" t="s">
        <v>2773</v>
      </c>
      <c r="I552" s="83" t="s">
        <v>2773</v>
      </c>
      <c r="J552" s="83" t="s">
        <v>25</v>
      </c>
      <c r="K552" s="84"/>
      <c r="L552" s="83" t="s">
        <v>2824</v>
      </c>
      <c r="M552" s="83" t="s">
        <v>25</v>
      </c>
      <c r="N552" s="83" t="s">
        <v>408</v>
      </c>
      <c r="O552" s="104" t="s">
        <v>2719</v>
      </c>
      <c r="P552" s="83" t="s">
        <v>25</v>
      </c>
    </row>
    <row r="553" s="80" customFormat="true" ht="127.5" hidden="false" customHeight="true" outlineLevel="0" collapsed="false">
      <c r="A553" s="180" t="s">
        <v>2835</v>
      </c>
      <c r="B553" s="83" t="s">
        <v>2836</v>
      </c>
      <c r="C553" s="83" t="s">
        <v>2765</v>
      </c>
      <c r="D553" s="83" t="n">
        <v>309.4</v>
      </c>
      <c r="E553" s="83" t="s">
        <v>57</v>
      </c>
      <c r="F553" s="83" t="n">
        <v>1973</v>
      </c>
      <c r="G553" s="83" t="s">
        <v>2837</v>
      </c>
      <c r="H553" s="89" t="n">
        <v>1270122.64</v>
      </c>
      <c r="I553" s="89" t="n">
        <v>1270122.64</v>
      </c>
      <c r="J553" s="121" t="n">
        <v>273856.13</v>
      </c>
      <c r="K553" s="84" t="s">
        <v>2838</v>
      </c>
      <c r="L553" s="83" t="s">
        <v>2839</v>
      </c>
      <c r="M553" s="83" t="s">
        <v>25</v>
      </c>
      <c r="N553" s="83" t="s">
        <v>408</v>
      </c>
      <c r="O553" s="104" t="s">
        <v>2719</v>
      </c>
      <c r="P553" s="83" t="s">
        <v>25</v>
      </c>
    </row>
    <row r="554" s="80" customFormat="true" ht="114.75" hidden="false" customHeight="true" outlineLevel="0" collapsed="false">
      <c r="A554" s="180" t="s">
        <v>2840</v>
      </c>
      <c r="B554" s="83" t="s">
        <v>2841</v>
      </c>
      <c r="C554" s="83" t="s">
        <v>2842</v>
      </c>
      <c r="D554" s="83"/>
      <c r="E554" s="83"/>
      <c r="F554" s="83" t="n">
        <v>1990</v>
      </c>
      <c r="G554" s="83" t="s">
        <v>2843</v>
      </c>
      <c r="H554" s="89" t="n">
        <v>6285.24</v>
      </c>
      <c r="I554" s="89" t="n">
        <v>6285.24</v>
      </c>
      <c r="J554" s="83" t="s">
        <v>25</v>
      </c>
      <c r="K554" s="84" t="s">
        <v>25</v>
      </c>
      <c r="L554" s="83" t="s">
        <v>2844</v>
      </c>
      <c r="M554" s="83" t="s">
        <v>25</v>
      </c>
      <c r="N554" s="83" t="s">
        <v>408</v>
      </c>
      <c r="O554" s="104" t="s">
        <v>2719</v>
      </c>
      <c r="P554" s="83" t="s">
        <v>25</v>
      </c>
    </row>
    <row r="555" s="80" customFormat="true" ht="18" hidden="false" customHeight="true" outlineLevel="0" collapsed="false">
      <c r="A555" s="87" t="s">
        <v>2845</v>
      </c>
      <c r="B555" s="87"/>
      <c r="C555" s="87"/>
      <c r="D555" s="87"/>
      <c r="E555" s="87"/>
      <c r="F555" s="87"/>
      <c r="G555" s="87"/>
      <c r="H555" s="87"/>
      <c r="I555" s="87"/>
      <c r="J555" s="87"/>
      <c r="K555" s="87"/>
      <c r="L555" s="87"/>
      <c r="M555" s="87"/>
      <c r="N555" s="87"/>
      <c r="O555" s="87"/>
      <c r="P555" s="87"/>
    </row>
    <row r="556" s="80" customFormat="true" ht="253.5" hidden="false" customHeight="true" outlineLevel="0" collapsed="false">
      <c r="A556" s="109"/>
      <c r="B556" s="83" t="s">
        <v>2846</v>
      </c>
      <c r="C556" s="83" t="s">
        <v>2847</v>
      </c>
      <c r="D556" s="83" t="n">
        <v>90</v>
      </c>
      <c r="E556" s="91" t="s">
        <v>57</v>
      </c>
      <c r="F556" s="83" t="n">
        <v>1996</v>
      </c>
      <c r="G556" s="83" t="s">
        <v>2848</v>
      </c>
      <c r="H556" s="96" t="n">
        <v>120000</v>
      </c>
      <c r="I556" s="96" t="n">
        <v>35600</v>
      </c>
      <c r="J556" s="83" t="n">
        <v>517838.54</v>
      </c>
      <c r="K556" s="84" t="s">
        <v>2849</v>
      </c>
      <c r="L556" s="83" t="s">
        <v>2850</v>
      </c>
      <c r="M556" s="83" t="s">
        <v>25</v>
      </c>
      <c r="N556" s="83" t="s">
        <v>303</v>
      </c>
      <c r="O556" s="104" t="s">
        <v>939</v>
      </c>
      <c r="P556" s="83"/>
    </row>
    <row r="557" s="80" customFormat="true" ht="133.5" hidden="false" customHeight="true" outlineLevel="0" collapsed="false">
      <c r="A557" s="109" t="n">
        <v>543</v>
      </c>
      <c r="B557" s="118" t="s">
        <v>2851</v>
      </c>
      <c r="C557" s="118" t="s">
        <v>2852</v>
      </c>
      <c r="D557" s="201" t="n">
        <v>14.3</v>
      </c>
      <c r="E557" s="85" t="s">
        <v>21</v>
      </c>
      <c r="F557" s="83" t="n">
        <v>2007</v>
      </c>
      <c r="G557" s="83" t="s">
        <v>2853</v>
      </c>
      <c r="H557" s="96" t="n">
        <v>561248.2</v>
      </c>
      <c r="I557" s="96" t="n">
        <v>0</v>
      </c>
      <c r="J557" s="83" t="n">
        <v>42792.04</v>
      </c>
      <c r="K557" s="84" t="s">
        <v>2854</v>
      </c>
      <c r="L557" s="83" t="s">
        <v>2855</v>
      </c>
      <c r="M557" s="83"/>
      <c r="N557" s="83" t="s">
        <v>1697</v>
      </c>
      <c r="O557" s="104" t="s">
        <v>2856</v>
      </c>
      <c r="P557" s="83"/>
    </row>
    <row r="558" s="80" customFormat="true" ht="14.25" hidden="false" customHeight="false" outlineLevel="0" collapsed="false">
      <c r="A558" s="87" t="s">
        <v>2857</v>
      </c>
      <c r="B558" s="87"/>
      <c r="C558" s="87"/>
      <c r="D558" s="87"/>
      <c r="E558" s="87"/>
      <c r="F558" s="87"/>
      <c r="G558" s="87"/>
      <c r="H558" s="87"/>
      <c r="I558" s="87"/>
      <c r="J558" s="87"/>
      <c r="K558" s="87"/>
      <c r="L558" s="87"/>
      <c r="M558" s="87"/>
      <c r="N558" s="87"/>
      <c r="O558" s="87"/>
      <c r="P558" s="87"/>
    </row>
    <row r="559" s="80" customFormat="true" ht="14.25" hidden="false" customHeight="true" outlineLevel="0" collapsed="false">
      <c r="A559" s="170" t="s">
        <v>2858</v>
      </c>
      <c r="B559" s="170"/>
      <c r="C559" s="170"/>
      <c r="D559" s="170"/>
      <c r="E559" s="170"/>
      <c r="F559" s="170"/>
      <c r="G559" s="170"/>
      <c r="H559" s="170"/>
      <c r="I559" s="170"/>
      <c r="J559" s="170"/>
      <c r="K559" s="170"/>
      <c r="L559" s="170"/>
      <c r="M559" s="170"/>
      <c r="N559" s="170"/>
      <c r="O559" s="170"/>
      <c r="P559" s="170"/>
    </row>
    <row r="560" s="80" customFormat="true" ht="180" hidden="false" customHeight="false" outlineLevel="0" collapsed="false">
      <c r="A560" s="180" t="s">
        <v>2859</v>
      </c>
      <c r="B560" s="83" t="s">
        <v>421</v>
      </c>
      <c r="C560" s="83" t="s">
        <v>2860</v>
      </c>
      <c r="D560" s="83" t="n">
        <v>636.4</v>
      </c>
      <c r="E560" s="83" t="s">
        <v>57</v>
      </c>
      <c r="F560" s="83" t="s">
        <v>2861</v>
      </c>
      <c r="G560" s="83" t="s">
        <v>2862</v>
      </c>
      <c r="H560" s="89" t="n">
        <v>54412.8</v>
      </c>
      <c r="I560" s="89" t="n">
        <v>54412.8</v>
      </c>
      <c r="J560" s="83" t="s">
        <v>25</v>
      </c>
      <c r="K560" s="84" t="s">
        <v>25</v>
      </c>
      <c r="L560" s="83" t="s">
        <v>2863</v>
      </c>
      <c r="M560" s="83" t="s">
        <v>25</v>
      </c>
      <c r="N560" s="83" t="s">
        <v>1697</v>
      </c>
      <c r="O560" s="83" t="s">
        <v>2864</v>
      </c>
      <c r="P560" s="83" t="s">
        <v>25</v>
      </c>
    </row>
    <row r="561" s="80" customFormat="true" ht="109.5" hidden="false" customHeight="true" outlineLevel="0" collapsed="false">
      <c r="A561" s="180" t="s">
        <v>2865</v>
      </c>
      <c r="B561" s="83" t="s">
        <v>2866</v>
      </c>
      <c r="C561" s="83" t="s">
        <v>2867</v>
      </c>
      <c r="D561" s="91" t="n">
        <v>28</v>
      </c>
      <c r="E561" s="91" t="s">
        <v>57</v>
      </c>
      <c r="F561" s="83"/>
      <c r="G561" s="83" t="s">
        <v>2868</v>
      </c>
      <c r="H561" s="89" t="n">
        <v>247368</v>
      </c>
      <c r="I561" s="89" t="n">
        <v>0</v>
      </c>
      <c r="J561" s="83"/>
      <c r="K561" s="84"/>
      <c r="L561" s="83" t="s">
        <v>2869</v>
      </c>
      <c r="M561" s="83"/>
      <c r="N561" s="83" t="s">
        <v>1697</v>
      </c>
      <c r="O561" s="83" t="s">
        <v>2864</v>
      </c>
      <c r="P561" s="83"/>
    </row>
    <row r="562" s="80" customFormat="true" ht="348" hidden="false" customHeight="false" outlineLevel="0" collapsed="false">
      <c r="A562" s="180" t="s">
        <v>2870</v>
      </c>
      <c r="B562" s="83" t="s">
        <v>421</v>
      </c>
      <c r="C562" s="83" t="s">
        <v>2871</v>
      </c>
      <c r="D562" s="83" t="n">
        <v>2664.5</v>
      </c>
      <c r="E562" s="83" t="s">
        <v>57</v>
      </c>
      <c r="F562" s="83" t="s">
        <v>2872</v>
      </c>
      <c r="G562" s="83" t="s">
        <v>2873</v>
      </c>
      <c r="H562" s="89" t="n">
        <v>17294.16</v>
      </c>
      <c r="I562" s="89" t="n">
        <v>17294.16</v>
      </c>
      <c r="J562" s="83" t="s">
        <v>25</v>
      </c>
      <c r="K562" s="84" t="s">
        <v>25</v>
      </c>
      <c r="L562" s="83" t="s">
        <v>2874</v>
      </c>
      <c r="M562" s="83" t="s">
        <v>25</v>
      </c>
      <c r="N562" s="83" t="s">
        <v>1697</v>
      </c>
      <c r="O562" s="83" t="s">
        <v>2864</v>
      </c>
      <c r="P562" s="83" t="s">
        <v>25</v>
      </c>
    </row>
    <row r="563" s="80" customFormat="true" ht="98.25" hidden="false" customHeight="true" outlineLevel="0" collapsed="false">
      <c r="A563" s="180" t="s">
        <v>2875</v>
      </c>
      <c r="B563" s="83" t="s">
        <v>421</v>
      </c>
      <c r="C563" s="83" t="s">
        <v>2876</v>
      </c>
      <c r="D563" s="83" t="n">
        <v>42</v>
      </c>
      <c r="E563" s="83"/>
      <c r="F563" s="83"/>
      <c r="G563" s="83" t="s">
        <v>2877</v>
      </c>
      <c r="H563" s="89" t="n">
        <v>31820</v>
      </c>
      <c r="I563" s="89" t="n">
        <v>0</v>
      </c>
      <c r="J563" s="83"/>
      <c r="K563" s="84"/>
      <c r="L563" s="83" t="s">
        <v>2878</v>
      </c>
      <c r="M563" s="83"/>
      <c r="N563" s="83" t="s">
        <v>1697</v>
      </c>
      <c r="O563" s="83" t="s">
        <v>2879</v>
      </c>
      <c r="P563" s="83"/>
    </row>
    <row r="564" s="80" customFormat="true" ht="288" hidden="false" customHeight="false" outlineLevel="0" collapsed="false">
      <c r="A564" s="180" t="s">
        <v>2880</v>
      </c>
      <c r="B564" s="83" t="s">
        <v>421</v>
      </c>
      <c r="C564" s="83" t="s">
        <v>2881</v>
      </c>
      <c r="D564" s="83" t="n">
        <v>24</v>
      </c>
      <c r="E564" s="83" t="s">
        <v>57</v>
      </c>
      <c r="F564" s="83" t="n">
        <v>1971</v>
      </c>
      <c r="G564" s="83" t="s">
        <v>2882</v>
      </c>
      <c r="H564" s="83" t="n">
        <v>246.48</v>
      </c>
      <c r="I564" s="83" t="n">
        <v>246.48</v>
      </c>
      <c r="J564" s="83" t="s">
        <v>25</v>
      </c>
      <c r="K564" s="84" t="s">
        <v>25</v>
      </c>
      <c r="L564" s="83" t="s">
        <v>2883</v>
      </c>
      <c r="M564" s="83" t="s">
        <v>25</v>
      </c>
      <c r="N564" s="83" t="s">
        <v>1697</v>
      </c>
      <c r="O564" s="83" t="s">
        <v>2864</v>
      </c>
      <c r="P564" s="83" t="s">
        <v>25</v>
      </c>
    </row>
    <row r="565" s="80" customFormat="true" ht="19.5" hidden="false" customHeight="true" outlineLevel="0" collapsed="false">
      <c r="A565" s="87" t="s">
        <v>2884</v>
      </c>
      <c r="B565" s="87"/>
      <c r="C565" s="87"/>
      <c r="D565" s="87"/>
      <c r="E565" s="87"/>
      <c r="F565" s="87"/>
      <c r="G565" s="87"/>
      <c r="H565" s="87"/>
      <c r="I565" s="87"/>
      <c r="J565" s="87"/>
      <c r="K565" s="87"/>
      <c r="L565" s="87"/>
      <c r="M565" s="87"/>
      <c r="N565" s="87"/>
      <c r="O565" s="87"/>
      <c r="P565" s="87"/>
    </row>
    <row r="566" s="80" customFormat="true" ht="92.25" hidden="false" customHeight="true" outlineLevel="0" collapsed="false">
      <c r="A566" s="180" t="s">
        <v>2885</v>
      </c>
      <c r="B566" s="83" t="s">
        <v>421</v>
      </c>
      <c r="C566" s="83" t="s">
        <v>2886</v>
      </c>
      <c r="D566" s="83" t="n">
        <v>53.5</v>
      </c>
      <c r="E566" s="83" t="s">
        <v>57</v>
      </c>
      <c r="F566" s="83" t="n">
        <v>1976</v>
      </c>
      <c r="G566" s="83" t="s">
        <v>2887</v>
      </c>
      <c r="H566" s="83" t="n">
        <v>43.68</v>
      </c>
      <c r="I566" s="83" t="n">
        <v>43.68</v>
      </c>
      <c r="J566" s="83" t="s">
        <v>25</v>
      </c>
      <c r="K566" s="84" t="s">
        <v>25</v>
      </c>
      <c r="L566" s="83" t="s">
        <v>2888</v>
      </c>
      <c r="M566" s="83" t="s">
        <v>25</v>
      </c>
      <c r="N566" s="83" t="s">
        <v>1697</v>
      </c>
      <c r="O566" s="83" t="s">
        <v>2864</v>
      </c>
      <c r="P566" s="83" t="s">
        <v>25</v>
      </c>
    </row>
    <row r="567" s="80" customFormat="true" ht="91.5" hidden="false" customHeight="true" outlineLevel="0" collapsed="false">
      <c r="A567" s="180" t="s">
        <v>2889</v>
      </c>
      <c r="B567" s="83" t="s">
        <v>421</v>
      </c>
      <c r="C567" s="83" t="s">
        <v>2890</v>
      </c>
      <c r="D567" s="83" t="n">
        <v>65</v>
      </c>
      <c r="E567" s="83" t="s">
        <v>57</v>
      </c>
      <c r="F567" s="83" t="n">
        <v>1976</v>
      </c>
      <c r="G567" s="83" t="s">
        <v>2891</v>
      </c>
      <c r="H567" s="89" t="n">
        <v>2286.96</v>
      </c>
      <c r="I567" s="89" t="n">
        <v>2286.96</v>
      </c>
      <c r="J567" s="83" t="s">
        <v>25</v>
      </c>
      <c r="K567" s="84" t="s">
        <v>25</v>
      </c>
      <c r="L567" s="83" t="s">
        <v>2888</v>
      </c>
      <c r="M567" s="83" t="s">
        <v>25</v>
      </c>
      <c r="N567" s="83" t="s">
        <v>1697</v>
      </c>
      <c r="O567" s="83" t="s">
        <v>2864</v>
      </c>
      <c r="P567" s="83" t="s">
        <v>25</v>
      </c>
    </row>
    <row r="568" s="80" customFormat="true" ht="92.25" hidden="false" customHeight="true" outlineLevel="0" collapsed="false">
      <c r="A568" s="180" t="s">
        <v>2892</v>
      </c>
      <c r="B568" s="83" t="s">
        <v>421</v>
      </c>
      <c r="C568" s="83" t="s">
        <v>2893</v>
      </c>
      <c r="D568" s="83" t="n">
        <v>15</v>
      </c>
      <c r="E568" s="83" t="s">
        <v>57</v>
      </c>
      <c r="F568" s="83" t="n">
        <v>1976</v>
      </c>
      <c r="G568" s="83" t="s">
        <v>2894</v>
      </c>
      <c r="H568" s="83" t="n">
        <v>198.12</v>
      </c>
      <c r="I568" s="83" t="n">
        <v>198.12</v>
      </c>
      <c r="J568" s="83" t="s">
        <v>25</v>
      </c>
      <c r="K568" s="84" t="s">
        <v>25</v>
      </c>
      <c r="L568" s="83" t="s">
        <v>2888</v>
      </c>
      <c r="M568" s="83" t="s">
        <v>25</v>
      </c>
      <c r="N568" s="83" t="s">
        <v>1697</v>
      </c>
      <c r="O568" s="83" t="s">
        <v>2864</v>
      </c>
      <c r="P568" s="83" t="s">
        <v>25</v>
      </c>
    </row>
    <row r="569" s="80" customFormat="true" ht="91.5" hidden="false" customHeight="true" outlineLevel="0" collapsed="false">
      <c r="A569" s="180" t="s">
        <v>2895</v>
      </c>
      <c r="B569" s="83" t="s">
        <v>421</v>
      </c>
      <c r="C569" s="83" t="s">
        <v>2896</v>
      </c>
      <c r="D569" s="83" t="n">
        <v>59.6</v>
      </c>
      <c r="E569" s="83" t="s">
        <v>57</v>
      </c>
      <c r="F569" s="83" t="n">
        <v>1976</v>
      </c>
      <c r="G569" s="83" t="s">
        <v>2897</v>
      </c>
      <c r="H569" s="83" t="n">
        <v>176.28</v>
      </c>
      <c r="I569" s="83" t="n">
        <v>176.28</v>
      </c>
      <c r="J569" s="83" t="s">
        <v>2898</v>
      </c>
      <c r="K569" s="84" t="s">
        <v>25</v>
      </c>
      <c r="L569" s="83" t="s">
        <v>2888</v>
      </c>
      <c r="M569" s="83" t="s">
        <v>25</v>
      </c>
      <c r="N569" s="83" t="s">
        <v>1697</v>
      </c>
      <c r="O569" s="83" t="s">
        <v>2864</v>
      </c>
      <c r="P569" s="83" t="s">
        <v>25</v>
      </c>
    </row>
    <row r="570" s="80" customFormat="true" ht="264" hidden="false" customHeight="false" outlineLevel="0" collapsed="false">
      <c r="A570" s="180" t="s">
        <v>2899</v>
      </c>
      <c r="B570" s="83" t="s">
        <v>421</v>
      </c>
      <c r="C570" s="83" t="s">
        <v>2900</v>
      </c>
      <c r="D570" s="83" t="n">
        <v>76.5</v>
      </c>
      <c r="E570" s="83" t="s">
        <v>57</v>
      </c>
      <c r="F570" s="83" t="s">
        <v>2901</v>
      </c>
      <c r="G570" s="83" t="s">
        <v>2902</v>
      </c>
      <c r="H570" s="89" t="n">
        <v>152992.32</v>
      </c>
      <c r="I570" s="89" t="n">
        <v>152992.32</v>
      </c>
      <c r="J570" s="83" t="s">
        <v>25</v>
      </c>
      <c r="K570" s="84" t="s">
        <v>25</v>
      </c>
      <c r="L570" s="83" t="s">
        <v>2903</v>
      </c>
      <c r="M570" s="83" t="s">
        <v>25</v>
      </c>
      <c r="N570" s="83" t="s">
        <v>1697</v>
      </c>
      <c r="O570" s="83" t="s">
        <v>2864</v>
      </c>
      <c r="P570" s="83" t="s">
        <v>25</v>
      </c>
    </row>
    <row r="571" s="80" customFormat="true" ht="180" hidden="false" customHeight="false" outlineLevel="0" collapsed="false">
      <c r="A571" s="180" t="s">
        <v>2904</v>
      </c>
      <c r="B571" s="83" t="s">
        <v>421</v>
      </c>
      <c r="C571" s="83" t="s">
        <v>2905</v>
      </c>
      <c r="D571" s="83" t="n">
        <v>103.5</v>
      </c>
      <c r="E571" s="83" t="s">
        <v>57</v>
      </c>
      <c r="F571" s="83" t="n">
        <v>1972</v>
      </c>
      <c r="G571" s="83" t="s">
        <v>2906</v>
      </c>
      <c r="H571" s="89" t="n">
        <v>46882.68</v>
      </c>
      <c r="I571" s="89" t="n">
        <v>17315.59</v>
      </c>
      <c r="J571" s="83" t="s">
        <v>25</v>
      </c>
      <c r="K571" s="84" t="s">
        <v>25</v>
      </c>
      <c r="L571" s="83" t="s">
        <v>2907</v>
      </c>
      <c r="M571" s="83" t="s">
        <v>25</v>
      </c>
      <c r="N571" s="83" t="s">
        <v>1697</v>
      </c>
      <c r="O571" s="83" t="s">
        <v>2864</v>
      </c>
      <c r="P571" s="83" t="s">
        <v>25</v>
      </c>
    </row>
    <row r="572" s="80" customFormat="true" ht="156" hidden="false" customHeight="false" outlineLevel="0" collapsed="false">
      <c r="A572" s="180" t="s">
        <v>2908</v>
      </c>
      <c r="B572" s="83" t="s">
        <v>421</v>
      </c>
      <c r="C572" s="83" t="s">
        <v>2909</v>
      </c>
      <c r="D572" s="83" t="n">
        <v>12</v>
      </c>
      <c r="E572" s="83" t="s">
        <v>57</v>
      </c>
      <c r="F572" s="83" t="s">
        <v>2910</v>
      </c>
      <c r="G572" s="83" t="s">
        <v>2911</v>
      </c>
      <c r="H572" s="83" t="n">
        <v>263.64</v>
      </c>
      <c r="I572" s="83" t="n">
        <v>263.64</v>
      </c>
      <c r="J572" s="83" t="s">
        <v>25</v>
      </c>
      <c r="K572" s="84" t="s">
        <v>25</v>
      </c>
      <c r="L572" s="83" t="s">
        <v>2888</v>
      </c>
      <c r="M572" s="83" t="s">
        <v>25</v>
      </c>
      <c r="N572" s="83" t="s">
        <v>1697</v>
      </c>
      <c r="O572" s="83" t="s">
        <v>2864</v>
      </c>
      <c r="P572" s="83" t="s">
        <v>25</v>
      </c>
    </row>
    <row r="573" s="80" customFormat="true" ht="264" hidden="false" customHeight="false" outlineLevel="0" collapsed="false">
      <c r="A573" s="180" t="s">
        <v>2912</v>
      </c>
      <c r="B573" s="83" t="s">
        <v>421</v>
      </c>
      <c r="C573" s="83" t="s">
        <v>2913</v>
      </c>
      <c r="D573" s="83" t="n">
        <v>37</v>
      </c>
      <c r="E573" s="83" t="s">
        <v>57</v>
      </c>
      <c r="F573" s="83" t="n">
        <v>1976</v>
      </c>
      <c r="G573" s="83" t="s">
        <v>2914</v>
      </c>
      <c r="H573" s="96" t="n">
        <v>3143.4</v>
      </c>
      <c r="I573" s="89" t="n">
        <v>3143.4</v>
      </c>
      <c r="J573" s="83" t="s">
        <v>25</v>
      </c>
      <c r="K573" s="84" t="s">
        <v>25</v>
      </c>
      <c r="L573" s="83" t="s">
        <v>2903</v>
      </c>
      <c r="M573" s="83" t="s">
        <v>25</v>
      </c>
      <c r="N573" s="83" t="s">
        <v>1697</v>
      </c>
      <c r="O573" s="83" t="s">
        <v>2864</v>
      </c>
      <c r="P573" s="83" t="s">
        <v>25</v>
      </c>
    </row>
    <row r="574" s="80" customFormat="true" ht="192" hidden="false" customHeight="false" outlineLevel="0" collapsed="false">
      <c r="A574" s="180" t="s">
        <v>2915</v>
      </c>
      <c r="B574" s="83" t="s">
        <v>421</v>
      </c>
      <c r="C574" s="83" t="s">
        <v>2916</v>
      </c>
      <c r="D574" s="83" t="n">
        <v>7</v>
      </c>
      <c r="E574" s="83" t="s">
        <v>57</v>
      </c>
      <c r="F574" s="83" t="n">
        <v>1976</v>
      </c>
      <c r="G574" s="83" t="s">
        <v>2917</v>
      </c>
      <c r="H574" s="83" t="n">
        <v>60.84</v>
      </c>
      <c r="I574" s="83" t="n">
        <v>60.84</v>
      </c>
      <c r="J574" s="83" t="s">
        <v>25</v>
      </c>
      <c r="K574" s="84" t="s">
        <v>25</v>
      </c>
      <c r="L574" s="83" t="s">
        <v>2918</v>
      </c>
      <c r="M574" s="83" t="s">
        <v>25</v>
      </c>
      <c r="N574" s="83" t="s">
        <v>1697</v>
      </c>
      <c r="O574" s="83" t="s">
        <v>2864</v>
      </c>
      <c r="P574" s="83" t="s">
        <v>25</v>
      </c>
    </row>
    <row r="575" s="80" customFormat="true" ht="409.5" hidden="false" customHeight="false" outlineLevel="0" collapsed="false">
      <c r="A575" s="180" t="s">
        <v>2919</v>
      </c>
      <c r="B575" s="83" t="s">
        <v>421</v>
      </c>
      <c r="C575" s="83" t="s">
        <v>2920</v>
      </c>
      <c r="D575" s="83" t="n">
        <v>345.6</v>
      </c>
      <c r="E575" s="83" t="s">
        <v>57</v>
      </c>
      <c r="F575" s="83" t="s">
        <v>2921</v>
      </c>
      <c r="G575" s="83" t="s">
        <v>2922</v>
      </c>
      <c r="H575" s="83" t="n">
        <v>0.02</v>
      </c>
      <c r="I575" s="83" t="n">
        <v>0.02</v>
      </c>
      <c r="J575" s="83" t="s">
        <v>25</v>
      </c>
      <c r="K575" s="84" t="s">
        <v>25</v>
      </c>
      <c r="L575" s="83" t="s">
        <v>2923</v>
      </c>
      <c r="M575" s="83" t="s">
        <v>25</v>
      </c>
      <c r="N575" s="83" t="s">
        <v>1697</v>
      </c>
      <c r="O575" s="83" t="s">
        <v>2864</v>
      </c>
      <c r="P575" s="83" t="s">
        <v>25</v>
      </c>
    </row>
    <row r="576" s="80" customFormat="true" ht="170.25" hidden="false" customHeight="true" outlineLevel="0" collapsed="false">
      <c r="A576" s="180" t="s">
        <v>2924</v>
      </c>
      <c r="B576" s="83" t="s">
        <v>421</v>
      </c>
      <c r="C576" s="83" t="s">
        <v>2925</v>
      </c>
      <c r="D576" s="83" t="n">
        <v>592.7</v>
      </c>
      <c r="E576" s="83" t="s">
        <v>57</v>
      </c>
      <c r="F576" s="83" t="s">
        <v>2926</v>
      </c>
      <c r="G576" s="83" t="s">
        <v>2927</v>
      </c>
      <c r="H576" s="83" t="n">
        <v>0.02</v>
      </c>
      <c r="I576" s="96" t="n">
        <v>0</v>
      </c>
      <c r="J576" s="83" t="s">
        <v>25</v>
      </c>
      <c r="K576" s="84" t="s">
        <v>25</v>
      </c>
      <c r="L576" s="83" t="s">
        <v>2928</v>
      </c>
      <c r="M576" s="83" t="s">
        <v>25</v>
      </c>
      <c r="N576" s="83" t="s">
        <v>1697</v>
      </c>
      <c r="O576" s="83" t="s">
        <v>2864</v>
      </c>
      <c r="P576" s="83" t="s">
        <v>25</v>
      </c>
    </row>
    <row r="577" s="80" customFormat="true" ht="192" hidden="false" customHeight="false" outlineLevel="0" collapsed="false">
      <c r="A577" s="180" t="s">
        <v>2929</v>
      </c>
      <c r="B577" s="83" t="s">
        <v>421</v>
      </c>
      <c r="C577" s="83" t="s">
        <v>2930</v>
      </c>
      <c r="D577" s="83" t="n">
        <v>30</v>
      </c>
      <c r="E577" s="83" t="s">
        <v>57</v>
      </c>
      <c r="F577" s="83" t="n">
        <v>1975</v>
      </c>
      <c r="G577" s="83" t="s">
        <v>2931</v>
      </c>
      <c r="H577" s="83" t="n">
        <v>0.02</v>
      </c>
      <c r="I577" s="83" t="n">
        <v>0.02</v>
      </c>
      <c r="J577" s="83" t="s">
        <v>25</v>
      </c>
      <c r="K577" s="84" t="s">
        <v>25</v>
      </c>
      <c r="L577" s="83" t="s">
        <v>2932</v>
      </c>
      <c r="M577" s="83" t="s">
        <v>25</v>
      </c>
      <c r="N577" s="83" t="s">
        <v>1697</v>
      </c>
      <c r="O577" s="83" t="s">
        <v>2864</v>
      </c>
      <c r="P577" s="83" t="s">
        <v>25</v>
      </c>
    </row>
    <row r="578" s="80" customFormat="true" ht="228" hidden="false" customHeight="false" outlineLevel="0" collapsed="false">
      <c r="A578" s="180" t="s">
        <v>2933</v>
      </c>
      <c r="B578" s="83" t="s">
        <v>421</v>
      </c>
      <c r="C578" s="83" t="s">
        <v>2934</v>
      </c>
      <c r="D578" s="83" t="n">
        <v>55.5</v>
      </c>
      <c r="E578" s="83" t="s">
        <v>57</v>
      </c>
      <c r="F578" s="83" t="n">
        <v>1982</v>
      </c>
      <c r="G578" s="83" t="s">
        <v>2935</v>
      </c>
      <c r="H578" s="89" t="n">
        <v>2074.8</v>
      </c>
      <c r="I578" s="83" t="n">
        <v>892.71</v>
      </c>
      <c r="J578" s="83" t="s">
        <v>25</v>
      </c>
      <c r="K578" s="84" t="s">
        <v>25</v>
      </c>
      <c r="L578" s="83" t="s">
        <v>2936</v>
      </c>
      <c r="M578" s="83" t="s">
        <v>25</v>
      </c>
      <c r="N578" s="83" t="s">
        <v>1697</v>
      </c>
      <c r="O578" s="83" t="s">
        <v>2864</v>
      </c>
      <c r="P578" s="83" t="s">
        <v>25</v>
      </c>
    </row>
    <row r="579" s="80" customFormat="true" ht="190.5" hidden="false" customHeight="true" outlineLevel="0" collapsed="false">
      <c r="A579" s="180" t="s">
        <v>2937</v>
      </c>
      <c r="B579" s="83" t="s">
        <v>421</v>
      </c>
      <c r="C579" s="83" t="s">
        <v>2938</v>
      </c>
      <c r="D579" s="83" t="n">
        <v>255.2</v>
      </c>
      <c r="E579" s="83" t="s">
        <v>57</v>
      </c>
      <c r="F579" s="83" t="n">
        <v>1979</v>
      </c>
      <c r="G579" s="83" t="s">
        <v>2939</v>
      </c>
      <c r="H579" s="89" t="n">
        <v>380524.56</v>
      </c>
      <c r="I579" s="89" t="n">
        <v>153185.69</v>
      </c>
      <c r="J579" s="83" t="s">
        <v>25</v>
      </c>
      <c r="K579" s="84" t="s">
        <v>25</v>
      </c>
      <c r="L579" s="83" t="s">
        <v>2940</v>
      </c>
      <c r="M579" s="83" t="s">
        <v>25</v>
      </c>
      <c r="N579" s="83" t="s">
        <v>1697</v>
      </c>
      <c r="O579" s="83" t="s">
        <v>2864</v>
      </c>
      <c r="P579" s="83" t="s">
        <v>25</v>
      </c>
    </row>
    <row r="580" s="80" customFormat="true" ht="228" hidden="false" customHeight="false" outlineLevel="0" collapsed="false">
      <c r="A580" s="180" t="s">
        <v>2941</v>
      </c>
      <c r="B580" s="83" t="s">
        <v>421</v>
      </c>
      <c r="C580" s="83" t="s">
        <v>2942</v>
      </c>
      <c r="D580" s="83" t="n">
        <v>26</v>
      </c>
      <c r="E580" s="83" t="s">
        <v>57</v>
      </c>
      <c r="F580" s="83" t="n">
        <v>1982</v>
      </c>
      <c r="G580" s="83" t="s">
        <v>2943</v>
      </c>
      <c r="H580" s="89" t="n">
        <v>151143.72</v>
      </c>
      <c r="I580" s="89" t="n">
        <v>65048.63</v>
      </c>
      <c r="J580" s="83" t="s">
        <v>25</v>
      </c>
      <c r="K580" s="84" t="s">
        <v>25</v>
      </c>
      <c r="L580" s="83" t="s">
        <v>2936</v>
      </c>
      <c r="M580" s="83" t="s">
        <v>25</v>
      </c>
      <c r="N580" s="83" t="s">
        <v>1697</v>
      </c>
      <c r="O580" s="83" t="s">
        <v>2864</v>
      </c>
      <c r="P580" s="83" t="s">
        <v>25</v>
      </c>
    </row>
    <row r="581" s="80" customFormat="true" ht="240" hidden="false" customHeight="false" outlineLevel="0" collapsed="false">
      <c r="A581" s="180" t="s">
        <v>2944</v>
      </c>
      <c r="B581" s="83" t="s">
        <v>421</v>
      </c>
      <c r="C581" s="83" t="s">
        <v>2945</v>
      </c>
      <c r="D581" s="83" t="n">
        <v>26.7</v>
      </c>
      <c r="E581" s="83" t="s">
        <v>57</v>
      </c>
      <c r="F581" s="83" t="n">
        <v>1978</v>
      </c>
      <c r="G581" s="83" t="s">
        <v>2946</v>
      </c>
      <c r="H581" s="89" t="n">
        <v>5321.16</v>
      </c>
      <c r="I581" s="89" t="n">
        <v>5321.16</v>
      </c>
      <c r="J581" s="83" t="s">
        <v>25</v>
      </c>
      <c r="K581" s="84" t="s">
        <v>25</v>
      </c>
      <c r="L581" s="83" t="s">
        <v>2947</v>
      </c>
      <c r="M581" s="83" t="s">
        <v>25</v>
      </c>
      <c r="N581" s="83" t="s">
        <v>1697</v>
      </c>
      <c r="O581" s="83" t="s">
        <v>2864</v>
      </c>
      <c r="P581" s="83" t="s">
        <v>25</v>
      </c>
    </row>
    <row r="582" s="80" customFormat="true" ht="264" hidden="false" customHeight="false" outlineLevel="0" collapsed="false">
      <c r="A582" s="180" t="s">
        <v>2948</v>
      </c>
      <c r="B582" s="83" t="s">
        <v>421</v>
      </c>
      <c r="C582" s="83" t="s">
        <v>2949</v>
      </c>
      <c r="D582" s="83" t="n">
        <v>355.5</v>
      </c>
      <c r="E582" s="83" t="s">
        <v>57</v>
      </c>
      <c r="F582" s="83" t="n">
        <v>1978</v>
      </c>
      <c r="G582" s="83" t="s">
        <v>2950</v>
      </c>
      <c r="H582" s="89" t="n">
        <v>139609.08</v>
      </c>
      <c r="I582" s="89" t="n">
        <v>113647.74</v>
      </c>
      <c r="J582" s="83" t="s">
        <v>25</v>
      </c>
      <c r="K582" s="84" t="s">
        <v>25</v>
      </c>
      <c r="L582" s="83" t="s">
        <v>2951</v>
      </c>
      <c r="M582" s="83" t="s">
        <v>25</v>
      </c>
      <c r="N582" s="83" t="s">
        <v>1697</v>
      </c>
      <c r="O582" s="83" t="s">
        <v>2864</v>
      </c>
      <c r="P582" s="83" t="s">
        <v>25</v>
      </c>
    </row>
    <row r="583" s="80" customFormat="true" ht="126.75" hidden="false" customHeight="true" outlineLevel="0" collapsed="false">
      <c r="A583" s="180" t="s">
        <v>2952</v>
      </c>
      <c r="B583" s="83" t="s">
        <v>421</v>
      </c>
      <c r="C583" s="83" t="s">
        <v>2953</v>
      </c>
      <c r="D583" s="83" t="n">
        <v>529.5</v>
      </c>
      <c r="E583" s="83" t="s">
        <v>57</v>
      </c>
      <c r="F583" s="83" t="n">
        <v>1983</v>
      </c>
      <c r="G583" s="83" t="s">
        <v>2954</v>
      </c>
      <c r="H583" s="89" t="n">
        <v>45299.28</v>
      </c>
      <c r="I583" s="89" t="n">
        <v>45299.28</v>
      </c>
      <c r="J583" s="83" t="s">
        <v>25</v>
      </c>
      <c r="K583" s="84" t="s">
        <v>25</v>
      </c>
      <c r="L583" s="83" t="s">
        <v>2955</v>
      </c>
      <c r="M583" s="83" t="s">
        <v>25</v>
      </c>
      <c r="N583" s="83" t="s">
        <v>1697</v>
      </c>
      <c r="O583" s="83" t="s">
        <v>2864</v>
      </c>
      <c r="P583" s="83" t="s">
        <v>25</v>
      </c>
    </row>
    <row r="584" s="80" customFormat="true" ht="189.75" hidden="false" customHeight="true" outlineLevel="0" collapsed="false">
      <c r="A584" s="180" t="s">
        <v>2956</v>
      </c>
      <c r="B584" s="83" t="s">
        <v>421</v>
      </c>
      <c r="C584" s="83" t="s">
        <v>2957</v>
      </c>
      <c r="D584" s="83" t="n">
        <v>10</v>
      </c>
      <c r="E584" s="83" t="s">
        <v>57</v>
      </c>
      <c r="F584" s="83" t="n">
        <v>1983</v>
      </c>
      <c r="G584" s="83" t="s">
        <v>2958</v>
      </c>
      <c r="H584" s="89" t="n">
        <v>132052.44</v>
      </c>
      <c r="I584" s="89" t="n">
        <v>53470.24</v>
      </c>
      <c r="J584" s="83" t="s">
        <v>1462</v>
      </c>
      <c r="K584" s="84" t="s">
        <v>25</v>
      </c>
      <c r="L584" s="83" t="s">
        <v>2959</v>
      </c>
      <c r="M584" s="83" t="s">
        <v>25</v>
      </c>
      <c r="N584" s="83" t="s">
        <v>1697</v>
      </c>
      <c r="O584" s="83" t="s">
        <v>2864</v>
      </c>
      <c r="P584" s="83" t="s">
        <v>25</v>
      </c>
    </row>
    <row r="585" s="80" customFormat="true" ht="228" hidden="false" customHeight="false" outlineLevel="0" collapsed="false">
      <c r="A585" s="180" t="s">
        <v>2960</v>
      </c>
      <c r="B585" s="83" t="s">
        <v>421</v>
      </c>
      <c r="C585" s="83" t="s">
        <v>2961</v>
      </c>
      <c r="D585" s="83" t="n">
        <v>87.1</v>
      </c>
      <c r="E585" s="83" t="s">
        <v>57</v>
      </c>
      <c r="F585" s="83" t="n">
        <v>1987</v>
      </c>
      <c r="G585" s="83" t="s">
        <v>2962</v>
      </c>
      <c r="H585" s="83" t="n">
        <v>0.01</v>
      </c>
      <c r="I585" s="83" t="n">
        <v>0.01</v>
      </c>
      <c r="J585" s="83" t="s">
        <v>25</v>
      </c>
      <c r="K585" s="84" t="s">
        <v>25</v>
      </c>
      <c r="L585" s="83" t="s">
        <v>2963</v>
      </c>
      <c r="M585" s="83" t="s">
        <v>25</v>
      </c>
      <c r="N585" s="83" t="s">
        <v>1697</v>
      </c>
      <c r="O585" s="83" t="s">
        <v>2864</v>
      </c>
      <c r="P585" s="83" t="s">
        <v>25</v>
      </c>
    </row>
    <row r="586" s="80" customFormat="true" ht="240" hidden="false" customHeight="false" outlineLevel="0" collapsed="false">
      <c r="A586" s="180" t="s">
        <v>2964</v>
      </c>
      <c r="B586" s="83" t="s">
        <v>421</v>
      </c>
      <c r="C586" s="83" t="s">
        <v>2965</v>
      </c>
      <c r="D586" s="83" t="n">
        <v>133.5</v>
      </c>
      <c r="E586" s="83" t="s">
        <v>57</v>
      </c>
      <c r="F586" s="83" t="n">
        <v>1988</v>
      </c>
      <c r="G586" s="83" t="s">
        <v>2966</v>
      </c>
      <c r="H586" s="89" t="n">
        <v>58177.08</v>
      </c>
      <c r="I586" s="89" t="n">
        <v>17778.44</v>
      </c>
      <c r="J586" s="83" t="s">
        <v>25</v>
      </c>
      <c r="K586" s="84" t="s">
        <v>25</v>
      </c>
      <c r="L586" s="83" t="s">
        <v>2967</v>
      </c>
      <c r="M586" s="83" t="s">
        <v>25</v>
      </c>
      <c r="N586" s="83" t="s">
        <v>1697</v>
      </c>
      <c r="O586" s="83" t="s">
        <v>2864</v>
      </c>
      <c r="P586" s="83" t="s">
        <v>25</v>
      </c>
    </row>
    <row r="587" s="80" customFormat="true" ht="228" hidden="false" customHeight="false" outlineLevel="0" collapsed="false">
      <c r="A587" s="180" t="s">
        <v>2968</v>
      </c>
      <c r="B587" s="83" t="s">
        <v>421</v>
      </c>
      <c r="C587" s="83" t="s">
        <v>2969</v>
      </c>
      <c r="D587" s="83" t="n">
        <v>289.6</v>
      </c>
      <c r="E587" s="83" t="s">
        <v>57</v>
      </c>
      <c r="F587" s="83" t="n">
        <v>1978</v>
      </c>
      <c r="G587" s="83" t="s">
        <v>2970</v>
      </c>
      <c r="H587" s="89" t="n">
        <v>21045.96</v>
      </c>
      <c r="I587" s="89" t="n">
        <v>21045.96</v>
      </c>
      <c r="J587" s="83" t="s">
        <v>25</v>
      </c>
      <c r="K587" s="84" t="s">
        <v>25</v>
      </c>
      <c r="L587" s="83" t="s">
        <v>2971</v>
      </c>
      <c r="M587" s="83" t="s">
        <v>25</v>
      </c>
      <c r="N587" s="83" t="s">
        <v>1697</v>
      </c>
      <c r="O587" s="83" t="s">
        <v>2864</v>
      </c>
      <c r="P587" s="83" t="s">
        <v>25</v>
      </c>
    </row>
    <row r="588" s="80" customFormat="true" ht="89.25" hidden="false" customHeight="true" outlineLevel="0" collapsed="false">
      <c r="A588" s="180" t="s">
        <v>2972</v>
      </c>
      <c r="B588" s="83" t="s">
        <v>421</v>
      </c>
      <c r="C588" s="83" t="s">
        <v>2973</v>
      </c>
      <c r="D588" s="83" t="n">
        <v>34</v>
      </c>
      <c r="E588" s="83" t="s">
        <v>57</v>
      </c>
      <c r="F588" s="83" t="n">
        <v>1977</v>
      </c>
      <c r="G588" s="83" t="s">
        <v>2974</v>
      </c>
      <c r="H588" s="83" t="n">
        <v>0.02</v>
      </c>
      <c r="I588" s="83" t="n">
        <v>0.02</v>
      </c>
      <c r="J588" s="83" t="s">
        <v>25</v>
      </c>
      <c r="K588" s="84" t="s">
        <v>25</v>
      </c>
      <c r="L588" s="83" t="s">
        <v>2975</v>
      </c>
      <c r="M588" s="83" t="s">
        <v>25</v>
      </c>
      <c r="N588" s="83" t="s">
        <v>1697</v>
      </c>
      <c r="O588" s="83" t="s">
        <v>2864</v>
      </c>
      <c r="P588" s="83" t="s">
        <v>25</v>
      </c>
    </row>
    <row r="589" s="80" customFormat="true" ht="90" hidden="false" customHeight="true" outlineLevel="0" collapsed="false">
      <c r="A589" s="180" t="s">
        <v>2976</v>
      </c>
      <c r="B589" s="83" t="s">
        <v>421</v>
      </c>
      <c r="C589" s="83" t="s">
        <v>2977</v>
      </c>
      <c r="D589" s="83" t="n">
        <v>67.5</v>
      </c>
      <c r="E589" s="83" t="s">
        <v>57</v>
      </c>
      <c r="F589" s="83" t="n">
        <v>1977</v>
      </c>
      <c r="G589" s="83" t="s">
        <v>2978</v>
      </c>
      <c r="H589" s="83" t="n">
        <v>0.02</v>
      </c>
      <c r="I589" s="83" t="n">
        <v>0.02</v>
      </c>
      <c r="J589" s="83" t="s">
        <v>25</v>
      </c>
      <c r="K589" s="84" t="s">
        <v>25</v>
      </c>
      <c r="L589" s="83" t="s">
        <v>2979</v>
      </c>
      <c r="M589" s="83" t="s">
        <v>25</v>
      </c>
      <c r="N589" s="83" t="s">
        <v>1697</v>
      </c>
      <c r="O589" s="83" t="s">
        <v>2864</v>
      </c>
      <c r="P589" s="83" t="s">
        <v>25</v>
      </c>
    </row>
    <row r="590" s="80" customFormat="true" ht="90.75" hidden="false" customHeight="true" outlineLevel="0" collapsed="false">
      <c r="A590" s="180" t="s">
        <v>2980</v>
      </c>
      <c r="B590" s="83" t="s">
        <v>421</v>
      </c>
      <c r="C590" s="83" t="s">
        <v>2981</v>
      </c>
      <c r="D590" s="83" t="n">
        <v>162.5</v>
      </c>
      <c r="E590" s="83" t="s">
        <v>57</v>
      </c>
      <c r="F590" s="83" t="n">
        <v>1977</v>
      </c>
      <c r="G590" s="83" t="s">
        <v>2982</v>
      </c>
      <c r="H590" s="83" t="n">
        <v>0.02</v>
      </c>
      <c r="I590" s="83" t="n">
        <v>0.02</v>
      </c>
      <c r="J590" s="83" t="s">
        <v>25</v>
      </c>
      <c r="K590" s="84" t="s">
        <v>25</v>
      </c>
      <c r="L590" s="83" t="s">
        <v>2979</v>
      </c>
      <c r="M590" s="83" t="s">
        <v>25</v>
      </c>
      <c r="N590" s="83" t="s">
        <v>1697</v>
      </c>
      <c r="O590" s="83" t="s">
        <v>2864</v>
      </c>
      <c r="P590" s="83" t="s">
        <v>25</v>
      </c>
    </row>
    <row r="591" s="80" customFormat="true" ht="89.25" hidden="false" customHeight="true" outlineLevel="0" collapsed="false">
      <c r="A591" s="180" t="s">
        <v>2983</v>
      </c>
      <c r="B591" s="83" t="s">
        <v>421</v>
      </c>
      <c r="C591" s="83" t="s">
        <v>2984</v>
      </c>
      <c r="D591" s="83" t="n">
        <v>25</v>
      </c>
      <c r="E591" s="83" t="s">
        <v>57</v>
      </c>
      <c r="F591" s="83" t="n">
        <v>1987</v>
      </c>
      <c r="G591" s="83" t="s">
        <v>2985</v>
      </c>
      <c r="H591" s="89" t="n">
        <v>84185.4</v>
      </c>
      <c r="I591" s="89" t="n">
        <v>84185.4</v>
      </c>
      <c r="J591" s="83" t="s">
        <v>25</v>
      </c>
      <c r="K591" s="84" t="s">
        <v>25</v>
      </c>
      <c r="L591" s="83" t="s">
        <v>2986</v>
      </c>
      <c r="M591" s="83" t="s">
        <v>25</v>
      </c>
      <c r="N591" s="83" t="s">
        <v>1697</v>
      </c>
      <c r="O591" s="83" t="s">
        <v>2864</v>
      </c>
      <c r="P591" s="83" t="s">
        <v>25</v>
      </c>
    </row>
    <row r="592" s="80" customFormat="true" ht="90" hidden="false" customHeight="true" outlineLevel="0" collapsed="false">
      <c r="A592" s="180" t="s">
        <v>2987</v>
      </c>
      <c r="B592" s="83" t="s">
        <v>421</v>
      </c>
      <c r="C592" s="83" t="s">
        <v>2988</v>
      </c>
      <c r="D592" s="83" t="n">
        <v>138</v>
      </c>
      <c r="E592" s="83" t="s">
        <v>57</v>
      </c>
      <c r="F592" s="83" t="n">
        <v>1983</v>
      </c>
      <c r="G592" s="83" t="s">
        <v>2989</v>
      </c>
      <c r="H592" s="89" t="n">
        <v>382521.36</v>
      </c>
      <c r="I592" s="89" t="n">
        <v>382521.36</v>
      </c>
      <c r="J592" s="83" t="s">
        <v>25</v>
      </c>
      <c r="K592" s="84" t="s">
        <v>25</v>
      </c>
      <c r="L592" s="83" t="s">
        <v>2990</v>
      </c>
      <c r="M592" s="83" t="s">
        <v>25</v>
      </c>
      <c r="N592" s="83" t="s">
        <v>1697</v>
      </c>
      <c r="O592" s="83" t="s">
        <v>2864</v>
      </c>
      <c r="P592" s="83" t="s">
        <v>25</v>
      </c>
    </row>
    <row r="593" s="80" customFormat="true" ht="89.25" hidden="false" customHeight="true" outlineLevel="0" collapsed="false">
      <c r="A593" s="180" t="s">
        <v>2991</v>
      </c>
      <c r="B593" s="83" t="s">
        <v>421</v>
      </c>
      <c r="C593" s="83" t="s">
        <v>2988</v>
      </c>
      <c r="D593" s="83" t="n">
        <v>5</v>
      </c>
      <c r="E593" s="83" t="s">
        <v>57</v>
      </c>
      <c r="F593" s="83" t="n">
        <v>1983</v>
      </c>
      <c r="G593" s="83" t="s">
        <v>2992</v>
      </c>
      <c r="H593" s="89" t="n">
        <v>7756.32</v>
      </c>
      <c r="I593" s="89" t="n">
        <v>3143.93</v>
      </c>
      <c r="J593" s="83" t="s">
        <v>25</v>
      </c>
      <c r="K593" s="84" t="s">
        <v>25</v>
      </c>
      <c r="L593" s="83" t="s">
        <v>2990</v>
      </c>
      <c r="M593" s="83" t="s">
        <v>25</v>
      </c>
      <c r="N593" s="83" t="s">
        <v>1697</v>
      </c>
      <c r="O593" s="83" t="s">
        <v>2864</v>
      </c>
      <c r="P593" s="83" t="s">
        <v>25</v>
      </c>
    </row>
    <row r="594" s="80" customFormat="true" ht="93" hidden="false" customHeight="true" outlineLevel="0" collapsed="false">
      <c r="A594" s="180" t="s">
        <v>2993</v>
      </c>
      <c r="B594" s="83" t="s">
        <v>421</v>
      </c>
      <c r="C594" s="83" t="s">
        <v>2994</v>
      </c>
      <c r="D594" s="83" t="n">
        <v>32.5</v>
      </c>
      <c r="E594" s="83" t="s">
        <v>57</v>
      </c>
      <c r="F594" s="83" t="n">
        <v>1981</v>
      </c>
      <c r="G594" s="83" t="s">
        <v>2995</v>
      </c>
      <c r="H594" s="83" t="n">
        <v>0.02</v>
      </c>
      <c r="I594" s="83" t="n">
        <v>0.02</v>
      </c>
      <c r="J594" s="83" t="s">
        <v>25</v>
      </c>
      <c r="K594" s="84" t="s">
        <v>25</v>
      </c>
      <c r="L594" s="83" t="s">
        <v>2975</v>
      </c>
      <c r="M594" s="83" t="s">
        <v>25</v>
      </c>
      <c r="N594" s="83" t="s">
        <v>1697</v>
      </c>
      <c r="O594" s="83" t="s">
        <v>2864</v>
      </c>
      <c r="P594" s="83" t="s">
        <v>25</v>
      </c>
    </row>
    <row r="595" s="80" customFormat="true" ht="90.75" hidden="false" customHeight="true" outlineLevel="0" collapsed="false">
      <c r="A595" s="180" t="s">
        <v>2996</v>
      </c>
      <c r="B595" s="83" t="s">
        <v>421</v>
      </c>
      <c r="C595" s="83" t="s">
        <v>2997</v>
      </c>
      <c r="D595" s="83" t="n">
        <v>30</v>
      </c>
      <c r="E595" s="83" t="s">
        <v>57</v>
      </c>
      <c r="F595" s="83" t="n">
        <v>1981</v>
      </c>
      <c r="G595" s="83" t="s">
        <v>2998</v>
      </c>
      <c r="H595" s="83" t="n">
        <v>0.02</v>
      </c>
      <c r="I595" s="83" t="n">
        <v>0.02</v>
      </c>
      <c r="J595" s="83" t="s">
        <v>25</v>
      </c>
      <c r="K595" s="84" t="s">
        <v>25</v>
      </c>
      <c r="L595" s="83" t="s">
        <v>2975</v>
      </c>
      <c r="M595" s="83" t="s">
        <v>25</v>
      </c>
      <c r="N595" s="83" t="s">
        <v>1697</v>
      </c>
      <c r="O595" s="83" t="s">
        <v>2864</v>
      </c>
      <c r="P595" s="83" t="s">
        <v>25</v>
      </c>
    </row>
    <row r="596" s="80" customFormat="true" ht="192" hidden="false" customHeight="false" outlineLevel="0" collapsed="false">
      <c r="A596" s="180" t="s">
        <v>2999</v>
      </c>
      <c r="B596" s="83" t="s">
        <v>421</v>
      </c>
      <c r="C596" s="83" t="s">
        <v>3000</v>
      </c>
      <c r="D596" s="83" t="n">
        <v>86</v>
      </c>
      <c r="E596" s="83" t="s">
        <v>57</v>
      </c>
      <c r="F596" s="83" t="n">
        <v>1983</v>
      </c>
      <c r="G596" s="83" t="s">
        <v>3001</v>
      </c>
      <c r="H596" s="89" t="n">
        <v>23307.96</v>
      </c>
      <c r="I596" s="89" t="n">
        <v>23307.96</v>
      </c>
      <c r="J596" s="83" t="s">
        <v>25</v>
      </c>
      <c r="K596" s="84" t="s">
        <v>25</v>
      </c>
      <c r="L596" s="83" t="s">
        <v>2918</v>
      </c>
      <c r="M596" s="83" t="s">
        <v>25</v>
      </c>
      <c r="N596" s="83" t="s">
        <v>1697</v>
      </c>
      <c r="O596" s="83" t="s">
        <v>2864</v>
      </c>
      <c r="P596" s="83" t="s">
        <v>25</v>
      </c>
    </row>
    <row r="597" s="80" customFormat="true" ht="96" hidden="false" customHeight="true" outlineLevel="0" collapsed="false">
      <c r="A597" s="180" t="s">
        <v>3002</v>
      </c>
      <c r="B597" s="83" t="s">
        <v>421</v>
      </c>
      <c r="C597" s="83" t="s">
        <v>3003</v>
      </c>
      <c r="D597" s="83" t="n">
        <v>24.3</v>
      </c>
      <c r="E597" s="83" t="s">
        <v>57</v>
      </c>
      <c r="F597" s="83" t="n">
        <v>2002</v>
      </c>
      <c r="G597" s="83" t="s">
        <v>3004</v>
      </c>
      <c r="H597" s="83" t="n">
        <v>247208</v>
      </c>
      <c r="I597" s="89" t="n">
        <v>0</v>
      </c>
      <c r="J597" s="83" t="s">
        <v>25</v>
      </c>
      <c r="K597" s="84" t="s">
        <v>25</v>
      </c>
      <c r="L597" s="83" t="s">
        <v>3005</v>
      </c>
      <c r="M597" s="83" t="s">
        <v>25</v>
      </c>
      <c r="N597" s="83" t="s">
        <v>1697</v>
      </c>
      <c r="O597" s="83" t="s">
        <v>2864</v>
      </c>
      <c r="P597" s="83" t="s">
        <v>25</v>
      </c>
    </row>
    <row r="598" s="80" customFormat="true" ht="113.25" hidden="false" customHeight="true" outlineLevel="0" collapsed="false">
      <c r="A598" s="180" t="s">
        <v>3006</v>
      </c>
      <c r="B598" s="83" t="s">
        <v>421</v>
      </c>
      <c r="C598" s="83" t="s">
        <v>3007</v>
      </c>
      <c r="D598" s="83" t="n">
        <v>12</v>
      </c>
      <c r="E598" s="83" t="s">
        <v>57</v>
      </c>
      <c r="F598" s="83" t="n">
        <v>1981</v>
      </c>
      <c r="G598" s="83" t="s">
        <v>3008</v>
      </c>
      <c r="H598" s="83" t="n">
        <v>0.02</v>
      </c>
      <c r="I598" s="83" t="n">
        <v>0.02</v>
      </c>
      <c r="J598" s="83" t="s">
        <v>25</v>
      </c>
      <c r="K598" s="84" t="s">
        <v>25</v>
      </c>
      <c r="L598" s="83" t="s">
        <v>2918</v>
      </c>
      <c r="M598" s="83" t="s">
        <v>25</v>
      </c>
      <c r="N598" s="83" t="s">
        <v>1697</v>
      </c>
      <c r="O598" s="83" t="s">
        <v>2864</v>
      </c>
      <c r="P598" s="83" t="s">
        <v>25</v>
      </c>
    </row>
    <row r="599" s="80" customFormat="true" ht="91.5" hidden="false" customHeight="true" outlineLevel="0" collapsed="false">
      <c r="A599" s="180" t="s">
        <v>3009</v>
      </c>
      <c r="B599" s="83" t="s">
        <v>421</v>
      </c>
      <c r="C599" s="83" t="s">
        <v>3010</v>
      </c>
      <c r="D599" s="83" t="n">
        <v>43</v>
      </c>
      <c r="E599" s="83" t="s">
        <v>57</v>
      </c>
      <c r="F599" s="83" t="n">
        <v>1981</v>
      </c>
      <c r="G599" s="83" t="s">
        <v>3011</v>
      </c>
      <c r="H599" s="89" t="n">
        <v>208136.76</v>
      </c>
      <c r="I599" s="89" t="n">
        <v>93413.59</v>
      </c>
      <c r="J599" s="83" t="s">
        <v>25</v>
      </c>
      <c r="K599" s="84" t="s">
        <v>25</v>
      </c>
      <c r="L599" s="83" t="s">
        <v>2990</v>
      </c>
      <c r="M599" s="83" t="s">
        <v>25</v>
      </c>
      <c r="N599" s="83" t="s">
        <v>1697</v>
      </c>
      <c r="O599" s="83" t="s">
        <v>2864</v>
      </c>
      <c r="P599" s="83" t="s">
        <v>25</v>
      </c>
    </row>
    <row r="600" s="80" customFormat="true" ht="90" hidden="false" customHeight="true" outlineLevel="0" collapsed="false">
      <c r="A600" s="180" t="s">
        <v>3012</v>
      </c>
      <c r="B600" s="83" t="s">
        <v>421</v>
      </c>
      <c r="C600" s="83" t="s">
        <v>3013</v>
      </c>
      <c r="D600" s="83" t="n">
        <v>20</v>
      </c>
      <c r="E600" s="83" t="s">
        <v>57</v>
      </c>
      <c r="F600" s="83" t="n">
        <v>1981</v>
      </c>
      <c r="G600" s="83" t="s">
        <v>3014</v>
      </c>
      <c r="H600" s="83" t="n">
        <v>0.02</v>
      </c>
      <c r="I600" s="83" t="n">
        <v>0.02</v>
      </c>
      <c r="J600" s="83" t="s">
        <v>25</v>
      </c>
      <c r="K600" s="84" t="s">
        <v>25</v>
      </c>
      <c r="L600" s="83" t="s">
        <v>2975</v>
      </c>
      <c r="M600" s="83" t="s">
        <v>25</v>
      </c>
      <c r="N600" s="83" t="s">
        <v>1697</v>
      </c>
      <c r="O600" s="83" t="s">
        <v>2864</v>
      </c>
      <c r="P600" s="83" t="s">
        <v>25</v>
      </c>
    </row>
    <row r="601" s="80" customFormat="true" ht="89.25" hidden="false" customHeight="true" outlineLevel="0" collapsed="false">
      <c r="A601" s="180" t="s">
        <v>3015</v>
      </c>
      <c r="B601" s="83" t="s">
        <v>421</v>
      </c>
      <c r="C601" s="83" t="s">
        <v>3016</v>
      </c>
      <c r="D601" s="83" t="n">
        <v>32</v>
      </c>
      <c r="E601" s="83" t="s">
        <v>57</v>
      </c>
      <c r="F601" s="83" t="n">
        <v>1981</v>
      </c>
      <c r="G601" s="83" t="s">
        <v>3017</v>
      </c>
      <c r="H601" s="83" t="n">
        <v>0.02</v>
      </c>
      <c r="I601" s="83" t="n">
        <v>0.02</v>
      </c>
      <c r="J601" s="83" t="s">
        <v>25</v>
      </c>
      <c r="K601" s="84" t="s">
        <v>25</v>
      </c>
      <c r="L601" s="83" t="s">
        <v>2975</v>
      </c>
      <c r="M601" s="83" t="s">
        <v>25</v>
      </c>
      <c r="N601" s="83" t="s">
        <v>1697</v>
      </c>
      <c r="O601" s="83" t="s">
        <v>2864</v>
      </c>
      <c r="P601" s="83" t="s">
        <v>25</v>
      </c>
    </row>
    <row r="602" s="80" customFormat="true" ht="90.75" hidden="false" customHeight="true" outlineLevel="0" collapsed="false">
      <c r="A602" s="180" t="s">
        <v>3018</v>
      </c>
      <c r="B602" s="83" t="s">
        <v>421</v>
      </c>
      <c r="C602" s="83" t="s">
        <v>3019</v>
      </c>
      <c r="D602" s="83" t="n">
        <v>16</v>
      </c>
      <c r="E602" s="83" t="s">
        <v>57</v>
      </c>
      <c r="F602" s="83" t="n">
        <v>1980</v>
      </c>
      <c r="G602" s="83" t="s">
        <v>3020</v>
      </c>
      <c r="H602" s="89" t="n">
        <v>5708.04</v>
      </c>
      <c r="I602" s="89" t="n">
        <v>5708.04</v>
      </c>
      <c r="J602" s="83" t="s">
        <v>25</v>
      </c>
      <c r="K602" s="84" t="s">
        <v>25</v>
      </c>
      <c r="L602" s="83" t="s">
        <v>2955</v>
      </c>
      <c r="M602" s="83" t="s">
        <v>25</v>
      </c>
      <c r="N602" s="83" t="s">
        <v>1697</v>
      </c>
      <c r="O602" s="83" t="s">
        <v>2864</v>
      </c>
      <c r="P602" s="83" t="s">
        <v>25</v>
      </c>
    </row>
    <row r="603" s="80" customFormat="true" ht="90" hidden="false" customHeight="true" outlineLevel="0" collapsed="false">
      <c r="A603" s="180" t="s">
        <v>3021</v>
      </c>
      <c r="B603" s="83" t="s">
        <v>421</v>
      </c>
      <c r="C603" s="83" t="s">
        <v>3022</v>
      </c>
      <c r="D603" s="83" t="n">
        <v>29</v>
      </c>
      <c r="E603" s="83" t="s">
        <v>57</v>
      </c>
      <c r="F603" s="83" t="n">
        <v>1979</v>
      </c>
      <c r="G603" s="83" t="s">
        <v>3023</v>
      </c>
      <c r="H603" s="89" t="n">
        <v>11787.36</v>
      </c>
      <c r="I603" s="89" t="n">
        <v>11787.36</v>
      </c>
      <c r="J603" s="83" t="s">
        <v>25</v>
      </c>
      <c r="K603" s="84" t="s">
        <v>25</v>
      </c>
      <c r="L603" s="83" t="s">
        <v>2955</v>
      </c>
      <c r="M603" s="83" t="s">
        <v>25</v>
      </c>
      <c r="N603" s="83" t="s">
        <v>1697</v>
      </c>
      <c r="O603" s="83" t="s">
        <v>2864</v>
      </c>
      <c r="P603" s="83" t="s">
        <v>25</v>
      </c>
    </row>
    <row r="604" s="80" customFormat="true" ht="88.5" hidden="false" customHeight="true" outlineLevel="0" collapsed="false">
      <c r="A604" s="180" t="s">
        <v>3024</v>
      </c>
      <c r="B604" s="83" t="s">
        <v>421</v>
      </c>
      <c r="C604" s="83" t="s">
        <v>3025</v>
      </c>
      <c r="D604" s="83" t="n">
        <v>48</v>
      </c>
      <c r="E604" s="83" t="s">
        <v>57</v>
      </c>
      <c r="F604" s="83" t="n">
        <v>1980</v>
      </c>
      <c r="G604" s="83" t="s">
        <v>3026</v>
      </c>
      <c r="H604" s="83" t="n">
        <v>0.02</v>
      </c>
      <c r="I604" s="83" t="n">
        <v>0.02</v>
      </c>
      <c r="J604" s="83" t="s">
        <v>25</v>
      </c>
      <c r="K604" s="84" t="s">
        <v>25</v>
      </c>
      <c r="L604" s="83" t="s">
        <v>3027</v>
      </c>
      <c r="M604" s="83" t="s">
        <v>25</v>
      </c>
      <c r="N604" s="83" t="s">
        <v>1697</v>
      </c>
      <c r="O604" s="83" t="s">
        <v>2864</v>
      </c>
      <c r="P604" s="83" t="s">
        <v>25</v>
      </c>
    </row>
    <row r="605" s="80" customFormat="true" ht="87.75" hidden="false" customHeight="true" outlineLevel="0" collapsed="false">
      <c r="A605" s="180" t="s">
        <v>3028</v>
      </c>
      <c r="B605" s="83" t="s">
        <v>3029</v>
      </c>
      <c r="C605" s="83" t="s">
        <v>3030</v>
      </c>
      <c r="D605" s="83" t="n">
        <v>93</v>
      </c>
      <c r="E605" s="83" t="s">
        <v>57</v>
      </c>
      <c r="F605" s="83" t="n">
        <v>1978</v>
      </c>
      <c r="G605" s="83" t="s">
        <v>3031</v>
      </c>
      <c r="H605" s="89" t="n">
        <v>45338.28</v>
      </c>
      <c r="I605" s="89" t="n">
        <v>22599.34</v>
      </c>
      <c r="J605" s="83" t="s">
        <v>25</v>
      </c>
      <c r="K605" s="84" t="s">
        <v>25</v>
      </c>
      <c r="L605" s="83" t="s">
        <v>2955</v>
      </c>
      <c r="M605" s="83" t="s">
        <v>25</v>
      </c>
      <c r="N605" s="83" t="s">
        <v>1697</v>
      </c>
      <c r="O605" s="83" t="s">
        <v>2864</v>
      </c>
      <c r="P605" s="83" t="s">
        <v>25</v>
      </c>
    </row>
    <row r="606" s="80" customFormat="true" ht="192" hidden="false" customHeight="false" outlineLevel="0" collapsed="false">
      <c r="A606" s="180" t="s">
        <v>3032</v>
      </c>
      <c r="B606" s="83" t="s">
        <v>421</v>
      </c>
      <c r="C606" s="83" t="s">
        <v>3033</v>
      </c>
      <c r="D606" s="83" t="n">
        <v>40.6</v>
      </c>
      <c r="E606" s="83" t="s">
        <v>57</v>
      </c>
      <c r="F606" s="83" t="n">
        <v>1976</v>
      </c>
      <c r="G606" s="83" t="s">
        <v>3034</v>
      </c>
      <c r="H606" s="83" t="n">
        <v>357.24</v>
      </c>
      <c r="I606" s="83" t="n">
        <v>357.24</v>
      </c>
      <c r="J606" s="83" t="s">
        <v>25</v>
      </c>
      <c r="K606" s="84" t="s">
        <v>25</v>
      </c>
      <c r="L606" s="83" t="s">
        <v>2918</v>
      </c>
      <c r="M606" s="83" t="s">
        <v>25</v>
      </c>
      <c r="N606" s="83" t="s">
        <v>1697</v>
      </c>
      <c r="O606" s="83" t="s">
        <v>2864</v>
      </c>
      <c r="P606" s="83" t="s">
        <v>25</v>
      </c>
    </row>
    <row r="607" s="80" customFormat="true" ht="108" hidden="false" customHeight="true" outlineLevel="0" collapsed="false">
      <c r="A607" s="180" t="s">
        <v>3035</v>
      </c>
      <c r="B607" s="83" t="s">
        <v>421</v>
      </c>
      <c r="C607" s="83" t="s">
        <v>3036</v>
      </c>
      <c r="D607" s="83" t="n">
        <v>54.5</v>
      </c>
      <c r="E607" s="83" t="s">
        <v>57</v>
      </c>
      <c r="F607" s="83" t="n">
        <v>1976</v>
      </c>
      <c r="G607" s="83" t="s">
        <v>3037</v>
      </c>
      <c r="H607" s="83" t="n">
        <v>0.02</v>
      </c>
      <c r="I607" s="83" t="n">
        <v>0.02</v>
      </c>
      <c r="J607" s="83" t="s">
        <v>25</v>
      </c>
      <c r="K607" s="84" t="s">
        <v>25</v>
      </c>
      <c r="L607" s="83" t="s">
        <v>2918</v>
      </c>
      <c r="M607" s="83" t="s">
        <v>25</v>
      </c>
      <c r="N607" s="83" t="s">
        <v>1697</v>
      </c>
      <c r="O607" s="83" t="s">
        <v>2864</v>
      </c>
      <c r="P607" s="83" t="s">
        <v>25</v>
      </c>
    </row>
    <row r="608" s="80" customFormat="true" ht="112.5" hidden="false" customHeight="true" outlineLevel="0" collapsed="false">
      <c r="A608" s="180" t="s">
        <v>3038</v>
      </c>
      <c r="B608" s="83" t="s">
        <v>421</v>
      </c>
      <c r="C608" s="83" t="s">
        <v>3039</v>
      </c>
      <c r="D608" s="83" t="n">
        <v>45</v>
      </c>
      <c r="E608" s="83" t="s">
        <v>57</v>
      </c>
      <c r="F608" s="83" t="n">
        <v>1976</v>
      </c>
      <c r="G608" s="83" t="s">
        <v>3040</v>
      </c>
      <c r="H608" s="96" t="n">
        <v>5304</v>
      </c>
      <c r="I608" s="89" t="n">
        <v>5304</v>
      </c>
      <c r="J608" s="83" t="s">
        <v>25</v>
      </c>
      <c r="K608" s="84" t="s">
        <v>25</v>
      </c>
      <c r="L608" s="83" t="s">
        <v>2918</v>
      </c>
      <c r="M608" s="83" t="s">
        <v>25</v>
      </c>
      <c r="N608" s="83" t="s">
        <v>1697</v>
      </c>
      <c r="O608" s="83" t="s">
        <v>2864</v>
      </c>
      <c r="P608" s="83" t="s">
        <v>25</v>
      </c>
    </row>
    <row r="609" s="80" customFormat="true" ht="92.25" hidden="false" customHeight="true" outlineLevel="0" collapsed="false">
      <c r="A609" s="180" t="s">
        <v>3041</v>
      </c>
      <c r="B609" s="83" t="s">
        <v>421</v>
      </c>
      <c r="C609" s="83" t="s">
        <v>3042</v>
      </c>
      <c r="D609" s="83" t="n">
        <v>91</v>
      </c>
      <c r="E609" s="83" t="s">
        <v>57</v>
      </c>
      <c r="F609" s="83" t="n">
        <v>1984</v>
      </c>
      <c r="G609" s="83" t="s">
        <v>3043</v>
      </c>
      <c r="H609" s="89" t="n">
        <v>25969.32</v>
      </c>
      <c r="I609" s="89" t="n">
        <v>25969.32</v>
      </c>
      <c r="J609" s="83" t="s">
        <v>25</v>
      </c>
      <c r="K609" s="84" t="s">
        <v>25</v>
      </c>
      <c r="L609" s="83" t="s">
        <v>2955</v>
      </c>
      <c r="M609" s="83" t="s">
        <v>25</v>
      </c>
      <c r="N609" s="83" t="s">
        <v>1697</v>
      </c>
      <c r="O609" s="83" t="s">
        <v>2864</v>
      </c>
      <c r="P609" s="83" t="s">
        <v>25</v>
      </c>
    </row>
    <row r="610" s="80" customFormat="true" ht="91.5" hidden="false" customHeight="true" outlineLevel="0" collapsed="false">
      <c r="A610" s="180" t="s">
        <v>3044</v>
      </c>
      <c r="B610" s="83" t="s">
        <v>421</v>
      </c>
      <c r="C610" s="83" t="s">
        <v>3045</v>
      </c>
      <c r="D610" s="83" t="n">
        <v>96.6</v>
      </c>
      <c r="E610" s="83" t="s">
        <v>57</v>
      </c>
      <c r="F610" s="83" t="n">
        <v>1983</v>
      </c>
      <c r="G610" s="83" t="s">
        <v>3046</v>
      </c>
      <c r="H610" s="89" t="n">
        <v>322840.44</v>
      </c>
      <c r="I610" s="89" t="n">
        <v>133004.23</v>
      </c>
      <c r="J610" s="83" t="s">
        <v>25</v>
      </c>
      <c r="K610" s="84" t="s">
        <v>25</v>
      </c>
      <c r="L610" s="83" t="s">
        <v>2955</v>
      </c>
      <c r="M610" s="83" t="s">
        <v>25</v>
      </c>
      <c r="N610" s="83" t="s">
        <v>1697</v>
      </c>
      <c r="O610" s="83" t="s">
        <v>2864</v>
      </c>
      <c r="P610" s="83" t="s">
        <v>25</v>
      </c>
    </row>
    <row r="611" s="80" customFormat="true" ht="91.5" hidden="false" customHeight="true" outlineLevel="0" collapsed="false">
      <c r="A611" s="180" t="s">
        <v>3047</v>
      </c>
      <c r="B611" s="83" t="s">
        <v>421</v>
      </c>
      <c r="C611" s="83" t="s">
        <v>3048</v>
      </c>
      <c r="D611" s="83" t="n">
        <v>12</v>
      </c>
      <c r="E611" s="83" t="s">
        <v>57</v>
      </c>
      <c r="F611" s="83" t="n">
        <v>1991</v>
      </c>
      <c r="G611" s="83" t="s">
        <v>3049</v>
      </c>
      <c r="H611" s="96" t="n">
        <v>5000</v>
      </c>
      <c r="I611" s="96" t="n">
        <v>0</v>
      </c>
      <c r="J611" s="83" t="s">
        <v>25</v>
      </c>
      <c r="K611" s="84" t="s">
        <v>25</v>
      </c>
      <c r="L611" s="83" t="s">
        <v>3050</v>
      </c>
      <c r="M611" s="83" t="s">
        <v>25</v>
      </c>
      <c r="N611" s="83" t="s">
        <v>1697</v>
      </c>
      <c r="O611" s="83" t="s">
        <v>2864</v>
      </c>
      <c r="P611" s="83" t="s">
        <v>25</v>
      </c>
    </row>
    <row r="612" s="80" customFormat="true" ht="16.5" hidden="false" customHeight="true" outlineLevel="0" collapsed="false">
      <c r="A612" s="170" t="s">
        <v>727</v>
      </c>
      <c r="B612" s="170"/>
      <c r="C612" s="170"/>
      <c r="D612" s="170"/>
      <c r="E612" s="170"/>
      <c r="F612" s="170"/>
      <c r="G612" s="170"/>
      <c r="H612" s="170"/>
      <c r="I612" s="170"/>
      <c r="J612" s="170"/>
      <c r="K612" s="170"/>
      <c r="L612" s="170"/>
      <c r="M612" s="170"/>
      <c r="N612" s="170"/>
      <c r="O612" s="170"/>
      <c r="P612" s="170"/>
    </row>
    <row r="613" s="80" customFormat="true" ht="409.6" hidden="false" customHeight="true" outlineLevel="0" collapsed="false">
      <c r="A613" s="180" t="s">
        <v>3051</v>
      </c>
      <c r="B613" s="198" t="s">
        <v>421</v>
      </c>
      <c r="C613" s="83" t="s">
        <v>3052</v>
      </c>
      <c r="D613" s="83" t="n">
        <v>1574.1</v>
      </c>
      <c r="E613" s="83" t="s">
        <v>57</v>
      </c>
      <c r="F613" s="83" t="s">
        <v>3053</v>
      </c>
      <c r="G613" s="83" t="s">
        <v>3054</v>
      </c>
      <c r="H613" s="89" t="n">
        <v>145608.84</v>
      </c>
      <c r="I613" s="89" t="n">
        <v>145608.84</v>
      </c>
      <c r="J613" s="83" t="s">
        <v>25</v>
      </c>
      <c r="K613" s="84" t="s">
        <v>25</v>
      </c>
      <c r="L613" s="83" t="s">
        <v>2932</v>
      </c>
      <c r="M613" s="83" t="s">
        <v>25</v>
      </c>
      <c r="N613" s="83" t="s">
        <v>1697</v>
      </c>
      <c r="O613" s="83" t="s">
        <v>2864</v>
      </c>
      <c r="P613" s="83" t="s">
        <v>25</v>
      </c>
    </row>
    <row r="614" s="80" customFormat="true" ht="18" hidden="false" customHeight="true" outlineLevel="0" collapsed="false">
      <c r="A614" s="170" t="s">
        <v>766</v>
      </c>
      <c r="B614" s="170"/>
      <c r="C614" s="170"/>
      <c r="D614" s="170"/>
      <c r="E614" s="170"/>
      <c r="F614" s="170"/>
      <c r="G614" s="170"/>
      <c r="H614" s="170"/>
      <c r="I614" s="170"/>
      <c r="J614" s="170"/>
      <c r="K614" s="170"/>
      <c r="L614" s="170"/>
      <c r="M614" s="170"/>
      <c r="N614" s="170"/>
      <c r="O614" s="170"/>
      <c r="P614" s="170"/>
    </row>
    <row r="615" s="80" customFormat="true" ht="408" hidden="false" customHeight="false" outlineLevel="0" collapsed="false">
      <c r="A615" s="180" t="s">
        <v>3055</v>
      </c>
      <c r="B615" s="83" t="s">
        <v>421</v>
      </c>
      <c r="C615" s="83" t="s">
        <v>3056</v>
      </c>
      <c r="D615" s="83" t="n">
        <v>188</v>
      </c>
      <c r="E615" s="83"/>
      <c r="F615" s="83" t="n">
        <v>1988</v>
      </c>
      <c r="G615" s="83" t="s">
        <v>3057</v>
      </c>
      <c r="H615" s="89" t="n">
        <v>136442.28</v>
      </c>
      <c r="I615" s="89" t="n">
        <v>110563.4</v>
      </c>
      <c r="J615" s="83" t="s">
        <v>25</v>
      </c>
      <c r="K615" s="84" t="s">
        <v>25</v>
      </c>
      <c r="L615" s="83" t="s">
        <v>3058</v>
      </c>
      <c r="M615" s="83" t="s">
        <v>25</v>
      </c>
      <c r="N615" s="83" t="s">
        <v>1697</v>
      </c>
      <c r="O615" s="83" t="s">
        <v>2864</v>
      </c>
      <c r="P615" s="83" t="s">
        <v>25</v>
      </c>
    </row>
    <row r="616" s="80" customFormat="true" ht="192" hidden="false" customHeight="false" outlineLevel="0" collapsed="false">
      <c r="A616" s="180" t="s">
        <v>3059</v>
      </c>
      <c r="B616" s="83" t="s">
        <v>421</v>
      </c>
      <c r="C616" s="83" t="s">
        <v>3060</v>
      </c>
      <c r="D616" s="83" t="n">
        <v>265.7</v>
      </c>
      <c r="E616" s="83" t="s">
        <v>57</v>
      </c>
      <c r="F616" s="83" t="n">
        <v>1988</v>
      </c>
      <c r="G616" s="83" t="s">
        <v>3061</v>
      </c>
      <c r="H616" s="83" t="n">
        <v>0.02</v>
      </c>
      <c r="I616" s="83" t="n">
        <v>0.02</v>
      </c>
      <c r="J616" s="83" t="s">
        <v>25</v>
      </c>
      <c r="K616" s="84" t="s">
        <v>25</v>
      </c>
      <c r="L616" s="83" t="s">
        <v>2932</v>
      </c>
      <c r="M616" s="83" t="s">
        <v>25</v>
      </c>
      <c r="N616" s="83" t="s">
        <v>1697</v>
      </c>
      <c r="O616" s="83" t="s">
        <v>2864</v>
      </c>
      <c r="P616" s="83" t="s">
        <v>25</v>
      </c>
    </row>
    <row r="617" s="80" customFormat="true" ht="192" hidden="false" customHeight="false" outlineLevel="0" collapsed="false">
      <c r="A617" s="180" t="s">
        <v>3062</v>
      </c>
      <c r="B617" s="83" t="s">
        <v>421</v>
      </c>
      <c r="C617" s="83" t="s">
        <v>3063</v>
      </c>
      <c r="D617" s="83" t="n">
        <v>33</v>
      </c>
      <c r="E617" s="83" t="s">
        <v>57</v>
      </c>
      <c r="F617" s="83" t="n">
        <v>1991</v>
      </c>
      <c r="G617" s="83" t="s">
        <v>3064</v>
      </c>
      <c r="H617" s="83" t="n">
        <v>0.02</v>
      </c>
      <c r="I617" s="83" t="n">
        <v>0.02</v>
      </c>
      <c r="J617" s="83" t="s">
        <v>25</v>
      </c>
      <c r="K617" s="84" t="s">
        <v>25</v>
      </c>
      <c r="L617" s="83" t="s">
        <v>2932</v>
      </c>
      <c r="M617" s="83" t="s">
        <v>25</v>
      </c>
      <c r="N617" s="83" t="s">
        <v>1697</v>
      </c>
      <c r="O617" s="83" t="s">
        <v>2864</v>
      </c>
      <c r="P617" s="83" t="s">
        <v>25</v>
      </c>
    </row>
    <row r="618" s="80" customFormat="true" ht="228" hidden="false" customHeight="false" outlineLevel="0" collapsed="false">
      <c r="A618" s="180" t="s">
        <v>3065</v>
      </c>
      <c r="B618" s="83" t="s">
        <v>421</v>
      </c>
      <c r="C618" s="83" t="s">
        <v>3066</v>
      </c>
      <c r="D618" s="83" t="n">
        <v>6</v>
      </c>
      <c r="E618" s="83" t="s">
        <v>57</v>
      </c>
      <c r="F618" s="83" t="n">
        <v>1994</v>
      </c>
      <c r="G618" s="83" t="s">
        <v>3067</v>
      </c>
      <c r="H618" s="89" t="n">
        <v>45232.2</v>
      </c>
      <c r="I618" s="89" t="n">
        <v>30531.39</v>
      </c>
      <c r="J618" s="83" t="s">
        <v>25</v>
      </c>
      <c r="K618" s="84" t="s">
        <v>25</v>
      </c>
      <c r="L618" s="83" t="s">
        <v>3068</v>
      </c>
      <c r="M618" s="83" t="s">
        <v>25</v>
      </c>
      <c r="N618" s="83" t="s">
        <v>1697</v>
      </c>
      <c r="O618" s="83" t="s">
        <v>2864</v>
      </c>
      <c r="P618" s="83" t="s">
        <v>25</v>
      </c>
    </row>
    <row r="619" s="80" customFormat="true" ht="90.75" hidden="false" customHeight="true" outlineLevel="0" collapsed="false">
      <c r="A619" s="180" t="s">
        <v>3069</v>
      </c>
      <c r="B619" s="83" t="s">
        <v>421</v>
      </c>
      <c r="C619" s="83" t="s">
        <v>3070</v>
      </c>
      <c r="D619" s="91" t="n">
        <v>124</v>
      </c>
      <c r="E619" s="83" t="s">
        <v>57</v>
      </c>
      <c r="F619" s="83"/>
      <c r="G619" s="83" t="s">
        <v>3071</v>
      </c>
      <c r="H619" s="89" t="n">
        <v>1394258</v>
      </c>
      <c r="I619" s="89" t="n">
        <v>0</v>
      </c>
      <c r="J619" s="83"/>
      <c r="K619" s="84"/>
      <c r="L619" s="83" t="s">
        <v>3072</v>
      </c>
      <c r="M619" s="83"/>
      <c r="N619" s="83" t="s">
        <v>1697</v>
      </c>
      <c r="O619" s="83" t="s">
        <v>2864</v>
      </c>
      <c r="P619" s="83"/>
    </row>
    <row r="620" s="80" customFormat="true" ht="192" hidden="false" customHeight="false" outlineLevel="0" collapsed="false">
      <c r="A620" s="180" t="s">
        <v>3073</v>
      </c>
      <c r="B620" s="83" t="s">
        <v>421</v>
      </c>
      <c r="C620" s="83" t="s">
        <v>3074</v>
      </c>
      <c r="D620" s="83" t="n">
        <v>53.5</v>
      </c>
      <c r="E620" s="83" t="s">
        <v>57</v>
      </c>
      <c r="F620" s="83" t="n">
        <v>1989</v>
      </c>
      <c r="G620" s="83" t="s">
        <v>3075</v>
      </c>
      <c r="H620" s="89" t="n">
        <v>42385.2</v>
      </c>
      <c r="I620" s="89" t="n">
        <v>34345.38</v>
      </c>
      <c r="J620" s="83" t="s">
        <v>25</v>
      </c>
      <c r="K620" s="84" t="s">
        <v>25</v>
      </c>
      <c r="L620" s="83" t="s">
        <v>2932</v>
      </c>
      <c r="M620" s="83" t="s">
        <v>25</v>
      </c>
      <c r="N620" s="83" t="s">
        <v>1697</v>
      </c>
      <c r="O620" s="83" t="s">
        <v>2864</v>
      </c>
      <c r="P620" s="83" t="s">
        <v>25</v>
      </c>
    </row>
    <row r="621" s="80" customFormat="true" ht="192" hidden="false" customHeight="false" outlineLevel="0" collapsed="false">
      <c r="A621" s="180" t="s">
        <v>3076</v>
      </c>
      <c r="B621" s="83" t="s">
        <v>421</v>
      </c>
      <c r="C621" s="83" t="s">
        <v>3077</v>
      </c>
      <c r="D621" s="83" t="n">
        <v>74.5</v>
      </c>
      <c r="E621" s="83" t="s">
        <v>57</v>
      </c>
      <c r="F621" s="83" t="n">
        <v>1989</v>
      </c>
      <c r="G621" s="83" t="s">
        <v>3078</v>
      </c>
      <c r="H621" s="89" t="n">
        <v>57339.36</v>
      </c>
      <c r="I621" s="89" t="n">
        <v>57339.36</v>
      </c>
      <c r="J621" s="83" t="s">
        <v>25</v>
      </c>
      <c r="K621" s="84" t="s">
        <v>25</v>
      </c>
      <c r="L621" s="83" t="s">
        <v>2932</v>
      </c>
      <c r="M621" s="83" t="s">
        <v>25</v>
      </c>
      <c r="N621" s="83" t="s">
        <v>1697</v>
      </c>
      <c r="O621" s="83" t="s">
        <v>2864</v>
      </c>
      <c r="P621" s="83" t="s">
        <v>25</v>
      </c>
    </row>
    <row r="622" s="80" customFormat="true" ht="144.75" hidden="false" customHeight="true" outlineLevel="0" collapsed="false">
      <c r="A622" s="180" t="s">
        <v>3079</v>
      </c>
      <c r="B622" s="83" t="s">
        <v>421</v>
      </c>
      <c r="C622" s="83" t="s">
        <v>3080</v>
      </c>
      <c r="D622" s="83" t="n">
        <v>634</v>
      </c>
      <c r="E622" s="83" t="s">
        <v>57</v>
      </c>
      <c r="F622" s="83" t="n">
        <v>1971</v>
      </c>
      <c r="G622" s="83" t="s">
        <v>3081</v>
      </c>
      <c r="H622" s="89" t="n">
        <v>7010.64</v>
      </c>
      <c r="I622" s="89" t="n">
        <v>7010.64</v>
      </c>
      <c r="J622" s="83" t="s">
        <v>25</v>
      </c>
      <c r="K622" s="84" t="s">
        <v>25</v>
      </c>
      <c r="L622" s="83" t="s">
        <v>2932</v>
      </c>
      <c r="M622" s="83" t="s">
        <v>25</v>
      </c>
      <c r="N622" s="83" t="s">
        <v>1697</v>
      </c>
      <c r="O622" s="83" t="s">
        <v>2864</v>
      </c>
      <c r="P622" s="83" t="s">
        <v>25</v>
      </c>
    </row>
    <row r="623" s="80" customFormat="true" ht="192" hidden="false" customHeight="false" outlineLevel="0" collapsed="false">
      <c r="A623" s="180" t="s">
        <v>3082</v>
      </c>
      <c r="B623" s="83" t="s">
        <v>421</v>
      </c>
      <c r="C623" s="83" t="s">
        <v>3083</v>
      </c>
      <c r="D623" s="83" t="n">
        <v>178</v>
      </c>
      <c r="E623" s="83" t="s">
        <v>57</v>
      </c>
      <c r="F623" s="83" t="n">
        <v>1976</v>
      </c>
      <c r="G623" s="83" t="s">
        <v>3084</v>
      </c>
      <c r="H623" s="83" t="n">
        <v>0.02</v>
      </c>
      <c r="I623" s="83" t="n">
        <v>0.02</v>
      </c>
      <c r="J623" s="83" t="s">
        <v>25</v>
      </c>
      <c r="K623" s="84" t="s">
        <v>25</v>
      </c>
      <c r="L623" s="83" t="s">
        <v>2932</v>
      </c>
      <c r="M623" s="83" t="s">
        <v>25</v>
      </c>
      <c r="N623" s="83" t="s">
        <v>1697</v>
      </c>
      <c r="O623" s="83" t="s">
        <v>2864</v>
      </c>
      <c r="P623" s="83" t="s">
        <v>25</v>
      </c>
    </row>
    <row r="624" s="80" customFormat="true" ht="192" hidden="false" customHeight="false" outlineLevel="0" collapsed="false">
      <c r="A624" s="180" t="s">
        <v>3085</v>
      </c>
      <c r="B624" s="83" t="s">
        <v>421</v>
      </c>
      <c r="C624" s="83" t="s">
        <v>3086</v>
      </c>
      <c r="D624" s="83" t="n">
        <v>112</v>
      </c>
      <c r="E624" s="83" t="s">
        <v>57</v>
      </c>
      <c r="F624" s="83" t="n">
        <v>1977</v>
      </c>
      <c r="G624" s="83" t="s">
        <v>3087</v>
      </c>
      <c r="H624" s="89" t="n">
        <v>198488.16</v>
      </c>
      <c r="I624" s="89" t="n">
        <v>198488.16</v>
      </c>
      <c r="J624" s="83" t="s">
        <v>25</v>
      </c>
      <c r="K624" s="84" t="s">
        <v>25</v>
      </c>
      <c r="L624" s="83" t="s">
        <v>2932</v>
      </c>
      <c r="M624" s="83" t="s">
        <v>25</v>
      </c>
      <c r="N624" s="83" t="s">
        <v>1697</v>
      </c>
      <c r="O624" s="83" t="s">
        <v>2864</v>
      </c>
      <c r="P624" s="83" t="s">
        <v>25</v>
      </c>
    </row>
    <row r="625" s="80" customFormat="true" ht="192" hidden="false" customHeight="false" outlineLevel="0" collapsed="false">
      <c r="A625" s="180" t="s">
        <v>3088</v>
      </c>
      <c r="B625" s="83" t="s">
        <v>421</v>
      </c>
      <c r="C625" s="83" t="s">
        <v>3089</v>
      </c>
      <c r="D625" s="83" t="n">
        <v>520</v>
      </c>
      <c r="E625" s="83" t="s">
        <v>57</v>
      </c>
      <c r="F625" s="83" t="n">
        <v>1976</v>
      </c>
      <c r="G625" s="83" t="s">
        <v>3090</v>
      </c>
      <c r="H625" s="83" t="n">
        <v>0.02</v>
      </c>
      <c r="I625" s="83" t="n">
        <v>0.02</v>
      </c>
      <c r="J625" s="83" t="s">
        <v>25</v>
      </c>
      <c r="K625" s="84" t="s">
        <v>25</v>
      </c>
      <c r="L625" s="83" t="s">
        <v>2932</v>
      </c>
      <c r="M625" s="83" t="s">
        <v>25</v>
      </c>
      <c r="N625" s="83" t="s">
        <v>1697</v>
      </c>
      <c r="O625" s="83" t="s">
        <v>2864</v>
      </c>
      <c r="P625" s="83" t="s">
        <v>25</v>
      </c>
    </row>
    <row r="626" s="80" customFormat="true" ht="192" hidden="false" customHeight="false" outlineLevel="0" collapsed="false">
      <c r="A626" s="180" t="s">
        <v>3091</v>
      </c>
      <c r="B626" s="83" t="s">
        <v>421</v>
      </c>
      <c r="C626" s="83" t="s">
        <v>3092</v>
      </c>
      <c r="D626" s="83" t="n">
        <v>1190</v>
      </c>
      <c r="E626" s="83" t="s">
        <v>57</v>
      </c>
      <c r="F626" s="83" t="n">
        <v>1981</v>
      </c>
      <c r="G626" s="83" t="s">
        <v>3093</v>
      </c>
      <c r="H626" s="89" t="n">
        <v>815865.96</v>
      </c>
      <c r="I626" s="89" t="n">
        <v>815865.96</v>
      </c>
      <c r="J626" s="83"/>
      <c r="K626" s="84"/>
      <c r="L626" s="83" t="s">
        <v>2932</v>
      </c>
      <c r="M626" s="83"/>
      <c r="N626" s="83" t="s">
        <v>1697</v>
      </c>
      <c r="O626" s="83" t="s">
        <v>2864</v>
      </c>
      <c r="P626" s="83"/>
    </row>
    <row r="627" s="80" customFormat="true" ht="15.75" hidden="false" customHeight="true" outlineLevel="0" collapsed="false">
      <c r="A627" s="202" t="s">
        <v>803</v>
      </c>
      <c r="B627" s="202"/>
      <c r="C627" s="202"/>
      <c r="D627" s="202"/>
      <c r="E627" s="202"/>
      <c r="F627" s="202"/>
      <c r="G627" s="202"/>
      <c r="H627" s="202"/>
      <c r="I627" s="202"/>
      <c r="J627" s="202"/>
      <c r="K627" s="202"/>
      <c r="L627" s="202"/>
      <c r="M627" s="202"/>
      <c r="N627" s="202"/>
      <c r="O627" s="202"/>
      <c r="P627" s="202"/>
    </row>
    <row r="628" s="80" customFormat="true" ht="90.75" hidden="false" customHeight="true" outlineLevel="0" collapsed="false">
      <c r="A628" s="180" t="s">
        <v>3094</v>
      </c>
      <c r="B628" s="83" t="s">
        <v>421</v>
      </c>
      <c r="C628" s="83" t="s">
        <v>3095</v>
      </c>
      <c r="D628" s="83" t="n">
        <v>52</v>
      </c>
      <c r="E628" s="83" t="s">
        <v>57</v>
      </c>
      <c r="F628" s="83" t="n">
        <v>1982</v>
      </c>
      <c r="G628" s="83" t="s">
        <v>3096</v>
      </c>
      <c r="H628" s="83" t="n">
        <v>0.02</v>
      </c>
      <c r="I628" s="83" t="n">
        <v>0.02</v>
      </c>
      <c r="J628" s="83" t="s">
        <v>25</v>
      </c>
      <c r="K628" s="84" t="s">
        <v>25</v>
      </c>
      <c r="L628" s="83" t="s">
        <v>2465</v>
      </c>
      <c r="M628" s="83" t="s">
        <v>25</v>
      </c>
      <c r="N628" s="83" t="s">
        <v>1697</v>
      </c>
      <c r="O628" s="83" t="s">
        <v>2864</v>
      </c>
      <c r="P628" s="83" t="s">
        <v>25</v>
      </c>
    </row>
    <row r="629" s="80" customFormat="true" ht="92.25" hidden="false" customHeight="true" outlineLevel="0" collapsed="false">
      <c r="A629" s="180" t="s">
        <v>3097</v>
      </c>
      <c r="B629" s="83" t="s">
        <v>421</v>
      </c>
      <c r="C629" s="83" t="s">
        <v>3098</v>
      </c>
      <c r="D629" s="83" t="n">
        <v>80</v>
      </c>
      <c r="E629" s="83" t="s">
        <v>57</v>
      </c>
      <c r="F629" s="83" t="n">
        <v>1982</v>
      </c>
      <c r="G629" s="83" t="s">
        <v>3099</v>
      </c>
      <c r="H629" s="83" t="n">
        <v>0.02</v>
      </c>
      <c r="I629" s="83" t="n">
        <v>0.02</v>
      </c>
      <c r="J629" s="83" t="s">
        <v>25</v>
      </c>
      <c r="K629" s="84" t="s">
        <v>25</v>
      </c>
      <c r="L629" s="83" t="s">
        <v>3100</v>
      </c>
      <c r="M629" s="83" t="s">
        <v>25</v>
      </c>
      <c r="N629" s="83" t="s">
        <v>1697</v>
      </c>
      <c r="O629" s="83" t="s">
        <v>2864</v>
      </c>
      <c r="P629" s="83" t="s">
        <v>25</v>
      </c>
    </row>
    <row r="630" s="80" customFormat="true" ht="130.5" hidden="false" customHeight="true" outlineLevel="0" collapsed="false">
      <c r="A630" s="180" t="s">
        <v>3101</v>
      </c>
      <c r="B630" s="83" t="s">
        <v>421</v>
      </c>
      <c r="C630" s="83" t="s">
        <v>3102</v>
      </c>
      <c r="D630" s="83" t="n">
        <v>508</v>
      </c>
      <c r="E630" s="83" t="s">
        <v>57</v>
      </c>
      <c r="F630" s="83" t="n">
        <v>1982</v>
      </c>
      <c r="G630" s="83" t="s">
        <v>3103</v>
      </c>
      <c r="H630" s="83" t="n">
        <v>0.02</v>
      </c>
      <c r="I630" s="83" t="n">
        <v>0.02</v>
      </c>
      <c r="J630" s="83" t="s">
        <v>25</v>
      </c>
      <c r="K630" s="84" t="s">
        <v>25</v>
      </c>
      <c r="L630" s="83" t="s">
        <v>3104</v>
      </c>
      <c r="M630" s="83" t="s">
        <v>25</v>
      </c>
      <c r="N630" s="83" t="s">
        <v>1697</v>
      </c>
      <c r="O630" s="83" t="s">
        <v>2864</v>
      </c>
      <c r="P630" s="83" t="s">
        <v>25</v>
      </c>
    </row>
    <row r="631" s="80" customFormat="true" ht="192" hidden="false" customHeight="false" outlineLevel="0" collapsed="false">
      <c r="A631" s="180" t="s">
        <v>3105</v>
      </c>
      <c r="B631" s="83" t="s">
        <v>421</v>
      </c>
      <c r="C631" s="83" t="s">
        <v>3106</v>
      </c>
      <c r="D631" s="83" t="n">
        <v>73</v>
      </c>
      <c r="E631" s="83" t="s">
        <v>57</v>
      </c>
      <c r="F631" s="83" t="n">
        <v>1984</v>
      </c>
      <c r="G631" s="83" t="s">
        <v>3107</v>
      </c>
      <c r="H631" s="89" t="n">
        <v>16815.24</v>
      </c>
      <c r="I631" s="89" t="n">
        <v>16815.24</v>
      </c>
      <c r="J631" s="83" t="s">
        <v>25</v>
      </c>
      <c r="K631" s="84" t="s">
        <v>25</v>
      </c>
      <c r="L631" s="83" t="s">
        <v>3108</v>
      </c>
      <c r="M631" s="83" t="s">
        <v>25</v>
      </c>
      <c r="N631" s="83" t="s">
        <v>1697</v>
      </c>
      <c r="O631" s="83" t="s">
        <v>2864</v>
      </c>
      <c r="P631" s="83" t="s">
        <v>25</v>
      </c>
    </row>
    <row r="632" s="80" customFormat="true" ht="228" hidden="false" customHeight="false" outlineLevel="0" collapsed="false">
      <c r="A632" s="180" t="s">
        <v>3109</v>
      </c>
      <c r="B632" s="83" t="s">
        <v>421</v>
      </c>
      <c r="C632" s="83" t="s">
        <v>2905</v>
      </c>
      <c r="D632" s="83" t="n">
        <v>127</v>
      </c>
      <c r="E632" s="83" t="s">
        <v>57</v>
      </c>
      <c r="F632" s="83" t="n">
        <v>1987</v>
      </c>
      <c r="G632" s="83" t="s">
        <v>3110</v>
      </c>
      <c r="H632" s="89" t="n">
        <v>99231.6</v>
      </c>
      <c r="I632" s="89" t="n">
        <v>87404.95</v>
      </c>
      <c r="J632" s="83" t="s">
        <v>25</v>
      </c>
      <c r="K632" s="84" t="s">
        <v>25</v>
      </c>
      <c r="L632" s="83" t="s">
        <v>3111</v>
      </c>
      <c r="M632" s="83" t="s">
        <v>25</v>
      </c>
      <c r="N632" s="83" t="s">
        <v>1697</v>
      </c>
      <c r="O632" s="83" t="s">
        <v>2864</v>
      </c>
      <c r="P632" s="83" t="s">
        <v>25</v>
      </c>
    </row>
    <row r="633" s="80" customFormat="true" ht="87" hidden="false" customHeight="true" outlineLevel="0" collapsed="false">
      <c r="A633" s="180" t="s">
        <v>3112</v>
      </c>
      <c r="B633" s="83" t="s">
        <v>421</v>
      </c>
      <c r="C633" s="83" t="s">
        <v>3113</v>
      </c>
      <c r="D633" s="83" t="n">
        <v>52</v>
      </c>
      <c r="E633" s="83" t="s">
        <v>57</v>
      </c>
      <c r="F633" s="83" t="n">
        <v>1982</v>
      </c>
      <c r="G633" s="83" t="s">
        <v>3114</v>
      </c>
      <c r="H633" s="83" t="n">
        <v>0.02</v>
      </c>
      <c r="I633" s="83" t="n">
        <v>0.02</v>
      </c>
      <c r="J633" s="83" t="s">
        <v>25</v>
      </c>
      <c r="K633" s="84" t="s">
        <v>25</v>
      </c>
      <c r="L633" s="83" t="s">
        <v>3115</v>
      </c>
      <c r="M633" s="83" t="s">
        <v>25</v>
      </c>
      <c r="N633" s="83" t="s">
        <v>1697</v>
      </c>
      <c r="O633" s="83" t="s">
        <v>2864</v>
      </c>
      <c r="P633" s="83" t="s">
        <v>25</v>
      </c>
    </row>
    <row r="634" s="80" customFormat="true" ht="88.5" hidden="false" customHeight="true" outlineLevel="0" collapsed="false">
      <c r="A634" s="180" t="s">
        <v>3116</v>
      </c>
      <c r="B634" s="83" t="s">
        <v>421</v>
      </c>
      <c r="C634" s="83" t="s">
        <v>3117</v>
      </c>
      <c r="D634" s="83" t="n">
        <v>12.2</v>
      </c>
      <c r="E634" s="83" t="s">
        <v>57</v>
      </c>
      <c r="F634" s="83" t="n">
        <v>1992</v>
      </c>
      <c r="G634" s="83" t="s">
        <v>3118</v>
      </c>
      <c r="H634" s="83" t="n">
        <v>798.72</v>
      </c>
      <c r="I634" s="83" t="n">
        <v>734.75</v>
      </c>
      <c r="J634" s="83" t="s">
        <v>25</v>
      </c>
      <c r="K634" s="84" t="s">
        <v>25</v>
      </c>
      <c r="L634" s="83" t="s">
        <v>2465</v>
      </c>
      <c r="M634" s="83" t="s">
        <v>25</v>
      </c>
      <c r="N634" s="83" t="s">
        <v>1697</v>
      </c>
      <c r="O634" s="83" t="s">
        <v>2864</v>
      </c>
      <c r="P634" s="83" t="s">
        <v>25</v>
      </c>
    </row>
    <row r="635" s="80" customFormat="true" ht="216" hidden="false" customHeight="false" outlineLevel="0" collapsed="false">
      <c r="A635" s="180" t="s">
        <v>3119</v>
      </c>
      <c r="B635" s="83" t="s">
        <v>421</v>
      </c>
      <c r="C635" s="83" t="s">
        <v>3120</v>
      </c>
      <c r="D635" s="83" t="n">
        <v>385</v>
      </c>
      <c r="E635" s="83" t="s">
        <v>57</v>
      </c>
      <c r="F635" s="83" t="n">
        <v>1982</v>
      </c>
      <c r="G635" s="83" t="s">
        <v>3121</v>
      </c>
      <c r="H635" s="83" t="n">
        <v>0.02</v>
      </c>
      <c r="I635" s="83" t="n">
        <v>0.02</v>
      </c>
      <c r="J635" s="83" t="s">
        <v>25</v>
      </c>
      <c r="K635" s="84" t="s">
        <v>25</v>
      </c>
      <c r="L635" s="83" t="s">
        <v>3122</v>
      </c>
      <c r="M635" s="83" t="s">
        <v>25</v>
      </c>
      <c r="N635" s="83" t="s">
        <v>1697</v>
      </c>
      <c r="O635" s="83" t="s">
        <v>2864</v>
      </c>
      <c r="P635" s="83" t="s">
        <v>25</v>
      </c>
    </row>
    <row r="636" s="80" customFormat="true" ht="85.5" hidden="false" customHeight="true" outlineLevel="0" collapsed="false">
      <c r="A636" s="180" t="s">
        <v>3123</v>
      </c>
      <c r="B636" s="83" t="s">
        <v>421</v>
      </c>
      <c r="C636" s="83" t="s">
        <v>3124</v>
      </c>
      <c r="D636" s="83" t="n">
        <v>97</v>
      </c>
      <c r="E636" s="83" t="s">
        <v>57</v>
      </c>
      <c r="F636" s="83" t="n">
        <v>1990</v>
      </c>
      <c r="G636" s="83" t="s">
        <v>3125</v>
      </c>
      <c r="H636" s="89" t="n">
        <v>65401.44</v>
      </c>
      <c r="I636" s="89" t="n">
        <v>57496.12</v>
      </c>
      <c r="J636" s="83" t="s">
        <v>25</v>
      </c>
      <c r="K636" s="84" t="s">
        <v>25</v>
      </c>
      <c r="L636" s="83" t="s">
        <v>3126</v>
      </c>
      <c r="M636" s="83" t="s">
        <v>25</v>
      </c>
      <c r="N636" s="83" t="s">
        <v>1697</v>
      </c>
      <c r="O636" s="83" t="s">
        <v>2864</v>
      </c>
      <c r="P636" s="83" t="s">
        <v>25</v>
      </c>
    </row>
    <row r="637" s="80" customFormat="true" ht="131.25" hidden="false" customHeight="true" outlineLevel="0" collapsed="false">
      <c r="A637" s="180" t="s">
        <v>3127</v>
      </c>
      <c r="B637" s="83" t="s">
        <v>421</v>
      </c>
      <c r="C637" s="83" t="s">
        <v>3128</v>
      </c>
      <c r="D637" s="83" t="n">
        <v>215</v>
      </c>
      <c r="E637" s="83" t="s">
        <v>57</v>
      </c>
      <c r="F637" s="83" t="n">
        <v>1984</v>
      </c>
      <c r="G637" s="83" t="s">
        <v>3129</v>
      </c>
      <c r="H637" s="83" t="n">
        <v>0.02</v>
      </c>
      <c r="I637" s="83" t="n">
        <v>0.02</v>
      </c>
      <c r="J637" s="83" t="s">
        <v>25</v>
      </c>
      <c r="K637" s="84" t="s">
        <v>25</v>
      </c>
      <c r="L637" s="83" t="s">
        <v>3130</v>
      </c>
      <c r="M637" s="83" t="s">
        <v>25</v>
      </c>
      <c r="N637" s="83" t="s">
        <v>1697</v>
      </c>
      <c r="O637" s="83" t="s">
        <v>2864</v>
      </c>
      <c r="P637" s="83" t="s">
        <v>25</v>
      </c>
    </row>
    <row r="638" s="80" customFormat="true" ht="228" hidden="false" customHeight="false" outlineLevel="0" collapsed="false">
      <c r="A638" s="180" t="s">
        <v>3131</v>
      </c>
      <c r="B638" s="83" t="s">
        <v>421</v>
      </c>
      <c r="C638" s="83" t="s">
        <v>3132</v>
      </c>
      <c r="D638" s="83" t="n">
        <v>118</v>
      </c>
      <c r="E638" s="83" t="s">
        <v>57</v>
      </c>
      <c r="F638" s="83" t="n">
        <v>1982</v>
      </c>
      <c r="G638" s="83" t="s">
        <v>3133</v>
      </c>
      <c r="H638" s="89" t="n">
        <v>37728.6</v>
      </c>
      <c r="I638" s="89" t="n">
        <v>37728.6</v>
      </c>
      <c r="J638" s="83" t="s">
        <v>25</v>
      </c>
      <c r="K638" s="84" t="s">
        <v>25</v>
      </c>
      <c r="L638" s="83" t="s">
        <v>3111</v>
      </c>
      <c r="M638" s="83" t="s">
        <v>25</v>
      </c>
      <c r="N638" s="83" t="s">
        <v>1697</v>
      </c>
      <c r="O638" s="83" t="s">
        <v>2864</v>
      </c>
      <c r="P638" s="83" t="s">
        <v>25</v>
      </c>
    </row>
    <row r="639" s="80" customFormat="true" ht="88.5" hidden="false" customHeight="true" outlineLevel="0" collapsed="false">
      <c r="A639" s="180" t="s">
        <v>3134</v>
      </c>
      <c r="B639" s="83" t="s">
        <v>421</v>
      </c>
      <c r="C639" s="83" t="s">
        <v>3135</v>
      </c>
      <c r="D639" s="83" t="n">
        <v>355.8</v>
      </c>
      <c r="E639" s="83" t="s">
        <v>57</v>
      </c>
      <c r="F639" s="83" t="n">
        <v>1982</v>
      </c>
      <c r="G639" s="83" t="s">
        <v>3136</v>
      </c>
      <c r="H639" s="89" t="n">
        <v>86314.8</v>
      </c>
      <c r="I639" s="89" t="n">
        <v>34661.7</v>
      </c>
      <c r="J639" s="83" t="s">
        <v>25</v>
      </c>
      <c r="K639" s="84" t="s">
        <v>25</v>
      </c>
      <c r="L639" s="83" t="s">
        <v>3137</v>
      </c>
      <c r="M639" s="83" t="s">
        <v>25</v>
      </c>
      <c r="N639" s="83" t="s">
        <v>1697</v>
      </c>
      <c r="O639" s="83" t="s">
        <v>2864</v>
      </c>
      <c r="P639" s="83" t="s">
        <v>25</v>
      </c>
    </row>
    <row r="640" s="80" customFormat="true" ht="216" hidden="false" customHeight="false" outlineLevel="0" collapsed="false">
      <c r="A640" s="180" t="s">
        <v>3138</v>
      </c>
      <c r="B640" s="83" t="s">
        <v>421</v>
      </c>
      <c r="C640" s="83" t="s">
        <v>3139</v>
      </c>
      <c r="D640" s="83" t="n">
        <v>490.6</v>
      </c>
      <c r="E640" s="83" t="s">
        <v>57</v>
      </c>
      <c r="F640" s="83" t="n">
        <v>1977</v>
      </c>
      <c r="G640" s="83" t="s">
        <v>3140</v>
      </c>
      <c r="H640" s="83" t="n">
        <v>0.02</v>
      </c>
      <c r="I640" s="83" t="n">
        <v>0.02</v>
      </c>
      <c r="J640" s="83" t="s">
        <v>25</v>
      </c>
      <c r="K640" s="84" t="s">
        <v>25</v>
      </c>
      <c r="L640" s="83" t="s">
        <v>3141</v>
      </c>
      <c r="M640" s="83" t="s">
        <v>25</v>
      </c>
      <c r="N640" s="83" t="s">
        <v>1697</v>
      </c>
      <c r="O640" s="83" t="s">
        <v>2864</v>
      </c>
      <c r="P640" s="83"/>
    </row>
    <row r="641" s="80" customFormat="true" ht="252" hidden="false" customHeight="false" outlineLevel="0" collapsed="false">
      <c r="A641" s="180" t="s">
        <v>3142</v>
      </c>
      <c r="B641" s="83" t="s">
        <v>421</v>
      </c>
      <c r="C641" s="83" t="s">
        <v>3143</v>
      </c>
      <c r="D641" s="83" t="n">
        <v>157</v>
      </c>
      <c r="E641" s="83" t="s">
        <v>57</v>
      </c>
      <c r="F641" s="83" t="n">
        <v>1984</v>
      </c>
      <c r="G641" s="83" t="s">
        <v>3144</v>
      </c>
      <c r="H641" s="89" t="n">
        <v>40775.28</v>
      </c>
      <c r="I641" s="89" t="n">
        <v>15819.09</v>
      </c>
      <c r="J641" s="83" t="s">
        <v>25</v>
      </c>
      <c r="K641" s="84" t="s">
        <v>25</v>
      </c>
      <c r="L641" s="83" t="s">
        <v>3145</v>
      </c>
      <c r="M641" s="83" t="s">
        <v>25</v>
      </c>
      <c r="N641" s="83" t="s">
        <v>1697</v>
      </c>
      <c r="O641" s="83" t="s">
        <v>2864</v>
      </c>
      <c r="P641" s="83" t="s">
        <v>25</v>
      </c>
    </row>
    <row r="642" s="80" customFormat="true" ht="88.5" hidden="false" customHeight="true" outlineLevel="0" collapsed="false">
      <c r="A642" s="180" t="s">
        <v>3146</v>
      </c>
      <c r="B642" s="83" t="s">
        <v>421</v>
      </c>
      <c r="C642" s="83" t="s">
        <v>3147</v>
      </c>
      <c r="D642" s="83" t="n">
        <v>50</v>
      </c>
      <c r="E642" s="83" t="s">
        <v>57</v>
      </c>
      <c r="F642" s="83" t="n">
        <v>1986</v>
      </c>
      <c r="G642" s="83" t="s">
        <v>3148</v>
      </c>
      <c r="H642" s="89" t="n">
        <v>124118.28</v>
      </c>
      <c r="I642" s="89" t="n">
        <v>124118.28</v>
      </c>
      <c r="J642" s="83" t="s">
        <v>25</v>
      </c>
      <c r="K642" s="84" t="s">
        <v>25</v>
      </c>
      <c r="L642" s="83" t="s">
        <v>2465</v>
      </c>
      <c r="M642" s="83" t="s">
        <v>25</v>
      </c>
      <c r="N642" s="83" t="s">
        <v>1697</v>
      </c>
      <c r="O642" s="83" t="s">
        <v>2864</v>
      </c>
      <c r="P642" s="83" t="s">
        <v>25</v>
      </c>
    </row>
    <row r="643" s="80" customFormat="true" ht="192" hidden="false" customHeight="false" outlineLevel="0" collapsed="false">
      <c r="A643" s="180" t="s">
        <v>3149</v>
      </c>
      <c r="B643" s="83" t="s">
        <v>421</v>
      </c>
      <c r="C643" s="83" t="s">
        <v>3150</v>
      </c>
      <c r="D643" s="83" t="n">
        <v>508</v>
      </c>
      <c r="E643" s="83" t="s">
        <v>57</v>
      </c>
      <c r="F643" s="83" t="n">
        <v>1982</v>
      </c>
      <c r="G643" s="83" t="s">
        <v>3151</v>
      </c>
      <c r="H643" s="83" t="n">
        <v>0.02</v>
      </c>
      <c r="I643" s="83" t="n">
        <v>0.02</v>
      </c>
      <c r="J643" s="83" t="s">
        <v>25</v>
      </c>
      <c r="K643" s="84" t="s">
        <v>25</v>
      </c>
      <c r="L643" s="83" t="s">
        <v>3108</v>
      </c>
      <c r="M643" s="83" t="s">
        <v>25</v>
      </c>
      <c r="N643" s="83" t="s">
        <v>1697</v>
      </c>
      <c r="O643" s="83" t="s">
        <v>2864</v>
      </c>
      <c r="P643" s="83" t="s">
        <v>25</v>
      </c>
    </row>
    <row r="644" s="80" customFormat="true" ht="14.25" hidden="false" customHeight="false" outlineLevel="0" collapsed="false">
      <c r="A644" s="87" t="s">
        <v>3152</v>
      </c>
      <c r="B644" s="87"/>
      <c r="C644" s="87"/>
      <c r="D644" s="87"/>
      <c r="E644" s="87"/>
      <c r="F644" s="87"/>
      <c r="G644" s="87"/>
      <c r="H644" s="87"/>
      <c r="I644" s="87"/>
      <c r="J644" s="87"/>
      <c r="K644" s="87"/>
      <c r="L644" s="87"/>
      <c r="M644" s="87"/>
      <c r="N644" s="87"/>
      <c r="O644" s="87"/>
      <c r="P644" s="87"/>
    </row>
    <row r="645" s="80" customFormat="true" ht="192" hidden="false" customHeight="false" outlineLevel="0" collapsed="false">
      <c r="A645" s="180" t="s">
        <v>3153</v>
      </c>
      <c r="B645" s="83" t="s">
        <v>421</v>
      </c>
      <c r="C645" s="83" t="s">
        <v>3154</v>
      </c>
      <c r="D645" s="83" t="n">
        <v>77</v>
      </c>
      <c r="E645" s="83" t="s">
        <v>57</v>
      </c>
      <c r="F645" s="83" t="n">
        <v>1991</v>
      </c>
      <c r="G645" s="83" t="s">
        <v>3155</v>
      </c>
      <c r="H645" s="89" t="n">
        <v>2926.56</v>
      </c>
      <c r="I645" s="89" t="n">
        <v>2402.77</v>
      </c>
      <c r="J645" s="83" t="s">
        <v>25</v>
      </c>
      <c r="K645" s="84" t="s">
        <v>25</v>
      </c>
      <c r="L645" s="83" t="s">
        <v>3156</v>
      </c>
      <c r="M645" s="83" t="s">
        <v>25</v>
      </c>
      <c r="N645" s="83" t="s">
        <v>1697</v>
      </c>
      <c r="O645" s="83" t="s">
        <v>2864</v>
      </c>
      <c r="P645" s="83" t="s">
        <v>25</v>
      </c>
    </row>
    <row r="646" s="80" customFormat="true" ht="78.75" hidden="false" customHeight="true" outlineLevel="0" collapsed="false">
      <c r="A646" s="180" t="s">
        <v>3157</v>
      </c>
      <c r="B646" s="83" t="s">
        <v>421</v>
      </c>
      <c r="C646" s="83" t="s">
        <v>3158</v>
      </c>
      <c r="D646" s="83" t="n">
        <v>66.3</v>
      </c>
      <c r="E646" s="83" t="s">
        <v>57</v>
      </c>
      <c r="F646" s="83" t="n">
        <v>1986</v>
      </c>
      <c r="G646" s="83" t="s">
        <v>3159</v>
      </c>
      <c r="H646" s="89" t="n">
        <v>43116.84</v>
      </c>
      <c r="I646" s="89" t="n">
        <v>43116.84</v>
      </c>
      <c r="J646" s="83" t="s">
        <v>25</v>
      </c>
      <c r="K646" s="84" t="s">
        <v>25</v>
      </c>
      <c r="L646" s="83" t="s">
        <v>3160</v>
      </c>
      <c r="M646" s="83" t="s">
        <v>25</v>
      </c>
      <c r="N646" s="83" t="s">
        <v>1697</v>
      </c>
      <c r="O646" s="83" t="s">
        <v>2864</v>
      </c>
      <c r="P646" s="83" t="s">
        <v>25</v>
      </c>
    </row>
    <row r="647" s="80" customFormat="true" ht="82.5" hidden="false" customHeight="true" outlineLevel="0" collapsed="false">
      <c r="A647" s="180" t="s">
        <v>3161</v>
      </c>
      <c r="B647" s="83" t="s">
        <v>421</v>
      </c>
      <c r="C647" s="83" t="s">
        <v>3150</v>
      </c>
      <c r="D647" s="83" t="n">
        <v>103.7</v>
      </c>
      <c r="E647" s="83" t="s">
        <v>57</v>
      </c>
      <c r="F647" s="83" t="n">
        <v>1985</v>
      </c>
      <c r="G647" s="83" t="s">
        <v>3162</v>
      </c>
      <c r="H647" s="89" t="n">
        <v>49090.08</v>
      </c>
      <c r="I647" s="89" t="n">
        <v>49090.08</v>
      </c>
      <c r="J647" s="83" t="s">
        <v>25</v>
      </c>
      <c r="K647" s="84" t="s">
        <v>25</v>
      </c>
      <c r="L647" s="83" t="s">
        <v>3160</v>
      </c>
      <c r="M647" s="83" t="s">
        <v>25</v>
      </c>
      <c r="N647" s="83" t="s">
        <v>1697</v>
      </c>
      <c r="O647" s="83" t="s">
        <v>2864</v>
      </c>
      <c r="P647" s="83" t="s">
        <v>25</v>
      </c>
    </row>
    <row r="648" s="80" customFormat="true" ht="78" hidden="false" customHeight="true" outlineLevel="0" collapsed="false">
      <c r="A648" s="180" t="s">
        <v>3163</v>
      </c>
      <c r="B648" s="83" t="s">
        <v>421</v>
      </c>
      <c r="C648" s="83" t="s">
        <v>3164</v>
      </c>
      <c r="D648" s="83" t="n">
        <v>78.6</v>
      </c>
      <c r="E648" s="83" t="s">
        <v>57</v>
      </c>
      <c r="F648" s="83" t="n">
        <v>1987</v>
      </c>
      <c r="G648" s="83" t="s">
        <v>3165</v>
      </c>
      <c r="H648" s="89" t="n">
        <v>27471.6</v>
      </c>
      <c r="I648" s="89" t="n">
        <v>27241.34</v>
      </c>
      <c r="J648" s="83" t="s">
        <v>25</v>
      </c>
      <c r="K648" s="84" t="s">
        <v>25</v>
      </c>
      <c r="L648" s="83" t="s">
        <v>3166</v>
      </c>
      <c r="M648" s="83" t="s">
        <v>25</v>
      </c>
      <c r="N648" s="83" t="s">
        <v>1697</v>
      </c>
      <c r="O648" s="83" t="s">
        <v>2864</v>
      </c>
      <c r="P648" s="83" t="s">
        <v>25</v>
      </c>
    </row>
    <row r="649" s="80" customFormat="true" ht="144" hidden="false" customHeight="false" outlineLevel="0" collapsed="false">
      <c r="A649" s="180" t="s">
        <v>3167</v>
      </c>
      <c r="B649" s="83" t="s">
        <v>421</v>
      </c>
      <c r="C649" s="83" t="s">
        <v>3168</v>
      </c>
      <c r="D649" s="83" t="n">
        <v>25</v>
      </c>
      <c r="E649" s="83" t="s">
        <v>57</v>
      </c>
      <c r="F649" s="83" t="n">
        <v>1976</v>
      </c>
      <c r="G649" s="83" t="s">
        <v>3169</v>
      </c>
      <c r="H649" s="83" t="n">
        <v>404.04</v>
      </c>
      <c r="I649" s="83" t="n">
        <v>404.04</v>
      </c>
      <c r="J649" s="83" t="s">
        <v>25</v>
      </c>
      <c r="K649" s="84"/>
      <c r="L649" s="83" t="s">
        <v>3170</v>
      </c>
      <c r="M649" s="83" t="s">
        <v>25</v>
      </c>
      <c r="N649" s="83" t="s">
        <v>1697</v>
      </c>
      <c r="O649" s="83" t="s">
        <v>2864</v>
      </c>
      <c r="P649" s="83" t="s">
        <v>25</v>
      </c>
    </row>
    <row r="650" s="80" customFormat="true" ht="81.75" hidden="false" customHeight="true" outlineLevel="0" collapsed="false">
      <c r="A650" s="180" t="s">
        <v>3171</v>
      </c>
      <c r="B650" s="83" t="s">
        <v>421</v>
      </c>
      <c r="C650" s="83" t="s">
        <v>3172</v>
      </c>
      <c r="D650" s="83" t="n">
        <v>53.6</v>
      </c>
      <c r="E650" s="83" t="s">
        <v>57</v>
      </c>
      <c r="F650" s="83" t="n">
        <v>1983</v>
      </c>
      <c r="G650" s="83" t="s">
        <v>3173</v>
      </c>
      <c r="H650" s="89" t="n">
        <v>29387.28</v>
      </c>
      <c r="I650" s="89" t="n">
        <v>29387.28</v>
      </c>
      <c r="J650" s="83" t="s">
        <v>25</v>
      </c>
      <c r="K650" s="84" t="s">
        <v>25</v>
      </c>
      <c r="L650" s="83" t="s">
        <v>3174</v>
      </c>
      <c r="M650" s="83" t="s">
        <v>25</v>
      </c>
      <c r="N650" s="83" t="s">
        <v>1697</v>
      </c>
      <c r="O650" s="83" t="s">
        <v>2864</v>
      </c>
      <c r="P650" s="83" t="s">
        <v>25</v>
      </c>
    </row>
    <row r="651" s="80" customFormat="true" ht="192" hidden="false" customHeight="false" outlineLevel="0" collapsed="false">
      <c r="A651" s="180" t="s">
        <v>3175</v>
      </c>
      <c r="B651" s="83" t="s">
        <v>421</v>
      </c>
      <c r="C651" s="83" t="s">
        <v>3176</v>
      </c>
      <c r="D651" s="83" t="n">
        <v>114</v>
      </c>
      <c r="E651" s="83" t="s">
        <v>57</v>
      </c>
      <c r="F651" s="83" t="n">
        <v>1989</v>
      </c>
      <c r="G651" s="83" t="s">
        <v>3177</v>
      </c>
      <c r="H651" s="89" t="n">
        <v>82683.12</v>
      </c>
      <c r="I651" s="89" t="n">
        <v>64757.61</v>
      </c>
      <c r="J651" s="83" t="s">
        <v>25</v>
      </c>
      <c r="K651" s="84" t="s">
        <v>25</v>
      </c>
      <c r="L651" s="83" t="s">
        <v>3156</v>
      </c>
      <c r="M651" s="83" t="s">
        <v>25</v>
      </c>
      <c r="N651" s="83" t="s">
        <v>1697</v>
      </c>
      <c r="O651" s="83" t="s">
        <v>2864</v>
      </c>
      <c r="P651" s="83" t="s">
        <v>25</v>
      </c>
    </row>
    <row r="652" s="80" customFormat="true" ht="78" hidden="false" customHeight="true" outlineLevel="0" collapsed="false">
      <c r="A652" s="180" t="s">
        <v>3178</v>
      </c>
      <c r="B652" s="83" t="s">
        <v>421</v>
      </c>
      <c r="C652" s="83" t="s">
        <v>3179</v>
      </c>
      <c r="D652" s="83" t="n">
        <v>250</v>
      </c>
      <c r="E652" s="83" t="s">
        <v>57</v>
      </c>
      <c r="F652" s="83" t="n">
        <v>1985</v>
      </c>
      <c r="G652" s="83" t="s">
        <v>3180</v>
      </c>
      <c r="H652" s="89" t="n">
        <v>163795.32</v>
      </c>
      <c r="I652" s="89" t="n">
        <v>61143.23</v>
      </c>
      <c r="J652" s="83" t="s">
        <v>25</v>
      </c>
      <c r="K652" s="84" t="s">
        <v>25</v>
      </c>
      <c r="L652" s="83" t="s">
        <v>3160</v>
      </c>
      <c r="M652" s="83" t="s">
        <v>25</v>
      </c>
      <c r="N652" s="83" t="s">
        <v>1697</v>
      </c>
      <c r="O652" s="83" t="s">
        <v>2864</v>
      </c>
      <c r="P652" s="83" t="s">
        <v>25</v>
      </c>
    </row>
    <row r="653" s="80" customFormat="true" ht="77.25" hidden="false" customHeight="true" outlineLevel="0" collapsed="false">
      <c r="A653" s="180" t="s">
        <v>3181</v>
      </c>
      <c r="B653" s="83" t="s">
        <v>421</v>
      </c>
      <c r="C653" s="83" t="s">
        <v>3182</v>
      </c>
      <c r="D653" s="83" t="n">
        <v>156</v>
      </c>
      <c r="E653" s="83" t="s">
        <v>57</v>
      </c>
      <c r="F653" s="83" t="n">
        <v>1986</v>
      </c>
      <c r="G653" s="83" t="s">
        <v>3183</v>
      </c>
      <c r="H653" s="89" t="n">
        <v>14646.84</v>
      </c>
      <c r="I653" s="89" t="n">
        <v>5183.83</v>
      </c>
      <c r="J653" s="83" t="s">
        <v>25</v>
      </c>
      <c r="K653" s="84" t="s">
        <v>25</v>
      </c>
      <c r="L653" s="83" t="s">
        <v>3160</v>
      </c>
      <c r="M653" s="83" t="s">
        <v>25</v>
      </c>
      <c r="N653" s="83" t="s">
        <v>1697</v>
      </c>
      <c r="O653" s="83" t="s">
        <v>2864</v>
      </c>
      <c r="P653" s="83" t="s">
        <v>25</v>
      </c>
    </row>
    <row r="654" s="80" customFormat="true" ht="192" hidden="false" customHeight="false" outlineLevel="0" collapsed="false">
      <c r="A654" s="180" t="s">
        <v>3184</v>
      </c>
      <c r="B654" s="83" t="s">
        <v>421</v>
      </c>
      <c r="C654" s="83" t="s">
        <v>3185</v>
      </c>
      <c r="D654" s="83" t="n">
        <v>141</v>
      </c>
      <c r="E654" s="83" t="s">
        <v>57</v>
      </c>
      <c r="F654" s="83" t="n">
        <v>1988</v>
      </c>
      <c r="G654" s="83" t="s">
        <v>3186</v>
      </c>
      <c r="H654" s="89" t="n">
        <v>22696.44</v>
      </c>
      <c r="I654" s="89" t="n">
        <v>22036.64</v>
      </c>
      <c r="J654" s="83" t="s">
        <v>25</v>
      </c>
      <c r="K654" s="84" t="s">
        <v>25</v>
      </c>
      <c r="L654" s="83" t="s">
        <v>3156</v>
      </c>
      <c r="M654" s="83" t="s">
        <v>25</v>
      </c>
      <c r="N654" s="83" t="s">
        <v>1697</v>
      </c>
      <c r="O654" s="83" t="s">
        <v>2864</v>
      </c>
      <c r="P654" s="83" t="s">
        <v>25</v>
      </c>
    </row>
    <row r="655" s="80" customFormat="true" ht="242.25" hidden="false" customHeight="true" outlineLevel="0" collapsed="false">
      <c r="A655" s="180" t="s">
        <v>3187</v>
      </c>
      <c r="B655" s="83" t="s">
        <v>421</v>
      </c>
      <c r="C655" s="83" t="s">
        <v>3188</v>
      </c>
      <c r="D655" s="83" t="n">
        <v>765.9</v>
      </c>
      <c r="E655" s="83" t="s">
        <v>57</v>
      </c>
      <c r="F655" s="83" t="s">
        <v>3189</v>
      </c>
      <c r="G655" s="83" t="s">
        <v>3190</v>
      </c>
      <c r="H655" s="89" t="n">
        <v>296036.52</v>
      </c>
      <c r="I655" s="89" t="n">
        <v>296036.52</v>
      </c>
      <c r="J655" s="83" t="s">
        <v>25</v>
      </c>
      <c r="K655" s="84" t="s">
        <v>25</v>
      </c>
      <c r="L655" s="83" t="s">
        <v>3191</v>
      </c>
      <c r="M655" s="83" t="s">
        <v>25</v>
      </c>
      <c r="N655" s="83" t="s">
        <v>1697</v>
      </c>
      <c r="O655" s="83" t="s">
        <v>2864</v>
      </c>
      <c r="P655" s="83" t="s">
        <v>25</v>
      </c>
    </row>
    <row r="656" s="80" customFormat="true" ht="13.5" hidden="false" customHeight="true" outlineLevel="0" collapsed="false">
      <c r="A656" s="202" t="s">
        <v>1018</v>
      </c>
      <c r="B656" s="202"/>
      <c r="C656" s="202"/>
      <c r="D656" s="202"/>
      <c r="E656" s="202"/>
      <c r="F656" s="202"/>
      <c r="G656" s="202"/>
      <c r="H656" s="202"/>
      <c r="I656" s="202"/>
      <c r="J656" s="202"/>
      <c r="K656" s="202"/>
      <c r="L656" s="202"/>
      <c r="M656" s="202"/>
      <c r="N656" s="202"/>
      <c r="O656" s="202"/>
      <c r="P656" s="202"/>
    </row>
    <row r="657" s="80" customFormat="true" ht="96" hidden="false" customHeight="true" outlineLevel="0" collapsed="false">
      <c r="A657" s="180" t="s">
        <v>3192</v>
      </c>
      <c r="B657" s="83" t="s">
        <v>421</v>
      </c>
      <c r="C657" s="83" t="s">
        <v>3193</v>
      </c>
      <c r="D657" s="83" t="n">
        <v>104.5</v>
      </c>
      <c r="E657" s="83" t="s">
        <v>57</v>
      </c>
      <c r="F657" s="83" t="n">
        <v>1985</v>
      </c>
      <c r="G657" s="83" t="s">
        <v>3194</v>
      </c>
      <c r="H657" s="89" t="n">
        <v>59161.44</v>
      </c>
      <c r="I657" s="89" t="n">
        <v>20443.01</v>
      </c>
      <c r="J657" s="83" t="s">
        <v>25</v>
      </c>
      <c r="K657" s="84" t="s">
        <v>25</v>
      </c>
      <c r="L657" s="83" t="s">
        <v>3195</v>
      </c>
      <c r="M657" s="83" t="s">
        <v>25</v>
      </c>
      <c r="N657" s="83" t="s">
        <v>1697</v>
      </c>
      <c r="O657" s="83" t="s">
        <v>2864</v>
      </c>
      <c r="P657" s="83" t="s">
        <v>25</v>
      </c>
    </row>
    <row r="658" s="80" customFormat="true" ht="92.25" hidden="false" customHeight="true" outlineLevel="0" collapsed="false">
      <c r="A658" s="180" t="s">
        <v>3196</v>
      </c>
      <c r="B658" s="83" t="s">
        <v>421</v>
      </c>
      <c r="C658" s="83" t="s">
        <v>3197</v>
      </c>
      <c r="D658" s="83" t="n">
        <v>55</v>
      </c>
      <c r="E658" s="83" t="s">
        <v>57</v>
      </c>
      <c r="F658" s="83" t="n">
        <v>1986</v>
      </c>
      <c r="G658" s="83" t="s">
        <v>3198</v>
      </c>
      <c r="H658" s="89" t="n">
        <v>35521.2</v>
      </c>
      <c r="I658" s="89" t="n">
        <v>29121.87</v>
      </c>
      <c r="J658" s="83" t="s">
        <v>25</v>
      </c>
      <c r="K658" s="84" t="s">
        <v>25</v>
      </c>
      <c r="L658" s="83" t="s">
        <v>3195</v>
      </c>
      <c r="M658" s="83" t="s">
        <v>25</v>
      </c>
      <c r="N658" s="83" t="s">
        <v>1697</v>
      </c>
      <c r="O658" s="83" t="s">
        <v>2864</v>
      </c>
      <c r="P658" s="83" t="s">
        <v>25</v>
      </c>
    </row>
    <row r="659" s="80" customFormat="true" ht="89.25" hidden="false" customHeight="true" outlineLevel="0" collapsed="false">
      <c r="A659" s="180" t="s">
        <v>3199</v>
      </c>
      <c r="B659" s="83" t="s">
        <v>421</v>
      </c>
      <c r="C659" s="83" t="s">
        <v>2984</v>
      </c>
      <c r="D659" s="83" t="n">
        <v>30</v>
      </c>
      <c r="E659" s="83" t="s">
        <v>57</v>
      </c>
      <c r="F659" s="83" t="n">
        <v>1985</v>
      </c>
      <c r="G659" s="83" t="s">
        <v>3200</v>
      </c>
      <c r="H659" s="89" t="n">
        <v>6651.84</v>
      </c>
      <c r="I659" s="89" t="n">
        <v>4863.1</v>
      </c>
      <c r="J659" s="83" t="s">
        <v>25</v>
      </c>
      <c r="K659" s="84" t="s">
        <v>25</v>
      </c>
      <c r="L659" s="83" t="s">
        <v>3201</v>
      </c>
      <c r="M659" s="83" t="s">
        <v>25</v>
      </c>
      <c r="N659" s="83" t="s">
        <v>1697</v>
      </c>
      <c r="O659" s="83" t="s">
        <v>2864</v>
      </c>
      <c r="P659" s="83" t="s">
        <v>25</v>
      </c>
    </row>
    <row r="660" s="80" customFormat="true" ht="270" hidden="false" customHeight="true" outlineLevel="0" collapsed="false">
      <c r="A660" s="180" t="s">
        <v>3202</v>
      </c>
      <c r="B660" s="83" t="s">
        <v>421</v>
      </c>
      <c r="C660" s="83" t="s">
        <v>3203</v>
      </c>
      <c r="D660" s="83" t="n">
        <v>816.5</v>
      </c>
      <c r="E660" s="83" t="s">
        <v>57</v>
      </c>
      <c r="F660" s="83" t="s">
        <v>3204</v>
      </c>
      <c r="G660" s="83" t="s">
        <v>3205</v>
      </c>
      <c r="H660" s="83" t="n">
        <v>0.02</v>
      </c>
      <c r="I660" s="83" t="n">
        <v>0.02</v>
      </c>
      <c r="J660" s="83" t="s">
        <v>25</v>
      </c>
      <c r="K660" s="84" t="s">
        <v>25</v>
      </c>
      <c r="L660" s="83" t="s">
        <v>3206</v>
      </c>
      <c r="M660" s="83" t="s">
        <v>25</v>
      </c>
      <c r="N660" s="83" t="s">
        <v>1697</v>
      </c>
      <c r="O660" s="83" t="s">
        <v>2864</v>
      </c>
      <c r="P660" s="83" t="s">
        <v>25</v>
      </c>
    </row>
    <row r="661" s="80" customFormat="true" ht="90" hidden="false" customHeight="true" outlineLevel="0" collapsed="false">
      <c r="A661" s="180" t="s">
        <v>3207</v>
      </c>
      <c r="B661" s="83" t="s">
        <v>421</v>
      </c>
      <c r="C661" s="83" t="s">
        <v>2942</v>
      </c>
      <c r="D661" s="83" t="n">
        <v>46.5</v>
      </c>
      <c r="E661" s="83" t="s">
        <v>57</v>
      </c>
      <c r="F661" s="83" t="n">
        <v>1983</v>
      </c>
      <c r="G661" s="83" t="s">
        <v>3208</v>
      </c>
      <c r="H661" s="83" t="n">
        <v>0.02</v>
      </c>
      <c r="I661" s="83" t="n">
        <v>0.02</v>
      </c>
      <c r="J661" s="83" t="s">
        <v>25</v>
      </c>
      <c r="K661" s="84" t="s">
        <v>25</v>
      </c>
      <c r="L661" s="83" t="s">
        <v>2979</v>
      </c>
      <c r="M661" s="83" t="s">
        <v>25</v>
      </c>
      <c r="N661" s="83" t="s">
        <v>1697</v>
      </c>
      <c r="O661" s="83" t="s">
        <v>2864</v>
      </c>
      <c r="P661" s="83" t="s">
        <v>25</v>
      </c>
    </row>
    <row r="662" s="80" customFormat="true" ht="228" hidden="false" customHeight="false" outlineLevel="0" collapsed="false">
      <c r="A662" s="180" t="s">
        <v>3209</v>
      </c>
      <c r="B662" s="83" t="s">
        <v>421</v>
      </c>
      <c r="C662" s="83" t="s">
        <v>3210</v>
      </c>
      <c r="D662" s="83" t="n">
        <v>183.3</v>
      </c>
      <c r="E662" s="83" t="s">
        <v>57</v>
      </c>
      <c r="F662" s="83" t="s">
        <v>3211</v>
      </c>
      <c r="G662" s="83" t="s">
        <v>3212</v>
      </c>
      <c r="H662" s="83" t="n">
        <v>0.02</v>
      </c>
      <c r="I662" s="83" t="n">
        <v>0.02</v>
      </c>
      <c r="J662" s="83" t="s">
        <v>25</v>
      </c>
      <c r="K662" s="84" t="s">
        <v>25</v>
      </c>
      <c r="L662" s="83" t="s">
        <v>3213</v>
      </c>
      <c r="M662" s="83" t="s">
        <v>25</v>
      </c>
      <c r="N662" s="83" t="s">
        <v>1697</v>
      </c>
      <c r="O662" s="83" t="s">
        <v>2864</v>
      </c>
      <c r="P662" s="83" t="s">
        <v>25</v>
      </c>
    </row>
    <row r="663" s="80" customFormat="true" ht="180" hidden="false" customHeight="false" outlineLevel="0" collapsed="false">
      <c r="A663" s="180" t="s">
        <v>3214</v>
      </c>
      <c r="B663" s="83" t="s">
        <v>421</v>
      </c>
      <c r="C663" s="83" t="s">
        <v>3215</v>
      </c>
      <c r="D663" s="83" t="n">
        <v>32</v>
      </c>
      <c r="E663" s="83" t="s">
        <v>57</v>
      </c>
      <c r="F663" s="83" t="n">
        <v>1981</v>
      </c>
      <c r="G663" s="83" t="s">
        <v>3216</v>
      </c>
      <c r="H663" s="83" t="n">
        <v>0.02</v>
      </c>
      <c r="I663" s="83" t="n">
        <v>0.02</v>
      </c>
      <c r="J663" s="83" t="s">
        <v>25</v>
      </c>
      <c r="K663" s="84" t="s">
        <v>25</v>
      </c>
      <c r="L663" s="83" t="s">
        <v>3217</v>
      </c>
      <c r="M663" s="83" t="s">
        <v>25</v>
      </c>
      <c r="N663" s="83" t="s">
        <v>1697</v>
      </c>
      <c r="O663" s="83" t="s">
        <v>2864</v>
      </c>
      <c r="P663" s="83" t="s">
        <v>25</v>
      </c>
    </row>
    <row r="664" s="80" customFormat="true" ht="87.75" hidden="false" customHeight="true" outlineLevel="0" collapsed="false">
      <c r="A664" s="180" t="s">
        <v>3218</v>
      </c>
      <c r="B664" s="83" t="s">
        <v>421</v>
      </c>
      <c r="C664" s="83" t="s">
        <v>2930</v>
      </c>
      <c r="D664" s="83" t="n">
        <v>253.5</v>
      </c>
      <c r="E664" s="83" t="s">
        <v>57</v>
      </c>
      <c r="F664" s="83" t="n">
        <v>1983</v>
      </c>
      <c r="G664" s="83" t="s">
        <v>3219</v>
      </c>
      <c r="H664" s="83" t="n">
        <v>0.02</v>
      </c>
      <c r="I664" s="83" t="n">
        <v>0.02</v>
      </c>
      <c r="J664" s="83" t="s">
        <v>25</v>
      </c>
      <c r="K664" s="84" t="s">
        <v>25</v>
      </c>
      <c r="L664" s="83" t="s">
        <v>3213</v>
      </c>
      <c r="M664" s="83" t="s">
        <v>25</v>
      </c>
      <c r="N664" s="83" t="s">
        <v>1697</v>
      </c>
      <c r="O664" s="83" t="s">
        <v>2864</v>
      </c>
      <c r="P664" s="83" t="s">
        <v>25</v>
      </c>
    </row>
    <row r="665" s="80" customFormat="true" ht="192" hidden="false" customHeight="false" outlineLevel="0" collapsed="false">
      <c r="A665" s="180" t="s">
        <v>3220</v>
      </c>
      <c r="B665" s="83" t="s">
        <v>421</v>
      </c>
      <c r="C665" s="83" t="s">
        <v>3221</v>
      </c>
      <c r="D665" s="83" t="n">
        <v>45</v>
      </c>
      <c r="E665" s="83" t="s">
        <v>57</v>
      </c>
      <c r="F665" s="83" t="n">
        <v>1983</v>
      </c>
      <c r="G665" s="83" t="s">
        <v>3222</v>
      </c>
      <c r="H665" s="83" t="n">
        <v>0.02</v>
      </c>
      <c r="I665" s="83" t="n">
        <v>0.02</v>
      </c>
      <c r="J665" s="83" t="s">
        <v>25</v>
      </c>
      <c r="K665" s="84" t="s">
        <v>25</v>
      </c>
      <c r="L665" s="83" t="s">
        <v>3108</v>
      </c>
      <c r="M665" s="83" t="s">
        <v>25</v>
      </c>
      <c r="N665" s="83" t="s">
        <v>1697</v>
      </c>
      <c r="O665" s="83" t="s">
        <v>2864</v>
      </c>
      <c r="P665" s="83" t="s">
        <v>25</v>
      </c>
    </row>
    <row r="666" s="80" customFormat="true" ht="105.75" hidden="false" customHeight="true" outlineLevel="0" collapsed="false">
      <c r="A666" s="180" t="s">
        <v>3223</v>
      </c>
      <c r="B666" s="83" t="s">
        <v>421</v>
      </c>
      <c r="C666" s="83" t="s">
        <v>3224</v>
      </c>
      <c r="D666" s="83" t="n">
        <v>82</v>
      </c>
      <c r="E666" s="83" t="s">
        <v>57</v>
      </c>
      <c r="F666" s="83" t="n">
        <v>1986</v>
      </c>
      <c r="G666" s="83" t="s">
        <v>3225</v>
      </c>
      <c r="H666" s="89" t="n">
        <v>11681.28</v>
      </c>
      <c r="I666" s="89" t="n">
        <v>11681.28</v>
      </c>
      <c r="J666" s="83" t="s">
        <v>25</v>
      </c>
      <c r="K666" s="84" t="s">
        <v>25</v>
      </c>
      <c r="L666" s="83" t="s">
        <v>2932</v>
      </c>
      <c r="M666" s="83" t="s">
        <v>25</v>
      </c>
      <c r="N666" s="83" t="s">
        <v>1697</v>
      </c>
      <c r="O666" s="83" t="s">
        <v>2864</v>
      </c>
      <c r="P666" s="83" t="s">
        <v>25</v>
      </c>
    </row>
    <row r="667" s="80" customFormat="true" ht="228" hidden="false" customHeight="false" outlineLevel="0" collapsed="false">
      <c r="A667" s="180" t="s">
        <v>3226</v>
      </c>
      <c r="B667" s="83" t="s">
        <v>421</v>
      </c>
      <c r="C667" s="83" t="s">
        <v>3227</v>
      </c>
      <c r="D667" s="83" t="n">
        <v>285.1</v>
      </c>
      <c r="E667" s="83" t="s">
        <v>57</v>
      </c>
      <c r="F667" s="83" t="n">
        <v>1988</v>
      </c>
      <c r="G667" s="83" t="s">
        <v>3228</v>
      </c>
      <c r="H667" s="89" t="n">
        <v>127076.04</v>
      </c>
      <c r="I667" s="89" t="n">
        <v>127076.04</v>
      </c>
      <c r="J667" s="83" t="s">
        <v>25</v>
      </c>
      <c r="K667" s="84" t="s">
        <v>25</v>
      </c>
      <c r="L667" s="83" t="s">
        <v>3229</v>
      </c>
      <c r="M667" s="83" t="s">
        <v>25</v>
      </c>
      <c r="N667" s="83" t="s">
        <v>1697</v>
      </c>
      <c r="O667" s="83" t="s">
        <v>2864</v>
      </c>
      <c r="P667" s="83" t="s">
        <v>25</v>
      </c>
    </row>
    <row r="668" s="80" customFormat="true" ht="126.75" hidden="false" customHeight="true" outlineLevel="0" collapsed="false">
      <c r="A668" s="180" t="s">
        <v>3230</v>
      </c>
      <c r="B668" s="83" t="s">
        <v>421</v>
      </c>
      <c r="C668" s="83" t="s">
        <v>3231</v>
      </c>
      <c r="D668" s="83" t="n">
        <v>434.5</v>
      </c>
      <c r="E668" s="83" t="s">
        <v>57</v>
      </c>
      <c r="F668" s="83" t="n">
        <v>1986</v>
      </c>
      <c r="G668" s="83" t="s">
        <v>3232</v>
      </c>
      <c r="H668" s="89" t="n">
        <v>1296537.84</v>
      </c>
      <c r="I668" s="89" t="n">
        <v>566568.24</v>
      </c>
      <c r="J668" s="83" t="s">
        <v>25</v>
      </c>
      <c r="K668" s="84" t="s">
        <v>25</v>
      </c>
      <c r="L668" s="83" t="s">
        <v>3108</v>
      </c>
      <c r="M668" s="83" t="s">
        <v>25</v>
      </c>
      <c r="N668" s="83" t="s">
        <v>1697</v>
      </c>
      <c r="O668" s="83" t="s">
        <v>2864</v>
      </c>
      <c r="P668" s="83" t="s">
        <v>25</v>
      </c>
    </row>
    <row r="669" s="80" customFormat="true" ht="228" hidden="false" customHeight="false" outlineLevel="0" collapsed="false">
      <c r="A669" s="180" t="s">
        <v>3233</v>
      </c>
      <c r="B669" s="83" t="s">
        <v>421</v>
      </c>
      <c r="C669" s="83" t="s">
        <v>3234</v>
      </c>
      <c r="D669" s="83" t="n">
        <v>75</v>
      </c>
      <c r="E669" s="83" t="s">
        <v>57</v>
      </c>
      <c r="F669" s="83" t="n">
        <v>1986</v>
      </c>
      <c r="G669" s="83" t="s">
        <v>3235</v>
      </c>
      <c r="H669" s="89" t="n">
        <v>250415.88</v>
      </c>
      <c r="I669" s="89" t="n">
        <v>79336.81</v>
      </c>
      <c r="J669" s="83" t="s">
        <v>25</v>
      </c>
      <c r="K669" s="84" t="s">
        <v>25</v>
      </c>
      <c r="L669" s="83" t="s">
        <v>3236</v>
      </c>
      <c r="M669" s="83" t="s">
        <v>25</v>
      </c>
      <c r="N669" s="83" t="s">
        <v>1697</v>
      </c>
      <c r="O669" s="83" t="s">
        <v>2864</v>
      </c>
      <c r="P669" s="83" t="s">
        <v>25</v>
      </c>
    </row>
    <row r="670" s="80" customFormat="true" ht="90.75" hidden="false" customHeight="true" outlineLevel="0" collapsed="false">
      <c r="A670" s="180" t="s">
        <v>3237</v>
      </c>
      <c r="B670" s="83" t="s">
        <v>421</v>
      </c>
      <c r="C670" s="83" t="s">
        <v>3066</v>
      </c>
      <c r="D670" s="83" t="n">
        <v>72</v>
      </c>
      <c r="E670" s="83" t="s">
        <v>57</v>
      </c>
      <c r="F670" s="83" t="n">
        <v>1984</v>
      </c>
      <c r="G670" s="83" t="s">
        <v>3238</v>
      </c>
      <c r="H670" s="83" t="n">
        <v>0.02</v>
      </c>
      <c r="I670" s="83" t="n">
        <v>0.02</v>
      </c>
      <c r="J670" s="83" t="s">
        <v>25</v>
      </c>
      <c r="K670" s="84" t="s">
        <v>25</v>
      </c>
      <c r="L670" s="83" t="s">
        <v>2465</v>
      </c>
      <c r="M670" s="83" t="s">
        <v>25</v>
      </c>
      <c r="N670" s="83" t="s">
        <v>1697</v>
      </c>
      <c r="O670" s="83" t="s">
        <v>2864</v>
      </c>
      <c r="P670" s="83" t="s">
        <v>25</v>
      </c>
    </row>
    <row r="671" s="80" customFormat="true" ht="90.75" hidden="false" customHeight="true" outlineLevel="0" collapsed="false">
      <c r="A671" s="180" t="s">
        <v>3239</v>
      </c>
      <c r="B671" s="83" t="s">
        <v>421</v>
      </c>
      <c r="C671" s="83" t="s">
        <v>3019</v>
      </c>
      <c r="D671" s="83" t="n">
        <v>26.8</v>
      </c>
      <c r="E671" s="83" t="s">
        <v>57</v>
      </c>
      <c r="F671" s="83" t="n">
        <v>1988</v>
      </c>
      <c r="G671" s="83" t="s">
        <v>3240</v>
      </c>
      <c r="H671" s="89" t="n">
        <v>13662.48</v>
      </c>
      <c r="I671" s="89" t="n">
        <v>4482.58</v>
      </c>
      <c r="J671" s="83" t="s">
        <v>25</v>
      </c>
      <c r="K671" s="84" t="s">
        <v>25</v>
      </c>
      <c r="L671" s="83" t="s">
        <v>3160</v>
      </c>
      <c r="M671" s="83" t="s">
        <v>25</v>
      </c>
      <c r="N671" s="83" t="s">
        <v>1697</v>
      </c>
      <c r="O671" s="83" t="s">
        <v>2864</v>
      </c>
      <c r="P671" s="83" t="s">
        <v>25</v>
      </c>
    </row>
    <row r="672" s="80" customFormat="true" ht="88.5" hidden="false" customHeight="true" outlineLevel="0" collapsed="false">
      <c r="A672" s="180" t="s">
        <v>3241</v>
      </c>
      <c r="B672" s="83" t="s">
        <v>421</v>
      </c>
      <c r="C672" s="83" t="s">
        <v>3016</v>
      </c>
      <c r="D672" s="83" t="n">
        <v>32.1</v>
      </c>
      <c r="E672" s="83" t="s">
        <v>57</v>
      </c>
      <c r="F672" s="83" t="n">
        <v>1988</v>
      </c>
      <c r="G672" s="83" t="s">
        <v>3242</v>
      </c>
      <c r="H672" s="89" t="n">
        <v>11508.12</v>
      </c>
      <c r="I672" s="89" t="n">
        <v>3783.64</v>
      </c>
      <c r="J672" s="83" t="s">
        <v>25</v>
      </c>
      <c r="K672" s="84" t="s">
        <v>25</v>
      </c>
      <c r="L672" s="83" t="s">
        <v>3243</v>
      </c>
      <c r="M672" s="83" t="s">
        <v>25</v>
      </c>
      <c r="N672" s="83" t="s">
        <v>1697</v>
      </c>
      <c r="O672" s="83" t="s">
        <v>2864</v>
      </c>
      <c r="P672" s="83" t="s">
        <v>25</v>
      </c>
    </row>
    <row r="673" s="80" customFormat="true" ht="86.25" hidden="false" customHeight="true" outlineLevel="0" collapsed="false">
      <c r="A673" s="180" t="s">
        <v>3244</v>
      </c>
      <c r="B673" s="83" t="s">
        <v>421</v>
      </c>
      <c r="C673" s="83" t="s">
        <v>2994</v>
      </c>
      <c r="D673" s="83" t="n">
        <v>12.7</v>
      </c>
      <c r="E673" s="83" t="s">
        <v>57</v>
      </c>
      <c r="F673" s="83" t="n">
        <v>1990</v>
      </c>
      <c r="G673" s="83" t="s">
        <v>3245</v>
      </c>
      <c r="H673" s="89" t="n">
        <v>33485.4</v>
      </c>
      <c r="I673" s="89" t="n">
        <v>29439.38</v>
      </c>
      <c r="J673" s="83" t="s">
        <v>25</v>
      </c>
      <c r="K673" s="84" t="s">
        <v>25</v>
      </c>
      <c r="L673" s="83" t="s">
        <v>3160</v>
      </c>
      <c r="M673" s="83" t="s">
        <v>25</v>
      </c>
      <c r="N673" s="83" t="s">
        <v>1697</v>
      </c>
      <c r="O673" s="83" t="s">
        <v>2864</v>
      </c>
      <c r="P673" s="83" t="s">
        <v>25</v>
      </c>
    </row>
    <row r="674" s="80" customFormat="true" ht="87.75" hidden="false" customHeight="true" outlineLevel="0" collapsed="false">
      <c r="A674" s="180" t="s">
        <v>3246</v>
      </c>
      <c r="B674" s="83" t="s">
        <v>421</v>
      </c>
      <c r="C674" s="83" t="s">
        <v>2988</v>
      </c>
      <c r="D674" s="83" t="n">
        <v>50.5</v>
      </c>
      <c r="E674" s="83" t="s">
        <v>57</v>
      </c>
      <c r="F674" s="83" t="n">
        <v>1989</v>
      </c>
      <c r="G674" s="83" t="s">
        <v>3247</v>
      </c>
      <c r="H674" s="89" t="n">
        <v>9910.68</v>
      </c>
      <c r="I674" s="89" t="n">
        <v>9209.5</v>
      </c>
      <c r="J674" s="83" t="s">
        <v>25</v>
      </c>
      <c r="K674" s="84" t="s">
        <v>25</v>
      </c>
      <c r="L674" s="83" t="s">
        <v>3160</v>
      </c>
      <c r="M674" s="83" t="s">
        <v>25</v>
      </c>
      <c r="N674" s="83" t="s">
        <v>1697</v>
      </c>
      <c r="O674" s="83" t="s">
        <v>2864</v>
      </c>
      <c r="P674" s="83" t="s">
        <v>25</v>
      </c>
    </row>
    <row r="675" s="80" customFormat="true" ht="113.25" hidden="false" customHeight="true" outlineLevel="0" collapsed="false">
      <c r="A675" s="180" t="s">
        <v>3248</v>
      </c>
      <c r="B675" s="83" t="s">
        <v>421</v>
      </c>
      <c r="C675" s="83" t="s">
        <v>2984</v>
      </c>
      <c r="D675" s="83" t="n">
        <v>436.3</v>
      </c>
      <c r="E675" s="83" t="s">
        <v>57</v>
      </c>
      <c r="F675" s="83" t="n">
        <v>1988</v>
      </c>
      <c r="G675" s="83" t="s">
        <v>3249</v>
      </c>
      <c r="H675" s="89" t="n">
        <v>123299.28</v>
      </c>
      <c r="I675" s="89" t="n">
        <v>119702.29</v>
      </c>
      <c r="J675" s="83" t="s">
        <v>25</v>
      </c>
      <c r="K675" s="84" t="s">
        <v>25</v>
      </c>
      <c r="L675" s="83" t="s">
        <v>3160</v>
      </c>
      <c r="M675" s="83" t="s">
        <v>25</v>
      </c>
      <c r="N675" s="83" t="s">
        <v>1697</v>
      </c>
      <c r="O675" s="83" t="s">
        <v>2864</v>
      </c>
      <c r="P675" s="83" t="s">
        <v>25</v>
      </c>
    </row>
    <row r="676" s="80" customFormat="true" ht="88.5" hidden="false" customHeight="true" outlineLevel="0" collapsed="false">
      <c r="A676" s="180" t="s">
        <v>3250</v>
      </c>
      <c r="B676" s="83" t="s">
        <v>421</v>
      </c>
      <c r="C676" s="83" t="s">
        <v>2981</v>
      </c>
      <c r="D676" s="83" t="n">
        <v>12</v>
      </c>
      <c r="E676" s="83" t="s">
        <v>57</v>
      </c>
      <c r="F676" s="83" t="n">
        <v>1989</v>
      </c>
      <c r="G676" s="83" t="s">
        <v>3251</v>
      </c>
      <c r="H676" s="89" t="n">
        <v>10749.96</v>
      </c>
      <c r="I676" s="89" t="n">
        <v>9683.21</v>
      </c>
      <c r="J676" s="83" t="s">
        <v>25</v>
      </c>
      <c r="K676" s="84" t="s">
        <v>25</v>
      </c>
      <c r="L676" s="83" t="s">
        <v>2979</v>
      </c>
      <c r="M676" s="83" t="s">
        <v>25</v>
      </c>
      <c r="N676" s="83" t="s">
        <v>1697</v>
      </c>
      <c r="O676" s="83" t="s">
        <v>2864</v>
      </c>
      <c r="P676" s="83" t="s">
        <v>25</v>
      </c>
    </row>
    <row r="677" s="80" customFormat="true" ht="89.25" hidden="false" customHeight="true" outlineLevel="0" collapsed="false">
      <c r="A677" s="180" t="s">
        <v>3252</v>
      </c>
      <c r="B677" s="83" t="s">
        <v>421</v>
      </c>
      <c r="C677" s="83" t="s">
        <v>3253</v>
      </c>
      <c r="D677" s="83" t="n">
        <v>27</v>
      </c>
      <c r="E677" s="83" t="s">
        <v>57</v>
      </c>
      <c r="F677" s="83" t="n">
        <v>1987</v>
      </c>
      <c r="G677" s="83" t="s">
        <v>3254</v>
      </c>
      <c r="H677" s="89" t="n">
        <v>7915.44</v>
      </c>
      <c r="I677" s="89" t="n">
        <v>7915.44</v>
      </c>
      <c r="J677" s="83" t="s">
        <v>25</v>
      </c>
      <c r="K677" s="84" t="s">
        <v>25</v>
      </c>
      <c r="L677" s="83" t="s">
        <v>3160</v>
      </c>
      <c r="M677" s="83" t="s">
        <v>25</v>
      </c>
      <c r="N677" s="83" t="s">
        <v>1697</v>
      </c>
      <c r="O677" s="83" t="s">
        <v>2864</v>
      </c>
      <c r="P677" s="83" t="s">
        <v>25</v>
      </c>
    </row>
    <row r="678" s="80" customFormat="true" ht="88.5" hidden="false" customHeight="true" outlineLevel="0" collapsed="false">
      <c r="A678" s="180" t="s">
        <v>3255</v>
      </c>
      <c r="B678" s="83" t="s">
        <v>421</v>
      </c>
      <c r="C678" s="83" t="s">
        <v>3256</v>
      </c>
      <c r="D678" s="83" t="n">
        <v>5</v>
      </c>
      <c r="E678" s="83" t="s">
        <v>57</v>
      </c>
      <c r="F678" s="83" t="n">
        <v>1987</v>
      </c>
      <c r="G678" s="83" t="s">
        <v>3257</v>
      </c>
      <c r="H678" s="83" t="n">
        <v>0.02</v>
      </c>
      <c r="I678" s="83" t="n">
        <v>0.02</v>
      </c>
      <c r="J678" s="83" t="s">
        <v>25</v>
      </c>
      <c r="K678" s="84" t="s">
        <v>25</v>
      </c>
      <c r="L678" s="83" t="s">
        <v>2979</v>
      </c>
      <c r="M678" s="83" t="s">
        <v>25</v>
      </c>
      <c r="N678" s="83" t="s">
        <v>1697</v>
      </c>
      <c r="O678" s="83" t="s">
        <v>2864</v>
      </c>
      <c r="P678" s="83" t="s">
        <v>25</v>
      </c>
    </row>
    <row r="679" s="80" customFormat="true" ht="88.5" hidden="false" customHeight="true" outlineLevel="0" collapsed="false">
      <c r="A679" s="180" t="s">
        <v>3258</v>
      </c>
      <c r="B679" s="83" t="s">
        <v>421</v>
      </c>
      <c r="C679" s="83" t="s">
        <v>3259</v>
      </c>
      <c r="D679" s="83" t="n">
        <v>131.4</v>
      </c>
      <c r="E679" s="83" t="s">
        <v>57</v>
      </c>
      <c r="F679" s="83" t="n">
        <v>1989</v>
      </c>
      <c r="G679" s="83" t="s">
        <v>3260</v>
      </c>
      <c r="H679" s="89" t="n">
        <v>124948.2</v>
      </c>
      <c r="I679" s="89" t="n">
        <v>90486.03</v>
      </c>
      <c r="J679" s="83" t="s">
        <v>25</v>
      </c>
      <c r="K679" s="84" t="s">
        <v>25</v>
      </c>
      <c r="L679" s="83" t="s">
        <v>3261</v>
      </c>
      <c r="M679" s="83" t="s">
        <v>25</v>
      </c>
      <c r="N679" s="83" t="s">
        <v>1697</v>
      </c>
      <c r="O679" s="83" t="s">
        <v>2864</v>
      </c>
      <c r="P679" s="83" t="s">
        <v>25</v>
      </c>
    </row>
    <row r="680" s="80" customFormat="true" ht="87.75" hidden="false" customHeight="true" outlineLevel="0" collapsed="false">
      <c r="A680" s="180" t="s">
        <v>3262</v>
      </c>
      <c r="B680" s="83" t="s">
        <v>421</v>
      </c>
      <c r="C680" s="83" t="s">
        <v>3263</v>
      </c>
      <c r="D680" s="83" t="n">
        <v>40</v>
      </c>
      <c r="E680" s="83" t="s">
        <v>57</v>
      </c>
      <c r="F680" s="83" t="n">
        <v>1977</v>
      </c>
      <c r="G680" s="83" t="s">
        <v>3264</v>
      </c>
      <c r="H680" s="83" t="n">
        <v>0.02</v>
      </c>
      <c r="I680" s="83" t="n">
        <v>0.02</v>
      </c>
      <c r="J680" s="83" t="s">
        <v>25</v>
      </c>
      <c r="K680" s="84" t="s">
        <v>25</v>
      </c>
      <c r="L680" s="83" t="s">
        <v>3265</v>
      </c>
      <c r="M680" s="83" t="s">
        <v>25</v>
      </c>
      <c r="N680" s="83" t="s">
        <v>1697</v>
      </c>
      <c r="O680" s="83" t="s">
        <v>2864</v>
      </c>
      <c r="P680" s="83" t="s">
        <v>25</v>
      </c>
    </row>
    <row r="681" s="80" customFormat="true" ht="91.5" hidden="false" customHeight="true" outlineLevel="0" collapsed="false">
      <c r="A681" s="180" t="s">
        <v>3266</v>
      </c>
      <c r="B681" s="83" t="s">
        <v>421</v>
      </c>
      <c r="C681" s="83" t="s">
        <v>3263</v>
      </c>
      <c r="D681" s="83" t="n">
        <v>50</v>
      </c>
      <c r="E681" s="83" t="s">
        <v>57</v>
      </c>
      <c r="F681" s="83" t="n">
        <v>1987</v>
      </c>
      <c r="G681" s="83" t="s">
        <v>3267</v>
      </c>
      <c r="H681" s="83" t="n">
        <v>0.02</v>
      </c>
      <c r="I681" s="83" t="n">
        <v>0.02</v>
      </c>
      <c r="J681" s="83" t="s">
        <v>25</v>
      </c>
      <c r="K681" s="84" t="s">
        <v>25</v>
      </c>
      <c r="L681" s="83" t="s">
        <v>3265</v>
      </c>
      <c r="M681" s="83" t="s">
        <v>25</v>
      </c>
      <c r="N681" s="83" t="s">
        <v>1697</v>
      </c>
      <c r="O681" s="83" t="s">
        <v>2864</v>
      </c>
      <c r="P681" s="83" t="s">
        <v>25</v>
      </c>
    </row>
    <row r="682" s="80" customFormat="true" ht="90" hidden="false" customHeight="true" outlineLevel="0" collapsed="false">
      <c r="A682" s="180" t="s">
        <v>3268</v>
      </c>
      <c r="B682" s="83" t="s">
        <v>421</v>
      </c>
      <c r="C682" s="83" t="s">
        <v>3269</v>
      </c>
      <c r="D682" s="83" t="n">
        <v>68</v>
      </c>
      <c r="E682" s="83" t="s">
        <v>57</v>
      </c>
      <c r="F682" s="83" t="n">
        <v>1987</v>
      </c>
      <c r="G682" s="83" t="s">
        <v>3270</v>
      </c>
      <c r="H682" s="83" t="n">
        <v>0.02</v>
      </c>
      <c r="I682" s="83" t="n">
        <v>0.02</v>
      </c>
      <c r="J682" s="83" t="s">
        <v>25</v>
      </c>
      <c r="K682" s="84" t="s">
        <v>25</v>
      </c>
      <c r="L682" s="83" t="s">
        <v>3265</v>
      </c>
      <c r="M682" s="83" t="s">
        <v>25</v>
      </c>
      <c r="N682" s="83" t="s">
        <v>1697</v>
      </c>
      <c r="O682" s="83" t="s">
        <v>2864</v>
      </c>
      <c r="P682" s="83" t="s">
        <v>25</v>
      </c>
    </row>
    <row r="683" s="80" customFormat="true" ht="89.25" hidden="false" customHeight="true" outlineLevel="0" collapsed="false">
      <c r="A683" s="180" t="s">
        <v>3271</v>
      </c>
      <c r="B683" s="83" t="s">
        <v>421</v>
      </c>
      <c r="C683" s="83" t="s">
        <v>3272</v>
      </c>
      <c r="D683" s="83" t="n">
        <v>15.7</v>
      </c>
      <c r="E683" s="83" t="s">
        <v>57</v>
      </c>
      <c r="F683" s="83" t="n">
        <v>1987</v>
      </c>
      <c r="G683" s="83" t="s">
        <v>3273</v>
      </c>
      <c r="H683" s="83" t="n">
        <v>0.02</v>
      </c>
      <c r="I683" s="83" t="n">
        <v>0.02</v>
      </c>
      <c r="J683" s="83" t="s">
        <v>25</v>
      </c>
      <c r="K683" s="84" t="s">
        <v>25</v>
      </c>
      <c r="L683" s="83" t="s">
        <v>3265</v>
      </c>
      <c r="M683" s="83" t="s">
        <v>25</v>
      </c>
      <c r="N683" s="83" t="s">
        <v>1697</v>
      </c>
      <c r="O683" s="83" t="s">
        <v>2864</v>
      </c>
      <c r="P683" s="83" t="s">
        <v>25</v>
      </c>
    </row>
    <row r="684" s="80" customFormat="true" ht="87" hidden="false" customHeight="true" outlineLevel="0" collapsed="false">
      <c r="A684" s="180" t="s">
        <v>3274</v>
      </c>
      <c r="B684" s="83" t="s">
        <v>421</v>
      </c>
      <c r="C684" s="83" t="s">
        <v>3272</v>
      </c>
      <c r="D684" s="83" t="n">
        <v>12.7</v>
      </c>
      <c r="E684" s="83" t="s">
        <v>57</v>
      </c>
      <c r="F684" s="83" t="n">
        <v>1987</v>
      </c>
      <c r="G684" s="83" t="s">
        <v>3275</v>
      </c>
      <c r="H684" s="83" t="n">
        <v>0.02</v>
      </c>
      <c r="I684" s="83" t="n">
        <v>0.02</v>
      </c>
      <c r="J684" s="83" t="s">
        <v>25</v>
      </c>
      <c r="K684" s="84" t="s">
        <v>25</v>
      </c>
      <c r="L684" s="83" t="s">
        <v>3265</v>
      </c>
      <c r="M684" s="83" t="s">
        <v>25</v>
      </c>
      <c r="N684" s="83" t="s">
        <v>1697</v>
      </c>
      <c r="O684" s="83" t="s">
        <v>2864</v>
      </c>
      <c r="P684" s="83" t="s">
        <v>25</v>
      </c>
    </row>
    <row r="685" s="80" customFormat="true" ht="103.5" hidden="false" customHeight="true" outlineLevel="0" collapsed="false">
      <c r="A685" s="180" t="s">
        <v>3276</v>
      </c>
      <c r="B685" s="83" t="s">
        <v>421</v>
      </c>
      <c r="C685" s="83" t="s">
        <v>3277</v>
      </c>
      <c r="D685" s="83" t="n">
        <v>107</v>
      </c>
      <c r="E685" s="83" t="s">
        <v>57</v>
      </c>
      <c r="F685" s="83" t="n">
        <v>1987</v>
      </c>
      <c r="G685" s="83" t="s">
        <v>3278</v>
      </c>
      <c r="H685" s="89" t="n">
        <v>59067.84</v>
      </c>
      <c r="I685" s="89" t="n">
        <v>51439.02</v>
      </c>
      <c r="J685" s="83" t="s">
        <v>25</v>
      </c>
      <c r="K685" s="84" t="s">
        <v>25</v>
      </c>
      <c r="L685" s="83" t="s">
        <v>3206</v>
      </c>
      <c r="M685" s="83" t="s">
        <v>25</v>
      </c>
      <c r="N685" s="83" t="s">
        <v>1697</v>
      </c>
      <c r="O685" s="83" t="s">
        <v>2864</v>
      </c>
      <c r="P685" s="83" t="s">
        <v>25</v>
      </c>
    </row>
    <row r="686" s="80" customFormat="true" ht="91.5" hidden="false" customHeight="true" outlineLevel="0" collapsed="false">
      <c r="A686" s="180" t="s">
        <v>3279</v>
      </c>
      <c r="B686" s="83" t="s">
        <v>421</v>
      </c>
      <c r="C686" s="83" t="s">
        <v>3280</v>
      </c>
      <c r="D686" s="83" t="n">
        <v>15.4</v>
      </c>
      <c r="E686" s="83" t="s">
        <v>57</v>
      </c>
      <c r="F686" s="83" t="n">
        <v>1992</v>
      </c>
      <c r="G686" s="83" t="s">
        <v>3281</v>
      </c>
      <c r="H686" s="89" t="n">
        <v>26443.56</v>
      </c>
      <c r="I686" s="89" t="n">
        <v>19059.78</v>
      </c>
      <c r="J686" s="83" t="s">
        <v>25</v>
      </c>
      <c r="K686" s="84" t="s">
        <v>25</v>
      </c>
      <c r="L686" s="83" t="s">
        <v>3160</v>
      </c>
      <c r="M686" s="83" t="s">
        <v>25</v>
      </c>
      <c r="N686" s="83" t="s">
        <v>1697</v>
      </c>
      <c r="O686" s="83" t="s">
        <v>2864</v>
      </c>
      <c r="P686" s="83" t="s">
        <v>25</v>
      </c>
    </row>
    <row r="687" s="80" customFormat="true" ht="91.5" hidden="false" customHeight="true" outlineLevel="0" collapsed="false">
      <c r="A687" s="180" t="s">
        <v>3282</v>
      </c>
      <c r="B687" s="83" t="s">
        <v>421</v>
      </c>
      <c r="C687" s="83" t="s">
        <v>3283</v>
      </c>
      <c r="D687" s="83" t="n">
        <v>5.1</v>
      </c>
      <c r="E687" s="83" t="s">
        <v>57</v>
      </c>
      <c r="F687" s="83" t="n">
        <v>1987</v>
      </c>
      <c r="G687" s="83" t="s">
        <v>3284</v>
      </c>
      <c r="H687" s="89" t="n">
        <v>26739.96</v>
      </c>
      <c r="I687" s="89" t="n">
        <v>26627.93</v>
      </c>
      <c r="J687" s="83" t="s">
        <v>25</v>
      </c>
      <c r="K687" s="84" t="s">
        <v>25</v>
      </c>
      <c r="L687" s="83" t="s">
        <v>3160</v>
      </c>
      <c r="M687" s="83" t="s">
        <v>25</v>
      </c>
      <c r="N687" s="83" t="s">
        <v>1697</v>
      </c>
      <c r="O687" s="83" t="s">
        <v>2864</v>
      </c>
      <c r="P687" s="83" t="s">
        <v>25</v>
      </c>
    </row>
    <row r="688" s="80" customFormat="true" ht="93" hidden="false" customHeight="true" outlineLevel="0" collapsed="false">
      <c r="A688" s="180" t="s">
        <v>3285</v>
      </c>
      <c r="B688" s="83" t="s">
        <v>421</v>
      </c>
      <c r="C688" s="83" t="s">
        <v>3286</v>
      </c>
      <c r="D688" s="83" t="n">
        <v>26</v>
      </c>
      <c r="E688" s="83" t="s">
        <v>57</v>
      </c>
      <c r="F688" s="83" t="n">
        <v>1986</v>
      </c>
      <c r="G688" s="83" t="s">
        <v>3287</v>
      </c>
      <c r="H688" s="83" t="n">
        <v>0.02</v>
      </c>
      <c r="I688" s="83" t="n">
        <v>0.02</v>
      </c>
      <c r="J688" s="83" t="s">
        <v>25</v>
      </c>
      <c r="K688" s="84" t="s">
        <v>25</v>
      </c>
      <c r="L688" s="83" t="s">
        <v>2975</v>
      </c>
      <c r="M688" s="83" t="s">
        <v>25</v>
      </c>
      <c r="N688" s="83" t="s">
        <v>1697</v>
      </c>
      <c r="O688" s="83" t="s">
        <v>2864</v>
      </c>
      <c r="P688" s="83" t="s">
        <v>25</v>
      </c>
    </row>
    <row r="689" s="80" customFormat="true" ht="90.75" hidden="false" customHeight="true" outlineLevel="0" collapsed="false">
      <c r="A689" s="180" t="s">
        <v>3288</v>
      </c>
      <c r="B689" s="83" t="s">
        <v>421</v>
      </c>
      <c r="C689" s="83" t="s">
        <v>3289</v>
      </c>
      <c r="D689" s="83" t="n">
        <v>10</v>
      </c>
      <c r="E689" s="83" t="s">
        <v>57</v>
      </c>
      <c r="F689" s="83" t="n">
        <v>1984</v>
      </c>
      <c r="G689" s="83" t="s">
        <v>3290</v>
      </c>
      <c r="H689" s="83" t="n">
        <v>0.02</v>
      </c>
      <c r="I689" s="83" t="n">
        <v>0.02</v>
      </c>
      <c r="J689" s="83" t="s">
        <v>25</v>
      </c>
      <c r="K689" s="84" t="s">
        <v>25</v>
      </c>
      <c r="L689" s="83" t="s">
        <v>2979</v>
      </c>
      <c r="M689" s="83" t="s">
        <v>25</v>
      </c>
      <c r="N689" s="83" t="s">
        <v>1697</v>
      </c>
      <c r="O689" s="83" t="s">
        <v>2864</v>
      </c>
      <c r="P689" s="83" t="s">
        <v>25</v>
      </c>
    </row>
    <row r="690" s="80" customFormat="true" ht="90" hidden="false" customHeight="true" outlineLevel="0" collapsed="false">
      <c r="A690" s="180" t="s">
        <v>3291</v>
      </c>
      <c r="B690" s="83" t="s">
        <v>421</v>
      </c>
      <c r="C690" s="83" t="s">
        <v>3292</v>
      </c>
      <c r="D690" s="83" t="n">
        <v>10</v>
      </c>
      <c r="E690" s="83" t="s">
        <v>57</v>
      </c>
      <c r="F690" s="83" t="n">
        <v>1985</v>
      </c>
      <c r="G690" s="83" t="s">
        <v>3293</v>
      </c>
      <c r="H690" s="83" t="n">
        <v>0.02</v>
      </c>
      <c r="I690" s="83" t="n">
        <v>0.02</v>
      </c>
      <c r="J690" s="83" t="s">
        <v>25</v>
      </c>
      <c r="K690" s="84" t="s">
        <v>25</v>
      </c>
      <c r="L690" s="83" t="s">
        <v>2979</v>
      </c>
      <c r="M690" s="83" t="s">
        <v>25</v>
      </c>
      <c r="N690" s="83" t="s">
        <v>1697</v>
      </c>
      <c r="O690" s="83" t="s">
        <v>2864</v>
      </c>
      <c r="P690" s="83" t="s">
        <v>25</v>
      </c>
    </row>
    <row r="691" s="80" customFormat="true" ht="87" hidden="false" customHeight="true" outlineLevel="0" collapsed="false">
      <c r="A691" s="180" t="s">
        <v>3294</v>
      </c>
      <c r="B691" s="83" t="s">
        <v>421</v>
      </c>
      <c r="C691" s="83" t="s">
        <v>3295</v>
      </c>
      <c r="D691" s="83" t="n">
        <v>317</v>
      </c>
      <c r="E691" s="83" t="s">
        <v>57</v>
      </c>
      <c r="F691" s="83" t="n">
        <v>1985</v>
      </c>
      <c r="G691" s="83" t="s">
        <v>3296</v>
      </c>
      <c r="H691" s="89" t="n">
        <v>337633.92</v>
      </c>
      <c r="I691" s="89" t="n">
        <v>337633.92</v>
      </c>
      <c r="J691" s="83" t="s">
        <v>25</v>
      </c>
      <c r="K691" s="84" t="s">
        <v>25</v>
      </c>
      <c r="L691" s="83" t="s">
        <v>1106</v>
      </c>
      <c r="M691" s="83" t="s">
        <v>25</v>
      </c>
      <c r="N691" s="83" t="s">
        <v>1697</v>
      </c>
      <c r="O691" s="83" t="s">
        <v>2864</v>
      </c>
      <c r="P691" s="83" t="s">
        <v>25</v>
      </c>
    </row>
    <row r="692" s="80" customFormat="true" ht="87.75" hidden="false" customHeight="true" outlineLevel="0" collapsed="false">
      <c r="A692" s="180" t="s">
        <v>3297</v>
      </c>
      <c r="B692" s="83" t="s">
        <v>421</v>
      </c>
      <c r="C692" s="83" t="s">
        <v>3298</v>
      </c>
      <c r="D692" s="83" t="n">
        <v>75</v>
      </c>
      <c r="E692" s="83" t="s">
        <v>57</v>
      </c>
      <c r="F692" s="83" t="n">
        <v>1985</v>
      </c>
      <c r="G692" s="83" t="s">
        <v>3299</v>
      </c>
      <c r="H692" s="89" t="n">
        <v>111830.16</v>
      </c>
      <c r="I692" s="89" t="n">
        <v>111830.16</v>
      </c>
      <c r="J692" s="83" t="s">
        <v>25</v>
      </c>
      <c r="K692" s="84" t="s">
        <v>25</v>
      </c>
      <c r="L692" s="83" t="s">
        <v>1106</v>
      </c>
      <c r="M692" s="83" t="s">
        <v>25</v>
      </c>
      <c r="N692" s="83" t="s">
        <v>1697</v>
      </c>
      <c r="O692" s="83" t="s">
        <v>2864</v>
      </c>
      <c r="P692" s="83" t="s">
        <v>25</v>
      </c>
    </row>
    <row r="693" s="80" customFormat="true" ht="89.25" hidden="false" customHeight="true" outlineLevel="0" collapsed="false">
      <c r="A693" s="180" t="s">
        <v>3300</v>
      </c>
      <c r="B693" s="83" t="s">
        <v>421</v>
      </c>
      <c r="C693" s="83" t="s">
        <v>3301</v>
      </c>
      <c r="D693" s="83" t="n">
        <v>45</v>
      </c>
      <c r="E693" s="83" t="s">
        <v>57</v>
      </c>
      <c r="F693" s="83" t="n">
        <v>1983</v>
      </c>
      <c r="G693" s="83" t="s">
        <v>3302</v>
      </c>
      <c r="H693" s="83" t="n">
        <v>0.02</v>
      </c>
      <c r="I693" s="83" t="n">
        <v>0.02</v>
      </c>
      <c r="J693" s="83" t="s">
        <v>25</v>
      </c>
      <c r="K693" s="84" t="s">
        <v>25</v>
      </c>
      <c r="L693" s="83" t="s">
        <v>2979</v>
      </c>
      <c r="M693" s="83" t="s">
        <v>25</v>
      </c>
      <c r="N693" s="83" t="s">
        <v>1697</v>
      </c>
      <c r="O693" s="83" t="s">
        <v>2864</v>
      </c>
      <c r="P693" s="83" t="s">
        <v>25</v>
      </c>
    </row>
    <row r="694" s="80" customFormat="true" ht="192" hidden="false" customHeight="false" outlineLevel="0" collapsed="false">
      <c r="A694" s="180" t="s">
        <v>3303</v>
      </c>
      <c r="B694" s="83" t="s">
        <v>421</v>
      </c>
      <c r="C694" s="83" t="s">
        <v>3304</v>
      </c>
      <c r="D694" s="83" t="n">
        <v>64</v>
      </c>
      <c r="E694" s="83" t="s">
        <v>57</v>
      </c>
      <c r="F694" s="83" t="n">
        <v>1983</v>
      </c>
      <c r="G694" s="83" t="s">
        <v>3305</v>
      </c>
      <c r="H694" s="83" t="n">
        <v>0.02</v>
      </c>
      <c r="I694" s="83" t="n">
        <v>0.02</v>
      </c>
      <c r="J694" s="83" t="s">
        <v>25</v>
      </c>
      <c r="K694" s="84" t="s">
        <v>25</v>
      </c>
      <c r="L694" s="83" t="s">
        <v>2932</v>
      </c>
      <c r="M694" s="83" t="s">
        <v>25</v>
      </c>
      <c r="N694" s="83" t="s">
        <v>1697</v>
      </c>
      <c r="O694" s="83" t="s">
        <v>2864</v>
      </c>
      <c r="P694" s="83" t="s">
        <v>25</v>
      </c>
    </row>
    <row r="695" s="80" customFormat="true" ht="87" hidden="false" customHeight="true" outlineLevel="0" collapsed="false">
      <c r="A695" s="180" t="s">
        <v>3306</v>
      </c>
      <c r="B695" s="83" t="s">
        <v>421</v>
      </c>
      <c r="C695" s="83" t="s">
        <v>3307</v>
      </c>
      <c r="D695" s="83" t="n">
        <v>57</v>
      </c>
      <c r="E695" s="83" t="s">
        <v>57</v>
      </c>
      <c r="F695" s="83" t="n">
        <v>1984</v>
      </c>
      <c r="G695" s="83" t="s">
        <v>3308</v>
      </c>
      <c r="H695" s="89" t="n">
        <v>32713.2</v>
      </c>
      <c r="I695" s="89" t="n">
        <v>32713.2</v>
      </c>
      <c r="J695" s="83" t="s">
        <v>25</v>
      </c>
      <c r="K695" s="84" t="s">
        <v>25</v>
      </c>
      <c r="L695" s="83" t="s">
        <v>3309</v>
      </c>
      <c r="M695" s="83" t="s">
        <v>25</v>
      </c>
      <c r="N695" s="83" t="s">
        <v>1697</v>
      </c>
      <c r="O695" s="83" t="s">
        <v>2864</v>
      </c>
      <c r="P695" s="83" t="s">
        <v>25</v>
      </c>
    </row>
    <row r="696" s="80" customFormat="true" ht="87" hidden="false" customHeight="true" outlineLevel="0" collapsed="false">
      <c r="A696" s="180" t="s">
        <v>3310</v>
      </c>
      <c r="B696" s="83" t="s">
        <v>421</v>
      </c>
      <c r="C696" s="83" t="s">
        <v>3311</v>
      </c>
      <c r="D696" s="83" t="n">
        <v>78</v>
      </c>
      <c r="E696" s="83" t="s">
        <v>57</v>
      </c>
      <c r="F696" s="83" t="n">
        <v>1983</v>
      </c>
      <c r="G696" s="83" t="s">
        <v>3312</v>
      </c>
      <c r="H696" s="83" t="n">
        <v>0.02</v>
      </c>
      <c r="I696" s="83" t="n">
        <v>0.02</v>
      </c>
      <c r="J696" s="83" t="s">
        <v>25</v>
      </c>
      <c r="K696" s="84" t="s">
        <v>25</v>
      </c>
      <c r="L696" s="83" t="s">
        <v>2979</v>
      </c>
      <c r="M696" s="83" t="s">
        <v>25</v>
      </c>
      <c r="N696" s="83" t="s">
        <v>1697</v>
      </c>
      <c r="O696" s="83" t="s">
        <v>2864</v>
      </c>
      <c r="P696" s="83" t="s">
        <v>25</v>
      </c>
    </row>
    <row r="697" s="80" customFormat="true" ht="90" hidden="false" customHeight="true" outlineLevel="0" collapsed="false">
      <c r="A697" s="180" t="s">
        <v>3313</v>
      </c>
      <c r="B697" s="83" t="s">
        <v>421</v>
      </c>
      <c r="C697" s="83" t="s">
        <v>3311</v>
      </c>
      <c r="D697" s="83" t="n">
        <v>15</v>
      </c>
      <c r="E697" s="83" t="s">
        <v>57</v>
      </c>
      <c r="F697" s="83" t="n">
        <v>1983</v>
      </c>
      <c r="G697" s="83" t="s">
        <v>3314</v>
      </c>
      <c r="H697" s="83" t="n">
        <v>0.02</v>
      </c>
      <c r="I697" s="83" t="n">
        <v>0.02</v>
      </c>
      <c r="J697" s="83" t="s">
        <v>25</v>
      </c>
      <c r="K697" s="84" t="s">
        <v>25</v>
      </c>
      <c r="L697" s="83" t="s">
        <v>3265</v>
      </c>
      <c r="M697" s="83" t="s">
        <v>25</v>
      </c>
      <c r="N697" s="83" t="s">
        <v>1697</v>
      </c>
      <c r="O697" s="83" t="s">
        <v>2864</v>
      </c>
      <c r="P697" s="83" t="s">
        <v>25</v>
      </c>
    </row>
    <row r="698" s="80" customFormat="true" ht="87" hidden="false" customHeight="true" outlineLevel="0" collapsed="false">
      <c r="A698" s="180" t="s">
        <v>3315</v>
      </c>
      <c r="B698" s="83" t="s">
        <v>421</v>
      </c>
      <c r="C698" s="83" t="s">
        <v>3316</v>
      </c>
      <c r="D698" s="83" t="n">
        <v>115</v>
      </c>
      <c r="E698" s="83" t="s">
        <v>57</v>
      </c>
      <c r="F698" s="83" t="n">
        <v>1984</v>
      </c>
      <c r="G698" s="83" t="s">
        <v>3317</v>
      </c>
      <c r="H698" s="89" t="n">
        <v>106388.88</v>
      </c>
      <c r="I698" s="89" t="n">
        <v>31869.63</v>
      </c>
      <c r="J698" s="83" t="s">
        <v>25</v>
      </c>
      <c r="K698" s="84" t="s">
        <v>25</v>
      </c>
      <c r="L698" s="83" t="s">
        <v>3318</v>
      </c>
      <c r="M698" s="83" t="s">
        <v>25</v>
      </c>
      <c r="N698" s="83" t="s">
        <v>1697</v>
      </c>
      <c r="O698" s="83" t="s">
        <v>2864</v>
      </c>
      <c r="P698" s="83" t="s">
        <v>25</v>
      </c>
    </row>
    <row r="699" s="80" customFormat="true" ht="88.5" hidden="false" customHeight="true" outlineLevel="0" collapsed="false">
      <c r="A699" s="180" t="s">
        <v>3319</v>
      </c>
      <c r="B699" s="83" t="s">
        <v>421</v>
      </c>
      <c r="C699" s="83" t="s">
        <v>3320</v>
      </c>
      <c r="D699" s="83" t="n">
        <v>154</v>
      </c>
      <c r="E699" s="83" t="s">
        <v>57</v>
      </c>
      <c r="F699" s="83" t="n">
        <v>1984</v>
      </c>
      <c r="G699" s="83" t="s">
        <v>3321</v>
      </c>
      <c r="H699" s="89" t="n">
        <v>120026.4</v>
      </c>
      <c r="I699" s="89" t="n">
        <v>47241.24</v>
      </c>
      <c r="J699" s="83" t="s">
        <v>25</v>
      </c>
      <c r="K699" s="84" t="s">
        <v>25</v>
      </c>
      <c r="L699" s="83" t="s">
        <v>1106</v>
      </c>
      <c r="M699" s="83" t="s">
        <v>25</v>
      </c>
      <c r="N699" s="83" t="s">
        <v>1697</v>
      </c>
      <c r="O699" s="83" t="s">
        <v>2864</v>
      </c>
      <c r="P699" s="83" t="s">
        <v>25</v>
      </c>
    </row>
    <row r="700" s="80" customFormat="true" ht="86.25" hidden="false" customHeight="true" outlineLevel="0" collapsed="false">
      <c r="A700" s="180" t="s">
        <v>3322</v>
      </c>
      <c r="B700" s="83" t="s">
        <v>421</v>
      </c>
      <c r="C700" s="83" t="s">
        <v>3323</v>
      </c>
      <c r="D700" s="83" t="n">
        <v>10</v>
      </c>
      <c r="E700" s="83" t="s">
        <v>57</v>
      </c>
      <c r="F700" s="83" t="n">
        <v>1984</v>
      </c>
      <c r="G700" s="83" t="s">
        <v>3324</v>
      </c>
      <c r="H700" s="83" t="n">
        <v>0.02</v>
      </c>
      <c r="I700" s="83" t="n">
        <v>0.02</v>
      </c>
      <c r="J700" s="83" t="s">
        <v>25</v>
      </c>
      <c r="K700" s="84" t="s">
        <v>25</v>
      </c>
      <c r="L700" s="83" t="s">
        <v>2932</v>
      </c>
      <c r="M700" s="83" t="s">
        <v>25</v>
      </c>
      <c r="N700" s="83" t="s">
        <v>1697</v>
      </c>
      <c r="O700" s="83" t="s">
        <v>2864</v>
      </c>
      <c r="P700" s="83" t="s">
        <v>25</v>
      </c>
    </row>
    <row r="701" s="80" customFormat="true" ht="91.5" hidden="false" customHeight="true" outlineLevel="0" collapsed="false">
      <c r="A701" s="180" t="s">
        <v>3325</v>
      </c>
      <c r="B701" s="83" t="s">
        <v>421</v>
      </c>
      <c r="C701" s="83" t="s">
        <v>3326</v>
      </c>
      <c r="D701" s="83" t="n">
        <v>80</v>
      </c>
      <c r="E701" s="83" t="s">
        <v>57</v>
      </c>
      <c r="F701" s="83" t="n">
        <v>1984</v>
      </c>
      <c r="G701" s="83" t="s">
        <v>3327</v>
      </c>
      <c r="H701" s="89" t="n">
        <v>39205.92</v>
      </c>
      <c r="I701" s="89" t="n">
        <v>15258.36</v>
      </c>
      <c r="J701" s="83" t="s">
        <v>25</v>
      </c>
      <c r="K701" s="84" t="s">
        <v>25</v>
      </c>
      <c r="L701" s="83" t="s">
        <v>1106</v>
      </c>
      <c r="M701" s="83" t="s">
        <v>25</v>
      </c>
      <c r="N701" s="83" t="s">
        <v>1697</v>
      </c>
      <c r="O701" s="83" t="s">
        <v>2864</v>
      </c>
      <c r="P701" s="83" t="s">
        <v>25</v>
      </c>
    </row>
    <row r="702" s="80" customFormat="true" ht="264" hidden="false" customHeight="false" outlineLevel="0" collapsed="false">
      <c r="A702" s="180" t="s">
        <v>3328</v>
      </c>
      <c r="B702" s="104" t="s">
        <v>3329</v>
      </c>
      <c r="C702" s="83" t="s">
        <v>3330</v>
      </c>
      <c r="D702" s="83" t="n">
        <v>200</v>
      </c>
      <c r="E702" s="83" t="s">
        <v>57</v>
      </c>
      <c r="F702" s="104" t="n">
        <v>1992</v>
      </c>
      <c r="G702" s="83" t="s">
        <v>3331</v>
      </c>
      <c r="H702" s="83" t="n">
        <v>2022669.79</v>
      </c>
      <c r="I702" s="84" t="n">
        <v>1135389.37</v>
      </c>
      <c r="J702" s="104" t="s">
        <v>27</v>
      </c>
      <c r="K702" s="203"/>
      <c r="L702" s="83" t="s">
        <v>3332</v>
      </c>
      <c r="M702" s="104" t="s">
        <v>27</v>
      </c>
      <c r="N702" s="83" t="s">
        <v>1697</v>
      </c>
      <c r="O702" s="83" t="s">
        <v>2864</v>
      </c>
      <c r="P702" s="83"/>
    </row>
    <row r="703" s="80" customFormat="true" ht="264" hidden="false" customHeight="false" outlineLevel="0" collapsed="false">
      <c r="A703" s="180" t="s">
        <v>3333</v>
      </c>
      <c r="B703" s="104" t="s">
        <v>3329</v>
      </c>
      <c r="C703" s="83" t="s">
        <v>3334</v>
      </c>
      <c r="D703" s="83" t="n">
        <v>12</v>
      </c>
      <c r="E703" s="83" t="s">
        <v>57</v>
      </c>
      <c r="F703" s="84" t="n">
        <v>1992</v>
      </c>
      <c r="G703" s="83" t="s">
        <v>3335</v>
      </c>
      <c r="H703" s="83" t="n">
        <v>102786.48</v>
      </c>
      <c r="I703" s="84" t="n">
        <v>85086.78</v>
      </c>
      <c r="J703" s="104"/>
      <c r="K703" s="203"/>
      <c r="L703" s="83" t="s">
        <v>3332</v>
      </c>
      <c r="M703" s="104"/>
      <c r="N703" s="83" t="s">
        <v>1697</v>
      </c>
      <c r="O703" s="83" t="s">
        <v>2864</v>
      </c>
      <c r="P703" s="104"/>
    </row>
    <row r="704" s="80" customFormat="true" ht="135.75" hidden="false" customHeight="true" outlineLevel="0" collapsed="false">
      <c r="A704" s="180" t="s">
        <v>3336</v>
      </c>
      <c r="B704" s="83" t="s">
        <v>421</v>
      </c>
      <c r="C704" s="83" t="s">
        <v>3337</v>
      </c>
      <c r="D704" s="91" t="n">
        <v>33</v>
      </c>
      <c r="E704" s="83" t="s">
        <v>57</v>
      </c>
      <c r="F704" s="83"/>
      <c r="G704" s="83" t="s">
        <v>3338</v>
      </c>
      <c r="H704" s="89" t="n">
        <v>789223</v>
      </c>
      <c r="I704" s="89" t="n">
        <v>0</v>
      </c>
      <c r="J704" s="83"/>
      <c r="K704" s="203"/>
      <c r="L704" s="83" t="s">
        <v>3339</v>
      </c>
      <c r="M704" s="83"/>
      <c r="N704" s="83" t="s">
        <v>1697</v>
      </c>
      <c r="O704" s="83" t="s">
        <v>2864</v>
      </c>
      <c r="P704" s="83"/>
    </row>
    <row r="705" s="80" customFormat="true" ht="12.75" hidden="false" customHeight="true" outlineLevel="0" collapsed="false">
      <c r="A705" s="87" t="s">
        <v>3340</v>
      </c>
      <c r="B705" s="87"/>
      <c r="C705" s="87"/>
      <c r="D705" s="87"/>
      <c r="E705" s="87"/>
      <c r="F705" s="87"/>
      <c r="G705" s="87"/>
      <c r="H705" s="87"/>
      <c r="I705" s="87"/>
      <c r="J705" s="87"/>
      <c r="K705" s="87"/>
      <c r="L705" s="87"/>
      <c r="M705" s="87"/>
      <c r="N705" s="87"/>
      <c r="O705" s="87"/>
      <c r="P705" s="87"/>
    </row>
    <row r="706" s="80" customFormat="true" ht="228" hidden="false" customHeight="false" outlineLevel="0" collapsed="false">
      <c r="A706" s="180" t="s">
        <v>3341</v>
      </c>
      <c r="B706" s="83" t="s">
        <v>421</v>
      </c>
      <c r="C706" s="83" t="s">
        <v>3342</v>
      </c>
      <c r="D706" s="83" t="n">
        <v>525.6</v>
      </c>
      <c r="E706" s="83" t="s">
        <v>57</v>
      </c>
      <c r="F706" s="83" t="n">
        <v>1990</v>
      </c>
      <c r="G706" s="83" t="s">
        <v>3343</v>
      </c>
      <c r="H706" s="89" t="n">
        <v>296565.36</v>
      </c>
      <c r="I706" s="89" t="n">
        <v>156674.59</v>
      </c>
      <c r="J706" s="83" t="s">
        <v>25</v>
      </c>
      <c r="K706" s="84" t="s">
        <v>25</v>
      </c>
      <c r="L706" s="83" t="s">
        <v>3344</v>
      </c>
      <c r="M706" s="83" t="s">
        <v>25</v>
      </c>
      <c r="N706" s="83" t="s">
        <v>1697</v>
      </c>
      <c r="O706" s="83" t="s">
        <v>2864</v>
      </c>
      <c r="P706" s="83" t="s">
        <v>25</v>
      </c>
    </row>
    <row r="707" s="80" customFormat="true" ht="228" hidden="false" customHeight="false" outlineLevel="0" collapsed="false">
      <c r="A707" s="180" t="s">
        <v>3345</v>
      </c>
      <c r="B707" s="83" t="s">
        <v>421</v>
      </c>
      <c r="C707" s="83" t="s">
        <v>3346</v>
      </c>
      <c r="D707" s="83" t="n">
        <v>208.4</v>
      </c>
      <c r="E707" s="83" t="s">
        <v>57</v>
      </c>
      <c r="F707" s="83" t="n">
        <v>1989</v>
      </c>
      <c r="G707" s="83" t="s">
        <v>3347</v>
      </c>
      <c r="H707" s="89" t="n">
        <v>130748.28</v>
      </c>
      <c r="I707" s="89" t="n">
        <v>41825.02</v>
      </c>
      <c r="J707" s="83" t="s">
        <v>25</v>
      </c>
      <c r="K707" s="84" t="s">
        <v>25</v>
      </c>
      <c r="L707" s="83" t="s">
        <v>3348</v>
      </c>
      <c r="M707" s="83" t="s">
        <v>25</v>
      </c>
      <c r="N707" s="83" t="s">
        <v>1697</v>
      </c>
      <c r="O707" s="83" t="s">
        <v>2864</v>
      </c>
      <c r="P707" s="83" t="s">
        <v>25</v>
      </c>
    </row>
    <row r="708" s="80" customFormat="true" ht="90.75" hidden="false" customHeight="true" outlineLevel="0" collapsed="false">
      <c r="A708" s="180" t="s">
        <v>3349</v>
      </c>
      <c r="B708" s="83" t="s">
        <v>421</v>
      </c>
      <c r="C708" s="83" t="s">
        <v>3350</v>
      </c>
      <c r="D708" s="83" t="n">
        <v>96.2</v>
      </c>
      <c r="E708" s="83" t="s">
        <v>57</v>
      </c>
      <c r="F708" s="83" t="n">
        <v>1991</v>
      </c>
      <c r="G708" s="83" t="s">
        <v>3351</v>
      </c>
      <c r="H708" s="89" t="n">
        <v>16417.44</v>
      </c>
      <c r="I708" s="89" t="n">
        <v>13752.4</v>
      </c>
      <c r="J708" s="83" t="s">
        <v>25</v>
      </c>
      <c r="K708" s="84" t="s">
        <v>25</v>
      </c>
      <c r="L708" s="83" t="s">
        <v>3352</v>
      </c>
      <c r="M708" s="83" t="s">
        <v>25</v>
      </c>
      <c r="N708" s="83" t="s">
        <v>1697</v>
      </c>
      <c r="O708" s="83" t="s">
        <v>2864</v>
      </c>
      <c r="P708" s="83" t="s">
        <v>25</v>
      </c>
    </row>
    <row r="709" s="80" customFormat="true" ht="197.25" hidden="false" customHeight="true" outlineLevel="0" collapsed="false">
      <c r="A709" s="180" t="s">
        <v>3353</v>
      </c>
      <c r="B709" s="83" t="s">
        <v>421</v>
      </c>
      <c r="C709" s="83" t="s">
        <v>3354</v>
      </c>
      <c r="D709" s="83" t="n">
        <v>1277.8</v>
      </c>
      <c r="E709" s="83" t="s">
        <v>57</v>
      </c>
      <c r="F709" s="83" t="n">
        <v>1993</v>
      </c>
      <c r="G709" s="83" t="s">
        <v>3355</v>
      </c>
      <c r="H709" s="83" t="n">
        <v>0.02</v>
      </c>
      <c r="I709" s="83" t="n">
        <v>0.02</v>
      </c>
      <c r="J709" s="83" t="s">
        <v>25</v>
      </c>
      <c r="K709" s="84" t="s">
        <v>25</v>
      </c>
      <c r="L709" s="83" t="s">
        <v>3356</v>
      </c>
      <c r="M709" s="83" t="s">
        <v>25</v>
      </c>
      <c r="N709" s="83" t="s">
        <v>1697</v>
      </c>
      <c r="O709" s="83" t="s">
        <v>2864</v>
      </c>
      <c r="P709" s="83" t="s">
        <v>25</v>
      </c>
    </row>
    <row r="710" s="80" customFormat="true" ht="88.5" hidden="false" customHeight="true" outlineLevel="0" collapsed="false">
      <c r="A710" s="180" t="s">
        <v>3357</v>
      </c>
      <c r="B710" s="83" t="s">
        <v>421</v>
      </c>
      <c r="C710" s="83" t="s">
        <v>2945</v>
      </c>
      <c r="D710" s="83" t="n">
        <v>27</v>
      </c>
      <c r="E710" s="83" t="s">
        <v>57</v>
      </c>
      <c r="F710" s="83" t="n">
        <v>1993</v>
      </c>
      <c r="G710" s="83" t="s">
        <v>3358</v>
      </c>
      <c r="H710" s="83" t="n">
        <v>0.02</v>
      </c>
      <c r="I710" s="83" t="n">
        <v>0.02</v>
      </c>
      <c r="J710" s="83" t="s">
        <v>25</v>
      </c>
      <c r="K710" s="84" t="s">
        <v>25</v>
      </c>
      <c r="L710" s="83"/>
      <c r="M710" s="83" t="s">
        <v>25</v>
      </c>
      <c r="N710" s="83" t="s">
        <v>1697</v>
      </c>
      <c r="O710" s="83" t="s">
        <v>2864</v>
      </c>
      <c r="P710" s="83" t="s">
        <v>25</v>
      </c>
    </row>
    <row r="711" s="80" customFormat="true" ht="88.5" hidden="false" customHeight="true" outlineLevel="0" collapsed="false">
      <c r="A711" s="180" t="s">
        <v>3359</v>
      </c>
      <c r="B711" s="83" t="s">
        <v>421</v>
      </c>
      <c r="C711" s="83" t="s">
        <v>3360</v>
      </c>
      <c r="D711" s="83" t="n">
        <v>27</v>
      </c>
      <c r="E711" s="83" t="s">
        <v>57</v>
      </c>
      <c r="F711" s="83" t="n">
        <v>1993</v>
      </c>
      <c r="G711" s="83" t="s">
        <v>3361</v>
      </c>
      <c r="H711" s="89" t="n">
        <v>40268.28</v>
      </c>
      <c r="I711" s="89" t="n">
        <v>26424.21</v>
      </c>
      <c r="J711" s="83" t="s">
        <v>25</v>
      </c>
      <c r="K711" s="84" t="s">
        <v>25</v>
      </c>
      <c r="L711" s="83"/>
      <c r="M711" s="83" t="s">
        <v>25</v>
      </c>
      <c r="N711" s="83" t="s">
        <v>1697</v>
      </c>
      <c r="O711" s="83" t="s">
        <v>2864</v>
      </c>
      <c r="P711" s="83" t="s">
        <v>25</v>
      </c>
    </row>
    <row r="712" s="80" customFormat="true" ht="88.5" hidden="false" customHeight="true" outlineLevel="0" collapsed="false">
      <c r="A712" s="180" t="s">
        <v>3362</v>
      </c>
      <c r="B712" s="83" t="s">
        <v>3363</v>
      </c>
      <c r="C712" s="83" t="s">
        <v>3364</v>
      </c>
      <c r="D712" s="91" t="n">
        <v>24</v>
      </c>
      <c r="E712" s="83" t="s">
        <v>57</v>
      </c>
      <c r="F712" s="83"/>
      <c r="G712" s="83" t="s">
        <v>3365</v>
      </c>
      <c r="H712" s="89" t="n">
        <v>404785</v>
      </c>
      <c r="I712" s="89" t="n">
        <v>0</v>
      </c>
      <c r="J712" s="83"/>
      <c r="K712" s="84"/>
      <c r="L712" s="83" t="s">
        <v>3366</v>
      </c>
      <c r="M712" s="83"/>
      <c r="N712" s="83" t="s">
        <v>1697</v>
      </c>
      <c r="O712" s="83" t="s">
        <v>2864</v>
      </c>
      <c r="P712" s="83"/>
    </row>
    <row r="713" s="80" customFormat="true" ht="228" hidden="false" customHeight="false" outlineLevel="0" collapsed="false">
      <c r="A713" s="180" t="s">
        <v>3367</v>
      </c>
      <c r="B713" s="83" t="s">
        <v>421</v>
      </c>
      <c r="C713" s="83" t="s">
        <v>3368</v>
      </c>
      <c r="D713" s="83" t="n">
        <v>215</v>
      </c>
      <c r="E713" s="83" t="s">
        <v>57</v>
      </c>
      <c r="F713" s="83" t="n">
        <v>1991</v>
      </c>
      <c r="G713" s="83" t="s">
        <v>3369</v>
      </c>
      <c r="H713" s="89" t="n">
        <v>73525.92</v>
      </c>
      <c r="I713" s="89" t="n">
        <v>20710.24</v>
      </c>
      <c r="J713" s="83" t="s">
        <v>25</v>
      </c>
      <c r="K713" s="84" t="s">
        <v>25</v>
      </c>
      <c r="L713" s="83" t="s">
        <v>3370</v>
      </c>
      <c r="M713" s="83" t="s">
        <v>25</v>
      </c>
      <c r="N713" s="83" t="s">
        <v>1697</v>
      </c>
      <c r="O713" s="83" t="s">
        <v>2864</v>
      </c>
      <c r="P713" s="83" t="s">
        <v>25</v>
      </c>
    </row>
    <row r="714" s="80" customFormat="true" ht="90.75" hidden="false" customHeight="true" outlineLevel="0" collapsed="false">
      <c r="A714" s="180" t="s">
        <v>3371</v>
      </c>
      <c r="B714" s="83" t="s">
        <v>421</v>
      </c>
      <c r="C714" s="83" t="s">
        <v>3372</v>
      </c>
      <c r="D714" s="83" t="n">
        <v>229.1</v>
      </c>
      <c r="E714" s="83" t="s">
        <v>57</v>
      </c>
      <c r="F714" s="83" t="n">
        <v>1989</v>
      </c>
      <c r="G714" s="83" t="s">
        <v>3373</v>
      </c>
      <c r="H714" s="89" t="n">
        <v>128846.64</v>
      </c>
      <c r="I714" s="89" t="n">
        <v>114886.65</v>
      </c>
      <c r="J714" s="83" t="s">
        <v>25</v>
      </c>
      <c r="K714" s="84" t="s">
        <v>25</v>
      </c>
      <c r="L714" s="83" t="s">
        <v>2955</v>
      </c>
      <c r="M714" s="83" t="s">
        <v>25</v>
      </c>
      <c r="N714" s="83" t="s">
        <v>1697</v>
      </c>
      <c r="O714" s="83" t="s">
        <v>2864</v>
      </c>
      <c r="P714" s="83" t="s">
        <v>25</v>
      </c>
    </row>
    <row r="715" s="80" customFormat="true" ht="132" hidden="false" customHeight="true" outlineLevel="0" collapsed="false">
      <c r="A715" s="180" t="s">
        <v>3374</v>
      </c>
      <c r="B715" s="83" t="s">
        <v>421</v>
      </c>
      <c r="C715" s="83" t="s">
        <v>3095</v>
      </c>
      <c r="D715" s="83" t="n">
        <v>18.1</v>
      </c>
      <c r="E715" s="83" t="s">
        <v>57</v>
      </c>
      <c r="F715" s="83" t="n">
        <v>1990</v>
      </c>
      <c r="G715" s="83" t="s">
        <v>3375</v>
      </c>
      <c r="H715" s="89" t="n">
        <v>7821.84</v>
      </c>
      <c r="I715" s="89" t="n">
        <v>6679.69</v>
      </c>
      <c r="J715" s="83" t="s">
        <v>25</v>
      </c>
      <c r="K715" s="84" t="s">
        <v>25</v>
      </c>
      <c r="L715" s="83" t="s">
        <v>3376</v>
      </c>
      <c r="M715" s="83" t="s">
        <v>25</v>
      </c>
      <c r="N715" s="83" t="s">
        <v>1697</v>
      </c>
      <c r="O715" s="83" t="s">
        <v>2864</v>
      </c>
      <c r="P715" s="83" t="s">
        <v>25</v>
      </c>
    </row>
    <row r="716" s="80" customFormat="true" ht="90" hidden="false" customHeight="true" outlineLevel="0" collapsed="false">
      <c r="A716" s="180" t="s">
        <v>3377</v>
      </c>
      <c r="B716" s="83" t="s">
        <v>421</v>
      </c>
      <c r="C716" s="83" t="s">
        <v>3378</v>
      </c>
      <c r="D716" s="83" t="n">
        <v>200.2</v>
      </c>
      <c r="E716" s="83" t="s">
        <v>57</v>
      </c>
      <c r="F716" s="83" t="n">
        <v>1990</v>
      </c>
      <c r="G716" s="83" t="s">
        <v>3379</v>
      </c>
      <c r="H716" s="89" t="n">
        <v>60744.84</v>
      </c>
      <c r="I716" s="89" t="n">
        <v>45887.64</v>
      </c>
      <c r="J716" s="83" t="s">
        <v>25</v>
      </c>
      <c r="K716" s="84" t="s">
        <v>25</v>
      </c>
      <c r="L716" s="83" t="s">
        <v>2955</v>
      </c>
      <c r="M716" s="83" t="s">
        <v>25</v>
      </c>
      <c r="N716" s="83" t="s">
        <v>1697</v>
      </c>
      <c r="O716" s="83" t="s">
        <v>2864</v>
      </c>
      <c r="P716" s="83" t="s">
        <v>25</v>
      </c>
    </row>
    <row r="717" s="80" customFormat="true" ht="85.5" hidden="false" customHeight="true" outlineLevel="0" collapsed="false">
      <c r="A717" s="180" t="s">
        <v>3380</v>
      </c>
      <c r="B717" s="83" t="s">
        <v>421</v>
      </c>
      <c r="C717" s="83" t="s">
        <v>3381</v>
      </c>
      <c r="D717" s="83" t="n">
        <v>64</v>
      </c>
      <c r="E717" s="83" t="s">
        <v>57</v>
      </c>
      <c r="F717" s="83" t="n">
        <v>1990</v>
      </c>
      <c r="G717" s="83" t="s">
        <v>3382</v>
      </c>
      <c r="H717" s="89" t="n">
        <v>41441.4</v>
      </c>
      <c r="I717" s="89" t="n">
        <v>36258.67</v>
      </c>
      <c r="J717" s="83" t="s">
        <v>25</v>
      </c>
      <c r="K717" s="84" t="s">
        <v>25</v>
      </c>
      <c r="L717" s="83" t="s">
        <v>2955</v>
      </c>
      <c r="M717" s="83" t="s">
        <v>25</v>
      </c>
      <c r="N717" s="83" t="s">
        <v>1697</v>
      </c>
      <c r="O717" s="83" t="s">
        <v>2864</v>
      </c>
      <c r="P717" s="83" t="s">
        <v>25</v>
      </c>
    </row>
    <row r="718" s="80" customFormat="true" ht="86.25" hidden="false" customHeight="true" outlineLevel="0" collapsed="false">
      <c r="A718" s="180" t="s">
        <v>3383</v>
      </c>
      <c r="B718" s="83" t="s">
        <v>421</v>
      </c>
      <c r="C718" s="83" t="s">
        <v>2909</v>
      </c>
      <c r="D718" s="83" t="n">
        <v>43.5</v>
      </c>
      <c r="E718" s="83" t="s">
        <v>57</v>
      </c>
      <c r="F718" s="83" t="n">
        <v>1996</v>
      </c>
      <c r="G718" s="83" t="s">
        <v>3384</v>
      </c>
      <c r="H718" s="89" t="n">
        <v>53428.44</v>
      </c>
      <c r="I718" s="89" t="n">
        <v>35401.64</v>
      </c>
      <c r="J718" s="83" t="s">
        <v>25</v>
      </c>
      <c r="K718" s="84" t="s">
        <v>25</v>
      </c>
      <c r="L718" s="83" t="s">
        <v>3174</v>
      </c>
      <c r="M718" s="83" t="s">
        <v>25</v>
      </c>
      <c r="N718" s="83" t="s">
        <v>1697</v>
      </c>
      <c r="O718" s="83" t="s">
        <v>2864</v>
      </c>
      <c r="P718" s="83" t="s">
        <v>25</v>
      </c>
    </row>
    <row r="719" s="80" customFormat="true" ht="89.25" hidden="false" customHeight="true" outlineLevel="0" collapsed="false">
      <c r="A719" s="180" t="s">
        <v>3385</v>
      </c>
      <c r="B719" s="83" t="s">
        <v>421</v>
      </c>
      <c r="C719" s="83" t="s">
        <v>3286</v>
      </c>
      <c r="D719" s="83" t="n">
        <v>134.5</v>
      </c>
      <c r="E719" s="83" t="s">
        <v>57</v>
      </c>
      <c r="F719" s="83" t="n">
        <v>1996</v>
      </c>
      <c r="G719" s="83" t="s">
        <v>3386</v>
      </c>
      <c r="H719" s="89" t="n">
        <v>5566.08</v>
      </c>
      <c r="I719" s="89" t="n">
        <v>3365.04</v>
      </c>
      <c r="J719" s="83" t="s">
        <v>25</v>
      </c>
      <c r="K719" s="84" t="s">
        <v>25</v>
      </c>
      <c r="L719" s="83" t="s">
        <v>3174</v>
      </c>
      <c r="M719" s="83" t="s">
        <v>25</v>
      </c>
      <c r="N719" s="83" t="s">
        <v>1697</v>
      </c>
      <c r="O719" s="83" t="s">
        <v>2864</v>
      </c>
      <c r="P719" s="83" t="s">
        <v>25</v>
      </c>
    </row>
    <row r="720" s="80" customFormat="true" ht="90.75" hidden="false" customHeight="true" outlineLevel="0" collapsed="false">
      <c r="A720" s="180" t="s">
        <v>3387</v>
      </c>
      <c r="B720" s="83" t="s">
        <v>421</v>
      </c>
      <c r="C720" s="83" t="s">
        <v>3388</v>
      </c>
      <c r="D720" s="83" t="n">
        <v>29.7</v>
      </c>
      <c r="E720" s="83" t="s">
        <v>57</v>
      </c>
      <c r="F720" s="83" t="n">
        <v>1995</v>
      </c>
      <c r="G720" s="83" t="s">
        <v>3389</v>
      </c>
      <c r="H720" s="89" t="n">
        <v>12033.84</v>
      </c>
      <c r="I720" s="89" t="n">
        <v>7202.96</v>
      </c>
      <c r="J720" s="83" t="s">
        <v>25</v>
      </c>
      <c r="K720" s="84" t="s">
        <v>25</v>
      </c>
      <c r="L720" s="83" t="s">
        <v>3390</v>
      </c>
      <c r="M720" s="83" t="s">
        <v>25</v>
      </c>
      <c r="N720" s="83" t="s">
        <v>1697</v>
      </c>
      <c r="O720" s="83" t="s">
        <v>2864</v>
      </c>
      <c r="P720" s="83" t="s">
        <v>25</v>
      </c>
    </row>
    <row r="721" s="80" customFormat="true" ht="90.75" hidden="false" customHeight="true" outlineLevel="0" collapsed="false">
      <c r="A721" s="180" t="s">
        <v>3391</v>
      </c>
      <c r="B721" s="83" t="s">
        <v>421</v>
      </c>
      <c r="C721" s="83" t="s">
        <v>3392</v>
      </c>
      <c r="D721" s="83" t="n">
        <v>51.7</v>
      </c>
      <c r="E721" s="83" t="s">
        <v>57</v>
      </c>
      <c r="F721" s="83" t="n">
        <v>1996</v>
      </c>
      <c r="G721" s="83" t="s">
        <v>3393</v>
      </c>
      <c r="H721" s="89" t="n">
        <v>2215.2</v>
      </c>
      <c r="I721" s="89" t="n">
        <v>1195.03</v>
      </c>
      <c r="J721" s="83" t="s">
        <v>25</v>
      </c>
      <c r="K721" s="84" t="s">
        <v>25</v>
      </c>
      <c r="L721" s="83" t="s">
        <v>3174</v>
      </c>
      <c r="M721" s="92"/>
      <c r="N721" s="83" t="s">
        <v>1697</v>
      </c>
      <c r="O721" s="83" t="s">
        <v>2864</v>
      </c>
      <c r="P721" s="83"/>
    </row>
    <row r="722" s="80" customFormat="true" ht="186" hidden="false" customHeight="true" outlineLevel="0" collapsed="false">
      <c r="A722" s="180" t="s">
        <v>3394</v>
      </c>
      <c r="B722" s="83" t="s">
        <v>3395</v>
      </c>
      <c r="C722" s="83" t="s">
        <v>3396</v>
      </c>
      <c r="D722" s="83" t="n">
        <v>383</v>
      </c>
      <c r="E722" s="83" t="s">
        <v>57</v>
      </c>
      <c r="F722" s="83" t="n">
        <v>2011</v>
      </c>
      <c r="G722" s="83" t="s">
        <v>3397</v>
      </c>
      <c r="H722" s="89" t="n">
        <v>1630807.53</v>
      </c>
      <c r="I722" s="83" t="n">
        <v>604757.67</v>
      </c>
      <c r="J722" s="83" t="n">
        <v>676689.67</v>
      </c>
      <c r="K722" s="84" t="s">
        <v>3398</v>
      </c>
      <c r="L722" s="83" t="s">
        <v>3399</v>
      </c>
      <c r="M722" s="92"/>
      <c r="N722" s="83" t="s">
        <v>408</v>
      </c>
      <c r="O722" s="104" t="s">
        <v>2719</v>
      </c>
      <c r="P722" s="83"/>
    </row>
    <row r="723" s="80" customFormat="true" ht="186" hidden="false" customHeight="true" outlineLevel="0" collapsed="false">
      <c r="A723" s="88"/>
      <c r="B723" s="83" t="s">
        <v>3400</v>
      </c>
      <c r="C723" s="83" t="s">
        <v>3401</v>
      </c>
      <c r="D723" s="83" t="n">
        <v>81</v>
      </c>
      <c r="E723" s="83" t="s">
        <v>57</v>
      </c>
      <c r="F723" s="204" t="n">
        <v>1990</v>
      </c>
      <c r="G723" s="83" t="s">
        <v>3402</v>
      </c>
      <c r="H723" s="89" t="n">
        <v>1</v>
      </c>
      <c r="I723" s="83" t="n">
        <v>0</v>
      </c>
      <c r="J723" s="83" t="n">
        <v>1154.71</v>
      </c>
      <c r="K723" s="84" t="s">
        <v>3403</v>
      </c>
      <c r="L723" s="83" t="s">
        <v>938</v>
      </c>
      <c r="M723" s="92"/>
      <c r="N723" s="83" t="s">
        <v>303</v>
      </c>
      <c r="O723" s="104" t="s">
        <v>939</v>
      </c>
      <c r="P723" s="83"/>
    </row>
    <row r="724" s="80" customFormat="true" ht="16.5" hidden="false" customHeight="true" outlineLevel="0" collapsed="false">
      <c r="A724" s="111" t="s">
        <v>3404</v>
      </c>
      <c r="B724" s="111"/>
      <c r="C724" s="111"/>
      <c r="D724" s="111"/>
      <c r="E724" s="111"/>
      <c r="F724" s="111"/>
      <c r="G724" s="111"/>
      <c r="H724" s="111"/>
      <c r="I724" s="111"/>
      <c r="J724" s="111"/>
      <c r="K724" s="111"/>
      <c r="L724" s="111"/>
      <c r="M724" s="111"/>
      <c r="N724" s="111"/>
      <c r="O724" s="111"/>
      <c r="P724" s="111"/>
    </row>
    <row r="725" s="80" customFormat="true" ht="113.25" hidden="false" customHeight="true" outlineLevel="0" collapsed="false">
      <c r="A725" s="205" t="s">
        <v>3405</v>
      </c>
      <c r="B725" s="83" t="s">
        <v>3406</v>
      </c>
      <c r="C725" s="83" t="s">
        <v>3407</v>
      </c>
      <c r="D725" s="83" t="n">
        <v>7</v>
      </c>
      <c r="E725" s="83" t="s">
        <v>57</v>
      </c>
      <c r="F725" s="83" t="n">
        <v>1998</v>
      </c>
      <c r="G725" s="83" t="s">
        <v>3408</v>
      </c>
      <c r="H725" s="96" t="n">
        <v>3627</v>
      </c>
      <c r="I725" s="83" t="n">
        <v>1344.79</v>
      </c>
      <c r="J725" s="90" t="n">
        <v>8245.16</v>
      </c>
      <c r="K725" s="84" t="s">
        <v>3409</v>
      </c>
      <c r="L725" s="83" t="s">
        <v>3410</v>
      </c>
      <c r="M725" s="83" t="s">
        <v>25</v>
      </c>
      <c r="N725" s="83" t="s">
        <v>408</v>
      </c>
      <c r="O725" s="104" t="s">
        <v>2719</v>
      </c>
      <c r="P725" s="83" t="s">
        <v>25</v>
      </c>
    </row>
    <row r="726" s="80" customFormat="true" ht="119.25" hidden="false" customHeight="true" outlineLevel="0" collapsed="false">
      <c r="A726" s="205" t="s">
        <v>3411</v>
      </c>
      <c r="B726" s="83" t="s">
        <v>3406</v>
      </c>
      <c r="C726" s="83" t="s">
        <v>3412</v>
      </c>
      <c r="D726" s="83" t="n">
        <v>7</v>
      </c>
      <c r="E726" s="83" t="s">
        <v>57</v>
      </c>
      <c r="F726" s="83" t="n">
        <v>1998</v>
      </c>
      <c r="G726" s="83" t="s">
        <v>3413</v>
      </c>
      <c r="H726" s="96" t="n">
        <v>3520</v>
      </c>
      <c r="I726" s="89" t="n">
        <v>1305.63</v>
      </c>
      <c r="J726" s="90" t="n">
        <v>8245.16</v>
      </c>
      <c r="K726" s="84" t="s">
        <v>3414</v>
      </c>
      <c r="L726" s="83" t="s">
        <v>3415</v>
      </c>
      <c r="M726" s="83" t="s">
        <v>25</v>
      </c>
      <c r="N726" s="83" t="s">
        <v>408</v>
      </c>
      <c r="O726" s="104" t="s">
        <v>2719</v>
      </c>
      <c r="P726" s="83" t="s">
        <v>25</v>
      </c>
    </row>
    <row r="727" s="80" customFormat="true" ht="111" hidden="false" customHeight="true" outlineLevel="0" collapsed="false">
      <c r="A727" s="205" t="s">
        <v>3416</v>
      </c>
      <c r="B727" s="83" t="s">
        <v>3406</v>
      </c>
      <c r="C727" s="83" t="s">
        <v>3417</v>
      </c>
      <c r="D727" s="83" t="n">
        <v>6</v>
      </c>
      <c r="E727" s="83" t="s">
        <v>57</v>
      </c>
      <c r="F727" s="83" t="n">
        <v>1998</v>
      </c>
      <c r="G727" s="83" t="s">
        <v>3418</v>
      </c>
      <c r="H727" s="96" t="n">
        <v>3155</v>
      </c>
      <c r="I727" s="89" t="n">
        <v>1170.35</v>
      </c>
      <c r="J727" s="90" t="n">
        <v>7067.28</v>
      </c>
      <c r="K727" s="84" t="s">
        <v>3419</v>
      </c>
      <c r="L727" s="83" t="s">
        <v>3420</v>
      </c>
      <c r="M727" s="83" t="s">
        <v>25</v>
      </c>
      <c r="N727" s="83" t="s">
        <v>408</v>
      </c>
      <c r="O727" s="104" t="s">
        <v>2719</v>
      </c>
      <c r="P727" s="83" t="s">
        <v>25</v>
      </c>
    </row>
    <row r="728" s="80" customFormat="true" ht="122.25" hidden="false" customHeight="true" outlineLevel="0" collapsed="false">
      <c r="A728" s="205" t="s">
        <v>3421</v>
      </c>
      <c r="B728" s="83" t="s">
        <v>3422</v>
      </c>
      <c r="C728" s="83" t="s">
        <v>3423</v>
      </c>
      <c r="D728" s="83" t="n">
        <v>97</v>
      </c>
      <c r="E728" s="83" t="s">
        <v>57</v>
      </c>
      <c r="F728" s="83" t="n">
        <v>2011</v>
      </c>
      <c r="G728" s="83" t="s">
        <v>3424</v>
      </c>
      <c r="H728" s="96" t="n">
        <v>457000</v>
      </c>
      <c r="I728" s="83" t="n">
        <v>169471.13</v>
      </c>
      <c r="J728" s="90" t="n">
        <v>171380.93</v>
      </c>
      <c r="K728" s="84" t="s">
        <v>3425</v>
      </c>
      <c r="L728" s="83" t="s">
        <v>3426</v>
      </c>
      <c r="M728" s="83" t="s">
        <v>25</v>
      </c>
      <c r="N728" s="83" t="s">
        <v>408</v>
      </c>
      <c r="O728" s="104" t="s">
        <v>2719</v>
      </c>
      <c r="P728" s="83" t="s">
        <v>25</v>
      </c>
    </row>
    <row r="729" s="80" customFormat="true" ht="107.25" hidden="false" customHeight="true" outlineLevel="0" collapsed="false">
      <c r="A729" s="205" t="s">
        <v>3427</v>
      </c>
      <c r="B729" s="83" t="s">
        <v>3400</v>
      </c>
      <c r="C729" s="83" t="s">
        <v>3428</v>
      </c>
      <c r="D729" s="83" t="n">
        <v>165.4</v>
      </c>
      <c r="E729" s="83" t="s">
        <v>57</v>
      </c>
      <c r="F729" s="83" t="n">
        <v>1998</v>
      </c>
      <c r="G729" s="83" t="s">
        <v>3429</v>
      </c>
      <c r="H729" s="88" t="n">
        <v>120895</v>
      </c>
      <c r="I729" s="83" t="n">
        <v>44831.97</v>
      </c>
      <c r="J729" s="100" t="n">
        <v>194350.12</v>
      </c>
      <c r="K729" s="84" t="s">
        <v>3430</v>
      </c>
      <c r="L729" s="83" t="s">
        <v>3431</v>
      </c>
      <c r="M729" s="83" t="s">
        <v>25</v>
      </c>
      <c r="N729" s="83" t="s">
        <v>408</v>
      </c>
      <c r="O729" s="104" t="s">
        <v>2719</v>
      </c>
      <c r="P729" s="83"/>
    </row>
    <row r="730" s="80" customFormat="true" ht="107.25" hidden="false" customHeight="true" outlineLevel="0" collapsed="false">
      <c r="A730" s="205" t="s">
        <v>3432</v>
      </c>
      <c r="B730" s="104" t="s">
        <v>3433</v>
      </c>
      <c r="C730" s="83" t="s">
        <v>3434</v>
      </c>
      <c r="D730" s="83" t="n">
        <v>149</v>
      </c>
      <c r="E730" s="83" t="s">
        <v>57</v>
      </c>
      <c r="F730" s="84" t="n">
        <v>2008</v>
      </c>
      <c r="G730" s="83" t="s">
        <v>3435</v>
      </c>
      <c r="H730" s="96" t="n">
        <v>225032</v>
      </c>
      <c r="I730" s="176" t="n">
        <v>116487.15</v>
      </c>
      <c r="J730" s="90" t="n">
        <v>307130.03</v>
      </c>
      <c r="K730" s="97" t="s">
        <v>3436</v>
      </c>
      <c r="L730" s="93" t="s">
        <v>3437</v>
      </c>
      <c r="M730" s="104" t="s">
        <v>27</v>
      </c>
      <c r="N730" s="83" t="s">
        <v>408</v>
      </c>
      <c r="O730" s="104" t="s">
        <v>2719</v>
      </c>
      <c r="P730" s="104" t="s">
        <v>27</v>
      </c>
    </row>
    <row r="731" s="80" customFormat="true" ht="264.75" hidden="false" customHeight="true" outlineLevel="0" collapsed="false">
      <c r="A731" s="205" t="s">
        <v>3438</v>
      </c>
      <c r="B731" s="104" t="s">
        <v>3439</v>
      </c>
      <c r="C731" s="83" t="s">
        <v>3440</v>
      </c>
      <c r="D731" s="83" t="n">
        <v>1010</v>
      </c>
      <c r="E731" s="83" t="s">
        <v>57</v>
      </c>
      <c r="F731" s="83" t="n">
        <v>1998</v>
      </c>
      <c r="G731" s="83" t="s">
        <v>3441</v>
      </c>
      <c r="H731" s="96" t="n">
        <v>4032271</v>
      </c>
      <c r="I731" s="119" t="n">
        <v>0</v>
      </c>
      <c r="J731" s="90" t="n">
        <v>1189658.3</v>
      </c>
      <c r="K731" s="84" t="s">
        <v>3442</v>
      </c>
      <c r="L731" s="83" t="s">
        <v>3443</v>
      </c>
      <c r="M731" s="104"/>
      <c r="N731" s="83" t="s">
        <v>1697</v>
      </c>
      <c r="O731" s="104" t="s">
        <v>939</v>
      </c>
      <c r="P731" s="104"/>
    </row>
    <row r="732" s="80" customFormat="true" ht="192" hidden="false" customHeight="false" outlineLevel="0" collapsed="false">
      <c r="A732" s="205" t="s">
        <v>3444</v>
      </c>
      <c r="B732" s="83" t="s">
        <v>421</v>
      </c>
      <c r="C732" s="83" t="s">
        <v>3445</v>
      </c>
      <c r="D732" s="83" t="n">
        <v>2055.3</v>
      </c>
      <c r="E732" s="83" t="s">
        <v>57</v>
      </c>
      <c r="F732" s="83" t="s">
        <v>3446</v>
      </c>
      <c r="G732" s="83" t="s">
        <v>3447</v>
      </c>
      <c r="H732" s="89" t="n">
        <v>198631.7</v>
      </c>
      <c r="I732" s="89" t="n">
        <v>2979.55</v>
      </c>
      <c r="J732" s="83" t="s">
        <v>25</v>
      </c>
      <c r="K732" s="84" t="s">
        <v>25</v>
      </c>
      <c r="L732" s="83" t="s">
        <v>2932</v>
      </c>
      <c r="M732" s="83" t="s">
        <v>25</v>
      </c>
      <c r="N732" s="83" t="s">
        <v>1697</v>
      </c>
      <c r="O732" s="83" t="s">
        <v>2864</v>
      </c>
      <c r="P732" s="83" t="s">
        <v>25</v>
      </c>
    </row>
    <row r="733" s="80" customFormat="true" ht="192" hidden="false" customHeight="false" outlineLevel="0" collapsed="false">
      <c r="A733" s="205" t="s">
        <v>3448</v>
      </c>
      <c r="B733" s="83" t="s">
        <v>421</v>
      </c>
      <c r="C733" s="83" t="s">
        <v>3449</v>
      </c>
      <c r="D733" s="83" t="n">
        <v>1372.45</v>
      </c>
      <c r="E733" s="83" t="s">
        <v>57</v>
      </c>
      <c r="F733" s="83" t="s">
        <v>3450</v>
      </c>
      <c r="G733" s="83" t="s">
        <v>3451</v>
      </c>
      <c r="H733" s="83" t="n">
        <v>48729.84</v>
      </c>
      <c r="I733" s="83" t="n">
        <v>48729.84</v>
      </c>
      <c r="J733" s="83" t="s">
        <v>25</v>
      </c>
      <c r="K733" s="84" t="s">
        <v>25</v>
      </c>
      <c r="L733" s="83" t="s">
        <v>2932</v>
      </c>
      <c r="M733" s="83" t="s">
        <v>25</v>
      </c>
      <c r="N733" s="83" t="s">
        <v>1697</v>
      </c>
      <c r="O733" s="83" t="s">
        <v>2864</v>
      </c>
      <c r="P733" s="83" t="s">
        <v>25</v>
      </c>
    </row>
    <row r="734" s="80" customFormat="true" ht="96" hidden="false" customHeight="false" outlineLevel="0" collapsed="false">
      <c r="A734" s="205" t="s">
        <v>3452</v>
      </c>
      <c r="B734" s="83" t="s">
        <v>3453</v>
      </c>
      <c r="C734" s="83" t="s">
        <v>3454</v>
      </c>
      <c r="D734" s="83" t="n">
        <v>217</v>
      </c>
      <c r="E734" s="83" t="s">
        <v>57</v>
      </c>
      <c r="F734" s="83" t="n">
        <v>1998</v>
      </c>
      <c r="G734" s="83" t="s">
        <v>3455</v>
      </c>
      <c r="H734" s="83" t="n">
        <v>7704.74</v>
      </c>
      <c r="I734" s="83" t="n">
        <v>7704.74</v>
      </c>
      <c r="J734" s="83" t="n">
        <v>255599.85</v>
      </c>
      <c r="K734" s="84" t="s">
        <v>3456</v>
      </c>
      <c r="L734" s="83" t="s">
        <v>3457</v>
      </c>
      <c r="M734" s="83"/>
      <c r="N734" s="83" t="s">
        <v>1697</v>
      </c>
      <c r="O734" s="83" t="s">
        <v>2864</v>
      </c>
      <c r="P734" s="83"/>
    </row>
    <row r="735" s="80" customFormat="true" ht="136.5" hidden="false" customHeight="true" outlineLevel="0" collapsed="false">
      <c r="A735" s="205" t="s">
        <v>3458</v>
      </c>
      <c r="B735" s="83" t="s">
        <v>3459</v>
      </c>
      <c r="C735" s="83" t="s">
        <v>3460</v>
      </c>
      <c r="D735" s="83" t="n">
        <v>277</v>
      </c>
      <c r="E735" s="83" t="s">
        <v>57</v>
      </c>
      <c r="F735" s="83"/>
      <c r="G735" s="83" t="s">
        <v>3461</v>
      </c>
      <c r="H735" s="96" t="n">
        <v>494345</v>
      </c>
      <c r="I735" s="83" t="n">
        <v>183319.53</v>
      </c>
      <c r="J735" s="100" t="n">
        <v>489407.41</v>
      </c>
      <c r="K735" s="84" t="s">
        <v>3462</v>
      </c>
      <c r="L735" s="83" t="s">
        <v>3463</v>
      </c>
      <c r="M735" s="92"/>
      <c r="N735" s="83" t="s">
        <v>408</v>
      </c>
      <c r="O735" s="104" t="s">
        <v>2719</v>
      </c>
      <c r="P735" s="83"/>
    </row>
    <row r="736" s="80" customFormat="true" ht="110.25" hidden="false" customHeight="true" outlineLevel="0" collapsed="false">
      <c r="A736" s="205" t="s">
        <v>3464</v>
      </c>
      <c r="B736" s="83" t="s">
        <v>3465</v>
      </c>
      <c r="C736" s="83" t="s">
        <v>3466</v>
      </c>
      <c r="D736" s="83" t="n">
        <v>236</v>
      </c>
      <c r="E736" s="83" t="s">
        <v>57</v>
      </c>
      <c r="F736" s="83" t="n">
        <v>2006</v>
      </c>
      <c r="G736" s="83" t="s">
        <v>3467</v>
      </c>
      <c r="H736" s="83" t="n">
        <v>281392.24</v>
      </c>
      <c r="I736" s="83" t="n">
        <v>104349.83</v>
      </c>
      <c r="J736" s="100" t="n">
        <v>465614.15</v>
      </c>
      <c r="K736" s="84" t="s">
        <v>3468</v>
      </c>
      <c r="L736" s="83" t="s">
        <v>3469</v>
      </c>
      <c r="M736" s="83"/>
      <c r="N736" s="83" t="s">
        <v>408</v>
      </c>
      <c r="O736" s="104" t="s">
        <v>2719</v>
      </c>
      <c r="P736" s="83"/>
    </row>
    <row r="737" s="80" customFormat="true" ht="138" hidden="false" customHeight="true" outlineLevel="0" collapsed="false">
      <c r="A737" s="205" t="s">
        <v>3470</v>
      </c>
      <c r="B737" s="83" t="s">
        <v>3471</v>
      </c>
      <c r="C737" s="83" t="s">
        <v>3472</v>
      </c>
      <c r="D737" s="83" t="n">
        <v>390</v>
      </c>
      <c r="E737" s="83" t="s">
        <v>57</v>
      </c>
      <c r="F737" s="83"/>
      <c r="G737" s="83" t="s">
        <v>3473</v>
      </c>
      <c r="H737" s="96" t="n">
        <v>286492</v>
      </c>
      <c r="I737" s="96" t="n">
        <v>106241.08</v>
      </c>
      <c r="J737" s="83" t="n">
        <v>689057.37</v>
      </c>
      <c r="K737" s="84" t="s">
        <v>3474</v>
      </c>
      <c r="L737" s="83" t="s">
        <v>3475</v>
      </c>
      <c r="M737" s="83"/>
      <c r="N737" s="83" t="s">
        <v>408</v>
      </c>
      <c r="O737" s="104" t="s">
        <v>2719</v>
      </c>
      <c r="P737" s="83"/>
    </row>
    <row r="738" s="80" customFormat="true" ht="114.75" hidden="false" customHeight="true" outlineLevel="0" collapsed="false">
      <c r="A738" s="205" t="s">
        <v>3476</v>
      </c>
      <c r="B738" s="93" t="s">
        <v>3477</v>
      </c>
      <c r="C738" s="93" t="s">
        <v>3478</v>
      </c>
      <c r="D738" s="93" t="n">
        <v>238</v>
      </c>
      <c r="E738" s="83" t="s">
        <v>57</v>
      </c>
      <c r="F738" s="93"/>
      <c r="G738" s="93" t="s">
        <v>3479</v>
      </c>
      <c r="H738" s="143" t="n">
        <v>152243</v>
      </c>
      <c r="I738" s="93" t="n">
        <v>56457.15</v>
      </c>
      <c r="J738" s="121" t="n">
        <v>3748563.37</v>
      </c>
      <c r="K738" s="84" t="s">
        <v>3480</v>
      </c>
      <c r="L738" s="83" t="s">
        <v>3481</v>
      </c>
      <c r="M738" s="92"/>
      <c r="N738" s="83" t="s">
        <v>408</v>
      </c>
      <c r="O738" s="104" t="s">
        <v>2719</v>
      </c>
      <c r="P738" s="83"/>
    </row>
    <row r="739" s="80" customFormat="true" ht="84" hidden="false" customHeight="false" outlineLevel="0" collapsed="false">
      <c r="A739" s="205" t="s">
        <v>3482</v>
      </c>
      <c r="B739" s="83" t="s">
        <v>3329</v>
      </c>
      <c r="C739" s="83" t="s">
        <v>3483</v>
      </c>
      <c r="D739" s="83" t="n">
        <v>39</v>
      </c>
      <c r="E739" s="83" t="s">
        <v>57</v>
      </c>
      <c r="F739" s="83" t="n">
        <v>1981</v>
      </c>
      <c r="G739" s="83" t="s">
        <v>3484</v>
      </c>
      <c r="H739" s="96" t="n">
        <v>39181.99</v>
      </c>
      <c r="I739" s="83" t="n">
        <v>0</v>
      </c>
      <c r="J739" s="83"/>
      <c r="K739" s="203"/>
      <c r="L739" s="83" t="s">
        <v>3485</v>
      </c>
      <c r="M739" s="92"/>
      <c r="N739" s="83" t="s">
        <v>1697</v>
      </c>
      <c r="O739" s="104" t="s">
        <v>3486</v>
      </c>
      <c r="P739" s="83"/>
    </row>
    <row r="740" s="80" customFormat="true" ht="82.5" hidden="false" customHeight="true" outlineLevel="0" collapsed="false">
      <c r="A740" s="205" t="s">
        <v>3487</v>
      </c>
      <c r="B740" s="118" t="s">
        <v>421</v>
      </c>
      <c r="C740" s="118" t="s">
        <v>3488</v>
      </c>
      <c r="D740" s="105" t="n">
        <v>171</v>
      </c>
      <c r="E740" s="83" t="s">
        <v>57</v>
      </c>
      <c r="F740" s="118"/>
      <c r="G740" s="118" t="s">
        <v>3489</v>
      </c>
      <c r="H740" s="118" t="n">
        <v>1861688</v>
      </c>
      <c r="I740" s="118" t="n">
        <v>0</v>
      </c>
      <c r="J740" s="83"/>
      <c r="K740" s="84"/>
      <c r="L740" s="83" t="s">
        <v>3490</v>
      </c>
      <c r="M740" s="83"/>
      <c r="N740" s="83" t="s">
        <v>1697</v>
      </c>
      <c r="O740" s="83" t="s">
        <v>2864</v>
      </c>
      <c r="P740" s="83"/>
    </row>
    <row r="741" s="80" customFormat="true" ht="82.5" hidden="false" customHeight="true" outlineLevel="0" collapsed="false">
      <c r="A741" s="205" t="s">
        <v>3491</v>
      </c>
      <c r="B741" s="83" t="s">
        <v>421</v>
      </c>
      <c r="C741" s="83" t="s">
        <v>3492</v>
      </c>
      <c r="D741" s="83" t="n">
        <v>170</v>
      </c>
      <c r="E741" s="83" t="s">
        <v>57</v>
      </c>
      <c r="F741" s="83"/>
      <c r="G741" s="83" t="s">
        <v>3489</v>
      </c>
      <c r="H741" s="83" t="n">
        <v>140743.02</v>
      </c>
      <c r="I741" s="83" t="n">
        <v>0</v>
      </c>
      <c r="J741" s="83"/>
      <c r="K741" s="84"/>
      <c r="L741" s="83" t="s">
        <v>3493</v>
      </c>
      <c r="M741" s="83"/>
      <c r="N741" s="83" t="s">
        <v>1697</v>
      </c>
      <c r="O741" s="83" t="s">
        <v>2864</v>
      </c>
      <c r="P741" s="83"/>
    </row>
    <row r="742" s="80" customFormat="true" ht="86.25" hidden="false" customHeight="true" outlineLevel="0" collapsed="false">
      <c r="A742" s="205" t="s">
        <v>3494</v>
      </c>
      <c r="B742" s="83" t="s">
        <v>421</v>
      </c>
      <c r="C742" s="83" t="s">
        <v>3495</v>
      </c>
      <c r="D742" s="83" t="n">
        <v>138</v>
      </c>
      <c r="E742" s="83" t="s">
        <v>57</v>
      </c>
      <c r="F742" s="83"/>
      <c r="G742" s="83" t="s">
        <v>3489</v>
      </c>
      <c r="H742" s="83" t="n">
        <v>114250.22</v>
      </c>
      <c r="I742" s="83" t="n">
        <v>0</v>
      </c>
      <c r="J742" s="83"/>
      <c r="K742" s="84"/>
      <c r="L742" s="83" t="s">
        <v>3493</v>
      </c>
      <c r="M742" s="83"/>
      <c r="N742" s="83" t="s">
        <v>1697</v>
      </c>
      <c r="O742" s="83" t="s">
        <v>2864</v>
      </c>
      <c r="P742" s="83"/>
    </row>
    <row r="743" s="80" customFormat="true" ht="78" hidden="false" customHeight="true" outlineLevel="0" collapsed="false">
      <c r="A743" s="205" t="s">
        <v>3496</v>
      </c>
      <c r="B743" s="83" t="s">
        <v>421</v>
      </c>
      <c r="C743" s="83" t="s">
        <v>3497</v>
      </c>
      <c r="D743" s="83" t="n">
        <v>233</v>
      </c>
      <c r="E743" s="83" t="s">
        <v>57</v>
      </c>
      <c r="F743" s="83"/>
      <c r="G743" s="83" t="s">
        <v>3489</v>
      </c>
      <c r="H743" s="83" t="n">
        <v>192900.73</v>
      </c>
      <c r="I743" s="83" t="n">
        <v>0</v>
      </c>
      <c r="J743" s="83"/>
      <c r="K743" s="84"/>
      <c r="L743" s="83" t="s">
        <v>3493</v>
      </c>
      <c r="M743" s="83"/>
      <c r="N743" s="83" t="s">
        <v>1697</v>
      </c>
      <c r="O743" s="83" t="s">
        <v>2864</v>
      </c>
      <c r="P743" s="83"/>
    </row>
    <row r="744" s="80" customFormat="true" ht="72" hidden="false" customHeight="false" outlineLevel="0" collapsed="false">
      <c r="A744" s="205" t="s">
        <v>3498</v>
      </c>
      <c r="B744" s="83" t="s">
        <v>421</v>
      </c>
      <c r="C744" s="83" t="s">
        <v>3499</v>
      </c>
      <c r="D744" s="83" t="n">
        <v>356</v>
      </c>
      <c r="E744" s="83" t="s">
        <v>57</v>
      </c>
      <c r="F744" s="83" t="n">
        <v>2001</v>
      </c>
      <c r="G744" s="83" t="s">
        <v>3489</v>
      </c>
      <c r="H744" s="83" t="n">
        <v>294732.44</v>
      </c>
      <c r="I744" s="83" t="n">
        <v>0</v>
      </c>
      <c r="J744" s="83"/>
      <c r="K744" s="84"/>
      <c r="L744" s="83" t="s">
        <v>3493</v>
      </c>
      <c r="M744" s="83"/>
      <c r="N744" s="83" t="s">
        <v>1697</v>
      </c>
      <c r="O744" s="83" t="s">
        <v>2864</v>
      </c>
      <c r="P744" s="83"/>
    </row>
    <row r="745" s="80" customFormat="true" ht="99" hidden="false" customHeight="true" outlineLevel="0" collapsed="false">
      <c r="A745" s="205" t="s">
        <v>3500</v>
      </c>
      <c r="B745" s="83" t="s">
        <v>2866</v>
      </c>
      <c r="C745" s="83" t="s">
        <v>3501</v>
      </c>
      <c r="D745" s="83" t="n">
        <v>108</v>
      </c>
      <c r="E745" s="83" t="s">
        <v>57</v>
      </c>
      <c r="F745" s="83"/>
      <c r="G745" s="83" t="s">
        <v>3502</v>
      </c>
      <c r="H745" s="89" t="n">
        <v>46581.61</v>
      </c>
      <c r="I745" s="89" t="n">
        <v>0</v>
      </c>
      <c r="J745" s="83"/>
      <c r="K745" s="84"/>
      <c r="L745" s="83" t="s">
        <v>3493</v>
      </c>
      <c r="M745" s="83"/>
      <c r="N745" s="83" t="s">
        <v>1697</v>
      </c>
      <c r="O745" s="83" t="s">
        <v>2864</v>
      </c>
      <c r="P745" s="83"/>
    </row>
    <row r="746" s="80" customFormat="true" ht="78" hidden="false" customHeight="true" outlineLevel="0" collapsed="false">
      <c r="A746" s="205" t="s">
        <v>3503</v>
      </c>
      <c r="B746" s="83" t="s">
        <v>2866</v>
      </c>
      <c r="C746" s="83" t="s">
        <v>3504</v>
      </c>
      <c r="D746" s="83" t="n">
        <v>181</v>
      </c>
      <c r="E746" s="83" t="s">
        <v>57</v>
      </c>
      <c r="F746" s="83"/>
      <c r="G746" s="83" t="s">
        <v>3502</v>
      </c>
      <c r="H746" s="89" t="n">
        <v>78067.34</v>
      </c>
      <c r="I746" s="89" t="n">
        <v>0</v>
      </c>
      <c r="J746" s="83"/>
      <c r="K746" s="84"/>
      <c r="L746" s="83" t="s">
        <v>3493</v>
      </c>
      <c r="M746" s="83"/>
      <c r="N746" s="83" t="s">
        <v>1697</v>
      </c>
      <c r="O746" s="83" t="s">
        <v>2864</v>
      </c>
      <c r="P746" s="83"/>
    </row>
    <row r="747" s="80" customFormat="true" ht="72" hidden="false" customHeight="false" outlineLevel="0" collapsed="false">
      <c r="A747" s="205" t="s">
        <v>3505</v>
      </c>
      <c r="B747" s="83" t="s">
        <v>2866</v>
      </c>
      <c r="C747" s="83" t="s">
        <v>3506</v>
      </c>
      <c r="D747" s="83" t="n">
        <v>183</v>
      </c>
      <c r="E747" s="83" t="s">
        <v>57</v>
      </c>
      <c r="F747" s="83"/>
      <c r="G747" s="83" t="s">
        <v>3502</v>
      </c>
      <c r="H747" s="89" t="n">
        <v>78929.96</v>
      </c>
      <c r="I747" s="89" t="n">
        <v>0</v>
      </c>
      <c r="J747" s="83"/>
      <c r="K747" s="84"/>
      <c r="L747" s="83" t="s">
        <v>3493</v>
      </c>
      <c r="M747" s="83"/>
      <c r="N747" s="83" t="s">
        <v>1697</v>
      </c>
      <c r="O747" s="83" t="s">
        <v>2864</v>
      </c>
      <c r="P747" s="83"/>
    </row>
    <row r="748" s="80" customFormat="true" ht="77.25" hidden="false" customHeight="true" outlineLevel="0" collapsed="false">
      <c r="A748" s="205" t="s">
        <v>3507</v>
      </c>
      <c r="B748" s="83" t="s">
        <v>2866</v>
      </c>
      <c r="C748" s="83" t="s">
        <v>3508</v>
      </c>
      <c r="D748" s="83" t="n">
        <v>142</v>
      </c>
      <c r="E748" s="83" t="s">
        <v>57</v>
      </c>
      <c r="F748" s="83" t="n">
        <v>1980</v>
      </c>
      <c r="G748" s="83" t="s">
        <v>3502</v>
      </c>
      <c r="H748" s="89" t="n">
        <v>61246.2</v>
      </c>
      <c r="I748" s="89" t="n">
        <v>0</v>
      </c>
      <c r="J748" s="83"/>
      <c r="K748" s="84"/>
      <c r="L748" s="83" t="s">
        <v>3493</v>
      </c>
      <c r="M748" s="83"/>
      <c r="N748" s="83" t="s">
        <v>1697</v>
      </c>
      <c r="O748" s="83" t="s">
        <v>2864</v>
      </c>
      <c r="P748" s="83"/>
    </row>
    <row r="749" s="80" customFormat="true" ht="77.25" hidden="false" customHeight="true" outlineLevel="0" collapsed="false">
      <c r="A749" s="205" t="s">
        <v>3509</v>
      </c>
      <c r="B749" s="83" t="s">
        <v>2866</v>
      </c>
      <c r="C749" s="83" t="s">
        <v>3510</v>
      </c>
      <c r="D749" s="83" t="n">
        <v>795</v>
      </c>
      <c r="E749" s="83" t="s">
        <v>57</v>
      </c>
      <c r="F749" s="83"/>
      <c r="G749" s="83" t="s">
        <v>3502</v>
      </c>
      <c r="H749" s="89" t="n">
        <v>342892.44</v>
      </c>
      <c r="I749" s="89" t="n">
        <v>0</v>
      </c>
      <c r="J749" s="83"/>
      <c r="K749" s="84"/>
      <c r="L749" s="83" t="s">
        <v>3493</v>
      </c>
      <c r="M749" s="83"/>
      <c r="N749" s="83" t="s">
        <v>1697</v>
      </c>
      <c r="O749" s="83" t="s">
        <v>2864</v>
      </c>
      <c r="P749" s="83"/>
    </row>
    <row r="750" s="80" customFormat="true" ht="80.25" hidden="false" customHeight="true" outlineLevel="0" collapsed="false">
      <c r="A750" s="205" t="s">
        <v>3511</v>
      </c>
      <c r="B750" s="83" t="s">
        <v>2866</v>
      </c>
      <c r="C750" s="83" t="s">
        <v>3512</v>
      </c>
      <c r="D750" s="83" t="n">
        <v>343</v>
      </c>
      <c r="E750" s="83" t="s">
        <v>57</v>
      </c>
      <c r="F750" s="83"/>
      <c r="G750" s="83" t="s">
        <v>3502</v>
      </c>
      <c r="H750" s="89" t="n">
        <v>147939.76</v>
      </c>
      <c r="I750" s="89" t="n">
        <v>0</v>
      </c>
      <c r="J750" s="83" t="s">
        <v>27</v>
      </c>
      <c r="K750" s="84" t="s">
        <v>27</v>
      </c>
      <c r="L750" s="83" t="s">
        <v>3493</v>
      </c>
      <c r="M750" s="83"/>
      <c r="N750" s="83" t="s">
        <v>1697</v>
      </c>
      <c r="O750" s="83" t="s">
        <v>2864</v>
      </c>
      <c r="P750" s="83"/>
    </row>
    <row r="751" s="80" customFormat="true" ht="180" hidden="false" customHeight="false" outlineLevel="0" collapsed="false">
      <c r="A751" s="205" t="s">
        <v>3513</v>
      </c>
      <c r="B751" s="83" t="s">
        <v>421</v>
      </c>
      <c r="C751" s="83" t="s">
        <v>3514</v>
      </c>
      <c r="D751" s="83" t="n">
        <v>240</v>
      </c>
      <c r="E751" s="83" t="s">
        <v>57</v>
      </c>
      <c r="F751" s="83" t="n">
        <v>1987</v>
      </c>
      <c r="G751" s="83" t="s">
        <v>3515</v>
      </c>
      <c r="H751" s="89" t="n">
        <v>1694.16</v>
      </c>
      <c r="I751" s="89" t="n">
        <v>1513.86</v>
      </c>
      <c r="J751" s="83" t="s">
        <v>25</v>
      </c>
      <c r="K751" s="84" t="s">
        <v>25</v>
      </c>
      <c r="L751" s="83" t="s">
        <v>3376</v>
      </c>
      <c r="M751" s="83" t="s">
        <v>25</v>
      </c>
      <c r="N751" s="83" t="s">
        <v>1697</v>
      </c>
      <c r="O751" s="83" t="s">
        <v>2864</v>
      </c>
      <c r="P751" s="83" t="s">
        <v>25</v>
      </c>
    </row>
    <row r="752" s="80" customFormat="true" ht="78" hidden="false" customHeight="true" outlineLevel="0" collapsed="false">
      <c r="A752" s="205" t="s">
        <v>3516</v>
      </c>
      <c r="B752" s="83" t="s">
        <v>2866</v>
      </c>
      <c r="C752" s="83" t="s">
        <v>3517</v>
      </c>
      <c r="D752" s="83" t="n">
        <v>297</v>
      </c>
      <c r="E752" s="83" t="s">
        <v>57</v>
      </c>
      <c r="F752" s="83"/>
      <c r="G752" s="83" t="s">
        <v>3502</v>
      </c>
      <c r="H752" s="89" t="n">
        <v>128099.44</v>
      </c>
      <c r="I752" s="89" t="n">
        <v>0</v>
      </c>
      <c r="J752" s="83" t="s">
        <v>27</v>
      </c>
      <c r="K752" s="84" t="s">
        <v>27</v>
      </c>
      <c r="L752" s="83" t="s">
        <v>3493</v>
      </c>
      <c r="M752" s="83"/>
      <c r="N752" s="83" t="s">
        <v>1697</v>
      </c>
      <c r="O752" s="83" t="s">
        <v>2864</v>
      </c>
      <c r="P752" s="83"/>
    </row>
    <row r="753" s="80" customFormat="true" ht="144" hidden="false" customHeight="false" outlineLevel="0" collapsed="false">
      <c r="A753" s="205" t="s">
        <v>3518</v>
      </c>
      <c r="B753" s="83" t="s">
        <v>3471</v>
      </c>
      <c r="C753" s="83" t="s">
        <v>3519</v>
      </c>
      <c r="D753" s="83" t="n">
        <v>143</v>
      </c>
      <c r="E753" s="83" t="s">
        <v>57</v>
      </c>
      <c r="F753" s="83" t="n">
        <v>2005</v>
      </c>
      <c r="G753" s="83" t="s">
        <v>3520</v>
      </c>
      <c r="H753" s="96" t="n">
        <v>248037</v>
      </c>
      <c r="I753" s="96" t="n">
        <v>0</v>
      </c>
      <c r="J753" s="83"/>
      <c r="K753" s="203"/>
      <c r="L753" s="83" t="s">
        <v>3521</v>
      </c>
      <c r="M753" s="92"/>
      <c r="N753" s="83" t="s">
        <v>1697</v>
      </c>
      <c r="O753" s="83" t="s">
        <v>2864</v>
      </c>
      <c r="P753" s="83"/>
    </row>
    <row r="754" s="80" customFormat="true" ht="180" hidden="false" customHeight="false" outlineLevel="0" collapsed="false">
      <c r="A754" s="205" t="s">
        <v>3522</v>
      </c>
      <c r="B754" s="83" t="s">
        <v>421</v>
      </c>
      <c r="C754" s="83" t="s">
        <v>3523</v>
      </c>
      <c r="D754" s="83" t="n">
        <v>1011</v>
      </c>
      <c r="E754" s="83" t="s">
        <v>57</v>
      </c>
      <c r="F754" s="83" t="n">
        <v>1972</v>
      </c>
      <c r="G754" s="83" t="s">
        <v>3524</v>
      </c>
      <c r="H754" s="89" t="n">
        <v>159311.88</v>
      </c>
      <c r="I754" s="89" t="n">
        <v>55926.83</v>
      </c>
      <c r="J754" s="83" t="s">
        <v>25</v>
      </c>
      <c r="K754" s="84" t="s">
        <v>25</v>
      </c>
      <c r="L754" s="83" t="s">
        <v>3376</v>
      </c>
      <c r="M754" s="83" t="s">
        <v>25</v>
      </c>
      <c r="N754" s="83" t="s">
        <v>1697</v>
      </c>
      <c r="O754" s="83" t="s">
        <v>2864</v>
      </c>
      <c r="P754" s="83" t="s">
        <v>25</v>
      </c>
    </row>
    <row r="755" s="80" customFormat="true" ht="180" hidden="false" customHeight="false" outlineLevel="0" collapsed="false">
      <c r="A755" s="205" t="s">
        <v>3525</v>
      </c>
      <c r="B755" s="83" t="s">
        <v>421</v>
      </c>
      <c r="C755" s="83" t="s">
        <v>3523</v>
      </c>
      <c r="D755" s="83" t="n">
        <v>25</v>
      </c>
      <c r="E755" s="83" t="s">
        <v>57</v>
      </c>
      <c r="F755" s="83" t="n">
        <v>1970</v>
      </c>
      <c r="G755" s="83" t="s">
        <v>3526</v>
      </c>
      <c r="H755" s="96" t="n">
        <v>2847</v>
      </c>
      <c r="I755" s="89" t="n">
        <v>2847</v>
      </c>
      <c r="J755" s="83" t="s">
        <v>25</v>
      </c>
      <c r="K755" s="84" t="s">
        <v>25</v>
      </c>
      <c r="L755" s="83" t="s">
        <v>3376</v>
      </c>
      <c r="M755" s="83" t="s">
        <v>25</v>
      </c>
      <c r="N755" s="83" t="s">
        <v>1697</v>
      </c>
      <c r="O755" s="83" t="s">
        <v>2864</v>
      </c>
      <c r="P755" s="83" t="s">
        <v>25</v>
      </c>
    </row>
    <row r="756" s="80" customFormat="true" ht="78" hidden="false" customHeight="true" outlineLevel="0" collapsed="false">
      <c r="A756" s="205" t="s">
        <v>3527</v>
      </c>
      <c r="B756" s="83" t="s">
        <v>421</v>
      </c>
      <c r="C756" s="83" t="s">
        <v>3528</v>
      </c>
      <c r="D756" s="83" t="n">
        <v>20</v>
      </c>
      <c r="E756" s="83" t="s">
        <v>57</v>
      </c>
      <c r="F756" s="83" t="n">
        <v>1986</v>
      </c>
      <c r="G756" s="83" t="s">
        <v>3529</v>
      </c>
      <c r="H756" s="89" t="n">
        <v>69777.24</v>
      </c>
      <c r="I756" s="89" t="n">
        <v>69777.24</v>
      </c>
      <c r="J756" s="83" t="s">
        <v>25</v>
      </c>
      <c r="K756" s="84" t="s">
        <v>25</v>
      </c>
      <c r="L756" s="83" t="s">
        <v>3530</v>
      </c>
      <c r="M756" s="83" t="s">
        <v>25</v>
      </c>
      <c r="N756" s="83" t="s">
        <v>1697</v>
      </c>
      <c r="O756" s="83" t="s">
        <v>2864</v>
      </c>
      <c r="P756" s="83" t="s">
        <v>25</v>
      </c>
    </row>
    <row r="757" s="80" customFormat="true" ht="180" hidden="false" customHeight="false" outlineLevel="0" collapsed="false">
      <c r="A757" s="205" t="s">
        <v>3531</v>
      </c>
      <c r="B757" s="83" t="s">
        <v>421</v>
      </c>
      <c r="C757" s="83" t="s">
        <v>3523</v>
      </c>
      <c r="D757" s="83" t="n">
        <v>95</v>
      </c>
      <c r="E757" s="83" t="s">
        <v>57</v>
      </c>
      <c r="F757" s="83" t="n">
        <v>1972</v>
      </c>
      <c r="G757" s="83" t="s">
        <v>3532</v>
      </c>
      <c r="H757" s="89" t="n">
        <v>9352.2</v>
      </c>
      <c r="I757" s="89" t="n">
        <v>8104.07</v>
      </c>
      <c r="J757" s="83" t="s">
        <v>25</v>
      </c>
      <c r="K757" s="84" t="s">
        <v>25</v>
      </c>
      <c r="L757" s="83" t="s">
        <v>3376</v>
      </c>
      <c r="M757" s="83" t="s">
        <v>25</v>
      </c>
      <c r="N757" s="83" t="s">
        <v>1697</v>
      </c>
      <c r="O757" s="83" t="s">
        <v>2864</v>
      </c>
      <c r="P757" s="83" t="s">
        <v>25</v>
      </c>
    </row>
    <row r="758" s="80" customFormat="true" ht="180" hidden="false" customHeight="false" outlineLevel="0" collapsed="false">
      <c r="A758" s="205" t="s">
        <v>3533</v>
      </c>
      <c r="B758" s="83" t="s">
        <v>421</v>
      </c>
      <c r="C758" s="83" t="s">
        <v>3534</v>
      </c>
      <c r="D758" s="83" t="n">
        <v>320.6</v>
      </c>
      <c r="E758" s="83" t="s">
        <v>57</v>
      </c>
      <c r="F758" s="83" t="n">
        <v>1972</v>
      </c>
      <c r="G758" s="83" t="s">
        <v>3535</v>
      </c>
      <c r="H758" s="89" t="n">
        <v>38594.4</v>
      </c>
      <c r="I758" s="89" t="n">
        <v>31743.99</v>
      </c>
      <c r="J758" s="83" t="s">
        <v>25</v>
      </c>
      <c r="K758" s="84" t="s">
        <v>25</v>
      </c>
      <c r="L758" s="83" t="s">
        <v>3376</v>
      </c>
      <c r="M758" s="83" t="s">
        <v>25</v>
      </c>
      <c r="N758" s="83" t="s">
        <v>1697</v>
      </c>
      <c r="O758" s="83" t="s">
        <v>2864</v>
      </c>
      <c r="P758" s="83" t="s">
        <v>25</v>
      </c>
    </row>
    <row r="759" s="80" customFormat="true" ht="133.5" hidden="false" customHeight="true" outlineLevel="0" collapsed="false">
      <c r="A759" s="205" t="s">
        <v>3536</v>
      </c>
      <c r="B759" s="83" t="s">
        <v>3537</v>
      </c>
      <c r="C759" s="83" t="s">
        <v>3538</v>
      </c>
      <c r="D759" s="83" t="n">
        <v>73.88</v>
      </c>
      <c r="E759" s="83" t="s">
        <v>57</v>
      </c>
      <c r="F759" s="83" t="n">
        <v>2004</v>
      </c>
      <c r="G759" s="83" t="s">
        <v>3539</v>
      </c>
      <c r="H759" s="83" t="n">
        <v>11616</v>
      </c>
      <c r="I759" s="89" t="n">
        <v>0</v>
      </c>
      <c r="J759" s="83" t="n">
        <v>130744.22</v>
      </c>
      <c r="K759" s="84" t="s">
        <v>3540</v>
      </c>
      <c r="L759" s="83" t="s">
        <v>3541</v>
      </c>
      <c r="M759" s="83"/>
      <c r="N759" s="83" t="s">
        <v>1697</v>
      </c>
      <c r="O759" s="83" t="s">
        <v>2864</v>
      </c>
      <c r="P759" s="83"/>
    </row>
    <row r="760" s="80" customFormat="true" ht="180" hidden="false" customHeight="false" outlineLevel="0" collapsed="false">
      <c r="A760" s="205" t="s">
        <v>3542</v>
      </c>
      <c r="B760" s="83" t="s">
        <v>421</v>
      </c>
      <c r="C760" s="83" t="s">
        <v>3543</v>
      </c>
      <c r="D760" s="83" t="n">
        <v>57.9</v>
      </c>
      <c r="E760" s="83" t="s">
        <v>57</v>
      </c>
      <c r="F760" s="83" t="n">
        <v>1971</v>
      </c>
      <c r="G760" s="83" t="s">
        <v>3544</v>
      </c>
      <c r="H760" s="89" t="n">
        <v>236419.56</v>
      </c>
      <c r="I760" s="89" t="n">
        <v>236419.56</v>
      </c>
      <c r="J760" s="83" t="s">
        <v>25</v>
      </c>
      <c r="K760" s="84" t="s">
        <v>25</v>
      </c>
      <c r="L760" s="83" t="s">
        <v>3545</v>
      </c>
      <c r="M760" s="83" t="s">
        <v>25</v>
      </c>
      <c r="N760" s="83" t="s">
        <v>1697</v>
      </c>
      <c r="O760" s="83" t="s">
        <v>2864</v>
      </c>
      <c r="P760" s="83" t="s">
        <v>25</v>
      </c>
    </row>
    <row r="761" s="80" customFormat="true" ht="116.25" hidden="false" customHeight="true" outlineLevel="0" collapsed="false">
      <c r="A761" s="88"/>
      <c r="B761" s="83" t="s">
        <v>3546</v>
      </c>
      <c r="C761" s="83" t="s">
        <v>3547</v>
      </c>
      <c r="D761" s="83" t="n">
        <v>170</v>
      </c>
      <c r="E761" s="83" t="s">
        <v>57</v>
      </c>
      <c r="F761" s="83" t="n">
        <v>1987</v>
      </c>
      <c r="G761" s="83" t="s">
        <v>3548</v>
      </c>
      <c r="H761" s="89" t="n">
        <v>1</v>
      </c>
      <c r="I761" s="89" t="n">
        <v>0</v>
      </c>
      <c r="J761" s="83" t="n">
        <v>1154.71</v>
      </c>
      <c r="K761" s="84" t="s">
        <v>3549</v>
      </c>
      <c r="L761" s="83" t="s">
        <v>938</v>
      </c>
      <c r="M761" s="92"/>
      <c r="N761" s="83" t="s">
        <v>303</v>
      </c>
      <c r="O761" s="104" t="s">
        <v>939</v>
      </c>
      <c r="P761" s="83"/>
    </row>
    <row r="762" s="80" customFormat="true" ht="120" hidden="false" customHeight="false" outlineLevel="0" collapsed="false">
      <c r="A762" s="88"/>
      <c r="B762" s="83" t="s">
        <v>3400</v>
      </c>
      <c r="C762" s="83" t="s">
        <v>3550</v>
      </c>
      <c r="D762" s="83" t="n">
        <v>35</v>
      </c>
      <c r="E762" s="83" t="n">
        <v>1978</v>
      </c>
      <c r="F762" s="83"/>
      <c r="G762" s="83" t="s">
        <v>3551</v>
      </c>
      <c r="H762" s="89" t="n">
        <v>1</v>
      </c>
      <c r="I762" s="89" t="n">
        <v>0</v>
      </c>
      <c r="J762" s="83" t="n">
        <v>888.24</v>
      </c>
      <c r="K762" s="84" t="s">
        <v>3552</v>
      </c>
      <c r="L762" s="83" t="s">
        <v>2171</v>
      </c>
      <c r="M762" s="92"/>
      <c r="N762" s="83" t="s">
        <v>303</v>
      </c>
      <c r="O762" s="104" t="s">
        <v>939</v>
      </c>
      <c r="P762" s="83"/>
    </row>
    <row r="763" s="80" customFormat="true" ht="16.5" hidden="false" customHeight="true" outlineLevel="0" collapsed="false">
      <c r="A763" s="206" t="s">
        <v>3553</v>
      </c>
      <c r="B763" s="206"/>
      <c r="C763" s="206"/>
      <c r="D763" s="206"/>
      <c r="E763" s="206"/>
      <c r="F763" s="206"/>
      <c r="G763" s="206"/>
      <c r="H763" s="206"/>
      <c r="I763" s="206"/>
      <c r="J763" s="206"/>
      <c r="K763" s="206"/>
      <c r="L763" s="206"/>
      <c r="M763" s="206"/>
      <c r="N763" s="206"/>
      <c r="O763" s="206"/>
      <c r="P763" s="206"/>
    </row>
    <row r="764" s="80" customFormat="true" ht="133.5" hidden="false" customHeight="true" outlineLevel="0" collapsed="false">
      <c r="A764" s="207" t="s">
        <v>3554</v>
      </c>
      <c r="B764" s="83" t="s">
        <v>421</v>
      </c>
      <c r="C764" s="83" t="s">
        <v>3555</v>
      </c>
      <c r="D764" s="83" t="n">
        <v>603.8</v>
      </c>
      <c r="E764" s="83" t="s">
        <v>57</v>
      </c>
      <c r="F764" s="198" t="n">
        <v>1979</v>
      </c>
      <c r="G764" s="83" t="s">
        <v>3556</v>
      </c>
      <c r="H764" s="89" t="n">
        <v>410351.76</v>
      </c>
      <c r="I764" s="89" t="n">
        <v>410351.76</v>
      </c>
      <c r="J764" s="200"/>
      <c r="K764" s="208"/>
      <c r="L764" s="83" t="s">
        <v>2932</v>
      </c>
      <c r="M764" s="200"/>
      <c r="N764" s="83" t="s">
        <v>1697</v>
      </c>
      <c r="O764" s="83" t="s">
        <v>2864</v>
      </c>
      <c r="P764" s="200"/>
    </row>
    <row r="765" s="80" customFormat="true" ht="202.5" hidden="false" customHeight="true" outlineLevel="0" collapsed="false">
      <c r="A765" s="207" t="s">
        <v>3557</v>
      </c>
      <c r="B765" s="83" t="s">
        <v>421</v>
      </c>
      <c r="C765" s="83" t="s">
        <v>3558</v>
      </c>
      <c r="D765" s="83" t="n">
        <v>1268.5</v>
      </c>
      <c r="E765" s="83" t="s">
        <v>57</v>
      </c>
      <c r="F765" s="83" t="s">
        <v>25</v>
      </c>
      <c r="G765" s="83" t="s">
        <v>3559</v>
      </c>
      <c r="H765" s="89" t="n">
        <v>1692626.52</v>
      </c>
      <c r="I765" s="89" t="n">
        <v>1692626.52</v>
      </c>
      <c r="J765" s="83" t="s">
        <v>25</v>
      </c>
      <c r="K765" s="203"/>
      <c r="L765" s="83" t="s">
        <v>2932</v>
      </c>
      <c r="M765" s="83" t="s">
        <v>25</v>
      </c>
      <c r="N765" s="83" t="s">
        <v>1697</v>
      </c>
      <c r="O765" s="83" t="s">
        <v>2864</v>
      </c>
      <c r="P765" s="83" t="s">
        <v>25</v>
      </c>
    </row>
    <row r="766" s="80" customFormat="true" ht="128.25" hidden="false" customHeight="true" outlineLevel="0" collapsed="false">
      <c r="A766" s="207" t="s">
        <v>3560</v>
      </c>
      <c r="B766" s="83" t="s">
        <v>421</v>
      </c>
      <c r="C766" s="83" t="s">
        <v>3561</v>
      </c>
      <c r="D766" s="83" t="n">
        <v>646</v>
      </c>
      <c r="E766" s="83" t="s">
        <v>57</v>
      </c>
      <c r="F766" s="83" t="n">
        <v>1984</v>
      </c>
      <c r="G766" s="83" t="s">
        <v>3562</v>
      </c>
      <c r="H766" s="89" t="n">
        <v>402316.2</v>
      </c>
      <c r="I766" s="89" t="n">
        <v>402316.2</v>
      </c>
      <c r="J766" s="83" t="s">
        <v>25</v>
      </c>
      <c r="K766" s="203"/>
      <c r="L766" s="83" t="s">
        <v>2932</v>
      </c>
      <c r="M766" s="83" t="s">
        <v>25</v>
      </c>
      <c r="N766" s="83" t="s">
        <v>1697</v>
      </c>
      <c r="O766" s="83" t="s">
        <v>2864</v>
      </c>
      <c r="P766" s="83" t="s">
        <v>25</v>
      </c>
    </row>
    <row r="767" s="80" customFormat="true" ht="135" hidden="false" customHeight="true" outlineLevel="0" collapsed="false">
      <c r="A767" s="207" t="s">
        <v>3563</v>
      </c>
      <c r="B767" s="83" t="s">
        <v>421</v>
      </c>
      <c r="C767" s="83" t="s">
        <v>3564</v>
      </c>
      <c r="D767" s="83" t="n">
        <v>598</v>
      </c>
      <c r="E767" s="83" t="s">
        <v>57</v>
      </c>
      <c r="F767" s="83" t="n">
        <v>1987</v>
      </c>
      <c r="G767" s="83" t="s">
        <v>3565</v>
      </c>
      <c r="H767" s="89" t="n">
        <v>680908.8</v>
      </c>
      <c r="I767" s="89" t="n">
        <v>465233.1</v>
      </c>
      <c r="J767" s="83" t="s">
        <v>25</v>
      </c>
      <c r="K767" s="203"/>
      <c r="L767" s="83" t="s">
        <v>2932</v>
      </c>
      <c r="M767" s="83" t="s">
        <v>25</v>
      </c>
      <c r="N767" s="83" t="s">
        <v>1697</v>
      </c>
      <c r="O767" s="83" t="s">
        <v>2864</v>
      </c>
      <c r="P767" s="83" t="s">
        <v>25</v>
      </c>
    </row>
    <row r="768" s="80" customFormat="true" ht="126" hidden="false" customHeight="true" outlineLevel="0" collapsed="false">
      <c r="A768" s="207" t="s">
        <v>3566</v>
      </c>
      <c r="B768" s="83" t="s">
        <v>421</v>
      </c>
      <c r="C768" s="83" t="s">
        <v>3567</v>
      </c>
      <c r="D768" s="83" t="n">
        <v>419</v>
      </c>
      <c r="E768" s="83" t="s">
        <v>57</v>
      </c>
      <c r="F768" s="83" t="n">
        <v>1988</v>
      </c>
      <c r="G768" s="83" t="s">
        <v>3568</v>
      </c>
      <c r="H768" s="89" t="n">
        <v>894126.48</v>
      </c>
      <c r="I768" s="89" t="n">
        <v>294898.07</v>
      </c>
      <c r="J768" s="83" t="s">
        <v>25</v>
      </c>
      <c r="K768" s="203"/>
      <c r="L768" s="83" t="s">
        <v>3376</v>
      </c>
      <c r="M768" s="83" t="s">
        <v>25</v>
      </c>
      <c r="N768" s="83" t="s">
        <v>1697</v>
      </c>
      <c r="O768" s="83" t="s">
        <v>2864</v>
      </c>
      <c r="P768" s="83" t="s">
        <v>25</v>
      </c>
    </row>
    <row r="769" s="80" customFormat="true" ht="136.5" hidden="false" customHeight="true" outlineLevel="0" collapsed="false">
      <c r="A769" s="207" t="s">
        <v>3569</v>
      </c>
      <c r="B769" s="83" t="s">
        <v>421</v>
      </c>
      <c r="C769" s="83" t="s">
        <v>3570</v>
      </c>
      <c r="D769" s="83" t="n">
        <v>662</v>
      </c>
      <c r="E769" s="83" t="s">
        <v>57</v>
      </c>
      <c r="F769" s="83" t="n">
        <v>1988</v>
      </c>
      <c r="G769" s="83" t="s">
        <v>3571</v>
      </c>
      <c r="H769" s="89" t="n">
        <v>346627.32</v>
      </c>
      <c r="I769" s="89" t="n">
        <v>101870.73</v>
      </c>
      <c r="J769" s="83" t="s">
        <v>25</v>
      </c>
      <c r="K769" s="203"/>
      <c r="L769" s="83" t="s">
        <v>3376</v>
      </c>
      <c r="M769" s="83" t="s">
        <v>25</v>
      </c>
      <c r="N769" s="83" t="s">
        <v>1697</v>
      </c>
      <c r="O769" s="83" t="s">
        <v>2864</v>
      </c>
      <c r="P769" s="83" t="s">
        <v>25</v>
      </c>
    </row>
    <row r="770" s="80" customFormat="true" ht="144" hidden="false" customHeight="true" outlineLevel="0" collapsed="false">
      <c r="A770" s="207" t="s">
        <v>3572</v>
      </c>
      <c r="B770" s="83" t="s">
        <v>421</v>
      </c>
      <c r="C770" s="83" t="s">
        <v>3573</v>
      </c>
      <c r="D770" s="83" t="n">
        <v>654</v>
      </c>
      <c r="E770" s="83" t="s">
        <v>57</v>
      </c>
      <c r="F770" s="83" t="n">
        <v>1987</v>
      </c>
      <c r="G770" s="83" t="s">
        <v>3574</v>
      </c>
      <c r="H770" s="89" t="n">
        <v>357776.64</v>
      </c>
      <c r="I770" s="89" t="n">
        <v>357776.64</v>
      </c>
      <c r="J770" s="83" t="s">
        <v>25</v>
      </c>
      <c r="K770" s="203"/>
      <c r="L770" s="83" t="s">
        <v>3376</v>
      </c>
      <c r="M770" s="83" t="s">
        <v>25</v>
      </c>
      <c r="N770" s="83" t="s">
        <v>1697</v>
      </c>
      <c r="O770" s="83" t="s">
        <v>2864</v>
      </c>
      <c r="P770" s="83" t="s">
        <v>25</v>
      </c>
    </row>
    <row r="771" s="80" customFormat="true" ht="136.5" hidden="false" customHeight="true" outlineLevel="0" collapsed="false">
      <c r="A771" s="207" t="s">
        <v>3575</v>
      </c>
      <c r="B771" s="83" t="s">
        <v>421</v>
      </c>
      <c r="C771" s="83" t="s">
        <v>3576</v>
      </c>
      <c r="D771" s="83" t="n">
        <v>698</v>
      </c>
      <c r="E771" s="83" t="s">
        <v>57</v>
      </c>
      <c r="F771" s="83" t="n">
        <v>1986</v>
      </c>
      <c r="G771" s="83" t="s">
        <v>3577</v>
      </c>
      <c r="H771" s="89" t="n">
        <v>425586.72</v>
      </c>
      <c r="I771" s="89" t="n">
        <v>425586.72</v>
      </c>
      <c r="J771" s="83" t="s">
        <v>25</v>
      </c>
      <c r="K771" s="203"/>
      <c r="L771" s="83" t="s">
        <v>3376</v>
      </c>
      <c r="M771" s="83" t="s">
        <v>25</v>
      </c>
      <c r="N771" s="83" t="s">
        <v>1697</v>
      </c>
      <c r="O771" s="83" t="s">
        <v>2864</v>
      </c>
      <c r="P771" s="83" t="s">
        <v>25</v>
      </c>
    </row>
    <row r="772" s="80" customFormat="true" ht="126.75" hidden="false" customHeight="true" outlineLevel="0" collapsed="false">
      <c r="A772" s="207" t="s">
        <v>3578</v>
      </c>
      <c r="B772" s="83" t="s">
        <v>421</v>
      </c>
      <c r="C772" s="83" t="s">
        <v>3579</v>
      </c>
      <c r="D772" s="83" t="n">
        <v>860</v>
      </c>
      <c r="E772" s="83" t="s">
        <v>57</v>
      </c>
      <c r="F772" s="83" t="n">
        <v>1984</v>
      </c>
      <c r="G772" s="83" t="s">
        <v>3580</v>
      </c>
      <c r="H772" s="89" t="n">
        <v>522116.4</v>
      </c>
      <c r="I772" s="89" t="n">
        <v>522116.4</v>
      </c>
      <c r="J772" s="83" t="s">
        <v>25</v>
      </c>
      <c r="K772" s="203"/>
      <c r="L772" s="83" t="s">
        <v>3376</v>
      </c>
      <c r="M772" s="83" t="s">
        <v>25</v>
      </c>
      <c r="N772" s="83" t="s">
        <v>1697</v>
      </c>
      <c r="O772" s="83" t="s">
        <v>2864</v>
      </c>
      <c r="P772" s="83" t="s">
        <v>25</v>
      </c>
    </row>
    <row r="773" s="80" customFormat="true" ht="132.75" hidden="false" customHeight="true" outlineLevel="0" collapsed="false">
      <c r="A773" s="207" t="s">
        <v>3581</v>
      </c>
      <c r="B773" s="83" t="s">
        <v>421</v>
      </c>
      <c r="C773" s="83" t="s">
        <v>3582</v>
      </c>
      <c r="D773" s="83" t="n">
        <v>576.65</v>
      </c>
      <c r="E773" s="83" t="s">
        <v>57</v>
      </c>
      <c r="F773" s="83" t="n">
        <v>1988</v>
      </c>
      <c r="G773" s="83" t="s">
        <v>3583</v>
      </c>
      <c r="H773" s="89" t="n">
        <v>1218456.72</v>
      </c>
      <c r="I773" s="89" t="n">
        <v>320592.73</v>
      </c>
      <c r="J773" s="83" t="s">
        <v>25</v>
      </c>
      <c r="K773" s="203"/>
      <c r="L773" s="83" t="s">
        <v>3376</v>
      </c>
      <c r="M773" s="83" t="s">
        <v>25</v>
      </c>
      <c r="N773" s="83" t="s">
        <v>1697</v>
      </c>
      <c r="O773" s="83" t="s">
        <v>2864</v>
      </c>
      <c r="P773" s="83" t="s">
        <v>25</v>
      </c>
    </row>
    <row r="774" s="80" customFormat="true" ht="126.75" hidden="false" customHeight="true" outlineLevel="0" collapsed="false">
      <c r="A774" s="207" t="s">
        <v>3584</v>
      </c>
      <c r="B774" s="83" t="s">
        <v>421</v>
      </c>
      <c r="C774" s="83" t="s">
        <v>3585</v>
      </c>
      <c r="D774" s="83" t="n">
        <v>808</v>
      </c>
      <c r="E774" s="83" t="s">
        <v>57</v>
      </c>
      <c r="F774" s="83" t="n">
        <v>1987</v>
      </c>
      <c r="G774" s="83" t="s">
        <v>3586</v>
      </c>
      <c r="H774" s="89" t="n">
        <v>851076.72</v>
      </c>
      <c r="I774" s="89" t="n">
        <v>851076.72</v>
      </c>
      <c r="J774" s="83" t="s">
        <v>25</v>
      </c>
      <c r="K774" s="203"/>
      <c r="L774" s="83" t="s">
        <v>3376</v>
      </c>
      <c r="M774" s="83" t="s">
        <v>25</v>
      </c>
      <c r="N774" s="83" t="s">
        <v>1697</v>
      </c>
      <c r="O774" s="83" t="s">
        <v>2864</v>
      </c>
      <c r="P774" s="83" t="s">
        <v>25</v>
      </c>
    </row>
    <row r="775" s="80" customFormat="true" ht="129.75" hidden="false" customHeight="true" outlineLevel="0" collapsed="false">
      <c r="A775" s="207" t="s">
        <v>3587</v>
      </c>
      <c r="B775" s="83" t="s">
        <v>421</v>
      </c>
      <c r="C775" s="83" t="s">
        <v>3576</v>
      </c>
      <c r="D775" s="83" t="n">
        <v>416</v>
      </c>
      <c r="E775" s="83" t="s">
        <v>57</v>
      </c>
      <c r="F775" s="83" t="n">
        <v>1986</v>
      </c>
      <c r="G775" s="83" t="s">
        <v>3588</v>
      </c>
      <c r="H775" s="89" t="n">
        <v>482152.32</v>
      </c>
      <c r="I775" s="89" t="n">
        <v>174980.3</v>
      </c>
      <c r="J775" s="83" t="s">
        <v>25</v>
      </c>
      <c r="K775" s="203"/>
      <c r="L775" s="83" t="s">
        <v>3376</v>
      </c>
      <c r="M775" s="83" t="s">
        <v>25</v>
      </c>
      <c r="N775" s="83" t="s">
        <v>1697</v>
      </c>
      <c r="O775" s="83" t="s">
        <v>2864</v>
      </c>
      <c r="P775" s="83" t="s">
        <v>25</v>
      </c>
    </row>
    <row r="776" s="80" customFormat="true" ht="129" hidden="false" customHeight="true" outlineLevel="0" collapsed="false">
      <c r="A776" s="207" t="s">
        <v>3589</v>
      </c>
      <c r="B776" s="83" t="s">
        <v>421</v>
      </c>
      <c r="C776" s="83" t="s">
        <v>3590</v>
      </c>
      <c r="D776" s="83" t="n">
        <v>1235.5</v>
      </c>
      <c r="E776" s="83" t="s">
        <v>57</v>
      </c>
      <c r="F776" s="83" t="n">
        <v>1987</v>
      </c>
      <c r="G776" s="83" t="s">
        <v>3591</v>
      </c>
      <c r="H776" s="89" t="n">
        <v>346533.72</v>
      </c>
      <c r="I776" s="89" t="n">
        <v>346533.72</v>
      </c>
      <c r="J776" s="83" t="s">
        <v>25</v>
      </c>
      <c r="K776" s="203"/>
      <c r="L776" s="83" t="s">
        <v>3376</v>
      </c>
      <c r="M776" s="83" t="s">
        <v>25</v>
      </c>
      <c r="N776" s="83" t="s">
        <v>1697</v>
      </c>
      <c r="O776" s="83" t="s">
        <v>2864</v>
      </c>
      <c r="P776" s="83" t="s">
        <v>25</v>
      </c>
    </row>
    <row r="777" s="80" customFormat="true" ht="126.75" hidden="false" customHeight="true" outlineLevel="0" collapsed="false">
      <c r="A777" s="207" t="s">
        <v>3592</v>
      </c>
      <c r="B777" s="83" t="s">
        <v>421</v>
      </c>
      <c r="C777" s="83" t="s">
        <v>3593</v>
      </c>
      <c r="D777" s="83" t="n">
        <v>1644.5</v>
      </c>
      <c r="E777" s="83" t="s">
        <v>57</v>
      </c>
      <c r="F777" s="83" t="n">
        <v>1987</v>
      </c>
      <c r="G777" s="83" t="s">
        <v>3594</v>
      </c>
      <c r="H777" s="89" t="n">
        <v>797356.56</v>
      </c>
      <c r="I777" s="89" t="n">
        <v>797356.56</v>
      </c>
      <c r="J777" s="83" t="s">
        <v>25</v>
      </c>
      <c r="K777" s="203"/>
      <c r="L777" s="83" t="s">
        <v>3376</v>
      </c>
      <c r="M777" s="83" t="s">
        <v>25</v>
      </c>
      <c r="N777" s="83" t="s">
        <v>1697</v>
      </c>
      <c r="O777" s="83" t="s">
        <v>2864</v>
      </c>
      <c r="P777" s="83" t="s">
        <v>25</v>
      </c>
    </row>
    <row r="778" s="80" customFormat="true" ht="158.25" hidden="false" customHeight="true" outlineLevel="0" collapsed="false">
      <c r="A778" s="207" t="s">
        <v>3595</v>
      </c>
      <c r="B778" s="83" t="s">
        <v>3596</v>
      </c>
      <c r="C778" s="83" t="s">
        <v>3597</v>
      </c>
      <c r="D778" s="83" t="n">
        <v>358.8</v>
      </c>
      <c r="E778" s="83" t="s">
        <v>57</v>
      </c>
      <c r="F778" s="83" t="n">
        <v>1999</v>
      </c>
      <c r="G778" s="83" t="s">
        <v>3598</v>
      </c>
      <c r="H778" s="89" t="n">
        <v>544452.42</v>
      </c>
      <c r="I778" s="89" t="n">
        <v>81858.26</v>
      </c>
      <c r="J778" s="83"/>
      <c r="K778" s="84"/>
      <c r="L778" s="83" t="s">
        <v>3376</v>
      </c>
      <c r="M778" s="83" t="s">
        <v>25</v>
      </c>
      <c r="N778" s="83" t="s">
        <v>1697</v>
      </c>
      <c r="O778" s="83" t="s">
        <v>2864</v>
      </c>
      <c r="P778" s="83" t="s">
        <v>25</v>
      </c>
    </row>
    <row r="779" s="80" customFormat="true" ht="197.25" hidden="false" customHeight="true" outlineLevel="0" collapsed="false">
      <c r="A779" s="207" t="s">
        <v>3599</v>
      </c>
      <c r="B779" s="83" t="s">
        <v>3600</v>
      </c>
      <c r="C779" s="83" t="s">
        <v>3601</v>
      </c>
      <c r="D779" s="83" t="n">
        <v>7462</v>
      </c>
      <c r="E779" s="83" t="s">
        <v>57</v>
      </c>
      <c r="F779" s="83" t="n">
        <v>1986</v>
      </c>
      <c r="G779" s="83" t="s">
        <v>3602</v>
      </c>
      <c r="H779" s="89" t="n">
        <v>15757107.6</v>
      </c>
      <c r="I779" s="89" t="n">
        <v>15757107.6</v>
      </c>
      <c r="J779" s="83"/>
      <c r="K779" s="203"/>
      <c r="L779" s="83" t="s">
        <v>3603</v>
      </c>
      <c r="M779" s="92"/>
      <c r="N779" s="83" t="s">
        <v>1697</v>
      </c>
      <c r="O779" s="83" t="s">
        <v>2864</v>
      </c>
      <c r="P779" s="83"/>
    </row>
    <row r="780" s="80" customFormat="true" ht="228.75" hidden="false" customHeight="true" outlineLevel="0" collapsed="false">
      <c r="A780" s="207" t="s">
        <v>3604</v>
      </c>
      <c r="B780" s="104" t="s">
        <v>3605</v>
      </c>
      <c r="C780" s="83" t="s">
        <v>3606</v>
      </c>
      <c r="D780" s="83" t="n">
        <v>1614</v>
      </c>
      <c r="E780" s="83" t="s">
        <v>57</v>
      </c>
      <c r="F780" s="104" t="n">
        <v>2004</v>
      </c>
      <c r="G780" s="83" t="s">
        <v>3607</v>
      </c>
      <c r="H780" s="96" t="n">
        <v>5577947</v>
      </c>
      <c r="I780" s="209" t="n">
        <v>0</v>
      </c>
      <c r="J780" s="104"/>
      <c r="K780" s="84" t="s">
        <v>25</v>
      </c>
      <c r="L780" s="83" t="s">
        <v>3608</v>
      </c>
      <c r="M780" s="104"/>
      <c r="N780" s="83" t="s">
        <v>1697</v>
      </c>
      <c r="O780" s="83" t="s">
        <v>2864</v>
      </c>
      <c r="P780" s="104" t="s">
        <v>25</v>
      </c>
    </row>
    <row r="781" s="80" customFormat="true" ht="153.75" hidden="false" customHeight="true" outlineLevel="0" collapsed="false">
      <c r="A781" s="207" t="s">
        <v>3609</v>
      </c>
      <c r="B781" s="83" t="s">
        <v>3610</v>
      </c>
      <c r="C781" s="83" t="s">
        <v>3611</v>
      </c>
      <c r="D781" s="83" t="n">
        <v>1364.3</v>
      </c>
      <c r="E781" s="83" t="s">
        <v>57</v>
      </c>
      <c r="F781" s="83"/>
      <c r="G781" s="83" t="s">
        <v>3612</v>
      </c>
      <c r="H781" s="83" t="n">
        <v>0.02</v>
      </c>
      <c r="I781" s="83" t="n">
        <v>0.02</v>
      </c>
      <c r="J781" s="83"/>
      <c r="K781" s="203"/>
      <c r="L781" s="83" t="s">
        <v>3613</v>
      </c>
      <c r="M781" s="92"/>
      <c r="N781" s="83" t="s">
        <v>1697</v>
      </c>
      <c r="O781" s="83" t="s">
        <v>2864</v>
      </c>
      <c r="P781" s="83"/>
    </row>
    <row r="782" s="80" customFormat="true" ht="192" hidden="false" customHeight="false" outlineLevel="0" collapsed="false">
      <c r="A782" s="207" t="s">
        <v>3614</v>
      </c>
      <c r="B782" s="83" t="s">
        <v>421</v>
      </c>
      <c r="C782" s="83" t="s">
        <v>3615</v>
      </c>
      <c r="D782" s="83" t="n">
        <v>728.8</v>
      </c>
      <c r="E782" s="83" t="s">
        <v>57</v>
      </c>
      <c r="F782" s="83" t="n">
        <v>1977</v>
      </c>
      <c r="G782" s="83" t="s">
        <v>3616</v>
      </c>
      <c r="H782" s="83" t="n">
        <v>0.02</v>
      </c>
      <c r="I782" s="83" t="n">
        <v>0.02</v>
      </c>
      <c r="J782" s="83" t="s">
        <v>25</v>
      </c>
      <c r="K782" s="84" t="s">
        <v>25</v>
      </c>
      <c r="L782" s="83" t="s">
        <v>2932</v>
      </c>
      <c r="M782" s="83" t="s">
        <v>25</v>
      </c>
      <c r="N782" s="83" t="s">
        <v>1697</v>
      </c>
      <c r="O782" s="83" t="s">
        <v>2864</v>
      </c>
      <c r="P782" s="83" t="s">
        <v>25</v>
      </c>
    </row>
    <row r="783" s="80" customFormat="true" ht="409.5" hidden="false" customHeight="false" outlineLevel="0" collapsed="false">
      <c r="A783" s="207" t="s">
        <v>3617</v>
      </c>
      <c r="B783" s="83" t="s">
        <v>421</v>
      </c>
      <c r="C783" s="83" t="s">
        <v>3618</v>
      </c>
      <c r="D783" s="83" t="n">
        <v>3900.3</v>
      </c>
      <c r="E783" s="83" t="s">
        <v>57</v>
      </c>
      <c r="F783" s="83" t="n">
        <v>1988</v>
      </c>
      <c r="G783" s="83" t="s">
        <v>3619</v>
      </c>
      <c r="H783" s="89" t="n">
        <v>1276009.8</v>
      </c>
      <c r="I783" s="89" t="n">
        <v>656864.84</v>
      </c>
      <c r="J783" s="83" t="s">
        <v>25</v>
      </c>
      <c r="K783" s="84" t="s">
        <v>25</v>
      </c>
      <c r="L783" s="83" t="s">
        <v>3620</v>
      </c>
      <c r="M783" s="83" t="s">
        <v>25</v>
      </c>
      <c r="N783" s="83" t="s">
        <v>1697</v>
      </c>
      <c r="O783" s="83" t="s">
        <v>2864</v>
      </c>
      <c r="P783" s="83" t="s">
        <v>25</v>
      </c>
    </row>
    <row r="784" s="80" customFormat="true" ht="126" hidden="false" customHeight="true" outlineLevel="0" collapsed="false">
      <c r="A784" s="207" t="s">
        <v>3621</v>
      </c>
      <c r="B784" s="83" t="s">
        <v>421</v>
      </c>
      <c r="C784" s="83" t="s">
        <v>3622</v>
      </c>
      <c r="D784" s="83" t="n">
        <v>1984</v>
      </c>
      <c r="E784" s="83" t="s">
        <v>57</v>
      </c>
      <c r="F784" s="83" t="n">
        <v>1978</v>
      </c>
      <c r="G784" s="83" t="s">
        <v>3623</v>
      </c>
      <c r="H784" s="83" t="n">
        <v>0.02</v>
      </c>
      <c r="I784" s="83" t="n">
        <v>0.02</v>
      </c>
      <c r="J784" s="83" t="s">
        <v>25</v>
      </c>
      <c r="K784" s="84" t="s">
        <v>25</v>
      </c>
      <c r="L784" s="83" t="s">
        <v>3376</v>
      </c>
      <c r="M784" s="83" t="s">
        <v>25</v>
      </c>
      <c r="N784" s="83" t="s">
        <v>1697</v>
      </c>
      <c r="O784" s="83" t="s">
        <v>2864</v>
      </c>
      <c r="P784" s="83" t="s">
        <v>25</v>
      </c>
    </row>
    <row r="785" s="80" customFormat="true" ht="180" hidden="false" customHeight="false" outlineLevel="0" collapsed="false">
      <c r="A785" s="207" t="s">
        <v>3624</v>
      </c>
      <c r="B785" s="83" t="s">
        <v>421</v>
      </c>
      <c r="C785" s="83" t="s">
        <v>3625</v>
      </c>
      <c r="D785" s="83" t="n">
        <v>1168</v>
      </c>
      <c r="E785" s="83" t="s">
        <v>57</v>
      </c>
      <c r="F785" s="83" t="n">
        <v>1970</v>
      </c>
      <c r="G785" s="83" t="s">
        <v>3626</v>
      </c>
      <c r="H785" s="89" t="n">
        <v>1656907.2</v>
      </c>
      <c r="I785" s="89" t="n">
        <v>1656907.2</v>
      </c>
      <c r="J785" s="83" t="s">
        <v>25</v>
      </c>
      <c r="K785" s="84" t="s">
        <v>25</v>
      </c>
      <c r="L785" s="83" t="s">
        <v>3376</v>
      </c>
      <c r="M785" s="83" t="s">
        <v>25</v>
      </c>
      <c r="N785" s="83" t="s">
        <v>1697</v>
      </c>
      <c r="O785" s="83" t="s">
        <v>2864</v>
      </c>
      <c r="P785" s="83" t="s">
        <v>25</v>
      </c>
    </row>
    <row r="786" s="80" customFormat="true" ht="107.25" hidden="false" customHeight="true" outlineLevel="0" collapsed="false">
      <c r="A786" s="207" t="s">
        <v>3627</v>
      </c>
      <c r="B786" s="83" t="s">
        <v>3628</v>
      </c>
      <c r="C786" s="83" t="s">
        <v>3629</v>
      </c>
      <c r="D786" s="83" t="n">
        <v>2038</v>
      </c>
      <c r="E786" s="83" t="s">
        <v>57</v>
      </c>
      <c r="F786" s="83" t="n">
        <v>1970</v>
      </c>
      <c r="G786" s="83" t="s">
        <v>3630</v>
      </c>
      <c r="H786" s="89" t="n">
        <v>1271805.6</v>
      </c>
      <c r="I786" s="89" t="n">
        <v>1271805.6</v>
      </c>
      <c r="J786" s="83" t="n">
        <v>1800383.22</v>
      </c>
      <c r="K786" s="84" t="s">
        <v>3631</v>
      </c>
      <c r="L786" s="83" t="s">
        <v>3632</v>
      </c>
      <c r="M786" s="83" t="s">
        <v>25</v>
      </c>
      <c r="N786" s="83" t="s">
        <v>408</v>
      </c>
      <c r="O786" s="83" t="s">
        <v>2719</v>
      </c>
      <c r="P786" s="83" t="s">
        <v>25</v>
      </c>
    </row>
    <row r="787" s="80" customFormat="true" ht="180" hidden="false" customHeight="false" outlineLevel="0" collapsed="false">
      <c r="A787" s="207" t="s">
        <v>3633</v>
      </c>
      <c r="B787" s="83" t="s">
        <v>421</v>
      </c>
      <c r="C787" s="83" t="s">
        <v>3634</v>
      </c>
      <c r="D787" s="83" t="n">
        <v>917</v>
      </c>
      <c r="E787" s="83" t="s">
        <v>57</v>
      </c>
      <c r="F787" s="83" t="n">
        <v>1972</v>
      </c>
      <c r="G787" s="83" t="s">
        <v>3635</v>
      </c>
      <c r="H787" s="89" t="n">
        <v>39293.28</v>
      </c>
      <c r="I787" s="89" t="n">
        <v>28323.95</v>
      </c>
      <c r="J787" s="83" t="s">
        <v>25</v>
      </c>
      <c r="K787" s="84" t="s">
        <v>25</v>
      </c>
      <c r="L787" s="83" t="s">
        <v>3376</v>
      </c>
      <c r="M787" s="83" t="s">
        <v>25</v>
      </c>
      <c r="N787" s="83" t="s">
        <v>1697</v>
      </c>
      <c r="O787" s="83" t="s">
        <v>2864</v>
      </c>
      <c r="P787" s="83" t="s">
        <v>25</v>
      </c>
    </row>
    <row r="788" s="80" customFormat="true" ht="132.75" hidden="false" customHeight="true" outlineLevel="0" collapsed="false">
      <c r="A788" s="210" t="s">
        <v>3636</v>
      </c>
      <c r="B788" s="93" t="s">
        <v>2866</v>
      </c>
      <c r="C788" s="93" t="s">
        <v>3637</v>
      </c>
      <c r="D788" s="93" t="n">
        <v>1565</v>
      </c>
      <c r="E788" s="93" t="s">
        <v>57</v>
      </c>
      <c r="F788" s="93" t="n">
        <v>1972</v>
      </c>
      <c r="G788" s="93" t="s">
        <v>3638</v>
      </c>
      <c r="H788" s="93" t="n">
        <v>39293.28</v>
      </c>
      <c r="I788" s="95" t="n">
        <v>20044.1</v>
      </c>
      <c r="J788" s="211" t="s">
        <v>25</v>
      </c>
      <c r="K788" s="93" t="s">
        <v>25</v>
      </c>
      <c r="L788" s="83" t="s">
        <v>3545</v>
      </c>
      <c r="M788" s="83" t="s">
        <v>25</v>
      </c>
      <c r="N788" s="83" t="s">
        <v>1697</v>
      </c>
      <c r="O788" s="83" t="s">
        <v>2864</v>
      </c>
      <c r="P788" s="83" t="s">
        <v>25</v>
      </c>
    </row>
    <row r="789" s="80" customFormat="true" ht="108" hidden="false" customHeight="false" outlineLevel="0" collapsed="false">
      <c r="A789" s="210" t="s">
        <v>3639</v>
      </c>
      <c r="B789" s="212" t="s">
        <v>3471</v>
      </c>
      <c r="C789" s="83" t="s">
        <v>3640</v>
      </c>
      <c r="D789" s="83" t="n">
        <v>914</v>
      </c>
      <c r="E789" s="83" t="s">
        <v>57</v>
      </c>
      <c r="F789" s="83" t="n">
        <v>2009</v>
      </c>
      <c r="G789" s="83" t="s">
        <v>3641</v>
      </c>
      <c r="H789" s="83" t="n">
        <v>4247543</v>
      </c>
      <c r="I789" s="89" t="n">
        <v>0</v>
      </c>
      <c r="J789" s="213" t="n">
        <v>2072406.29</v>
      </c>
      <c r="K789" s="84" t="s">
        <v>3642</v>
      </c>
      <c r="L789" s="83" t="s">
        <v>3643</v>
      </c>
      <c r="M789" s="83"/>
      <c r="N789" s="83" t="s">
        <v>303</v>
      </c>
      <c r="O789" s="83" t="s">
        <v>939</v>
      </c>
      <c r="P789" s="83" t="s">
        <v>25</v>
      </c>
    </row>
    <row r="790" s="80" customFormat="true" ht="108" hidden="false" customHeight="false" outlineLevel="0" collapsed="false">
      <c r="A790" s="210" t="s">
        <v>3644</v>
      </c>
      <c r="B790" s="212" t="s">
        <v>3471</v>
      </c>
      <c r="C790" s="83" t="s">
        <v>3645</v>
      </c>
      <c r="D790" s="83" t="n">
        <v>713</v>
      </c>
      <c r="E790" s="83" t="s">
        <v>57</v>
      </c>
      <c r="F790" s="83" t="n">
        <v>2009</v>
      </c>
      <c r="G790" s="83" t="s">
        <v>3646</v>
      </c>
      <c r="H790" s="83" t="n">
        <v>3370066</v>
      </c>
      <c r="I790" s="89" t="n">
        <v>0</v>
      </c>
      <c r="J790" s="100" t="n">
        <v>1616658.3</v>
      </c>
      <c r="K790" s="84" t="s">
        <v>3647</v>
      </c>
      <c r="L790" s="83" t="s">
        <v>3648</v>
      </c>
      <c r="M790" s="83"/>
      <c r="N790" s="83" t="s">
        <v>303</v>
      </c>
      <c r="O790" s="83" t="s">
        <v>939</v>
      </c>
      <c r="P790" s="83" t="s">
        <v>25</v>
      </c>
    </row>
    <row r="791" s="80" customFormat="true" ht="120" hidden="false" customHeight="false" outlineLevel="0" collapsed="false">
      <c r="A791" s="210" t="s">
        <v>3649</v>
      </c>
      <c r="B791" s="214" t="s">
        <v>3471</v>
      </c>
      <c r="C791" s="93" t="s">
        <v>3650</v>
      </c>
      <c r="D791" s="93" t="n">
        <v>650</v>
      </c>
      <c r="E791" s="93" t="s">
        <v>57</v>
      </c>
      <c r="F791" s="93" t="n">
        <v>1995</v>
      </c>
      <c r="G791" s="93" t="s">
        <v>3651</v>
      </c>
      <c r="H791" s="93" t="n">
        <v>2506215</v>
      </c>
      <c r="I791" s="95" t="n">
        <v>0</v>
      </c>
      <c r="J791" s="90" t="n">
        <v>574214.47</v>
      </c>
      <c r="K791" s="97" t="s">
        <v>3652</v>
      </c>
      <c r="L791" s="93" t="s">
        <v>3653</v>
      </c>
      <c r="M791" s="93"/>
      <c r="N791" s="93" t="s">
        <v>303</v>
      </c>
      <c r="O791" s="93" t="s">
        <v>939</v>
      </c>
      <c r="P791" s="93" t="s">
        <v>25</v>
      </c>
    </row>
    <row r="792" s="80" customFormat="true" ht="24" hidden="false" customHeight="true" outlineLevel="0" collapsed="false">
      <c r="A792" s="215" t="s">
        <v>3654</v>
      </c>
      <c r="B792" s="215"/>
      <c r="C792" s="215"/>
      <c r="D792" s="215"/>
      <c r="E792" s="215"/>
      <c r="F792" s="215"/>
      <c r="G792" s="215"/>
      <c r="H792" s="215"/>
      <c r="I792" s="215"/>
      <c r="J792" s="215"/>
      <c r="K792" s="215"/>
      <c r="L792" s="215"/>
      <c r="M792" s="215"/>
      <c r="N792" s="215"/>
      <c r="O792" s="215"/>
      <c r="P792" s="215"/>
    </row>
    <row r="793" s="80" customFormat="true" ht="409.5" hidden="false" customHeight="true" outlineLevel="0" collapsed="false">
      <c r="A793" s="207"/>
      <c r="B793" s="212" t="s">
        <v>3655</v>
      </c>
      <c r="C793" s="83" t="s">
        <v>3656</v>
      </c>
      <c r="D793" s="83" t="n">
        <v>5053</v>
      </c>
      <c r="E793" s="83" t="s">
        <v>57</v>
      </c>
      <c r="F793" s="83" t="n">
        <v>2019</v>
      </c>
      <c r="G793" s="83" t="s">
        <v>3657</v>
      </c>
      <c r="H793" s="83" t="n">
        <v>11521301.65</v>
      </c>
      <c r="I793" s="89" t="n">
        <v>0</v>
      </c>
      <c r="J793" s="90" t="n">
        <v>5834749.63</v>
      </c>
      <c r="K793" s="84" t="s">
        <v>3658</v>
      </c>
      <c r="L793" s="83" t="s">
        <v>3659</v>
      </c>
      <c r="M793" s="83"/>
      <c r="N793" s="101" t="s">
        <v>3660</v>
      </c>
      <c r="O793" s="83"/>
      <c r="P793" s="83"/>
    </row>
    <row r="794" s="80" customFormat="true" ht="246.75" hidden="false" customHeight="true" outlineLevel="0" collapsed="false">
      <c r="A794" s="207"/>
      <c r="B794" s="212" t="s">
        <v>3661</v>
      </c>
      <c r="C794" s="83" t="s">
        <v>3662</v>
      </c>
      <c r="D794" s="83" t="n">
        <v>782</v>
      </c>
      <c r="E794" s="83" t="s">
        <v>57</v>
      </c>
      <c r="F794" s="83" t="n">
        <v>2018</v>
      </c>
      <c r="G794" s="83" t="s">
        <v>3663</v>
      </c>
      <c r="H794" s="83" t="n">
        <v>1114609.89</v>
      </c>
      <c r="I794" s="89" t="n">
        <v>6192.98</v>
      </c>
      <c r="J794" s="90" t="n">
        <v>117761.38</v>
      </c>
      <c r="K794" s="84" t="s">
        <v>3664</v>
      </c>
      <c r="L794" s="83" t="s">
        <v>3665</v>
      </c>
      <c r="M794" s="83"/>
      <c r="N794" s="101" t="s">
        <v>3666</v>
      </c>
      <c r="O794" s="83"/>
      <c r="P794" s="83"/>
    </row>
    <row r="795" s="80" customFormat="true" ht="19.5" hidden="false" customHeight="true" outlineLevel="0" collapsed="false">
      <c r="A795" s="115" t="s">
        <v>3667</v>
      </c>
      <c r="B795" s="115"/>
      <c r="C795" s="115"/>
      <c r="D795" s="115"/>
      <c r="E795" s="115"/>
      <c r="F795" s="115"/>
      <c r="G795" s="115"/>
      <c r="H795" s="115"/>
      <c r="I795" s="115"/>
      <c r="J795" s="115"/>
      <c r="K795" s="115"/>
      <c r="L795" s="115"/>
      <c r="M795" s="115"/>
      <c r="N795" s="115"/>
      <c r="O795" s="115"/>
      <c r="P795" s="115"/>
    </row>
    <row r="796" s="80" customFormat="true" ht="21" hidden="false" customHeight="true" outlineLevel="0" collapsed="false">
      <c r="A796" s="87" t="s">
        <v>3668</v>
      </c>
      <c r="B796" s="87"/>
      <c r="C796" s="87"/>
      <c r="D796" s="87"/>
      <c r="E796" s="87"/>
      <c r="F796" s="87"/>
      <c r="G796" s="87"/>
      <c r="H796" s="87"/>
      <c r="I796" s="87"/>
      <c r="J796" s="87"/>
      <c r="K796" s="87"/>
      <c r="L796" s="87"/>
      <c r="M796" s="87"/>
      <c r="N796" s="87"/>
      <c r="O796" s="87"/>
      <c r="P796" s="87"/>
    </row>
    <row r="797" s="80" customFormat="true" ht="198.75" hidden="false" customHeight="true" outlineLevel="0" collapsed="false">
      <c r="A797" s="180" t="s">
        <v>3669</v>
      </c>
      <c r="B797" s="83" t="s">
        <v>89</v>
      </c>
      <c r="C797" s="83" t="s">
        <v>90</v>
      </c>
      <c r="D797" s="83" t="n">
        <v>573</v>
      </c>
      <c r="E797" s="83" t="s">
        <v>57</v>
      </c>
      <c r="F797" s="83"/>
      <c r="G797" s="83" t="s">
        <v>3670</v>
      </c>
      <c r="H797" s="89" t="n">
        <v>492958.68</v>
      </c>
      <c r="I797" s="89" t="n">
        <v>364553.17</v>
      </c>
      <c r="J797" s="121" t="s">
        <v>3671</v>
      </c>
      <c r="K797" s="84" t="s">
        <v>92</v>
      </c>
      <c r="L797" s="83" t="s">
        <v>3672</v>
      </c>
      <c r="M797" s="83" t="s">
        <v>25</v>
      </c>
      <c r="N797" s="104" t="s">
        <v>26</v>
      </c>
      <c r="O797" s="83"/>
      <c r="P797" s="83" t="s">
        <v>25</v>
      </c>
    </row>
    <row r="798" s="80" customFormat="true" ht="389.25" hidden="false" customHeight="true" outlineLevel="0" collapsed="false">
      <c r="A798" s="180" t="s">
        <v>3673</v>
      </c>
      <c r="B798" s="83" t="s">
        <v>96</v>
      </c>
      <c r="C798" s="83" t="s">
        <v>97</v>
      </c>
      <c r="D798" s="83" t="n">
        <v>808</v>
      </c>
      <c r="E798" s="83" t="s">
        <v>57</v>
      </c>
      <c r="F798" s="83"/>
      <c r="G798" s="83" t="s">
        <v>3674</v>
      </c>
      <c r="H798" s="89" t="n">
        <v>504566.82</v>
      </c>
      <c r="I798" s="89" t="n">
        <v>374058.45</v>
      </c>
      <c r="J798" s="121" t="n">
        <v>108913.46</v>
      </c>
      <c r="K798" s="84" t="s">
        <v>99</v>
      </c>
      <c r="L798" s="83" t="s">
        <v>3675</v>
      </c>
      <c r="M798" s="83" t="s">
        <v>25</v>
      </c>
      <c r="N798" s="104" t="s">
        <v>26</v>
      </c>
      <c r="O798" s="83"/>
      <c r="P798" s="83" t="s">
        <v>25</v>
      </c>
    </row>
    <row r="799" s="80" customFormat="true" ht="236.25" hidden="false" customHeight="true" outlineLevel="0" collapsed="false">
      <c r="A799" s="180" t="s">
        <v>88</v>
      </c>
      <c r="B799" s="83" t="s">
        <v>96</v>
      </c>
      <c r="C799" s="83" t="s">
        <v>103</v>
      </c>
      <c r="D799" s="83" t="n">
        <v>1145</v>
      </c>
      <c r="E799" s="83" t="s">
        <v>57</v>
      </c>
      <c r="F799" s="83"/>
      <c r="G799" s="83" t="s">
        <v>104</v>
      </c>
      <c r="H799" s="89" t="n">
        <v>986863.22</v>
      </c>
      <c r="I799" s="89" t="n">
        <v>769006.5</v>
      </c>
      <c r="J799" s="107" t="n">
        <v>154339.01</v>
      </c>
      <c r="K799" s="84" t="s">
        <v>106</v>
      </c>
      <c r="L799" s="83" t="s">
        <v>3676</v>
      </c>
      <c r="M799" s="83" t="s">
        <v>25</v>
      </c>
      <c r="N799" s="104" t="s">
        <v>26</v>
      </c>
      <c r="O799" s="83"/>
      <c r="P799" s="83" t="s">
        <v>25</v>
      </c>
    </row>
    <row r="800" s="80" customFormat="true" ht="100.5" hidden="false" customHeight="true" outlineLevel="0" collapsed="false">
      <c r="A800" s="180" t="s">
        <v>95</v>
      </c>
      <c r="B800" s="83" t="s">
        <v>96</v>
      </c>
      <c r="C800" s="83" t="s">
        <v>109</v>
      </c>
      <c r="D800" s="83" t="n">
        <v>175</v>
      </c>
      <c r="E800" s="83" t="s">
        <v>57</v>
      </c>
      <c r="F800" s="83"/>
      <c r="G800" s="83" t="s">
        <v>3677</v>
      </c>
      <c r="H800" s="89" t="n">
        <v>150045.86</v>
      </c>
      <c r="I800" s="89" t="n">
        <v>83745.18</v>
      </c>
      <c r="J800" s="107" t="n">
        <v>23588.93</v>
      </c>
      <c r="K800" s="84" t="s">
        <v>112</v>
      </c>
      <c r="L800" s="83" t="s">
        <v>3678</v>
      </c>
      <c r="M800" s="83" t="s">
        <v>25</v>
      </c>
      <c r="N800" s="104" t="s">
        <v>26</v>
      </c>
      <c r="O800" s="83"/>
      <c r="P800" s="83" t="s">
        <v>25</v>
      </c>
    </row>
    <row r="801" s="80" customFormat="true" ht="123.75" hidden="false" customHeight="true" outlineLevel="0" collapsed="false">
      <c r="A801" s="180" t="s">
        <v>102</v>
      </c>
      <c r="B801" s="83" t="s">
        <v>115</v>
      </c>
      <c r="C801" s="83" t="s">
        <v>116</v>
      </c>
      <c r="D801" s="83" t="n">
        <v>1303</v>
      </c>
      <c r="E801" s="83" t="s">
        <v>57</v>
      </c>
      <c r="F801" s="83"/>
      <c r="G801" s="83" t="s">
        <v>3679</v>
      </c>
      <c r="H801" s="89" t="n">
        <v>1313307.84</v>
      </c>
      <c r="I801" s="89" t="n">
        <v>747126.84</v>
      </c>
      <c r="J801" s="107" t="n">
        <v>175636.44</v>
      </c>
      <c r="K801" s="84" t="s">
        <v>119</v>
      </c>
      <c r="L801" s="83" t="s">
        <v>3680</v>
      </c>
      <c r="M801" s="83" t="s">
        <v>25</v>
      </c>
      <c r="N801" s="104" t="s">
        <v>26</v>
      </c>
      <c r="O801" s="83"/>
      <c r="P801" s="83" t="s">
        <v>25</v>
      </c>
    </row>
    <row r="802" s="80" customFormat="true" ht="314.25" hidden="false" customHeight="true" outlineLevel="0" collapsed="false">
      <c r="A802" s="180" t="s">
        <v>114</v>
      </c>
      <c r="B802" s="83" t="s">
        <v>3681</v>
      </c>
      <c r="C802" s="83" t="s">
        <v>3682</v>
      </c>
      <c r="D802" s="83" t="n">
        <v>898</v>
      </c>
      <c r="E802" s="83" t="s">
        <v>57</v>
      </c>
      <c r="F802" s="83" t="n">
        <v>2003</v>
      </c>
      <c r="G802" s="83" t="s">
        <v>3683</v>
      </c>
      <c r="H802" s="96" t="n">
        <v>258035</v>
      </c>
      <c r="I802" s="89" t="n">
        <v>258035</v>
      </c>
      <c r="J802" s="83" t="s">
        <v>25</v>
      </c>
      <c r="K802" s="84" t="s">
        <v>25</v>
      </c>
      <c r="L802" s="83" t="s">
        <v>3684</v>
      </c>
      <c r="M802" s="83" t="s">
        <v>25</v>
      </c>
      <c r="N802" s="104" t="s">
        <v>26</v>
      </c>
      <c r="O802" s="83"/>
      <c r="P802" s="83" t="s">
        <v>25</v>
      </c>
    </row>
    <row r="803" s="80" customFormat="true" ht="216" hidden="false" customHeight="true" outlineLevel="0" collapsed="false">
      <c r="A803" s="180" t="s">
        <v>3685</v>
      </c>
      <c r="B803" s="83" t="s">
        <v>3686</v>
      </c>
      <c r="C803" s="83" t="s">
        <v>3687</v>
      </c>
      <c r="D803" s="83" t="n">
        <v>1910.15</v>
      </c>
      <c r="E803" s="83" t="s">
        <v>57</v>
      </c>
      <c r="F803" s="83" t="n">
        <v>1983</v>
      </c>
      <c r="G803" s="83" t="s">
        <v>3688</v>
      </c>
      <c r="H803" s="89" t="n">
        <v>161462.11</v>
      </c>
      <c r="I803" s="89" t="n">
        <v>159823.74</v>
      </c>
      <c r="J803" s="107" t="n">
        <v>223218.69</v>
      </c>
      <c r="K803" s="84" t="s">
        <v>3689</v>
      </c>
      <c r="L803" s="83" t="s">
        <v>3690</v>
      </c>
      <c r="M803" s="83" t="s">
        <v>25</v>
      </c>
      <c r="N803" s="83" t="s">
        <v>1697</v>
      </c>
      <c r="O803" s="83" t="s">
        <v>939</v>
      </c>
      <c r="P803" s="83" t="s">
        <v>25</v>
      </c>
    </row>
    <row r="804" s="80" customFormat="true" ht="227.25" hidden="false" customHeight="true" outlineLevel="0" collapsed="false">
      <c r="A804" s="180" t="s">
        <v>3691</v>
      </c>
      <c r="B804" s="83" t="s">
        <v>3692</v>
      </c>
      <c r="C804" s="83" t="s">
        <v>3693</v>
      </c>
      <c r="D804" s="83" t="n">
        <v>41.6</v>
      </c>
      <c r="E804" s="83" t="s">
        <v>21</v>
      </c>
      <c r="F804" s="83" t="n">
        <v>1970</v>
      </c>
      <c r="G804" s="83" t="s">
        <v>3694</v>
      </c>
      <c r="H804" s="96" t="n">
        <v>767484</v>
      </c>
      <c r="I804" s="96" t="n">
        <v>0</v>
      </c>
      <c r="J804" s="100" t="n">
        <v>35812.61</v>
      </c>
      <c r="K804" s="84" t="s">
        <v>3695</v>
      </c>
      <c r="L804" s="83" t="s">
        <v>3696</v>
      </c>
      <c r="M804" s="83" t="s">
        <v>25</v>
      </c>
      <c r="N804" s="83" t="s">
        <v>3697</v>
      </c>
      <c r="O804" s="83"/>
      <c r="P804" s="83" t="s">
        <v>25</v>
      </c>
    </row>
    <row r="805" s="80" customFormat="true" ht="378.75" hidden="false" customHeight="true" outlineLevel="0" collapsed="false">
      <c r="A805" s="180" t="s">
        <v>3698</v>
      </c>
      <c r="B805" s="83" t="s">
        <v>3699</v>
      </c>
      <c r="C805" s="83" t="s">
        <v>3700</v>
      </c>
      <c r="D805" s="83" t="n">
        <v>14171</v>
      </c>
      <c r="E805" s="83" t="s">
        <v>57</v>
      </c>
      <c r="F805" s="83" t="s">
        <v>25</v>
      </c>
      <c r="G805" s="83" t="s">
        <v>3701</v>
      </c>
      <c r="H805" s="96" t="n">
        <v>12648609</v>
      </c>
      <c r="I805" s="96" t="n">
        <v>0</v>
      </c>
      <c r="J805" s="90" t="n">
        <v>1910164.28</v>
      </c>
      <c r="K805" s="84" t="s">
        <v>3702</v>
      </c>
      <c r="L805" s="83" t="s">
        <v>3703</v>
      </c>
      <c r="M805" s="83" t="s">
        <v>25</v>
      </c>
      <c r="N805" s="83" t="s">
        <v>1697</v>
      </c>
      <c r="O805" s="83" t="s">
        <v>939</v>
      </c>
      <c r="P805" s="83" t="s">
        <v>25</v>
      </c>
    </row>
    <row r="806" s="80" customFormat="true" ht="409.5" hidden="false" customHeight="false" outlineLevel="0" collapsed="false">
      <c r="A806" s="180" t="s">
        <v>3704</v>
      </c>
      <c r="B806" s="83" t="s">
        <v>123</v>
      </c>
      <c r="C806" s="83" t="s">
        <v>3705</v>
      </c>
      <c r="D806" s="83" t="n">
        <v>20122.2</v>
      </c>
      <c r="E806" s="83" t="s">
        <v>57</v>
      </c>
      <c r="F806" s="83" t="s">
        <v>25</v>
      </c>
      <c r="G806" s="83" t="s">
        <v>3706</v>
      </c>
      <c r="H806" s="96" t="n">
        <v>14709005</v>
      </c>
      <c r="I806" s="89" t="n">
        <v>4595534.44</v>
      </c>
      <c r="J806" s="89" t="n">
        <v>2712322.75</v>
      </c>
      <c r="K806" s="84" t="s">
        <v>126</v>
      </c>
      <c r="L806" s="83" t="s">
        <v>3707</v>
      </c>
      <c r="M806" s="83" t="s">
        <v>25</v>
      </c>
      <c r="N806" s="101" t="s">
        <v>3708</v>
      </c>
      <c r="O806" s="83" t="s">
        <v>27</v>
      </c>
      <c r="P806" s="83" t="s">
        <v>25</v>
      </c>
    </row>
    <row r="807" s="80" customFormat="true" ht="208.5" hidden="false" customHeight="true" outlineLevel="0" collapsed="false">
      <c r="A807" s="180" t="s">
        <v>3709</v>
      </c>
      <c r="B807" s="142" t="s">
        <v>130</v>
      </c>
      <c r="C807" s="93" t="s">
        <v>131</v>
      </c>
      <c r="D807" s="93" t="n">
        <v>1436</v>
      </c>
      <c r="E807" s="93" t="s">
        <v>57</v>
      </c>
      <c r="F807" s="97" t="n">
        <v>2007</v>
      </c>
      <c r="G807" s="93" t="s">
        <v>3710</v>
      </c>
      <c r="H807" s="143" t="n">
        <v>963700</v>
      </c>
      <c r="I807" s="97" t="n">
        <v>74954.32</v>
      </c>
      <c r="J807" s="174" t="n">
        <v>193564.04</v>
      </c>
      <c r="K807" s="97" t="s">
        <v>133</v>
      </c>
      <c r="L807" s="93" t="s">
        <v>3711</v>
      </c>
      <c r="M807" s="142"/>
      <c r="N807" s="93" t="s">
        <v>3697</v>
      </c>
      <c r="O807" s="142"/>
      <c r="P807" s="142"/>
    </row>
    <row r="808" s="80" customFormat="true" ht="408" hidden="false" customHeight="false" outlineLevel="0" collapsed="false">
      <c r="A808" s="180" t="s">
        <v>122</v>
      </c>
      <c r="B808" s="83" t="s">
        <v>3712</v>
      </c>
      <c r="C808" s="83" t="s">
        <v>3713</v>
      </c>
      <c r="D808" s="85" t="n">
        <v>1575</v>
      </c>
      <c r="E808" s="83" t="s">
        <v>57</v>
      </c>
      <c r="F808" s="83" t="n">
        <v>2015</v>
      </c>
      <c r="G808" s="83" t="s">
        <v>3714</v>
      </c>
      <c r="H808" s="83" t="s">
        <v>3715</v>
      </c>
      <c r="I808" s="119" t="n">
        <v>179476.29</v>
      </c>
      <c r="J808" s="83" t="n">
        <v>135.53</v>
      </c>
      <c r="K808" s="84" t="s">
        <v>3716</v>
      </c>
      <c r="L808" s="83" t="s">
        <v>3717</v>
      </c>
      <c r="M808" s="104"/>
      <c r="N808" s="104" t="s">
        <v>3718</v>
      </c>
      <c r="O808" s="104"/>
      <c r="P808" s="104"/>
    </row>
    <row r="809" s="80" customFormat="true" ht="348" hidden="false" customHeight="false" outlineLevel="0" collapsed="false">
      <c r="A809" s="180" t="s">
        <v>129</v>
      </c>
      <c r="B809" s="83" t="s">
        <v>3712</v>
      </c>
      <c r="C809" s="83" t="s">
        <v>3719</v>
      </c>
      <c r="D809" s="85" t="n">
        <v>221</v>
      </c>
      <c r="E809" s="83" t="s">
        <v>57</v>
      </c>
      <c r="F809" s="83" t="n">
        <v>2015</v>
      </c>
      <c r="G809" s="83" t="s">
        <v>3720</v>
      </c>
      <c r="H809" s="89" t="n">
        <v>424889</v>
      </c>
      <c r="I809" s="119" t="n">
        <v>24785.25</v>
      </c>
      <c r="J809" s="83" t="n">
        <v>135.53</v>
      </c>
      <c r="K809" s="84" t="s">
        <v>3721</v>
      </c>
      <c r="L809" s="83" t="s">
        <v>3717</v>
      </c>
      <c r="M809" s="114"/>
      <c r="N809" s="104" t="s">
        <v>3718</v>
      </c>
      <c r="O809" s="104"/>
      <c r="P809" s="104"/>
    </row>
    <row r="810" s="80" customFormat="true" ht="409.5" hidden="false" customHeight="false" outlineLevel="0" collapsed="false">
      <c r="A810" s="180" t="s">
        <v>3722</v>
      </c>
      <c r="B810" s="83" t="s">
        <v>3712</v>
      </c>
      <c r="C810" s="83" t="s">
        <v>3723</v>
      </c>
      <c r="D810" s="85" t="n">
        <v>188</v>
      </c>
      <c r="E810" s="83" t="s">
        <v>57</v>
      </c>
      <c r="F810" s="83" t="n">
        <v>2015</v>
      </c>
      <c r="G810" s="83" t="s">
        <v>3724</v>
      </c>
      <c r="H810" s="89" t="n">
        <v>598118</v>
      </c>
      <c r="I810" s="119" t="n">
        <v>34890.24</v>
      </c>
      <c r="J810" s="83" t="n">
        <v>135.53</v>
      </c>
      <c r="K810" s="84" t="s">
        <v>3725</v>
      </c>
      <c r="L810" s="83" t="s">
        <v>3717</v>
      </c>
      <c r="M810" s="114"/>
      <c r="N810" s="104" t="s">
        <v>3718</v>
      </c>
      <c r="O810" s="104"/>
      <c r="P810" s="104"/>
    </row>
    <row r="811" s="80" customFormat="true" ht="276" hidden="false" customHeight="false" outlineLevel="0" collapsed="false">
      <c r="A811" s="180" t="s">
        <v>3726</v>
      </c>
      <c r="B811" s="104" t="s">
        <v>3727</v>
      </c>
      <c r="C811" s="83" t="s">
        <v>3728</v>
      </c>
      <c r="D811" s="83" t="n">
        <v>341</v>
      </c>
      <c r="E811" s="83" t="s">
        <v>57</v>
      </c>
      <c r="F811" s="83" t="n">
        <v>1987</v>
      </c>
      <c r="G811" s="83" t="s">
        <v>3729</v>
      </c>
      <c r="H811" s="83" t="n">
        <v>448599</v>
      </c>
      <c r="I811" s="84" t="n">
        <v>0</v>
      </c>
      <c r="J811" s="89" t="n">
        <v>27578.83</v>
      </c>
      <c r="K811" s="84" t="s">
        <v>3730</v>
      </c>
      <c r="L811" s="83" t="s">
        <v>3731</v>
      </c>
      <c r="M811" s="104"/>
      <c r="N811" s="104" t="s">
        <v>3732</v>
      </c>
      <c r="O811" s="104"/>
      <c r="P811" s="104"/>
    </row>
    <row r="812" s="80" customFormat="true" ht="171.75" hidden="false" customHeight="true" outlineLevel="0" collapsed="false">
      <c r="A812" s="180" t="s">
        <v>3733</v>
      </c>
      <c r="B812" s="104" t="s">
        <v>3734</v>
      </c>
      <c r="C812" s="83" t="s">
        <v>3735</v>
      </c>
      <c r="D812" s="83" t="n">
        <v>182</v>
      </c>
      <c r="E812" s="83" t="s">
        <v>57</v>
      </c>
      <c r="F812" s="83" t="n">
        <v>1987</v>
      </c>
      <c r="G812" s="83" t="s">
        <v>3736</v>
      </c>
      <c r="H812" s="83" t="n">
        <v>241915</v>
      </c>
      <c r="I812" s="84" t="n">
        <v>0</v>
      </c>
      <c r="J812" s="89" t="n">
        <v>14719.49</v>
      </c>
      <c r="K812" s="84" t="s">
        <v>3737</v>
      </c>
      <c r="L812" s="83" t="s">
        <v>3738</v>
      </c>
      <c r="M812" s="104"/>
      <c r="N812" s="104" t="s">
        <v>3732</v>
      </c>
      <c r="O812" s="104"/>
      <c r="P812" s="104"/>
    </row>
    <row r="813" s="80" customFormat="true" ht="252" hidden="false" customHeight="false" outlineLevel="0" collapsed="false">
      <c r="A813" s="180" t="s">
        <v>3739</v>
      </c>
      <c r="B813" s="212" t="s">
        <v>3740</v>
      </c>
      <c r="C813" s="83" t="s">
        <v>3741</v>
      </c>
      <c r="D813" s="83" t="n">
        <v>365</v>
      </c>
      <c r="E813" s="83" t="s">
        <v>57</v>
      </c>
      <c r="F813" s="83" t="n">
        <v>1987</v>
      </c>
      <c r="G813" s="83" t="s">
        <v>3742</v>
      </c>
      <c r="H813" s="83" t="n">
        <v>705750</v>
      </c>
      <c r="I813" s="84" t="n">
        <v>0</v>
      </c>
      <c r="J813" s="89" t="n">
        <v>29519.86</v>
      </c>
      <c r="K813" s="84" t="s">
        <v>3743</v>
      </c>
      <c r="L813" s="83" t="s">
        <v>3744</v>
      </c>
      <c r="M813" s="104"/>
      <c r="N813" s="104" t="s">
        <v>3732</v>
      </c>
      <c r="O813" s="104"/>
      <c r="P813" s="104"/>
    </row>
    <row r="814" s="80" customFormat="true" ht="228" hidden="false" customHeight="false" outlineLevel="0" collapsed="false">
      <c r="A814" s="180" t="s">
        <v>3745</v>
      </c>
      <c r="B814" s="212" t="s">
        <v>3746</v>
      </c>
      <c r="C814" s="83" t="s">
        <v>3747</v>
      </c>
      <c r="D814" s="83" t="n">
        <v>797</v>
      </c>
      <c r="E814" s="83" t="s">
        <v>57</v>
      </c>
      <c r="F814" s="83" t="n">
        <v>1987</v>
      </c>
      <c r="G814" s="83" t="s">
        <v>3748</v>
      </c>
      <c r="H814" s="83" t="n">
        <v>513551</v>
      </c>
      <c r="I814" s="84" t="n">
        <v>30568.5</v>
      </c>
      <c r="J814" s="89" t="n">
        <v>64458.44</v>
      </c>
      <c r="K814" s="84" t="s">
        <v>3749</v>
      </c>
      <c r="L814" s="83" t="s">
        <v>3750</v>
      </c>
      <c r="M814" s="104"/>
      <c r="N814" s="216" t="s">
        <v>3751</v>
      </c>
      <c r="O814" s="104"/>
      <c r="P814" s="104"/>
    </row>
    <row r="815" s="80" customFormat="true" ht="329.25" hidden="false" customHeight="true" outlineLevel="0" collapsed="false">
      <c r="A815" s="116" t="s">
        <v>3752</v>
      </c>
      <c r="B815" s="214" t="s">
        <v>3753</v>
      </c>
      <c r="C815" s="93" t="s">
        <v>3754</v>
      </c>
      <c r="D815" s="93" t="n">
        <v>738</v>
      </c>
      <c r="E815" s="93" t="s">
        <v>57</v>
      </c>
      <c r="F815" s="93" t="s">
        <v>3755</v>
      </c>
      <c r="G815" s="93" t="s">
        <v>3756</v>
      </c>
      <c r="H815" s="93" t="n">
        <v>640763</v>
      </c>
      <c r="I815" s="97" t="n">
        <v>0</v>
      </c>
      <c r="J815" s="107" t="n">
        <v>99477.9</v>
      </c>
      <c r="K815" s="97" t="s">
        <v>3757</v>
      </c>
      <c r="L815" s="93" t="s">
        <v>3758</v>
      </c>
      <c r="M815" s="142" t="s">
        <v>25</v>
      </c>
      <c r="N815" s="142" t="s">
        <v>303</v>
      </c>
      <c r="O815" s="142" t="s">
        <v>25</v>
      </c>
      <c r="P815" s="142" t="s">
        <v>25</v>
      </c>
    </row>
    <row r="816" s="80" customFormat="true" ht="214.5" hidden="false" customHeight="true" outlineLevel="0" collapsed="false">
      <c r="A816" s="88" t="s">
        <v>3759</v>
      </c>
      <c r="B816" s="212" t="s">
        <v>3760</v>
      </c>
      <c r="C816" s="83" t="s">
        <v>3761</v>
      </c>
      <c r="D816" s="83" t="n">
        <v>607</v>
      </c>
      <c r="E816" s="83" t="s">
        <v>57</v>
      </c>
      <c r="F816" s="83" t="n">
        <v>2016</v>
      </c>
      <c r="G816" s="83" t="s">
        <v>3762</v>
      </c>
      <c r="H816" s="83" t="n">
        <v>999519.46</v>
      </c>
      <c r="I816" s="84" t="n">
        <v>0</v>
      </c>
      <c r="J816" s="90"/>
      <c r="K816" s="84" t="s">
        <v>3763</v>
      </c>
      <c r="L816" s="83" t="s">
        <v>3764</v>
      </c>
      <c r="M816" s="104"/>
      <c r="N816" s="104" t="s">
        <v>3765</v>
      </c>
      <c r="O816" s="104"/>
      <c r="P816" s="104"/>
    </row>
    <row r="817" s="80" customFormat="true" ht="21" hidden="false" customHeight="true" outlineLevel="0" collapsed="false">
      <c r="A817" s="115" t="s">
        <v>3766</v>
      </c>
      <c r="B817" s="115"/>
      <c r="C817" s="115"/>
      <c r="D817" s="115"/>
      <c r="E817" s="115"/>
      <c r="F817" s="115"/>
      <c r="G817" s="115"/>
      <c r="H817" s="115"/>
      <c r="I817" s="115"/>
      <c r="J817" s="115"/>
      <c r="K817" s="115"/>
      <c r="L817" s="115"/>
      <c r="M817" s="115"/>
      <c r="N817" s="115"/>
      <c r="O817" s="115"/>
      <c r="P817" s="115"/>
    </row>
    <row r="818" s="80" customFormat="true" ht="210" hidden="false" customHeight="true" outlineLevel="0" collapsed="false">
      <c r="A818" s="180" t="s">
        <v>3767</v>
      </c>
      <c r="B818" s="83" t="s">
        <v>137</v>
      </c>
      <c r="C818" s="83" t="s">
        <v>138</v>
      </c>
      <c r="D818" s="83" t="n">
        <v>0.8</v>
      </c>
      <c r="E818" s="83" t="s">
        <v>139</v>
      </c>
      <c r="F818" s="83" t="n">
        <v>1985</v>
      </c>
      <c r="G818" s="83" t="s">
        <v>140</v>
      </c>
      <c r="H818" s="89" t="n">
        <v>11784765.72</v>
      </c>
      <c r="I818" s="89" t="n">
        <v>6735648.53</v>
      </c>
      <c r="J818" s="89" t="n">
        <v>2246601.93</v>
      </c>
      <c r="K818" s="84" t="s">
        <v>141</v>
      </c>
      <c r="L818" s="83" t="s">
        <v>142</v>
      </c>
      <c r="M818" s="83" t="s">
        <v>25</v>
      </c>
      <c r="N818" s="104" t="s">
        <v>26</v>
      </c>
      <c r="O818" s="83"/>
      <c r="P818" s="83" t="s">
        <v>25</v>
      </c>
    </row>
    <row r="819" s="80" customFormat="true" ht="200.25" hidden="false" customHeight="true" outlineLevel="0" collapsed="false">
      <c r="A819" s="180" t="s">
        <v>157</v>
      </c>
      <c r="B819" s="83" t="s">
        <v>145</v>
      </c>
      <c r="C819" s="83" t="s">
        <v>146</v>
      </c>
      <c r="D819" s="83" t="n">
        <v>1.5</v>
      </c>
      <c r="E819" s="83" t="s">
        <v>139</v>
      </c>
      <c r="F819" s="83" t="n">
        <v>1989</v>
      </c>
      <c r="G819" s="83" t="s">
        <v>147</v>
      </c>
      <c r="H819" s="89" t="n">
        <v>118038.96</v>
      </c>
      <c r="I819" s="89" t="n">
        <v>73447.62</v>
      </c>
      <c r="J819" s="107" t="n">
        <v>6161643.66</v>
      </c>
      <c r="K819" s="84" t="s">
        <v>148</v>
      </c>
      <c r="L819" s="83" t="s">
        <v>149</v>
      </c>
      <c r="M819" s="83" t="s">
        <v>25</v>
      </c>
      <c r="N819" s="104" t="s">
        <v>26</v>
      </c>
      <c r="O819" s="83"/>
      <c r="P819" s="83" t="s">
        <v>25</v>
      </c>
    </row>
    <row r="820" s="80" customFormat="true" ht="196.5" hidden="false" customHeight="true" outlineLevel="0" collapsed="false">
      <c r="A820" s="180" t="s">
        <v>3768</v>
      </c>
      <c r="B820" s="83" t="s">
        <v>137</v>
      </c>
      <c r="C820" s="83" t="s">
        <v>152</v>
      </c>
      <c r="D820" s="83" t="n">
        <v>1.86</v>
      </c>
      <c r="E820" s="83" t="s">
        <v>139</v>
      </c>
      <c r="F820" s="83" t="n">
        <v>1989</v>
      </c>
      <c r="G820" s="83" t="s">
        <v>3769</v>
      </c>
      <c r="H820" s="89" t="n">
        <v>436188.48</v>
      </c>
      <c r="I820" s="119" t="n">
        <v>265529.86</v>
      </c>
      <c r="J820" s="107" t="n">
        <v>7567929.08</v>
      </c>
      <c r="K820" s="84" t="s">
        <v>154</v>
      </c>
      <c r="L820" s="83" t="s">
        <v>155</v>
      </c>
      <c r="M820" s="83" t="s">
        <v>25</v>
      </c>
      <c r="N820" s="104" t="s">
        <v>26</v>
      </c>
      <c r="O820" s="83"/>
      <c r="P820" s="83" t="s">
        <v>25</v>
      </c>
    </row>
    <row r="821" s="80" customFormat="true" ht="215.25" hidden="false" customHeight="true" outlineLevel="0" collapsed="false">
      <c r="A821" s="180" t="s">
        <v>163</v>
      </c>
      <c r="B821" s="83" t="s">
        <v>137</v>
      </c>
      <c r="C821" s="83" t="s">
        <v>158</v>
      </c>
      <c r="D821" s="83" t="n">
        <v>3.5</v>
      </c>
      <c r="E821" s="83" t="s">
        <v>139</v>
      </c>
      <c r="F821" s="83" t="n">
        <v>1986</v>
      </c>
      <c r="G821" s="83" t="s">
        <v>159</v>
      </c>
      <c r="H821" s="89" t="n">
        <v>206035.44</v>
      </c>
      <c r="I821" s="89" t="n">
        <v>128200.47</v>
      </c>
      <c r="J821" s="121" t="n">
        <v>11139020.22</v>
      </c>
      <c r="K821" s="84" t="s">
        <v>160</v>
      </c>
      <c r="L821" s="83" t="s">
        <v>161</v>
      </c>
      <c r="M821" s="83" t="s">
        <v>25</v>
      </c>
      <c r="N821" s="104" t="s">
        <v>26</v>
      </c>
      <c r="O821" s="83"/>
      <c r="P821" s="83" t="s">
        <v>25</v>
      </c>
    </row>
    <row r="822" s="80" customFormat="true" ht="166.5" hidden="false" customHeight="true" outlineLevel="0" collapsed="false">
      <c r="A822" s="180" t="s">
        <v>3770</v>
      </c>
      <c r="B822" s="83" t="s">
        <v>3771</v>
      </c>
      <c r="C822" s="83" t="s">
        <v>3772</v>
      </c>
      <c r="D822" s="83" t="n">
        <v>0.06</v>
      </c>
      <c r="E822" s="83" t="s">
        <v>139</v>
      </c>
      <c r="F822" s="83" t="n">
        <v>1993</v>
      </c>
      <c r="G822" s="83" t="s">
        <v>3773</v>
      </c>
      <c r="H822" s="89" t="n">
        <v>264368.52</v>
      </c>
      <c r="I822" s="89" t="n">
        <v>123960.81</v>
      </c>
      <c r="J822" s="83" t="s">
        <v>25</v>
      </c>
      <c r="K822" s="84"/>
      <c r="L822" s="83" t="s">
        <v>3174</v>
      </c>
      <c r="M822" s="83" t="s">
        <v>25</v>
      </c>
      <c r="N822" s="104" t="s">
        <v>26</v>
      </c>
      <c r="O822" s="83"/>
      <c r="P822" s="83" t="s">
        <v>25</v>
      </c>
    </row>
    <row r="823" s="80" customFormat="true" ht="195" hidden="false" customHeight="true" outlineLevel="0" collapsed="false">
      <c r="A823" s="180" t="s">
        <v>3774</v>
      </c>
      <c r="B823" s="83" t="s">
        <v>137</v>
      </c>
      <c r="C823" s="83" t="s">
        <v>164</v>
      </c>
      <c r="D823" s="83" t="n">
        <v>0.4</v>
      </c>
      <c r="E823" s="83" t="s">
        <v>139</v>
      </c>
      <c r="F823" s="83" t="n">
        <v>1981</v>
      </c>
      <c r="G823" s="83" t="s">
        <v>165</v>
      </c>
      <c r="H823" s="89" t="n">
        <v>5639624.64</v>
      </c>
      <c r="I823" s="89" t="n">
        <v>3960269.42</v>
      </c>
      <c r="J823" s="121" t="n">
        <v>632523.61</v>
      </c>
      <c r="K823" s="84" t="s">
        <v>166</v>
      </c>
      <c r="L823" s="83" t="s">
        <v>3775</v>
      </c>
      <c r="M823" s="83" t="s">
        <v>25</v>
      </c>
      <c r="N823" s="104" t="s">
        <v>26</v>
      </c>
      <c r="O823" s="83"/>
      <c r="P823" s="83" t="s">
        <v>25</v>
      </c>
    </row>
    <row r="824" s="80" customFormat="true" ht="153.75" hidden="false" customHeight="true" outlineLevel="0" collapsed="false">
      <c r="A824" s="180" t="s">
        <v>3776</v>
      </c>
      <c r="B824" s="83" t="s">
        <v>3777</v>
      </c>
      <c r="C824" s="83" t="s">
        <v>3778</v>
      </c>
      <c r="D824" s="83" t="n">
        <v>0.2</v>
      </c>
      <c r="E824" s="83" t="s">
        <v>139</v>
      </c>
      <c r="F824" s="83" t="n">
        <v>1996</v>
      </c>
      <c r="G824" s="83" t="s">
        <v>3779</v>
      </c>
      <c r="H824" s="89" t="n">
        <v>776741.16</v>
      </c>
      <c r="I824" s="89" t="n">
        <v>316305.72</v>
      </c>
      <c r="J824" s="83" t="s">
        <v>25</v>
      </c>
      <c r="K824" s="84"/>
      <c r="L824" s="83" t="s">
        <v>3780</v>
      </c>
      <c r="M824" s="83" t="s">
        <v>25</v>
      </c>
      <c r="N824" s="104" t="s">
        <v>26</v>
      </c>
      <c r="O824" s="83"/>
      <c r="P824" s="83" t="s">
        <v>25</v>
      </c>
    </row>
    <row r="825" s="80" customFormat="true" ht="309" hidden="false" customHeight="true" outlineLevel="0" collapsed="false">
      <c r="A825" s="180" t="s">
        <v>3781</v>
      </c>
      <c r="B825" s="83" t="s">
        <v>3782</v>
      </c>
      <c r="C825" s="83" t="s">
        <v>3783</v>
      </c>
      <c r="D825" s="83" t="n">
        <v>2.6</v>
      </c>
      <c r="E825" s="83" t="s">
        <v>139</v>
      </c>
      <c r="F825" s="83" t="n">
        <v>1980</v>
      </c>
      <c r="G825" s="83" t="s">
        <v>3784</v>
      </c>
      <c r="H825" s="89" t="n">
        <v>10658317.8</v>
      </c>
      <c r="I825" s="89" t="n">
        <v>10658317.8</v>
      </c>
      <c r="J825" s="83" t="s">
        <v>25</v>
      </c>
      <c r="K825" s="84"/>
      <c r="L825" s="83" t="s">
        <v>3785</v>
      </c>
      <c r="M825" s="83" t="s">
        <v>25</v>
      </c>
      <c r="N825" s="104" t="s">
        <v>26</v>
      </c>
      <c r="O825" s="83"/>
      <c r="P825" s="83" t="s">
        <v>25</v>
      </c>
    </row>
    <row r="826" s="80" customFormat="true" ht="108" hidden="false" customHeight="false" outlineLevel="0" collapsed="false">
      <c r="A826" s="180" t="s">
        <v>3786</v>
      </c>
      <c r="B826" s="83" t="s">
        <v>3787</v>
      </c>
      <c r="C826" s="83" t="s">
        <v>3788</v>
      </c>
      <c r="D826" s="83" t="n">
        <v>4</v>
      </c>
      <c r="E826" s="83" t="s">
        <v>139</v>
      </c>
      <c r="F826" s="83" t="n">
        <v>1983</v>
      </c>
      <c r="G826" s="83" t="s">
        <v>3789</v>
      </c>
      <c r="H826" s="89" t="n">
        <v>1456348.92</v>
      </c>
      <c r="I826" s="89" t="n">
        <v>1456348.92</v>
      </c>
      <c r="J826" s="83" t="s">
        <v>25</v>
      </c>
      <c r="K826" s="84"/>
      <c r="L826" s="83" t="s">
        <v>3174</v>
      </c>
      <c r="M826" s="83" t="s">
        <v>25</v>
      </c>
      <c r="N826" s="104" t="s">
        <v>26</v>
      </c>
      <c r="O826" s="83"/>
      <c r="P826" s="83" t="s">
        <v>25</v>
      </c>
    </row>
    <row r="827" s="80" customFormat="true" ht="161.25" hidden="false" customHeight="true" outlineLevel="0" collapsed="false">
      <c r="A827" s="180" t="s">
        <v>3790</v>
      </c>
      <c r="B827" s="83" t="s">
        <v>3787</v>
      </c>
      <c r="C827" s="83" t="s">
        <v>3791</v>
      </c>
      <c r="D827" s="83" t="n">
        <v>1.8</v>
      </c>
      <c r="E827" s="83" t="s">
        <v>139</v>
      </c>
      <c r="F827" s="83"/>
      <c r="G827" s="83" t="s">
        <v>3792</v>
      </c>
      <c r="H827" s="96" t="n">
        <v>74471</v>
      </c>
      <c r="I827" s="83" t="n">
        <v>11584.16</v>
      </c>
      <c r="J827" s="83" t="s">
        <v>25</v>
      </c>
      <c r="K827" s="84" t="s">
        <v>25</v>
      </c>
      <c r="L827" s="83" t="s">
        <v>3793</v>
      </c>
      <c r="M827" s="83" t="s">
        <v>25</v>
      </c>
      <c r="N827" s="104" t="s">
        <v>26</v>
      </c>
      <c r="O827" s="83"/>
      <c r="P827" s="83"/>
    </row>
    <row r="828" s="80" customFormat="true" ht="96.75" hidden="false" customHeight="true" outlineLevel="0" collapsed="false">
      <c r="A828" s="180" t="s">
        <v>3794</v>
      </c>
      <c r="B828" s="83" t="s">
        <v>3795</v>
      </c>
      <c r="C828" s="83" t="s">
        <v>3796</v>
      </c>
      <c r="D828" s="83" t="n">
        <v>144</v>
      </c>
      <c r="E828" s="83" t="s">
        <v>21</v>
      </c>
      <c r="F828" s="83" t="s">
        <v>3797</v>
      </c>
      <c r="G828" s="83" t="s">
        <v>3798</v>
      </c>
      <c r="H828" s="89" t="n">
        <v>17861.31</v>
      </c>
      <c r="I828" s="89" t="n">
        <v>17861.31</v>
      </c>
      <c r="J828" s="83"/>
      <c r="K828" s="203"/>
      <c r="L828" s="83" t="s">
        <v>3799</v>
      </c>
      <c r="M828" s="83" t="s">
        <v>25</v>
      </c>
      <c r="N828" s="104" t="s">
        <v>26</v>
      </c>
      <c r="O828" s="83"/>
      <c r="P828" s="83"/>
    </row>
    <row r="829" s="80" customFormat="true" ht="111" hidden="false" customHeight="true" outlineLevel="0" collapsed="false">
      <c r="A829" s="180" t="s">
        <v>3800</v>
      </c>
      <c r="B829" s="83" t="s">
        <v>3801</v>
      </c>
      <c r="C829" s="83" t="s">
        <v>3802</v>
      </c>
      <c r="D829" s="83" t="n">
        <v>144</v>
      </c>
      <c r="E829" s="83" t="s">
        <v>21</v>
      </c>
      <c r="F829" s="83" t="s">
        <v>3797</v>
      </c>
      <c r="G829" s="83" t="s">
        <v>3803</v>
      </c>
      <c r="H829" s="89" t="n">
        <v>17861.31</v>
      </c>
      <c r="I829" s="89" t="n">
        <v>17861.31</v>
      </c>
      <c r="J829" s="83"/>
      <c r="K829" s="203"/>
      <c r="L829" s="83" t="s">
        <v>3799</v>
      </c>
      <c r="M829" s="83" t="s">
        <v>25</v>
      </c>
      <c r="N829" s="104" t="s">
        <v>26</v>
      </c>
      <c r="O829" s="83"/>
      <c r="P829" s="83"/>
    </row>
    <row r="830" s="80" customFormat="true" ht="93.75" hidden="false" customHeight="true" outlineLevel="0" collapsed="false">
      <c r="A830" s="180" t="s">
        <v>3804</v>
      </c>
      <c r="B830" s="83" t="s">
        <v>3805</v>
      </c>
      <c r="C830" s="83" t="s">
        <v>3806</v>
      </c>
      <c r="D830" s="83" t="n">
        <v>144</v>
      </c>
      <c r="E830" s="83" t="s">
        <v>21</v>
      </c>
      <c r="F830" s="83" t="s">
        <v>3807</v>
      </c>
      <c r="G830" s="83" t="s">
        <v>3808</v>
      </c>
      <c r="H830" s="89" t="n">
        <v>35821.93</v>
      </c>
      <c r="I830" s="89" t="n">
        <v>35821.93</v>
      </c>
      <c r="J830" s="83"/>
      <c r="K830" s="203"/>
      <c r="L830" s="83" t="s">
        <v>3809</v>
      </c>
      <c r="M830" s="83" t="s">
        <v>25</v>
      </c>
      <c r="N830" s="104" t="s">
        <v>26</v>
      </c>
      <c r="O830" s="83"/>
      <c r="P830" s="83"/>
    </row>
    <row r="831" s="80" customFormat="true" ht="98.25" hidden="false" customHeight="true" outlineLevel="0" collapsed="false">
      <c r="A831" s="180" t="s">
        <v>3810</v>
      </c>
      <c r="B831" s="83" t="s">
        <v>3811</v>
      </c>
      <c r="C831" s="83" t="s">
        <v>3812</v>
      </c>
      <c r="D831" s="83" t="n">
        <v>144</v>
      </c>
      <c r="E831" s="83" t="s">
        <v>21</v>
      </c>
      <c r="F831" s="83" t="s">
        <v>3807</v>
      </c>
      <c r="G831" s="83" t="s">
        <v>3813</v>
      </c>
      <c r="H831" s="89" t="n">
        <v>73229.27</v>
      </c>
      <c r="I831" s="83" t="n">
        <v>11390.96</v>
      </c>
      <c r="J831" s="83"/>
      <c r="K831" s="203"/>
      <c r="L831" s="83" t="s">
        <v>3809</v>
      </c>
      <c r="M831" s="83" t="s">
        <v>25</v>
      </c>
      <c r="N831" s="104" t="s">
        <v>26</v>
      </c>
      <c r="O831" s="83"/>
      <c r="P831" s="83"/>
    </row>
    <row r="832" s="80" customFormat="true" ht="114" hidden="false" customHeight="true" outlineLevel="0" collapsed="false">
      <c r="A832" s="180" t="s">
        <v>169</v>
      </c>
      <c r="B832" s="83" t="s">
        <v>3814</v>
      </c>
      <c r="C832" s="83" t="s">
        <v>3815</v>
      </c>
      <c r="D832" s="83" t="n">
        <v>144</v>
      </c>
      <c r="E832" s="83" t="s">
        <v>21</v>
      </c>
      <c r="F832" s="83" t="s">
        <v>3797</v>
      </c>
      <c r="G832" s="83" t="s">
        <v>3816</v>
      </c>
      <c r="H832" s="89" t="n">
        <v>44331.07</v>
      </c>
      <c r="I832" s="83" t="n">
        <v>6895.84</v>
      </c>
      <c r="J832" s="83"/>
      <c r="K832" s="203"/>
      <c r="L832" s="83" t="s">
        <v>3799</v>
      </c>
      <c r="M832" s="83" t="s">
        <v>25</v>
      </c>
      <c r="N832" s="104" t="s">
        <v>26</v>
      </c>
      <c r="O832" s="83"/>
      <c r="P832" s="83"/>
    </row>
    <row r="833" s="80" customFormat="true" ht="117.75" hidden="false" customHeight="true" outlineLevel="0" collapsed="false">
      <c r="A833" s="180" t="s">
        <v>3817</v>
      </c>
      <c r="B833" s="83" t="s">
        <v>3818</v>
      </c>
      <c r="C833" s="83" t="s">
        <v>3819</v>
      </c>
      <c r="D833" s="83" t="n">
        <v>144</v>
      </c>
      <c r="E833" s="83" t="s">
        <v>21</v>
      </c>
      <c r="F833" s="83" t="s">
        <v>3797</v>
      </c>
      <c r="G833" s="83" t="s">
        <v>3820</v>
      </c>
      <c r="H833" s="96" t="n">
        <v>8910</v>
      </c>
      <c r="I833" s="96" t="n">
        <v>8910</v>
      </c>
      <c r="J833" s="83"/>
      <c r="K833" s="203"/>
      <c r="L833" s="83" t="s">
        <v>3799</v>
      </c>
      <c r="M833" s="83" t="s">
        <v>25</v>
      </c>
      <c r="N833" s="104" t="s">
        <v>26</v>
      </c>
      <c r="O833" s="83"/>
      <c r="P833" s="83"/>
    </row>
    <row r="834" s="80" customFormat="true" ht="180" hidden="false" customHeight="false" outlineLevel="0" collapsed="false">
      <c r="A834" s="180" t="s">
        <v>176</v>
      </c>
      <c r="B834" s="104" t="s">
        <v>170</v>
      </c>
      <c r="C834" s="83" t="s">
        <v>171</v>
      </c>
      <c r="D834" s="83" t="n">
        <v>0.8</v>
      </c>
      <c r="E834" s="83" t="s">
        <v>139</v>
      </c>
      <c r="F834" s="83" t="n">
        <v>1990</v>
      </c>
      <c r="G834" s="83" t="s">
        <v>3821</v>
      </c>
      <c r="H834" s="96" t="n">
        <v>694830</v>
      </c>
      <c r="I834" s="83" t="n">
        <v>131245.44</v>
      </c>
      <c r="J834" s="83" t="n">
        <v>3560803.1</v>
      </c>
      <c r="K834" s="84" t="s">
        <v>173</v>
      </c>
      <c r="L834" s="83" t="s">
        <v>174</v>
      </c>
      <c r="M834" s="83"/>
      <c r="N834" s="83" t="s">
        <v>26</v>
      </c>
      <c r="O834" s="83"/>
      <c r="P834" s="83"/>
    </row>
    <row r="835" s="80" customFormat="true" ht="132" hidden="false" customHeight="false" outlineLevel="0" collapsed="false">
      <c r="A835" s="180" t="s">
        <v>3822</v>
      </c>
      <c r="B835" s="104" t="s">
        <v>3782</v>
      </c>
      <c r="C835" s="83" t="s">
        <v>3823</v>
      </c>
      <c r="D835" s="83" t="n">
        <v>0.6</v>
      </c>
      <c r="E835" s="83" t="s">
        <v>139</v>
      </c>
      <c r="F835" s="104"/>
      <c r="G835" s="83" t="s">
        <v>3824</v>
      </c>
      <c r="H835" s="83" t="n">
        <v>1857526.51</v>
      </c>
      <c r="I835" s="168" t="n">
        <v>278629.2</v>
      </c>
      <c r="J835" s="104" t="s">
        <v>25</v>
      </c>
      <c r="K835" s="84"/>
      <c r="L835" s="83" t="s">
        <v>3825</v>
      </c>
      <c r="M835" s="104" t="s">
        <v>25</v>
      </c>
      <c r="N835" s="104" t="s">
        <v>26</v>
      </c>
      <c r="O835" s="104" t="s">
        <v>25</v>
      </c>
      <c r="P835" s="104"/>
    </row>
    <row r="836" s="80" customFormat="true" ht="132" hidden="false" customHeight="false" outlineLevel="0" collapsed="false">
      <c r="A836" s="180" t="s">
        <v>3826</v>
      </c>
      <c r="B836" s="104" t="s">
        <v>177</v>
      </c>
      <c r="C836" s="83" t="s">
        <v>178</v>
      </c>
      <c r="D836" s="83" t="n">
        <v>2.3</v>
      </c>
      <c r="E836" s="83" t="s">
        <v>139</v>
      </c>
      <c r="F836" s="104" t="n">
        <v>1998</v>
      </c>
      <c r="G836" s="83" t="s">
        <v>179</v>
      </c>
      <c r="H836" s="83" t="n">
        <v>6501342.77</v>
      </c>
      <c r="I836" s="104" t="n">
        <v>975201.66</v>
      </c>
      <c r="J836" s="153" t="n">
        <v>16185872.76</v>
      </c>
      <c r="K836" s="84" t="s">
        <v>180</v>
      </c>
      <c r="L836" s="83" t="s">
        <v>181</v>
      </c>
      <c r="M836" s="104" t="s">
        <v>25</v>
      </c>
      <c r="N836" s="104" t="s">
        <v>26</v>
      </c>
      <c r="O836" s="104" t="s">
        <v>25</v>
      </c>
      <c r="P836" s="104"/>
    </row>
    <row r="837" s="80" customFormat="true" ht="108" hidden="false" customHeight="false" outlineLevel="0" collapsed="false">
      <c r="A837" s="180" t="s">
        <v>3827</v>
      </c>
      <c r="B837" s="104" t="s">
        <v>3782</v>
      </c>
      <c r="C837" s="83" t="s">
        <v>3828</v>
      </c>
      <c r="D837" s="83" t="n">
        <v>0.6</v>
      </c>
      <c r="E837" s="83" t="s">
        <v>139</v>
      </c>
      <c r="F837" s="104"/>
      <c r="G837" s="83" t="s">
        <v>3829</v>
      </c>
      <c r="H837" s="83" t="n">
        <v>298819.48</v>
      </c>
      <c r="I837" s="168" t="n">
        <v>44822.7</v>
      </c>
      <c r="J837" s="104" t="s">
        <v>25</v>
      </c>
      <c r="K837" s="84"/>
      <c r="L837" s="83" t="s">
        <v>3825</v>
      </c>
      <c r="M837" s="104" t="s">
        <v>25</v>
      </c>
      <c r="N837" s="104" t="s">
        <v>26</v>
      </c>
      <c r="O837" s="104" t="s">
        <v>25</v>
      </c>
      <c r="P837" s="104"/>
    </row>
    <row r="838" s="80" customFormat="true" ht="142.5" hidden="false" customHeight="true" outlineLevel="0" collapsed="false">
      <c r="A838" s="180" t="s">
        <v>3830</v>
      </c>
      <c r="B838" s="104" t="s">
        <v>3782</v>
      </c>
      <c r="C838" s="83" t="s">
        <v>3831</v>
      </c>
      <c r="D838" s="83" t="n">
        <v>0.3</v>
      </c>
      <c r="E838" s="83" t="s">
        <v>139</v>
      </c>
      <c r="F838" s="104"/>
      <c r="G838" s="83" t="s">
        <v>3832</v>
      </c>
      <c r="H838" s="83" t="n">
        <v>149409.74</v>
      </c>
      <c r="I838" s="104" t="n">
        <v>22411.62</v>
      </c>
      <c r="J838" s="104" t="s">
        <v>25</v>
      </c>
      <c r="K838" s="84"/>
      <c r="L838" s="83" t="s">
        <v>3825</v>
      </c>
      <c r="M838" s="104" t="s">
        <v>25</v>
      </c>
      <c r="N838" s="104" t="s">
        <v>26</v>
      </c>
      <c r="O838" s="104" t="s">
        <v>25</v>
      </c>
      <c r="P838" s="104"/>
    </row>
    <row r="839" s="80" customFormat="true" ht="120" hidden="false" customHeight="false" outlineLevel="0" collapsed="false">
      <c r="A839" s="180" t="s">
        <v>3833</v>
      </c>
      <c r="B839" s="104" t="s">
        <v>3782</v>
      </c>
      <c r="C839" s="83" t="s">
        <v>3834</v>
      </c>
      <c r="D839" s="83" t="n">
        <v>0.9</v>
      </c>
      <c r="E839" s="83" t="s">
        <v>139</v>
      </c>
      <c r="F839" s="104"/>
      <c r="G839" s="83" t="s">
        <v>3835</v>
      </c>
      <c r="H839" s="83" t="n">
        <v>448229.22</v>
      </c>
      <c r="I839" s="104" t="n">
        <v>67234.32</v>
      </c>
      <c r="J839" s="104" t="s">
        <v>25</v>
      </c>
      <c r="K839" s="84"/>
      <c r="L839" s="83" t="s">
        <v>3825</v>
      </c>
      <c r="M839" s="104" t="s">
        <v>25</v>
      </c>
      <c r="N839" s="104" t="s">
        <v>26</v>
      </c>
      <c r="O839" s="104" t="s">
        <v>25</v>
      </c>
      <c r="P839" s="104"/>
    </row>
    <row r="840" s="80" customFormat="true" ht="120" hidden="false" customHeight="false" outlineLevel="0" collapsed="false">
      <c r="A840" s="180" t="s">
        <v>3836</v>
      </c>
      <c r="B840" s="104" t="s">
        <v>3782</v>
      </c>
      <c r="C840" s="83" t="s">
        <v>3837</v>
      </c>
      <c r="D840" s="83" t="n">
        <v>0.3</v>
      </c>
      <c r="E840" s="83" t="s">
        <v>139</v>
      </c>
      <c r="F840" s="104"/>
      <c r="G840" s="83" t="s">
        <v>3838</v>
      </c>
      <c r="H840" s="83" t="n">
        <v>149409.74</v>
      </c>
      <c r="I840" s="104" t="n">
        <v>22411.62</v>
      </c>
      <c r="J840" s="104" t="s">
        <v>25</v>
      </c>
      <c r="K840" s="84"/>
      <c r="L840" s="83" t="s">
        <v>3825</v>
      </c>
      <c r="M840" s="104" t="s">
        <v>25</v>
      </c>
      <c r="N840" s="104" t="s">
        <v>26</v>
      </c>
      <c r="O840" s="104" t="s">
        <v>25</v>
      </c>
      <c r="P840" s="104"/>
    </row>
    <row r="841" s="80" customFormat="true" ht="126" hidden="false" customHeight="true" outlineLevel="0" collapsed="false">
      <c r="A841" s="180" t="s">
        <v>3839</v>
      </c>
      <c r="B841" s="104" t="s">
        <v>3782</v>
      </c>
      <c r="C841" s="83" t="s">
        <v>3840</v>
      </c>
      <c r="D841" s="83" t="n">
        <v>1</v>
      </c>
      <c r="E841" s="83" t="s">
        <v>139</v>
      </c>
      <c r="F841" s="104"/>
      <c r="G841" s="83" t="s">
        <v>3841</v>
      </c>
      <c r="H841" s="83" t="n">
        <v>498032.47</v>
      </c>
      <c r="I841" s="104" t="n">
        <v>74704.68</v>
      </c>
      <c r="J841" s="104" t="s">
        <v>25</v>
      </c>
      <c r="K841" s="84"/>
      <c r="L841" s="83" t="s">
        <v>3825</v>
      </c>
      <c r="M841" s="104" t="s">
        <v>25</v>
      </c>
      <c r="N841" s="104" t="s">
        <v>26</v>
      </c>
      <c r="O841" s="104" t="s">
        <v>25</v>
      </c>
      <c r="P841" s="104"/>
    </row>
    <row r="842" s="80" customFormat="true" ht="108" hidden="false" customHeight="false" outlineLevel="0" collapsed="false">
      <c r="A842" s="180" t="s">
        <v>3842</v>
      </c>
      <c r="B842" s="104" t="s">
        <v>3782</v>
      </c>
      <c r="C842" s="83" t="s">
        <v>3843</v>
      </c>
      <c r="D842" s="83" t="n">
        <v>0.5</v>
      </c>
      <c r="E842" s="83" t="s">
        <v>139</v>
      </c>
      <c r="F842" s="104"/>
      <c r="G842" s="83" t="s">
        <v>3844</v>
      </c>
      <c r="H842" s="83" t="n">
        <v>249016.23</v>
      </c>
      <c r="I842" s="104" t="n">
        <v>37352.34</v>
      </c>
      <c r="J842" s="104" t="s">
        <v>25</v>
      </c>
      <c r="K842" s="84"/>
      <c r="L842" s="83" t="s">
        <v>3825</v>
      </c>
      <c r="M842" s="104" t="s">
        <v>25</v>
      </c>
      <c r="N842" s="104" t="s">
        <v>26</v>
      </c>
      <c r="O842" s="104" t="s">
        <v>25</v>
      </c>
      <c r="P842" s="104"/>
    </row>
    <row r="843" s="80" customFormat="true" ht="108" hidden="false" customHeight="false" outlineLevel="0" collapsed="false">
      <c r="A843" s="180" t="s">
        <v>3845</v>
      </c>
      <c r="B843" s="104" t="s">
        <v>3782</v>
      </c>
      <c r="C843" s="83" t="s">
        <v>3846</v>
      </c>
      <c r="D843" s="83" t="n">
        <v>0.6</v>
      </c>
      <c r="E843" s="83" t="s">
        <v>139</v>
      </c>
      <c r="F843" s="104"/>
      <c r="G843" s="83" t="s">
        <v>3847</v>
      </c>
      <c r="H843" s="83" t="n">
        <v>298819.48</v>
      </c>
      <c r="I843" s="168" t="n">
        <v>44822.7</v>
      </c>
      <c r="J843" s="104" t="s">
        <v>25</v>
      </c>
      <c r="K843" s="84"/>
      <c r="L843" s="83" t="s">
        <v>3825</v>
      </c>
      <c r="M843" s="104" t="s">
        <v>25</v>
      </c>
      <c r="N843" s="104" t="s">
        <v>26</v>
      </c>
      <c r="O843" s="104" t="s">
        <v>25</v>
      </c>
      <c r="P843" s="104"/>
    </row>
    <row r="844" s="80" customFormat="true" ht="108" hidden="false" customHeight="false" outlineLevel="0" collapsed="false">
      <c r="A844" s="180" t="s">
        <v>3848</v>
      </c>
      <c r="B844" s="104" t="s">
        <v>3782</v>
      </c>
      <c r="C844" s="83" t="s">
        <v>3849</v>
      </c>
      <c r="D844" s="83" t="n">
        <v>0.7</v>
      </c>
      <c r="E844" s="83" t="s">
        <v>139</v>
      </c>
      <c r="F844" s="104"/>
      <c r="G844" s="83" t="s">
        <v>3850</v>
      </c>
      <c r="H844" s="83" t="n">
        <v>348622.73</v>
      </c>
      <c r="I844" s="168" t="n">
        <v>52293.6</v>
      </c>
      <c r="J844" s="104" t="s">
        <v>25</v>
      </c>
      <c r="K844" s="84"/>
      <c r="L844" s="83" t="s">
        <v>3825</v>
      </c>
      <c r="M844" s="104" t="s">
        <v>25</v>
      </c>
      <c r="N844" s="104" t="s">
        <v>26</v>
      </c>
      <c r="O844" s="104" t="s">
        <v>25</v>
      </c>
      <c r="P844" s="104"/>
    </row>
    <row r="845" s="80" customFormat="true" ht="108" hidden="false" customHeight="false" outlineLevel="0" collapsed="false">
      <c r="A845" s="180" t="s">
        <v>3851</v>
      </c>
      <c r="B845" s="104" t="s">
        <v>3782</v>
      </c>
      <c r="C845" s="83" t="s">
        <v>3852</v>
      </c>
      <c r="D845" s="83" t="n">
        <v>0.5</v>
      </c>
      <c r="E845" s="83" t="s">
        <v>139</v>
      </c>
      <c r="F845" s="104"/>
      <c r="G845" s="83" t="s">
        <v>3853</v>
      </c>
      <c r="H845" s="83" t="n">
        <v>249016.23</v>
      </c>
      <c r="I845" s="104" t="n">
        <v>37352.34</v>
      </c>
      <c r="J845" s="104" t="s">
        <v>25</v>
      </c>
      <c r="K845" s="84"/>
      <c r="L845" s="83" t="s">
        <v>3825</v>
      </c>
      <c r="M845" s="104" t="s">
        <v>25</v>
      </c>
      <c r="N845" s="104" t="s">
        <v>26</v>
      </c>
      <c r="O845" s="104" t="s">
        <v>25</v>
      </c>
      <c r="P845" s="104"/>
    </row>
    <row r="846" s="80" customFormat="true" ht="120" hidden="false" customHeight="false" outlineLevel="0" collapsed="false">
      <c r="A846" s="180" t="s">
        <v>3854</v>
      </c>
      <c r="B846" s="104" t="s">
        <v>3782</v>
      </c>
      <c r="C846" s="83" t="s">
        <v>3855</v>
      </c>
      <c r="D846" s="83" t="n">
        <v>0.3</v>
      </c>
      <c r="E846" s="83" t="s">
        <v>139</v>
      </c>
      <c r="F846" s="104"/>
      <c r="G846" s="83" t="s">
        <v>3856</v>
      </c>
      <c r="H846" s="83" t="n">
        <v>149409.74</v>
      </c>
      <c r="I846" s="104" t="n">
        <v>22411.62</v>
      </c>
      <c r="J846" s="104" t="s">
        <v>25</v>
      </c>
      <c r="K846" s="84"/>
      <c r="L846" s="83" t="s">
        <v>3825</v>
      </c>
      <c r="M846" s="104" t="s">
        <v>25</v>
      </c>
      <c r="N846" s="104" t="s">
        <v>26</v>
      </c>
      <c r="O846" s="104" t="s">
        <v>25</v>
      </c>
      <c r="P846" s="104"/>
    </row>
    <row r="847" s="80" customFormat="true" ht="120" hidden="false" customHeight="false" outlineLevel="0" collapsed="false">
      <c r="A847" s="180" t="s">
        <v>3857</v>
      </c>
      <c r="B847" s="104" t="s">
        <v>3782</v>
      </c>
      <c r="C847" s="83" t="s">
        <v>3858</v>
      </c>
      <c r="D847" s="83" t="n">
        <v>1</v>
      </c>
      <c r="E847" s="83" t="s">
        <v>139</v>
      </c>
      <c r="F847" s="104"/>
      <c r="G847" s="83" t="s">
        <v>3859</v>
      </c>
      <c r="H847" s="83" t="n">
        <v>498032.47</v>
      </c>
      <c r="I847" s="104" t="n">
        <v>74704.68</v>
      </c>
      <c r="J847" s="104" t="s">
        <v>25</v>
      </c>
      <c r="K847" s="84"/>
      <c r="L847" s="83" t="s">
        <v>3825</v>
      </c>
      <c r="M847" s="104" t="s">
        <v>25</v>
      </c>
      <c r="N847" s="104" t="s">
        <v>26</v>
      </c>
      <c r="O847" s="104" t="s">
        <v>25</v>
      </c>
      <c r="P847" s="104"/>
    </row>
    <row r="848" s="80" customFormat="true" ht="120" hidden="false" customHeight="false" outlineLevel="0" collapsed="false">
      <c r="A848" s="180" t="s">
        <v>3860</v>
      </c>
      <c r="B848" s="104" t="s">
        <v>3782</v>
      </c>
      <c r="C848" s="83" t="s">
        <v>3861</v>
      </c>
      <c r="D848" s="83" t="n">
        <v>0.2</v>
      </c>
      <c r="E848" s="83" t="s">
        <v>139</v>
      </c>
      <c r="F848" s="104"/>
      <c r="G848" s="83" t="s">
        <v>3862</v>
      </c>
      <c r="H848" s="83" t="n">
        <v>99606.49</v>
      </c>
      <c r="I848" s="104" t="n">
        <v>14940.72</v>
      </c>
      <c r="J848" s="104" t="s">
        <v>25</v>
      </c>
      <c r="K848" s="84"/>
      <c r="L848" s="83" t="s">
        <v>3825</v>
      </c>
      <c r="M848" s="104" t="s">
        <v>25</v>
      </c>
      <c r="N848" s="104" t="s">
        <v>26</v>
      </c>
      <c r="O848" s="104" t="s">
        <v>25</v>
      </c>
      <c r="P848" s="104"/>
    </row>
    <row r="849" s="80" customFormat="true" ht="108" hidden="false" customHeight="false" outlineLevel="0" collapsed="false">
      <c r="A849" s="180" t="s">
        <v>3863</v>
      </c>
      <c r="B849" s="104" t="s">
        <v>3782</v>
      </c>
      <c r="C849" s="83" t="s">
        <v>3864</v>
      </c>
      <c r="D849" s="83" t="n">
        <v>0.6</v>
      </c>
      <c r="E849" s="83" t="s">
        <v>139</v>
      </c>
      <c r="F849" s="104"/>
      <c r="G849" s="83" t="s">
        <v>3865</v>
      </c>
      <c r="H849" s="83" t="n">
        <v>298819.48</v>
      </c>
      <c r="I849" s="168" t="n">
        <v>44822.7</v>
      </c>
      <c r="J849" s="104" t="s">
        <v>25</v>
      </c>
      <c r="K849" s="84"/>
      <c r="L849" s="83" t="s">
        <v>3825</v>
      </c>
      <c r="M849" s="104" t="s">
        <v>25</v>
      </c>
      <c r="N849" s="104" t="s">
        <v>26</v>
      </c>
      <c r="O849" s="104" t="s">
        <v>25</v>
      </c>
      <c r="P849" s="104"/>
    </row>
    <row r="850" s="80" customFormat="true" ht="120" hidden="false" customHeight="false" outlineLevel="0" collapsed="false">
      <c r="A850" s="180" t="s">
        <v>3866</v>
      </c>
      <c r="B850" s="104" t="s">
        <v>3782</v>
      </c>
      <c r="C850" s="83" t="s">
        <v>3867</v>
      </c>
      <c r="D850" s="83" t="n">
        <v>0.8</v>
      </c>
      <c r="E850" s="83" t="s">
        <v>139</v>
      </c>
      <c r="F850" s="104"/>
      <c r="G850" s="83" t="s">
        <v>3868</v>
      </c>
      <c r="H850" s="83" t="n">
        <v>2476702.01</v>
      </c>
      <c r="I850" s="104" t="n">
        <v>371505.42</v>
      </c>
      <c r="J850" s="104" t="s">
        <v>25</v>
      </c>
      <c r="K850" s="84"/>
      <c r="L850" s="83" t="s">
        <v>3825</v>
      </c>
      <c r="M850" s="104" t="s">
        <v>25</v>
      </c>
      <c r="N850" s="104" t="s">
        <v>26</v>
      </c>
      <c r="O850" s="104" t="s">
        <v>25</v>
      </c>
      <c r="P850" s="104"/>
    </row>
    <row r="851" s="80" customFormat="true" ht="120" hidden="false" customHeight="false" outlineLevel="0" collapsed="false">
      <c r="A851" s="180" t="s">
        <v>3869</v>
      </c>
      <c r="B851" s="104" t="s">
        <v>3782</v>
      </c>
      <c r="C851" s="83" t="s">
        <v>3870</v>
      </c>
      <c r="D851" s="83" t="n">
        <v>0.7</v>
      </c>
      <c r="E851" s="83" t="s">
        <v>139</v>
      </c>
      <c r="F851" s="104"/>
      <c r="G851" s="83" t="s">
        <v>3871</v>
      </c>
      <c r="H851" s="83" t="n">
        <v>2167114.26</v>
      </c>
      <c r="I851" s="104" t="n">
        <v>325067.04</v>
      </c>
      <c r="J851" s="104" t="s">
        <v>25</v>
      </c>
      <c r="K851" s="84"/>
      <c r="L851" s="83" t="s">
        <v>3825</v>
      </c>
      <c r="M851" s="104" t="s">
        <v>25</v>
      </c>
      <c r="N851" s="104" t="s">
        <v>26</v>
      </c>
      <c r="O851" s="104" t="s">
        <v>25</v>
      </c>
      <c r="P851" s="104"/>
    </row>
    <row r="852" s="80" customFormat="true" ht="120" hidden="false" customHeight="false" outlineLevel="0" collapsed="false">
      <c r="A852" s="180" t="s">
        <v>3872</v>
      </c>
      <c r="B852" s="104" t="s">
        <v>3782</v>
      </c>
      <c r="C852" s="83" t="s">
        <v>3873</v>
      </c>
      <c r="D852" s="83" t="n">
        <v>0.7</v>
      </c>
      <c r="E852" s="83" t="s">
        <v>139</v>
      </c>
      <c r="F852" s="104"/>
      <c r="G852" s="83" t="s">
        <v>3874</v>
      </c>
      <c r="H852" s="83" t="n">
        <v>1300268.55</v>
      </c>
      <c r="I852" s="104" t="n">
        <v>195040.44</v>
      </c>
      <c r="J852" s="104" t="s">
        <v>25</v>
      </c>
      <c r="K852" s="84"/>
      <c r="L852" s="83" t="s">
        <v>3825</v>
      </c>
      <c r="M852" s="104" t="s">
        <v>25</v>
      </c>
      <c r="N852" s="104" t="s">
        <v>26</v>
      </c>
      <c r="O852" s="104" t="s">
        <v>25</v>
      </c>
      <c r="P852" s="104"/>
    </row>
    <row r="853" s="80" customFormat="true" ht="120" hidden="false" customHeight="false" outlineLevel="0" collapsed="false">
      <c r="A853" s="180" t="s">
        <v>3875</v>
      </c>
      <c r="B853" s="104" t="s">
        <v>3782</v>
      </c>
      <c r="C853" s="83" t="s">
        <v>3876</v>
      </c>
      <c r="D853" s="83" t="n">
        <v>0.6</v>
      </c>
      <c r="E853" s="83" t="s">
        <v>139</v>
      </c>
      <c r="F853" s="104"/>
      <c r="G853" s="83" t="s">
        <v>3877</v>
      </c>
      <c r="H853" s="96" t="n">
        <v>1114515.9</v>
      </c>
      <c r="I853" s="104" t="n">
        <v>167177.52</v>
      </c>
      <c r="J853" s="104" t="s">
        <v>25</v>
      </c>
      <c r="K853" s="84"/>
      <c r="L853" s="83" t="s">
        <v>3825</v>
      </c>
      <c r="M853" s="104" t="s">
        <v>25</v>
      </c>
      <c r="N853" s="104" t="s">
        <v>26</v>
      </c>
      <c r="O853" s="104" t="s">
        <v>25</v>
      </c>
      <c r="P853" s="104"/>
    </row>
    <row r="854" s="80" customFormat="true" ht="120" hidden="false" customHeight="false" outlineLevel="0" collapsed="false">
      <c r="A854" s="180" t="s">
        <v>3878</v>
      </c>
      <c r="B854" s="104" t="s">
        <v>3782</v>
      </c>
      <c r="C854" s="83" t="s">
        <v>3879</v>
      </c>
      <c r="D854" s="83" t="n">
        <v>0.5</v>
      </c>
      <c r="E854" s="83" t="s">
        <v>139</v>
      </c>
      <c r="F854" s="104"/>
      <c r="G854" s="83" t="s">
        <v>3880</v>
      </c>
      <c r="H854" s="83" t="n">
        <v>928763.25</v>
      </c>
      <c r="I854" s="168" t="n">
        <v>139314.6</v>
      </c>
      <c r="J854" s="104" t="s">
        <v>25</v>
      </c>
      <c r="K854" s="84"/>
      <c r="L854" s="83" t="s">
        <v>3825</v>
      </c>
      <c r="M854" s="104" t="s">
        <v>25</v>
      </c>
      <c r="N854" s="104" t="s">
        <v>26</v>
      </c>
      <c r="O854" s="104" t="s">
        <v>25</v>
      </c>
      <c r="P854" s="104"/>
    </row>
    <row r="855" s="80" customFormat="true" ht="108" hidden="false" customHeight="false" outlineLevel="0" collapsed="false">
      <c r="A855" s="180" t="s">
        <v>3881</v>
      </c>
      <c r="B855" s="104" t="s">
        <v>3782</v>
      </c>
      <c r="C855" s="83" t="s">
        <v>3882</v>
      </c>
      <c r="D855" s="83" t="n">
        <v>0.3</v>
      </c>
      <c r="E855" s="83" t="s">
        <v>139</v>
      </c>
      <c r="F855" s="104"/>
      <c r="G855" s="83" t="s">
        <v>3883</v>
      </c>
      <c r="H855" s="83" t="n">
        <v>557257.95</v>
      </c>
      <c r="I855" s="104" t="n">
        <v>83588.76</v>
      </c>
      <c r="J855" s="104" t="s">
        <v>25</v>
      </c>
      <c r="K855" s="84"/>
      <c r="L855" s="83" t="s">
        <v>3825</v>
      </c>
      <c r="M855" s="104" t="s">
        <v>25</v>
      </c>
      <c r="N855" s="104" t="s">
        <v>26</v>
      </c>
      <c r="O855" s="104" t="s">
        <v>25</v>
      </c>
      <c r="P855" s="104"/>
    </row>
    <row r="856" s="80" customFormat="true" ht="120" hidden="false" customHeight="false" outlineLevel="0" collapsed="false">
      <c r="A856" s="180" t="s">
        <v>3884</v>
      </c>
      <c r="B856" s="104" t="s">
        <v>3782</v>
      </c>
      <c r="C856" s="83" t="s">
        <v>3885</v>
      </c>
      <c r="D856" s="83" t="n">
        <v>1.1</v>
      </c>
      <c r="E856" s="83" t="s">
        <v>139</v>
      </c>
      <c r="F856" s="104"/>
      <c r="G856" s="83" t="s">
        <v>3886</v>
      </c>
      <c r="H856" s="83" t="n">
        <v>547835.72</v>
      </c>
      <c r="I856" s="104" t="n">
        <v>82175.58</v>
      </c>
      <c r="J856" s="104" t="s">
        <v>25</v>
      </c>
      <c r="K856" s="84"/>
      <c r="L856" s="83" t="s">
        <v>3825</v>
      </c>
      <c r="M856" s="104" t="s">
        <v>25</v>
      </c>
      <c r="N856" s="104" t="s">
        <v>26</v>
      </c>
      <c r="O856" s="104" t="s">
        <v>25</v>
      </c>
      <c r="P856" s="104"/>
    </row>
    <row r="857" s="80" customFormat="true" ht="120" hidden="false" customHeight="false" outlineLevel="0" collapsed="false">
      <c r="A857" s="180" t="s">
        <v>3887</v>
      </c>
      <c r="B857" s="104" t="s">
        <v>3782</v>
      </c>
      <c r="C857" s="83" t="s">
        <v>3888</v>
      </c>
      <c r="D857" s="83" t="n">
        <v>0.9</v>
      </c>
      <c r="E857" s="83" t="s">
        <v>139</v>
      </c>
      <c r="F857" s="104"/>
      <c r="G857" s="83" t="s">
        <v>3889</v>
      </c>
      <c r="H857" s="83" t="n">
        <v>448229.22</v>
      </c>
      <c r="I857" s="104" t="n">
        <v>67234.32</v>
      </c>
      <c r="J857" s="104" t="s">
        <v>25</v>
      </c>
      <c r="K857" s="84"/>
      <c r="L857" s="83" t="s">
        <v>3825</v>
      </c>
      <c r="M857" s="104" t="s">
        <v>25</v>
      </c>
      <c r="N857" s="104" t="s">
        <v>26</v>
      </c>
      <c r="O857" s="104" t="s">
        <v>25</v>
      </c>
      <c r="P857" s="104"/>
    </row>
    <row r="858" s="80" customFormat="true" ht="132" hidden="false" customHeight="false" outlineLevel="0" collapsed="false">
      <c r="A858" s="180" t="s">
        <v>3890</v>
      </c>
      <c r="B858" s="104" t="s">
        <v>3782</v>
      </c>
      <c r="C858" s="83" t="s">
        <v>3891</v>
      </c>
      <c r="D858" s="83" t="n">
        <v>0.85</v>
      </c>
      <c r="E858" s="83" t="s">
        <v>139</v>
      </c>
      <c r="F858" s="104"/>
      <c r="G858" s="83" t="s">
        <v>3892</v>
      </c>
      <c r="H858" s="83" t="n">
        <v>796851.95</v>
      </c>
      <c r="I858" s="104" t="n">
        <v>119527.92</v>
      </c>
      <c r="J858" s="104" t="s">
        <v>25</v>
      </c>
      <c r="K858" s="84"/>
      <c r="L858" s="83" t="s">
        <v>3825</v>
      </c>
      <c r="M858" s="104" t="s">
        <v>25</v>
      </c>
      <c r="N858" s="104" t="s">
        <v>26</v>
      </c>
      <c r="O858" s="104" t="s">
        <v>25</v>
      </c>
      <c r="P858" s="104"/>
    </row>
    <row r="859" s="80" customFormat="true" ht="120" hidden="false" customHeight="false" outlineLevel="0" collapsed="false">
      <c r="A859" s="180" t="s">
        <v>3893</v>
      </c>
      <c r="B859" s="104" t="s">
        <v>3782</v>
      </c>
      <c r="C859" s="83" t="s">
        <v>3894</v>
      </c>
      <c r="D859" s="83" t="n">
        <v>0.6</v>
      </c>
      <c r="E859" s="83" t="s">
        <v>139</v>
      </c>
      <c r="F859" s="104"/>
      <c r="G859" s="83" t="s">
        <v>3895</v>
      </c>
      <c r="H859" s="83" t="n">
        <v>298819.48</v>
      </c>
      <c r="I859" s="104" t="n">
        <v>44822.7</v>
      </c>
      <c r="J859" s="104" t="s">
        <v>25</v>
      </c>
      <c r="K859" s="84"/>
      <c r="L859" s="83" t="s">
        <v>3825</v>
      </c>
      <c r="M859" s="104" t="s">
        <v>25</v>
      </c>
      <c r="N859" s="104" t="s">
        <v>26</v>
      </c>
      <c r="O859" s="104" t="s">
        <v>25</v>
      </c>
      <c r="P859" s="104"/>
    </row>
    <row r="860" s="80" customFormat="true" ht="120" hidden="false" customHeight="false" outlineLevel="0" collapsed="false">
      <c r="A860" s="180" t="s">
        <v>3896</v>
      </c>
      <c r="B860" s="104" t="s">
        <v>3782</v>
      </c>
      <c r="C860" s="83" t="s">
        <v>3897</v>
      </c>
      <c r="D860" s="83" t="n">
        <v>3.8</v>
      </c>
      <c r="E860" s="83" t="s">
        <v>139</v>
      </c>
      <c r="F860" s="104"/>
      <c r="G860" s="83" t="s">
        <v>3898</v>
      </c>
      <c r="H860" s="83" t="n">
        <v>1892523.38</v>
      </c>
      <c r="I860" s="104" t="n">
        <v>283878.54</v>
      </c>
      <c r="J860" s="104" t="s">
        <v>25</v>
      </c>
      <c r="K860" s="84"/>
      <c r="L860" s="83" t="s">
        <v>3825</v>
      </c>
      <c r="M860" s="104" t="s">
        <v>25</v>
      </c>
      <c r="N860" s="104" t="s">
        <v>26</v>
      </c>
      <c r="O860" s="104" t="s">
        <v>25</v>
      </c>
      <c r="P860" s="104"/>
    </row>
    <row r="861" s="80" customFormat="true" ht="120" hidden="false" customHeight="false" outlineLevel="0" collapsed="false">
      <c r="A861" s="180" t="s">
        <v>3899</v>
      </c>
      <c r="B861" s="104" t="s">
        <v>3782</v>
      </c>
      <c r="C861" s="83" t="s">
        <v>3900</v>
      </c>
      <c r="D861" s="83" t="n">
        <v>0.2</v>
      </c>
      <c r="E861" s="83" t="s">
        <v>139</v>
      </c>
      <c r="F861" s="104"/>
      <c r="G861" s="83" t="s">
        <v>3901</v>
      </c>
      <c r="H861" s="83" t="n">
        <v>99606.49</v>
      </c>
      <c r="I861" s="104" t="n">
        <v>14940.72</v>
      </c>
      <c r="J861" s="104" t="s">
        <v>25</v>
      </c>
      <c r="K861" s="84"/>
      <c r="L861" s="83" t="s">
        <v>3825</v>
      </c>
      <c r="M861" s="104" t="s">
        <v>25</v>
      </c>
      <c r="N861" s="104" t="s">
        <v>26</v>
      </c>
      <c r="O861" s="104" t="s">
        <v>25</v>
      </c>
      <c r="P861" s="104"/>
    </row>
    <row r="862" s="80" customFormat="true" ht="120" hidden="false" customHeight="false" outlineLevel="0" collapsed="false">
      <c r="A862" s="180" t="s">
        <v>183</v>
      </c>
      <c r="B862" s="104" t="s">
        <v>3782</v>
      </c>
      <c r="C862" s="83" t="s">
        <v>3902</v>
      </c>
      <c r="D862" s="83" t="n">
        <v>0.3</v>
      </c>
      <c r="E862" s="83" t="s">
        <v>139</v>
      </c>
      <c r="F862" s="104"/>
      <c r="G862" s="83" t="s">
        <v>3903</v>
      </c>
      <c r="H862" s="83" t="n">
        <v>149409.74</v>
      </c>
      <c r="I862" s="104" t="n">
        <v>22411.62</v>
      </c>
      <c r="J862" s="104" t="s">
        <v>25</v>
      </c>
      <c r="K862" s="84"/>
      <c r="L862" s="83" t="s">
        <v>3825</v>
      </c>
      <c r="M862" s="104" t="s">
        <v>25</v>
      </c>
      <c r="N862" s="104" t="s">
        <v>26</v>
      </c>
      <c r="O862" s="104" t="s">
        <v>25</v>
      </c>
      <c r="P862" s="104"/>
    </row>
    <row r="863" s="80" customFormat="true" ht="120" hidden="false" customHeight="false" outlineLevel="0" collapsed="false">
      <c r="A863" s="180" t="s">
        <v>3904</v>
      </c>
      <c r="B863" s="104" t="s">
        <v>3782</v>
      </c>
      <c r="C863" s="83" t="s">
        <v>3905</v>
      </c>
      <c r="D863" s="83" t="n">
        <v>0.4</v>
      </c>
      <c r="E863" s="83" t="s">
        <v>139</v>
      </c>
      <c r="F863" s="104"/>
      <c r="G863" s="83" t="s">
        <v>3906</v>
      </c>
      <c r="H863" s="83" t="n">
        <v>199212.99</v>
      </c>
      <c r="I863" s="104" t="n">
        <v>29881.98</v>
      </c>
      <c r="J863" s="104" t="s">
        <v>25</v>
      </c>
      <c r="K863" s="84"/>
      <c r="L863" s="83" t="s">
        <v>3825</v>
      </c>
      <c r="M863" s="104" t="s">
        <v>25</v>
      </c>
      <c r="N863" s="104" t="s">
        <v>26</v>
      </c>
      <c r="O863" s="104" t="s">
        <v>25</v>
      </c>
      <c r="P863" s="104"/>
    </row>
    <row r="864" s="80" customFormat="true" ht="132" hidden="false" customHeight="false" outlineLevel="0" collapsed="false">
      <c r="A864" s="180" t="s">
        <v>3907</v>
      </c>
      <c r="B864" s="104" t="s">
        <v>177</v>
      </c>
      <c r="C864" s="83" t="s">
        <v>184</v>
      </c>
      <c r="D864" s="83" t="n">
        <v>0.1</v>
      </c>
      <c r="E864" s="83" t="s">
        <v>139</v>
      </c>
      <c r="F864" s="104" t="n">
        <v>1975</v>
      </c>
      <c r="G864" s="83" t="s">
        <v>3908</v>
      </c>
      <c r="H864" s="83" t="n">
        <v>49803.25</v>
      </c>
      <c r="I864" s="104" t="n">
        <v>7470.36</v>
      </c>
      <c r="J864" s="104" t="n">
        <v>491539.43</v>
      </c>
      <c r="K864" s="84" t="s">
        <v>186</v>
      </c>
      <c r="L864" s="83" t="s">
        <v>3909</v>
      </c>
      <c r="M864" s="104" t="s">
        <v>25</v>
      </c>
      <c r="N864" s="104" t="s">
        <v>26</v>
      </c>
      <c r="O864" s="104" t="s">
        <v>25</v>
      </c>
      <c r="P864" s="104"/>
    </row>
    <row r="865" s="80" customFormat="true" ht="120" hidden="false" customHeight="false" outlineLevel="0" collapsed="false">
      <c r="A865" s="180" t="s">
        <v>3910</v>
      </c>
      <c r="B865" s="104" t="s">
        <v>3782</v>
      </c>
      <c r="C865" s="83" t="s">
        <v>3911</v>
      </c>
      <c r="D865" s="83" t="n">
        <v>1.6</v>
      </c>
      <c r="E865" s="83" t="s">
        <v>139</v>
      </c>
      <c r="F865" s="104"/>
      <c r="G865" s="83" t="s">
        <v>3912</v>
      </c>
      <c r="H865" s="83" t="n">
        <v>796851.95</v>
      </c>
      <c r="I865" s="104" t="n">
        <v>119527.92</v>
      </c>
      <c r="J865" s="104" t="s">
        <v>25</v>
      </c>
      <c r="K865" s="84"/>
      <c r="L865" s="83" t="s">
        <v>3825</v>
      </c>
      <c r="M865" s="104" t="s">
        <v>25</v>
      </c>
      <c r="N865" s="104" t="s">
        <v>26</v>
      </c>
      <c r="O865" s="104" t="s">
        <v>25</v>
      </c>
      <c r="P865" s="104"/>
    </row>
    <row r="866" s="80" customFormat="true" ht="120" hidden="false" customHeight="false" outlineLevel="0" collapsed="false">
      <c r="A866" s="180" t="s">
        <v>3913</v>
      </c>
      <c r="B866" s="104" t="s">
        <v>3782</v>
      </c>
      <c r="C866" s="83" t="s">
        <v>3914</v>
      </c>
      <c r="D866" s="83" t="n">
        <v>1.5</v>
      </c>
      <c r="E866" s="83" t="s">
        <v>139</v>
      </c>
      <c r="F866" s="104"/>
      <c r="G866" s="83" t="s">
        <v>3915</v>
      </c>
      <c r="H866" s="83" t="n">
        <v>448229.22</v>
      </c>
      <c r="I866" s="104" t="n">
        <v>67234.32</v>
      </c>
      <c r="J866" s="104" t="s">
        <v>25</v>
      </c>
      <c r="K866" s="84"/>
      <c r="L866" s="83" t="s">
        <v>3825</v>
      </c>
      <c r="M866" s="104" t="s">
        <v>25</v>
      </c>
      <c r="N866" s="104" t="s">
        <v>26</v>
      </c>
      <c r="O866" s="104" t="s">
        <v>25</v>
      </c>
      <c r="P866" s="104"/>
    </row>
    <row r="867" s="80" customFormat="true" ht="120" hidden="false" customHeight="false" outlineLevel="0" collapsed="false">
      <c r="A867" s="180" t="s">
        <v>3916</v>
      </c>
      <c r="B867" s="104" t="s">
        <v>3782</v>
      </c>
      <c r="C867" s="83" t="s">
        <v>3917</v>
      </c>
      <c r="D867" s="83" t="n">
        <v>1.2</v>
      </c>
      <c r="E867" s="83" t="s">
        <v>139</v>
      </c>
      <c r="F867" s="104"/>
      <c r="G867" s="83" t="s">
        <v>3918</v>
      </c>
      <c r="H867" s="83" t="n">
        <v>348622.73</v>
      </c>
      <c r="I867" s="168" t="n">
        <v>52293.6</v>
      </c>
      <c r="J867" s="104" t="s">
        <v>25</v>
      </c>
      <c r="K867" s="84"/>
      <c r="L867" s="83" t="s">
        <v>3825</v>
      </c>
      <c r="M867" s="104" t="s">
        <v>25</v>
      </c>
      <c r="N867" s="104" t="s">
        <v>26</v>
      </c>
      <c r="O867" s="104" t="s">
        <v>25</v>
      </c>
      <c r="P867" s="104"/>
    </row>
    <row r="868" s="80" customFormat="true" ht="260.25" hidden="false" customHeight="true" outlineLevel="0" collapsed="false">
      <c r="A868" s="180" t="s">
        <v>3919</v>
      </c>
      <c r="B868" s="104" t="s">
        <v>3920</v>
      </c>
      <c r="C868" s="83" t="s">
        <v>3921</v>
      </c>
      <c r="D868" s="83" t="n">
        <v>0.5</v>
      </c>
      <c r="E868" s="83" t="s">
        <v>139</v>
      </c>
      <c r="F868" s="104"/>
      <c r="G868" s="83" t="s">
        <v>3922</v>
      </c>
      <c r="H868" s="83" t="n">
        <v>2167114.26</v>
      </c>
      <c r="I868" s="104" t="n">
        <v>325067.04</v>
      </c>
      <c r="J868" s="104" t="s">
        <v>25</v>
      </c>
      <c r="K868" s="84"/>
      <c r="L868" s="83" t="s">
        <v>3825</v>
      </c>
      <c r="M868" s="104" t="s">
        <v>25</v>
      </c>
      <c r="N868" s="104" t="s">
        <v>26</v>
      </c>
      <c r="O868" s="104" t="s">
        <v>25</v>
      </c>
      <c r="P868" s="104"/>
    </row>
    <row r="869" s="80" customFormat="true" ht="120" hidden="false" customHeight="false" outlineLevel="0" collapsed="false">
      <c r="A869" s="180" t="s">
        <v>3923</v>
      </c>
      <c r="B869" s="104" t="s">
        <v>3782</v>
      </c>
      <c r="C869" s="83" t="s">
        <v>3924</v>
      </c>
      <c r="D869" s="83" t="n">
        <v>3</v>
      </c>
      <c r="E869" s="83" t="s">
        <v>139</v>
      </c>
      <c r="F869" s="104"/>
      <c r="G869" s="83" t="s">
        <v>3925</v>
      </c>
      <c r="H869" s="83" t="n">
        <v>9287632.53</v>
      </c>
      <c r="I869" s="104" t="n">
        <v>1393144.92</v>
      </c>
      <c r="J869" s="104" t="s">
        <v>25</v>
      </c>
      <c r="K869" s="84"/>
      <c r="L869" s="83" t="s">
        <v>3825</v>
      </c>
      <c r="M869" s="104" t="s">
        <v>25</v>
      </c>
      <c r="N869" s="104" t="s">
        <v>26</v>
      </c>
      <c r="O869" s="104" t="s">
        <v>25</v>
      </c>
      <c r="P869" s="104"/>
    </row>
    <row r="870" s="80" customFormat="true" ht="120" hidden="false" customHeight="false" outlineLevel="0" collapsed="false">
      <c r="A870" s="180" t="s">
        <v>3926</v>
      </c>
      <c r="B870" s="104" t="s">
        <v>3782</v>
      </c>
      <c r="C870" s="83" t="s">
        <v>3927</v>
      </c>
      <c r="D870" s="83" t="n">
        <v>5</v>
      </c>
      <c r="E870" s="83" t="s">
        <v>139</v>
      </c>
      <c r="F870" s="104"/>
      <c r="G870" s="83" t="s">
        <v>3928</v>
      </c>
      <c r="H870" s="83" t="n">
        <v>2490162.35</v>
      </c>
      <c r="I870" s="153" t="n">
        <v>373524.48</v>
      </c>
      <c r="J870" s="104" t="s">
        <v>25</v>
      </c>
      <c r="K870" s="84"/>
      <c r="L870" s="83" t="s">
        <v>3825</v>
      </c>
      <c r="M870" s="104" t="s">
        <v>25</v>
      </c>
      <c r="N870" s="104" t="s">
        <v>26</v>
      </c>
      <c r="O870" s="104" t="s">
        <v>25</v>
      </c>
      <c r="P870" s="104"/>
    </row>
    <row r="871" s="80" customFormat="true" ht="170.25" hidden="false" customHeight="true" outlineLevel="0" collapsed="false">
      <c r="A871" s="180" t="s">
        <v>3929</v>
      </c>
      <c r="B871" s="104" t="s">
        <v>3782</v>
      </c>
      <c r="C871" s="83" t="s">
        <v>3930</v>
      </c>
      <c r="D871" s="83" t="n">
        <v>4.7</v>
      </c>
      <c r="E871" s="83" t="s">
        <v>139</v>
      </c>
      <c r="F871" s="104"/>
      <c r="G871" s="83" t="s">
        <v>3931</v>
      </c>
      <c r="H871" s="96" t="n">
        <v>14550624.3</v>
      </c>
      <c r="I871" s="168" t="n">
        <v>2182593.6</v>
      </c>
      <c r="J871" s="104" t="s">
        <v>25</v>
      </c>
      <c r="K871" s="84"/>
      <c r="L871" s="83" t="s">
        <v>3825</v>
      </c>
      <c r="M871" s="104" t="s">
        <v>25</v>
      </c>
      <c r="N871" s="104" t="s">
        <v>26</v>
      </c>
      <c r="O871" s="104" t="s">
        <v>25</v>
      </c>
      <c r="P871" s="104"/>
    </row>
    <row r="872" s="80" customFormat="true" ht="177.75" hidden="false" customHeight="true" outlineLevel="0" collapsed="false">
      <c r="A872" s="180" t="s">
        <v>3932</v>
      </c>
      <c r="B872" s="104" t="s">
        <v>3782</v>
      </c>
      <c r="C872" s="83" t="s">
        <v>3933</v>
      </c>
      <c r="D872" s="83" t="n">
        <v>0.7</v>
      </c>
      <c r="E872" s="83" t="s">
        <v>139</v>
      </c>
      <c r="F872" s="104"/>
      <c r="G872" s="83" t="s">
        <v>3934</v>
      </c>
      <c r="H872" s="83" t="n">
        <v>2167114.26</v>
      </c>
      <c r="I872" s="153" t="n">
        <v>325067.04</v>
      </c>
      <c r="J872" s="104" t="s">
        <v>25</v>
      </c>
      <c r="K872" s="84"/>
      <c r="L872" s="83" t="s">
        <v>3825</v>
      </c>
      <c r="M872" s="104" t="s">
        <v>25</v>
      </c>
      <c r="N872" s="104" t="s">
        <v>26</v>
      </c>
      <c r="O872" s="104" t="s">
        <v>25</v>
      </c>
      <c r="P872" s="104"/>
    </row>
    <row r="873" s="80" customFormat="true" ht="120" hidden="false" customHeight="false" outlineLevel="0" collapsed="false">
      <c r="A873" s="180" t="s">
        <v>3935</v>
      </c>
      <c r="B873" s="104" t="s">
        <v>3936</v>
      </c>
      <c r="C873" s="83" t="s">
        <v>3937</v>
      </c>
      <c r="D873" s="83" t="n">
        <v>0.3</v>
      </c>
      <c r="E873" s="83" t="s">
        <v>139</v>
      </c>
      <c r="F873" s="104"/>
      <c r="G873" s="83" t="s">
        <v>3938</v>
      </c>
      <c r="H873" s="83" t="n">
        <v>448229.22</v>
      </c>
      <c r="I873" s="153" t="n">
        <v>67234.32</v>
      </c>
      <c r="J873" s="104" t="s">
        <v>25</v>
      </c>
      <c r="K873" s="84"/>
      <c r="L873" s="83" t="s">
        <v>3825</v>
      </c>
      <c r="M873" s="104" t="s">
        <v>25</v>
      </c>
      <c r="N873" s="104" t="s">
        <v>26</v>
      </c>
      <c r="O873" s="104" t="s">
        <v>25</v>
      </c>
      <c r="P873" s="104"/>
    </row>
    <row r="874" s="80" customFormat="true" ht="120" hidden="false" customHeight="false" outlineLevel="0" collapsed="false">
      <c r="A874" s="180" t="s">
        <v>3939</v>
      </c>
      <c r="B874" s="104" t="s">
        <v>3936</v>
      </c>
      <c r="C874" s="83" t="s">
        <v>3940</v>
      </c>
      <c r="D874" s="83" t="n">
        <v>0.2</v>
      </c>
      <c r="E874" s="83" t="s">
        <v>139</v>
      </c>
      <c r="F874" s="104"/>
      <c r="G874" s="83" t="s">
        <v>3941</v>
      </c>
      <c r="H874" s="83" t="n">
        <v>796851.95</v>
      </c>
      <c r="I874" s="153" t="n">
        <v>119527.92</v>
      </c>
      <c r="J874" s="104" t="s">
        <v>25</v>
      </c>
      <c r="K874" s="84"/>
      <c r="L874" s="83" t="s">
        <v>3825</v>
      </c>
      <c r="M874" s="104" t="s">
        <v>25</v>
      </c>
      <c r="N874" s="104" t="s">
        <v>26</v>
      </c>
      <c r="O874" s="104" t="s">
        <v>25</v>
      </c>
      <c r="P874" s="104"/>
    </row>
    <row r="875" s="80" customFormat="true" ht="120" hidden="false" customHeight="false" outlineLevel="0" collapsed="false">
      <c r="A875" s="180" t="s">
        <v>3942</v>
      </c>
      <c r="B875" s="104" t="s">
        <v>3936</v>
      </c>
      <c r="C875" s="83" t="s">
        <v>3943</v>
      </c>
      <c r="D875" s="83" t="n">
        <v>0.3</v>
      </c>
      <c r="E875" s="83" t="s">
        <v>139</v>
      </c>
      <c r="F875" s="104"/>
      <c r="G875" s="83" t="s">
        <v>3944</v>
      </c>
      <c r="H875" s="83" t="n">
        <v>298819.48</v>
      </c>
      <c r="I875" s="168" t="n">
        <v>44822.7</v>
      </c>
      <c r="J875" s="104" t="s">
        <v>25</v>
      </c>
      <c r="K875" s="84"/>
      <c r="L875" s="83" t="s">
        <v>3825</v>
      </c>
      <c r="M875" s="104" t="s">
        <v>25</v>
      </c>
      <c r="N875" s="104" t="s">
        <v>26</v>
      </c>
      <c r="O875" s="104" t="s">
        <v>25</v>
      </c>
      <c r="P875" s="104"/>
    </row>
    <row r="876" s="80" customFormat="true" ht="120" hidden="false" customHeight="false" outlineLevel="0" collapsed="false">
      <c r="A876" s="180" t="s">
        <v>3945</v>
      </c>
      <c r="B876" s="104" t="s">
        <v>3936</v>
      </c>
      <c r="C876" s="83" t="s">
        <v>3946</v>
      </c>
      <c r="D876" s="83" t="n">
        <v>0.3</v>
      </c>
      <c r="E876" s="83" t="s">
        <v>139</v>
      </c>
      <c r="F876" s="104"/>
      <c r="G876" s="83" t="s">
        <v>3947</v>
      </c>
      <c r="H876" s="83" t="n">
        <v>149409.74</v>
      </c>
      <c r="I876" s="104" t="n">
        <v>22411.62</v>
      </c>
      <c r="J876" s="104" t="s">
        <v>25</v>
      </c>
      <c r="K876" s="84"/>
      <c r="L876" s="83" t="s">
        <v>3825</v>
      </c>
      <c r="M876" s="104" t="s">
        <v>25</v>
      </c>
      <c r="N876" s="104" t="s">
        <v>26</v>
      </c>
      <c r="O876" s="104" t="s">
        <v>25</v>
      </c>
      <c r="P876" s="104"/>
    </row>
    <row r="877" s="80" customFormat="true" ht="120" hidden="false" customHeight="false" outlineLevel="0" collapsed="false">
      <c r="A877" s="180" t="s">
        <v>3948</v>
      </c>
      <c r="B877" s="104" t="s">
        <v>3787</v>
      </c>
      <c r="C877" s="83" t="s">
        <v>3949</v>
      </c>
      <c r="D877" s="83" t="n">
        <v>0.2</v>
      </c>
      <c r="E877" s="83" t="s">
        <v>139</v>
      </c>
      <c r="F877" s="104"/>
      <c r="G877" s="83" t="s">
        <v>3950</v>
      </c>
      <c r="H877" s="96" t="n">
        <v>930300</v>
      </c>
      <c r="I877" s="104" t="n">
        <v>105950.97</v>
      </c>
      <c r="J877" s="104"/>
      <c r="K877" s="84"/>
      <c r="L877" s="83" t="s">
        <v>3951</v>
      </c>
      <c r="M877" s="104"/>
      <c r="N877" s="104" t="s">
        <v>26</v>
      </c>
      <c r="O877" s="104"/>
      <c r="P877" s="104"/>
    </row>
    <row r="878" s="80" customFormat="true" ht="120" hidden="false" customHeight="false" outlineLevel="0" collapsed="false">
      <c r="A878" s="180" t="s">
        <v>3952</v>
      </c>
      <c r="B878" s="104" t="s">
        <v>3787</v>
      </c>
      <c r="C878" s="83" t="s">
        <v>3953</v>
      </c>
      <c r="D878" s="83" t="n">
        <v>0.7</v>
      </c>
      <c r="E878" s="83" t="s">
        <v>139</v>
      </c>
      <c r="F878" s="104"/>
      <c r="G878" s="83" t="s">
        <v>3954</v>
      </c>
      <c r="H878" s="91" t="n">
        <v>2695156</v>
      </c>
      <c r="I878" s="153" t="n">
        <v>179677.12</v>
      </c>
      <c r="J878" s="104" t="s">
        <v>27</v>
      </c>
      <c r="K878" s="84" t="s">
        <v>27</v>
      </c>
      <c r="L878" s="83" t="s">
        <v>3955</v>
      </c>
      <c r="M878" s="104"/>
      <c r="N878" s="104" t="s">
        <v>26</v>
      </c>
      <c r="O878" s="104"/>
      <c r="P878" s="104"/>
    </row>
    <row r="879" s="80" customFormat="true" ht="96" hidden="false" customHeight="false" outlineLevel="0" collapsed="false">
      <c r="A879" s="180" t="s">
        <v>3956</v>
      </c>
      <c r="B879" s="104" t="s">
        <v>3787</v>
      </c>
      <c r="C879" s="83" t="s">
        <v>3957</v>
      </c>
      <c r="D879" s="83" t="n">
        <v>3.4</v>
      </c>
      <c r="E879" s="83" t="s">
        <v>139</v>
      </c>
      <c r="F879" s="83"/>
      <c r="G879" s="217" t="s">
        <v>3958</v>
      </c>
      <c r="H879" s="83" t="n">
        <v>1240776</v>
      </c>
      <c r="I879" s="104" t="n">
        <v>82718.4</v>
      </c>
      <c r="J879" s="104" t="s">
        <v>27</v>
      </c>
      <c r="K879" s="84" t="s">
        <v>27</v>
      </c>
      <c r="L879" s="83" t="s">
        <v>3959</v>
      </c>
      <c r="M879" s="104"/>
      <c r="N879" s="104" t="s">
        <v>26</v>
      </c>
      <c r="O879" s="104"/>
      <c r="P879" s="104"/>
    </row>
    <row r="880" s="80" customFormat="true" ht="96" hidden="false" customHeight="false" outlineLevel="0" collapsed="false">
      <c r="A880" s="180" t="s">
        <v>3960</v>
      </c>
      <c r="B880" s="104" t="s">
        <v>3787</v>
      </c>
      <c r="C880" s="83" t="s">
        <v>3961</v>
      </c>
      <c r="D880" s="83" t="n">
        <v>1.5</v>
      </c>
      <c r="E880" s="83" t="s">
        <v>139</v>
      </c>
      <c r="F880" s="83"/>
      <c r="G880" s="217" t="s">
        <v>3962</v>
      </c>
      <c r="H880" s="83" t="n">
        <v>547401</v>
      </c>
      <c r="I880" s="153" t="n">
        <v>36493.44</v>
      </c>
      <c r="J880" s="104" t="s">
        <v>27</v>
      </c>
      <c r="K880" s="84" t="s">
        <v>27</v>
      </c>
      <c r="L880" s="83" t="s">
        <v>3959</v>
      </c>
      <c r="M880" s="104"/>
      <c r="N880" s="104" t="s">
        <v>26</v>
      </c>
      <c r="O880" s="104"/>
      <c r="P880" s="104"/>
    </row>
    <row r="881" s="80" customFormat="true" ht="108" hidden="false" customHeight="false" outlineLevel="0" collapsed="false">
      <c r="A881" s="180" t="s">
        <v>3963</v>
      </c>
      <c r="B881" s="104" t="s">
        <v>3787</v>
      </c>
      <c r="C881" s="83" t="s">
        <v>3964</v>
      </c>
      <c r="D881" s="83" t="n">
        <v>0.6</v>
      </c>
      <c r="E881" s="83" t="s">
        <v>139</v>
      </c>
      <c r="F881" s="83"/>
      <c r="G881" s="217" t="s">
        <v>3965</v>
      </c>
      <c r="H881" s="83" t="n">
        <v>218961</v>
      </c>
      <c r="I881" s="153" t="n">
        <v>14597.44</v>
      </c>
      <c r="J881" s="104" t="s">
        <v>27</v>
      </c>
      <c r="K881" s="84" t="s">
        <v>27</v>
      </c>
      <c r="L881" s="83" t="s">
        <v>3959</v>
      </c>
      <c r="M881" s="104"/>
      <c r="N881" s="104" t="s">
        <v>26</v>
      </c>
      <c r="O881" s="104"/>
      <c r="P881" s="104"/>
    </row>
    <row r="882" s="80" customFormat="true" ht="96" hidden="false" customHeight="false" outlineLevel="0" collapsed="false">
      <c r="A882" s="180" t="s">
        <v>3966</v>
      </c>
      <c r="B882" s="104" t="s">
        <v>3787</v>
      </c>
      <c r="C882" s="83" t="s">
        <v>3967</v>
      </c>
      <c r="D882" s="83" t="n">
        <v>1</v>
      </c>
      <c r="E882" s="83" t="s">
        <v>139</v>
      </c>
      <c r="F882" s="83"/>
      <c r="G882" s="217" t="s">
        <v>3968</v>
      </c>
      <c r="H882" s="83" t="n">
        <v>364934</v>
      </c>
      <c r="I882" s="153" t="n">
        <v>24328.96</v>
      </c>
      <c r="J882" s="104" t="s">
        <v>27</v>
      </c>
      <c r="K882" s="84" t="s">
        <v>27</v>
      </c>
      <c r="L882" s="83" t="s">
        <v>3959</v>
      </c>
      <c r="M882" s="104"/>
      <c r="N882" s="104" t="s">
        <v>26</v>
      </c>
      <c r="O882" s="104"/>
      <c r="P882" s="104"/>
    </row>
    <row r="883" s="80" customFormat="true" ht="108" hidden="false" customHeight="false" outlineLevel="0" collapsed="false">
      <c r="A883" s="180" t="s">
        <v>3969</v>
      </c>
      <c r="B883" s="142" t="s">
        <v>3787</v>
      </c>
      <c r="C883" s="93" t="s">
        <v>3970</v>
      </c>
      <c r="D883" s="93" t="n">
        <v>1.5</v>
      </c>
      <c r="E883" s="93" t="s">
        <v>139</v>
      </c>
      <c r="F883" s="93"/>
      <c r="G883" s="218" t="s">
        <v>3971</v>
      </c>
      <c r="H883" s="93" t="n">
        <v>547401</v>
      </c>
      <c r="I883" s="153" t="n">
        <v>36493.44</v>
      </c>
      <c r="J883" s="104" t="s">
        <v>27</v>
      </c>
      <c r="K883" s="84" t="s">
        <v>27</v>
      </c>
      <c r="L883" s="83" t="s">
        <v>3959</v>
      </c>
      <c r="M883" s="104"/>
      <c r="N883" s="104" t="s">
        <v>26</v>
      </c>
      <c r="O883" s="104"/>
      <c r="P883" s="104"/>
    </row>
    <row r="884" s="80" customFormat="true" ht="174" hidden="false" customHeight="true" outlineLevel="0" collapsed="false">
      <c r="A884" s="180" t="s">
        <v>3972</v>
      </c>
      <c r="B884" s="93" t="s">
        <v>3973</v>
      </c>
      <c r="C884" s="93" t="s">
        <v>3974</v>
      </c>
      <c r="D884" s="93" t="n">
        <v>0.3</v>
      </c>
      <c r="E884" s="93" t="s">
        <v>139</v>
      </c>
      <c r="F884" s="83"/>
      <c r="G884" s="217" t="s">
        <v>3975</v>
      </c>
      <c r="H884" s="83" t="n">
        <v>974274</v>
      </c>
      <c r="I884" s="153" t="n">
        <v>64951.68</v>
      </c>
      <c r="J884" s="104" t="s">
        <v>27</v>
      </c>
      <c r="K884" s="84" t="s">
        <v>27</v>
      </c>
      <c r="L884" s="83" t="s">
        <v>3976</v>
      </c>
      <c r="M884" s="104"/>
      <c r="N884" s="104" t="s">
        <v>26</v>
      </c>
      <c r="O884" s="104"/>
      <c r="P884" s="104"/>
    </row>
    <row r="885" s="80" customFormat="true" ht="192.75" hidden="false" customHeight="true" outlineLevel="0" collapsed="false">
      <c r="A885" s="180" t="s">
        <v>3977</v>
      </c>
      <c r="B885" s="104" t="s">
        <v>3787</v>
      </c>
      <c r="C885" s="83" t="s">
        <v>3978</v>
      </c>
      <c r="D885" s="83" t="n">
        <v>0.5</v>
      </c>
      <c r="E885" s="83" t="s">
        <v>139</v>
      </c>
      <c r="F885" s="83"/>
      <c r="G885" s="217" t="s">
        <v>3979</v>
      </c>
      <c r="H885" s="83" t="n">
        <v>100321.1</v>
      </c>
      <c r="I885" s="104"/>
      <c r="J885" s="104" t="s">
        <v>27</v>
      </c>
      <c r="K885" s="84" t="s">
        <v>27</v>
      </c>
      <c r="L885" s="83" t="s">
        <v>3980</v>
      </c>
      <c r="M885" s="104"/>
      <c r="N885" s="104" t="s">
        <v>26</v>
      </c>
      <c r="O885" s="104"/>
      <c r="P885" s="104"/>
    </row>
    <row r="886" s="80" customFormat="true" ht="120" hidden="false" customHeight="true" outlineLevel="0" collapsed="false">
      <c r="A886" s="180" t="s">
        <v>3981</v>
      </c>
      <c r="B886" s="104" t="s">
        <v>3787</v>
      </c>
      <c r="C886" s="83" t="s">
        <v>3982</v>
      </c>
      <c r="D886" s="83" t="n">
        <v>1.1</v>
      </c>
      <c r="E886" s="83" t="s">
        <v>139</v>
      </c>
      <c r="F886" s="83"/>
      <c r="G886" s="217" t="s">
        <v>3983</v>
      </c>
      <c r="H886" s="83" t="n">
        <v>220706.3</v>
      </c>
      <c r="I886" s="104"/>
      <c r="J886" s="104" t="s">
        <v>27</v>
      </c>
      <c r="K886" s="84" t="s">
        <v>27</v>
      </c>
      <c r="L886" s="83" t="s">
        <v>3980</v>
      </c>
      <c r="M886" s="104"/>
      <c r="N886" s="104" t="s">
        <v>26</v>
      </c>
      <c r="O886" s="104"/>
      <c r="P886" s="104"/>
    </row>
    <row r="887" s="80" customFormat="true" ht="138" hidden="false" customHeight="true" outlineLevel="0" collapsed="false">
      <c r="A887" s="180" t="s">
        <v>3984</v>
      </c>
      <c r="B887" s="104" t="s">
        <v>3787</v>
      </c>
      <c r="C887" s="83" t="s">
        <v>3985</v>
      </c>
      <c r="D887" s="83" t="n">
        <v>0.3</v>
      </c>
      <c r="E887" s="83" t="s">
        <v>139</v>
      </c>
      <c r="F887" s="83"/>
      <c r="G887" s="217" t="s">
        <v>3986</v>
      </c>
      <c r="H887" s="83" t="n">
        <v>60192.6</v>
      </c>
      <c r="I887" s="104" t="n">
        <v>0</v>
      </c>
      <c r="J887" s="104" t="s">
        <v>27</v>
      </c>
      <c r="K887" s="84" t="s">
        <v>27</v>
      </c>
      <c r="L887" s="83" t="s">
        <v>3980</v>
      </c>
      <c r="M887" s="104"/>
      <c r="N887" s="104" t="s">
        <v>26</v>
      </c>
      <c r="O887" s="104"/>
      <c r="P887" s="104"/>
    </row>
    <row r="888" s="80" customFormat="true" ht="222.75" hidden="false" customHeight="true" outlineLevel="0" collapsed="false">
      <c r="A888" s="180" t="s">
        <v>3987</v>
      </c>
      <c r="B888" s="104" t="s">
        <v>3787</v>
      </c>
      <c r="C888" s="83" t="s">
        <v>3988</v>
      </c>
      <c r="D888" s="83" t="n">
        <v>0.8</v>
      </c>
      <c r="E888" s="83" t="s">
        <v>139</v>
      </c>
      <c r="F888" s="83"/>
      <c r="G888" s="217" t="s">
        <v>3989</v>
      </c>
      <c r="H888" s="83" t="n">
        <v>160513.7</v>
      </c>
      <c r="I888" s="104" t="n">
        <v>0</v>
      </c>
      <c r="J888" s="104" t="s">
        <v>27</v>
      </c>
      <c r="K888" s="84" t="s">
        <v>27</v>
      </c>
      <c r="L888" s="83" t="s">
        <v>3990</v>
      </c>
      <c r="M888" s="104"/>
      <c r="N888" s="104" t="s">
        <v>26</v>
      </c>
      <c r="O888" s="104"/>
      <c r="P888" s="104"/>
    </row>
    <row r="889" s="80" customFormat="true" ht="133.5" hidden="false" customHeight="true" outlineLevel="0" collapsed="false">
      <c r="A889" s="180" t="s">
        <v>3991</v>
      </c>
      <c r="B889" s="104" t="s">
        <v>3787</v>
      </c>
      <c r="C889" s="83" t="s">
        <v>3992</v>
      </c>
      <c r="D889" s="83" t="n">
        <v>1</v>
      </c>
      <c r="E889" s="83" t="s">
        <v>139</v>
      </c>
      <c r="F889" s="83"/>
      <c r="G889" s="217" t="s">
        <v>3993</v>
      </c>
      <c r="H889" s="83" t="n">
        <v>200642.1</v>
      </c>
      <c r="I889" s="104" t="n">
        <v>0</v>
      </c>
      <c r="J889" s="104" t="s">
        <v>27</v>
      </c>
      <c r="K889" s="84" t="s">
        <v>27</v>
      </c>
      <c r="L889" s="83" t="s">
        <v>3990</v>
      </c>
      <c r="M889" s="104"/>
      <c r="N889" s="104" t="s">
        <v>26</v>
      </c>
      <c r="O889" s="104"/>
      <c r="P889" s="104"/>
    </row>
    <row r="890" s="80" customFormat="true" ht="89.25" hidden="false" customHeight="true" outlineLevel="0" collapsed="false">
      <c r="A890" s="180" t="s">
        <v>3994</v>
      </c>
      <c r="B890" s="104" t="s">
        <v>3787</v>
      </c>
      <c r="C890" s="83" t="s">
        <v>3995</v>
      </c>
      <c r="D890" s="83" t="n">
        <v>0.4</v>
      </c>
      <c r="E890" s="83" t="s">
        <v>139</v>
      </c>
      <c r="F890" s="83"/>
      <c r="G890" s="217" t="s">
        <v>3996</v>
      </c>
      <c r="H890" s="83" t="n">
        <v>80256.9</v>
      </c>
      <c r="I890" s="104" t="n">
        <v>0</v>
      </c>
      <c r="J890" s="104" t="s">
        <v>27</v>
      </c>
      <c r="K890" s="84" t="s">
        <v>27</v>
      </c>
      <c r="L890" s="83" t="s">
        <v>3990</v>
      </c>
      <c r="M890" s="104"/>
      <c r="N890" s="104" t="s">
        <v>26</v>
      </c>
      <c r="O890" s="104"/>
      <c r="P890" s="104"/>
    </row>
    <row r="891" s="80" customFormat="true" ht="90" hidden="false" customHeight="true" outlineLevel="0" collapsed="false">
      <c r="A891" s="180" t="s">
        <v>3997</v>
      </c>
      <c r="B891" s="104" t="s">
        <v>3787</v>
      </c>
      <c r="C891" s="83" t="s">
        <v>3998</v>
      </c>
      <c r="D891" s="83" t="n">
        <v>1.3</v>
      </c>
      <c r="E891" s="83" t="s">
        <v>139</v>
      </c>
      <c r="F891" s="83"/>
      <c r="G891" s="217" t="s">
        <v>3999</v>
      </c>
      <c r="H891" s="83" t="n">
        <v>260834.8</v>
      </c>
      <c r="I891" s="104" t="n">
        <v>0</v>
      </c>
      <c r="J891" s="104" t="s">
        <v>27</v>
      </c>
      <c r="K891" s="84" t="s">
        <v>27</v>
      </c>
      <c r="L891" s="83" t="s">
        <v>3990</v>
      </c>
      <c r="M891" s="104"/>
      <c r="N891" s="104" t="s">
        <v>26</v>
      </c>
      <c r="O891" s="104"/>
      <c r="P891" s="104"/>
    </row>
    <row r="892" s="80" customFormat="true" ht="132.75" hidden="false" customHeight="true" outlineLevel="0" collapsed="false">
      <c r="A892" s="180" t="s">
        <v>4000</v>
      </c>
      <c r="B892" s="104" t="s">
        <v>3787</v>
      </c>
      <c r="C892" s="83" t="s">
        <v>4001</v>
      </c>
      <c r="D892" s="83" t="n">
        <v>2.2</v>
      </c>
      <c r="E892" s="83" t="s">
        <v>139</v>
      </c>
      <c r="F892" s="83"/>
      <c r="G892" s="217" t="s">
        <v>4002</v>
      </c>
      <c r="H892" s="83" t="n">
        <v>441412.6</v>
      </c>
      <c r="I892" s="104" t="n">
        <v>0</v>
      </c>
      <c r="J892" s="104" t="s">
        <v>27</v>
      </c>
      <c r="K892" s="84" t="s">
        <v>27</v>
      </c>
      <c r="L892" s="83" t="s">
        <v>3990</v>
      </c>
      <c r="M892" s="104"/>
      <c r="N892" s="104" t="s">
        <v>26</v>
      </c>
      <c r="O892" s="104"/>
      <c r="P892" s="104"/>
    </row>
    <row r="893" s="80" customFormat="true" ht="131.25" hidden="false" customHeight="true" outlineLevel="0" collapsed="false">
      <c r="A893" s="180" t="s">
        <v>4003</v>
      </c>
      <c r="B893" s="104" t="s">
        <v>3787</v>
      </c>
      <c r="C893" s="83" t="s">
        <v>4004</v>
      </c>
      <c r="D893" s="83" t="n">
        <v>1.6</v>
      </c>
      <c r="E893" s="83" t="s">
        <v>139</v>
      </c>
      <c r="F893" s="83"/>
      <c r="G893" s="217" t="s">
        <v>4005</v>
      </c>
      <c r="H893" s="83" t="n">
        <v>321027.4</v>
      </c>
      <c r="I893" s="104" t="n">
        <v>0</v>
      </c>
      <c r="J893" s="104" t="s">
        <v>27</v>
      </c>
      <c r="K893" s="84" t="s">
        <v>27</v>
      </c>
      <c r="L893" s="83" t="s">
        <v>3990</v>
      </c>
      <c r="M893" s="104"/>
      <c r="N893" s="104" t="s">
        <v>26</v>
      </c>
      <c r="O893" s="104"/>
      <c r="P893" s="104"/>
    </row>
    <row r="894" s="80" customFormat="true" ht="135" hidden="false" customHeight="true" outlineLevel="0" collapsed="false">
      <c r="A894" s="180" t="s">
        <v>4006</v>
      </c>
      <c r="B894" s="104" t="s">
        <v>3787</v>
      </c>
      <c r="C894" s="83" t="s">
        <v>4007</v>
      </c>
      <c r="D894" s="83" t="n">
        <v>1.3</v>
      </c>
      <c r="E894" s="83" t="s">
        <v>139</v>
      </c>
      <c r="F894" s="83"/>
      <c r="G894" s="217" t="s">
        <v>4008</v>
      </c>
      <c r="H894" s="83" t="n">
        <v>260834.8</v>
      </c>
      <c r="I894" s="104" t="n">
        <v>0</v>
      </c>
      <c r="J894" s="104" t="s">
        <v>27</v>
      </c>
      <c r="K894" s="84" t="s">
        <v>27</v>
      </c>
      <c r="L894" s="83" t="s">
        <v>3990</v>
      </c>
      <c r="M894" s="104"/>
      <c r="N894" s="104" t="s">
        <v>26</v>
      </c>
      <c r="O894" s="104"/>
      <c r="P894" s="104"/>
    </row>
    <row r="895" s="80" customFormat="true" ht="134.25" hidden="false" customHeight="true" outlineLevel="0" collapsed="false">
      <c r="A895" s="180" t="s">
        <v>4009</v>
      </c>
      <c r="B895" s="104" t="s">
        <v>3787</v>
      </c>
      <c r="C895" s="83" t="s">
        <v>4010</v>
      </c>
      <c r="D895" s="83" t="n">
        <v>1.5</v>
      </c>
      <c r="E895" s="83" t="s">
        <v>139</v>
      </c>
      <c r="F895" s="83"/>
      <c r="G895" s="217" t="s">
        <v>4011</v>
      </c>
      <c r="H895" s="83" t="n">
        <v>300963.2</v>
      </c>
      <c r="I895" s="104" t="n">
        <v>0</v>
      </c>
      <c r="J895" s="104" t="s">
        <v>27</v>
      </c>
      <c r="K895" s="84" t="s">
        <v>27</v>
      </c>
      <c r="L895" s="83" t="s">
        <v>3990</v>
      </c>
      <c r="M895" s="104"/>
      <c r="N895" s="104" t="s">
        <v>26</v>
      </c>
      <c r="O895" s="104"/>
      <c r="P895" s="104"/>
    </row>
    <row r="896" s="80" customFormat="true" ht="141" hidden="false" customHeight="true" outlineLevel="0" collapsed="false">
      <c r="A896" s="180" t="s">
        <v>4012</v>
      </c>
      <c r="B896" s="104" t="s">
        <v>3787</v>
      </c>
      <c r="C896" s="83" t="s">
        <v>4013</v>
      </c>
      <c r="D896" s="83" t="n">
        <v>0.6</v>
      </c>
      <c r="E896" s="83" t="s">
        <v>139</v>
      </c>
      <c r="F896" s="83"/>
      <c r="G896" s="217" t="s">
        <v>4014</v>
      </c>
      <c r="H896" s="83" t="n">
        <v>120385.3</v>
      </c>
      <c r="I896" s="104" t="n">
        <v>0</v>
      </c>
      <c r="J896" s="104" t="s">
        <v>27</v>
      </c>
      <c r="K896" s="84" t="s">
        <v>27</v>
      </c>
      <c r="L896" s="83" t="s">
        <v>4015</v>
      </c>
      <c r="M896" s="104"/>
      <c r="N896" s="104" t="s">
        <v>26</v>
      </c>
      <c r="O896" s="104"/>
      <c r="P896" s="104"/>
    </row>
    <row r="897" s="80" customFormat="true" ht="265.5" hidden="false" customHeight="true" outlineLevel="0" collapsed="false">
      <c r="A897" s="180" t="s">
        <v>4016</v>
      </c>
      <c r="B897" s="104" t="s">
        <v>3787</v>
      </c>
      <c r="C897" s="83" t="s">
        <v>4017</v>
      </c>
      <c r="D897" s="83" t="n">
        <v>0.95</v>
      </c>
      <c r="E897" s="83" t="s">
        <v>139</v>
      </c>
      <c r="F897" s="83"/>
      <c r="G897" s="217" t="s">
        <v>4018</v>
      </c>
      <c r="H897" s="83" t="n">
        <v>190610</v>
      </c>
      <c r="I897" s="104" t="n">
        <v>0</v>
      </c>
      <c r="J897" s="104" t="s">
        <v>27</v>
      </c>
      <c r="K897" s="84" t="s">
        <v>27</v>
      </c>
      <c r="L897" s="83" t="s">
        <v>4015</v>
      </c>
      <c r="M897" s="104"/>
      <c r="N897" s="104" t="s">
        <v>26</v>
      </c>
      <c r="O897" s="104"/>
      <c r="P897" s="104"/>
    </row>
    <row r="898" s="80" customFormat="true" ht="149.25" hidden="false" customHeight="true" outlineLevel="0" collapsed="false">
      <c r="A898" s="180" t="s">
        <v>4019</v>
      </c>
      <c r="B898" s="104" t="s">
        <v>3787</v>
      </c>
      <c r="C898" s="83" t="s">
        <v>4020</v>
      </c>
      <c r="D898" s="83" t="n">
        <v>0.65</v>
      </c>
      <c r="E898" s="83" t="s">
        <v>139</v>
      </c>
      <c r="F898" s="83"/>
      <c r="G898" s="217" t="s">
        <v>4021</v>
      </c>
      <c r="H898" s="83" t="n">
        <v>130417.4</v>
      </c>
      <c r="I898" s="104" t="n">
        <v>0</v>
      </c>
      <c r="J898" s="104" t="s">
        <v>27</v>
      </c>
      <c r="K898" s="84" t="s">
        <v>27</v>
      </c>
      <c r="L898" s="83" t="s">
        <v>4015</v>
      </c>
      <c r="M898" s="104"/>
      <c r="N898" s="104" t="s">
        <v>26</v>
      </c>
      <c r="O898" s="104"/>
      <c r="P898" s="104"/>
    </row>
    <row r="899" s="80" customFormat="true" ht="191.25" hidden="false" customHeight="true" outlineLevel="0" collapsed="false">
      <c r="A899" s="180" t="s">
        <v>4022</v>
      </c>
      <c r="B899" s="104" t="s">
        <v>3787</v>
      </c>
      <c r="C899" s="83" t="s">
        <v>4023</v>
      </c>
      <c r="D899" s="83" t="n">
        <v>0.4</v>
      </c>
      <c r="E899" s="83" t="s">
        <v>139</v>
      </c>
      <c r="F899" s="83"/>
      <c r="G899" s="217" t="s">
        <v>4024</v>
      </c>
      <c r="H899" s="83" t="n">
        <v>986843</v>
      </c>
      <c r="I899" s="104" t="n">
        <v>0</v>
      </c>
      <c r="J899" s="104" t="s">
        <v>27</v>
      </c>
      <c r="K899" s="84" t="s">
        <v>27</v>
      </c>
      <c r="L899" s="83" t="s">
        <v>4025</v>
      </c>
      <c r="M899" s="104"/>
      <c r="N899" s="104" t="s">
        <v>26</v>
      </c>
      <c r="O899" s="104"/>
      <c r="P899" s="104"/>
    </row>
    <row r="900" s="80" customFormat="true" ht="149.25" hidden="false" customHeight="true" outlineLevel="0" collapsed="false">
      <c r="A900" s="180" t="s">
        <v>4026</v>
      </c>
      <c r="B900" s="104" t="s">
        <v>3787</v>
      </c>
      <c r="C900" s="83" t="s">
        <v>4027</v>
      </c>
      <c r="D900" s="83" t="n">
        <v>0.7</v>
      </c>
      <c r="E900" s="83" t="s">
        <v>139</v>
      </c>
      <c r="F900" s="83"/>
      <c r="G900" s="217" t="s">
        <v>4028</v>
      </c>
      <c r="H900" s="83" t="n">
        <v>1726976</v>
      </c>
      <c r="I900" s="104" t="n">
        <v>0</v>
      </c>
      <c r="J900" s="104" t="s">
        <v>27</v>
      </c>
      <c r="K900" s="84" t="s">
        <v>27</v>
      </c>
      <c r="L900" s="83" t="s">
        <v>4025</v>
      </c>
      <c r="M900" s="104"/>
      <c r="N900" s="104" t="s">
        <v>26</v>
      </c>
      <c r="O900" s="104"/>
      <c r="P900" s="104"/>
    </row>
    <row r="901" s="80" customFormat="true" ht="189.75" hidden="false" customHeight="true" outlineLevel="0" collapsed="false">
      <c r="A901" s="180" t="s">
        <v>4029</v>
      </c>
      <c r="B901" s="104" t="s">
        <v>3787</v>
      </c>
      <c r="C901" s="83" t="s">
        <v>4030</v>
      </c>
      <c r="D901" s="83" t="n">
        <v>0.3</v>
      </c>
      <c r="E901" s="83" t="s">
        <v>139</v>
      </c>
      <c r="F901" s="83"/>
      <c r="G901" s="217" t="s">
        <v>4031</v>
      </c>
      <c r="H901" s="83" t="n">
        <v>740132</v>
      </c>
      <c r="I901" s="104" t="n">
        <v>0</v>
      </c>
      <c r="J901" s="104" t="s">
        <v>27</v>
      </c>
      <c r="K901" s="84" t="s">
        <v>27</v>
      </c>
      <c r="L901" s="83" t="s">
        <v>4025</v>
      </c>
      <c r="M901" s="104"/>
      <c r="N901" s="104" t="s">
        <v>26</v>
      </c>
      <c r="O901" s="104"/>
      <c r="P901" s="104"/>
    </row>
    <row r="902" s="80" customFormat="true" ht="204.75" hidden="false" customHeight="true" outlineLevel="0" collapsed="false">
      <c r="A902" s="88"/>
      <c r="B902" s="104" t="s">
        <v>4032</v>
      </c>
      <c r="C902" s="83" t="s">
        <v>4033</v>
      </c>
      <c r="D902" s="83" t="n">
        <v>1.2</v>
      </c>
      <c r="E902" s="83" t="s">
        <v>139</v>
      </c>
      <c r="F902" s="83"/>
      <c r="G902" s="83" t="s">
        <v>4034</v>
      </c>
      <c r="H902" s="83" t="n">
        <v>1</v>
      </c>
      <c r="I902" s="104" t="n">
        <v>0</v>
      </c>
      <c r="J902" s="104"/>
      <c r="K902" s="84"/>
      <c r="L902" s="83" t="s">
        <v>4035</v>
      </c>
      <c r="M902" s="104"/>
      <c r="N902" s="216" t="s">
        <v>4036</v>
      </c>
      <c r="O902" s="216" t="s">
        <v>939</v>
      </c>
      <c r="P902" s="104"/>
    </row>
    <row r="903" s="80" customFormat="true" ht="233.25" hidden="false" customHeight="true" outlineLevel="0" collapsed="false">
      <c r="A903" s="88"/>
      <c r="B903" s="104" t="s">
        <v>4037</v>
      </c>
      <c r="C903" s="83" t="s">
        <v>4038</v>
      </c>
      <c r="D903" s="83" t="n">
        <v>0.5</v>
      </c>
      <c r="E903" s="83" t="s">
        <v>139</v>
      </c>
      <c r="F903" s="83"/>
      <c r="G903" s="83" t="s">
        <v>4039</v>
      </c>
      <c r="H903" s="83" t="n">
        <v>1</v>
      </c>
      <c r="I903" s="104" t="n">
        <v>0</v>
      </c>
      <c r="J903" s="104"/>
      <c r="K903" s="84"/>
      <c r="L903" s="83" t="s">
        <v>4035</v>
      </c>
      <c r="M903" s="104"/>
      <c r="N903" s="216" t="s">
        <v>4036</v>
      </c>
      <c r="O903" s="216" t="s">
        <v>939</v>
      </c>
      <c r="P903" s="104"/>
    </row>
    <row r="904" s="80" customFormat="true" ht="167.25" hidden="false" customHeight="true" outlineLevel="0" collapsed="false">
      <c r="A904" s="88"/>
      <c r="B904" s="104" t="s">
        <v>4040</v>
      </c>
      <c r="C904" s="83" t="s">
        <v>4041</v>
      </c>
      <c r="D904" s="83" t="n">
        <v>0.8</v>
      </c>
      <c r="E904" s="83" t="s">
        <v>139</v>
      </c>
      <c r="F904" s="83"/>
      <c r="G904" s="83" t="s">
        <v>4042</v>
      </c>
      <c r="H904" s="83" t="n">
        <v>1</v>
      </c>
      <c r="I904" s="104" t="n">
        <v>0</v>
      </c>
      <c r="J904" s="104"/>
      <c r="K904" s="84"/>
      <c r="L904" s="83" t="s">
        <v>4035</v>
      </c>
      <c r="M904" s="104"/>
      <c r="N904" s="216" t="s">
        <v>4036</v>
      </c>
      <c r="O904" s="216" t="s">
        <v>939</v>
      </c>
      <c r="P904" s="104"/>
    </row>
    <row r="905" s="80" customFormat="true" ht="397.5" hidden="false" customHeight="true" outlineLevel="0" collapsed="false">
      <c r="A905" s="88"/>
      <c r="B905" s="104" t="s">
        <v>4043</v>
      </c>
      <c r="C905" s="83" t="s">
        <v>4044</v>
      </c>
      <c r="D905" s="83" t="n">
        <v>0.02</v>
      </c>
      <c r="E905" s="83" t="s">
        <v>139</v>
      </c>
      <c r="F905" s="83"/>
      <c r="G905" s="83" t="s">
        <v>4045</v>
      </c>
      <c r="H905" s="83" t="n">
        <v>1</v>
      </c>
      <c r="I905" s="104" t="n">
        <v>0</v>
      </c>
      <c r="J905" s="104" t="s">
        <v>25</v>
      </c>
      <c r="K905" s="104" t="s">
        <v>25</v>
      </c>
      <c r="L905" s="83" t="s">
        <v>4035</v>
      </c>
      <c r="M905" s="104"/>
      <c r="N905" s="104" t="s">
        <v>4046</v>
      </c>
      <c r="O905" s="104"/>
      <c r="P905" s="104"/>
    </row>
    <row r="906" s="80" customFormat="true" ht="17.25" hidden="false" customHeight="true" outlineLevel="0" collapsed="false">
      <c r="A906" s="115" t="s">
        <v>4047</v>
      </c>
      <c r="B906" s="115"/>
      <c r="C906" s="115"/>
      <c r="D906" s="115"/>
      <c r="E906" s="115"/>
      <c r="F906" s="115"/>
      <c r="G906" s="115"/>
      <c r="H906" s="115"/>
      <c r="I906" s="115"/>
      <c r="J906" s="115"/>
      <c r="K906" s="115"/>
      <c r="L906" s="115"/>
      <c r="M906" s="115"/>
      <c r="N906" s="115"/>
      <c r="O906" s="115"/>
      <c r="P906" s="115"/>
    </row>
    <row r="907" s="80" customFormat="true" ht="200.25" hidden="false" customHeight="true" outlineLevel="0" collapsed="false">
      <c r="A907" s="180" t="s">
        <v>4048</v>
      </c>
      <c r="B907" s="83" t="s">
        <v>4049</v>
      </c>
      <c r="C907" s="83" t="s">
        <v>4050</v>
      </c>
      <c r="D907" s="83" t="n">
        <v>360</v>
      </c>
      <c r="E907" s="85" t="s">
        <v>57</v>
      </c>
      <c r="F907" s="83" t="n">
        <v>1985</v>
      </c>
      <c r="G907" s="83" t="s">
        <v>4051</v>
      </c>
      <c r="H907" s="89" t="n">
        <v>226003.44</v>
      </c>
      <c r="I907" s="89" t="n">
        <v>143742.14</v>
      </c>
      <c r="J907" s="83"/>
      <c r="K907" s="84" t="s">
        <v>3763</v>
      </c>
      <c r="L907" s="83" t="s">
        <v>3174</v>
      </c>
      <c r="M907" s="83"/>
      <c r="N907" s="83" t="s">
        <v>2709</v>
      </c>
      <c r="O907" s="83" t="s">
        <v>939</v>
      </c>
      <c r="P907" s="83"/>
    </row>
    <row r="908" s="80" customFormat="true" ht="48.75" hidden="false" customHeight="true" outlineLevel="0" collapsed="false">
      <c r="A908" s="180" t="s">
        <v>4052</v>
      </c>
      <c r="B908" s="83" t="s">
        <v>4053</v>
      </c>
      <c r="C908" s="83" t="s">
        <v>4054</v>
      </c>
      <c r="D908" s="83" t="n">
        <v>2611</v>
      </c>
      <c r="E908" s="83" t="s">
        <v>21</v>
      </c>
      <c r="F908" s="83" t="n">
        <v>1988</v>
      </c>
      <c r="G908" s="83" t="s">
        <v>4055</v>
      </c>
      <c r="H908" s="89" t="n">
        <v>47335.08</v>
      </c>
      <c r="I908" s="89" t="n">
        <v>32943.49</v>
      </c>
      <c r="J908" s="83"/>
      <c r="K908" s="84"/>
      <c r="L908" s="83" t="s">
        <v>3174</v>
      </c>
      <c r="M908" s="83"/>
      <c r="N908" s="83" t="s">
        <v>1697</v>
      </c>
      <c r="O908" s="83" t="s">
        <v>939</v>
      </c>
      <c r="P908" s="83"/>
    </row>
    <row r="909" s="80" customFormat="true" ht="118.5" hidden="false" customHeight="true" outlineLevel="0" collapsed="false">
      <c r="A909" s="180" t="s">
        <v>4056</v>
      </c>
      <c r="B909" s="83" t="s">
        <v>4057</v>
      </c>
      <c r="C909" s="83" t="s">
        <v>4058</v>
      </c>
      <c r="D909" s="83" t="n">
        <v>19167</v>
      </c>
      <c r="E909" s="83" t="s">
        <v>21</v>
      </c>
      <c r="F909" s="83" t="n">
        <v>1989</v>
      </c>
      <c r="G909" s="83" t="s">
        <v>4059</v>
      </c>
      <c r="H909" s="89" t="n">
        <v>564434.52</v>
      </c>
      <c r="I909" s="89" t="n">
        <v>224219.66</v>
      </c>
      <c r="J909" s="83" t="s">
        <v>25</v>
      </c>
      <c r="K909" s="84" t="s">
        <v>3763</v>
      </c>
      <c r="L909" s="83" t="s">
        <v>4060</v>
      </c>
      <c r="M909" s="83" t="s">
        <v>25</v>
      </c>
      <c r="N909" s="83" t="s">
        <v>1697</v>
      </c>
      <c r="O909" s="83" t="s">
        <v>939</v>
      </c>
      <c r="P909" s="83" t="s">
        <v>25</v>
      </c>
    </row>
    <row r="910" s="80" customFormat="true" ht="212.25" hidden="false" customHeight="true" outlineLevel="0" collapsed="false">
      <c r="A910" s="180" t="s">
        <v>4061</v>
      </c>
      <c r="B910" s="83" t="s">
        <v>4062</v>
      </c>
      <c r="C910" s="83" t="s">
        <v>4063</v>
      </c>
      <c r="D910" s="83" t="n">
        <v>6993</v>
      </c>
      <c r="E910" s="83" t="s">
        <v>21</v>
      </c>
      <c r="F910" s="83" t="n">
        <v>1985</v>
      </c>
      <c r="G910" s="83" t="s">
        <v>4064</v>
      </c>
      <c r="H910" s="89" t="n">
        <v>190802.04</v>
      </c>
      <c r="I910" s="89" t="n">
        <v>137730.71</v>
      </c>
      <c r="J910" s="83" t="s">
        <v>25</v>
      </c>
      <c r="K910" s="84" t="s">
        <v>3763</v>
      </c>
      <c r="L910" s="83" t="s">
        <v>4060</v>
      </c>
      <c r="M910" s="83" t="s">
        <v>25</v>
      </c>
      <c r="N910" s="83" t="s">
        <v>1697</v>
      </c>
      <c r="O910" s="83" t="s">
        <v>939</v>
      </c>
      <c r="P910" s="83" t="s">
        <v>25</v>
      </c>
    </row>
    <row r="911" s="80" customFormat="true" ht="140.25" hidden="false" customHeight="true" outlineLevel="0" collapsed="false">
      <c r="A911" s="180" t="s">
        <v>4065</v>
      </c>
      <c r="B911" s="83" t="s">
        <v>4066</v>
      </c>
      <c r="C911" s="83" t="s">
        <v>4067</v>
      </c>
      <c r="D911" s="83" t="n">
        <v>105</v>
      </c>
      <c r="E911" s="83" t="s">
        <v>57</v>
      </c>
      <c r="F911" s="83" t="n">
        <v>1985</v>
      </c>
      <c r="G911" s="83" t="s">
        <v>4068</v>
      </c>
      <c r="H911" s="89" t="n">
        <v>2040.72</v>
      </c>
      <c r="I911" s="89" t="n">
        <v>2040.72</v>
      </c>
      <c r="J911" s="83" t="s">
        <v>25</v>
      </c>
      <c r="K911" s="84" t="s">
        <v>3763</v>
      </c>
      <c r="L911" s="83" t="s">
        <v>3174</v>
      </c>
      <c r="M911" s="83"/>
      <c r="N911" s="104" t="s">
        <v>26</v>
      </c>
      <c r="O911" s="83"/>
      <c r="P911" s="83" t="s">
        <v>25</v>
      </c>
    </row>
    <row r="912" s="80" customFormat="true" ht="64.5" hidden="false" customHeight="true" outlineLevel="0" collapsed="false">
      <c r="A912" s="180" t="s">
        <v>4069</v>
      </c>
      <c r="B912" s="83" t="s">
        <v>4062</v>
      </c>
      <c r="C912" s="83" t="s">
        <v>4070</v>
      </c>
      <c r="D912" s="83" t="n">
        <v>4709</v>
      </c>
      <c r="E912" s="83" t="s">
        <v>21</v>
      </c>
      <c r="F912" s="83" t="n">
        <v>1985</v>
      </c>
      <c r="G912" s="83" t="s">
        <v>4071</v>
      </c>
      <c r="H912" s="89" t="n">
        <v>102624.6</v>
      </c>
      <c r="I912" s="89" t="n">
        <v>75996.11</v>
      </c>
      <c r="J912" s="83" t="s">
        <v>25</v>
      </c>
      <c r="K912" s="84" t="s">
        <v>3763</v>
      </c>
      <c r="L912" s="83" t="s">
        <v>4060</v>
      </c>
      <c r="M912" s="83"/>
      <c r="N912" s="83" t="s">
        <v>1697</v>
      </c>
      <c r="O912" s="83" t="s">
        <v>939</v>
      </c>
      <c r="P912" s="83" t="s">
        <v>25</v>
      </c>
    </row>
    <row r="913" s="80" customFormat="true" ht="71.25" hidden="false" customHeight="true" outlineLevel="0" collapsed="false">
      <c r="A913" s="180" t="s">
        <v>4072</v>
      </c>
      <c r="B913" s="83" t="s">
        <v>4073</v>
      </c>
      <c r="C913" s="83" t="s">
        <v>4074</v>
      </c>
      <c r="D913" s="83" t="n">
        <v>217</v>
      </c>
      <c r="E913" s="83" t="s">
        <v>57</v>
      </c>
      <c r="F913" s="83" t="n">
        <v>1978</v>
      </c>
      <c r="G913" s="83" t="s">
        <v>4075</v>
      </c>
      <c r="H913" s="83" t="n">
        <v>48358.44</v>
      </c>
      <c r="I913" s="89" t="n">
        <v>35479.72</v>
      </c>
      <c r="J913" s="83" t="s">
        <v>25</v>
      </c>
      <c r="K913" s="84" t="s">
        <v>3763</v>
      </c>
      <c r="L913" s="83" t="s">
        <v>4060</v>
      </c>
      <c r="M913" s="83" t="s">
        <v>25</v>
      </c>
      <c r="N913" s="83" t="s">
        <v>1697</v>
      </c>
      <c r="O913" s="83" t="s">
        <v>939</v>
      </c>
      <c r="P913" s="83" t="s">
        <v>25</v>
      </c>
    </row>
    <row r="914" s="80" customFormat="true" ht="82.5" hidden="false" customHeight="true" outlineLevel="0" collapsed="false">
      <c r="A914" s="180" t="s">
        <v>4076</v>
      </c>
      <c r="B914" s="83" t="s">
        <v>4073</v>
      </c>
      <c r="C914" s="83" t="s">
        <v>4077</v>
      </c>
      <c r="D914" s="83" t="n">
        <v>1000.2</v>
      </c>
      <c r="E914" s="83" t="s">
        <v>21</v>
      </c>
      <c r="F914" s="83" t="n">
        <v>1978</v>
      </c>
      <c r="G914" s="83" t="s">
        <v>4078</v>
      </c>
      <c r="H914" s="89" t="n">
        <v>50500.32</v>
      </c>
      <c r="I914" s="89" t="n">
        <v>38306.59</v>
      </c>
      <c r="J914" s="83" t="s">
        <v>25</v>
      </c>
      <c r="K914" s="84" t="s">
        <v>3763</v>
      </c>
      <c r="L914" s="83" t="s">
        <v>4060</v>
      </c>
      <c r="M914" s="83" t="s">
        <v>25</v>
      </c>
      <c r="N914" s="83" t="s">
        <v>1697</v>
      </c>
      <c r="O914" s="83" t="s">
        <v>939</v>
      </c>
      <c r="P914" s="83" t="s">
        <v>25</v>
      </c>
    </row>
    <row r="915" s="80" customFormat="true" ht="127.5" hidden="false" customHeight="true" outlineLevel="0" collapsed="false">
      <c r="A915" s="180" t="s">
        <v>4079</v>
      </c>
      <c r="B915" s="83" t="s">
        <v>4080</v>
      </c>
      <c r="C915" s="83" t="s">
        <v>4081</v>
      </c>
      <c r="D915" s="83" t="n">
        <v>2191.2</v>
      </c>
      <c r="E915" s="83" t="s">
        <v>21</v>
      </c>
      <c r="F915" s="83" t="n">
        <v>1989</v>
      </c>
      <c r="G915" s="83" t="s">
        <v>4082</v>
      </c>
      <c r="H915" s="89" t="n">
        <v>84784.44</v>
      </c>
      <c r="I915" s="89" t="n">
        <v>40800.89</v>
      </c>
      <c r="J915" s="83" t="s">
        <v>25</v>
      </c>
      <c r="K915" s="84" t="s">
        <v>3763</v>
      </c>
      <c r="L915" s="83" t="s">
        <v>4060</v>
      </c>
      <c r="M915" s="83" t="s">
        <v>25</v>
      </c>
      <c r="N915" s="83" t="s">
        <v>1697</v>
      </c>
      <c r="O915" s="83" t="s">
        <v>939</v>
      </c>
      <c r="P915" s="83" t="s">
        <v>25</v>
      </c>
    </row>
    <row r="916" s="80" customFormat="true" ht="116.25" hidden="false" customHeight="true" outlineLevel="0" collapsed="false">
      <c r="A916" s="180" t="s">
        <v>4083</v>
      </c>
      <c r="B916" s="83" t="s">
        <v>4080</v>
      </c>
      <c r="C916" s="83" t="s">
        <v>4084</v>
      </c>
      <c r="D916" s="83" t="n">
        <v>2655.5</v>
      </c>
      <c r="E916" s="83" t="s">
        <v>21</v>
      </c>
      <c r="F916" s="83" t="n">
        <v>1990</v>
      </c>
      <c r="G916" s="83" t="s">
        <v>4085</v>
      </c>
      <c r="H916" s="89" t="n">
        <v>185334.24</v>
      </c>
      <c r="I916" s="89" t="n">
        <v>109223.43</v>
      </c>
      <c r="J916" s="83" t="s">
        <v>25</v>
      </c>
      <c r="K916" s="84" t="s">
        <v>3763</v>
      </c>
      <c r="L916" s="83" t="s">
        <v>3174</v>
      </c>
      <c r="M916" s="83"/>
      <c r="N916" s="83" t="s">
        <v>1697</v>
      </c>
      <c r="O916" s="83" t="s">
        <v>939</v>
      </c>
      <c r="P916" s="83" t="s">
        <v>25</v>
      </c>
    </row>
    <row r="917" s="80" customFormat="true" ht="116.25" hidden="false" customHeight="true" outlineLevel="0" collapsed="false">
      <c r="A917" s="180" t="s">
        <v>4086</v>
      </c>
      <c r="B917" s="83" t="s">
        <v>4080</v>
      </c>
      <c r="C917" s="83" t="s">
        <v>4087</v>
      </c>
      <c r="D917" s="83" t="n">
        <v>334</v>
      </c>
      <c r="E917" s="83" t="s">
        <v>21</v>
      </c>
      <c r="F917" s="83" t="n">
        <v>1990</v>
      </c>
      <c r="G917" s="83" t="s">
        <v>4088</v>
      </c>
      <c r="H917" s="89" t="n">
        <v>74460.36</v>
      </c>
      <c r="I917" s="89" t="n">
        <v>42689.8</v>
      </c>
      <c r="J917" s="83" t="s">
        <v>25</v>
      </c>
      <c r="K917" s="84" t="s">
        <v>3763</v>
      </c>
      <c r="L917" s="83" t="s">
        <v>3174</v>
      </c>
      <c r="M917" s="83"/>
      <c r="N917" s="83" t="s">
        <v>1697</v>
      </c>
      <c r="O917" s="83" t="s">
        <v>939</v>
      </c>
      <c r="P917" s="83" t="s">
        <v>25</v>
      </c>
    </row>
    <row r="918" s="80" customFormat="true" ht="52.5" hidden="false" customHeight="true" outlineLevel="0" collapsed="false">
      <c r="A918" s="180" t="s">
        <v>4089</v>
      </c>
      <c r="B918" s="83" t="s">
        <v>4080</v>
      </c>
      <c r="C918" s="83" t="s">
        <v>4087</v>
      </c>
      <c r="D918" s="83" t="n">
        <v>8700</v>
      </c>
      <c r="E918" s="83" t="s">
        <v>21</v>
      </c>
      <c r="F918" s="83" t="n">
        <v>1990</v>
      </c>
      <c r="G918" s="83" t="s">
        <v>4090</v>
      </c>
      <c r="H918" s="89" t="n">
        <v>245040.12</v>
      </c>
      <c r="I918" s="89" t="n">
        <v>128330.31</v>
      </c>
      <c r="J918" s="83"/>
      <c r="K918" s="84" t="s">
        <v>3763</v>
      </c>
      <c r="L918" s="83" t="s">
        <v>3174</v>
      </c>
      <c r="M918" s="83"/>
      <c r="N918" s="83" t="s">
        <v>1697</v>
      </c>
      <c r="O918" s="83" t="s">
        <v>939</v>
      </c>
      <c r="P918" s="83"/>
    </row>
    <row r="919" s="80" customFormat="true" ht="211.5" hidden="false" customHeight="true" outlineLevel="0" collapsed="false">
      <c r="A919" s="180" t="s">
        <v>4091</v>
      </c>
      <c r="B919" s="83" t="s">
        <v>4092</v>
      </c>
      <c r="C919" s="83" t="s">
        <v>4093</v>
      </c>
      <c r="D919" s="217" t="n">
        <v>2102.8</v>
      </c>
      <c r="E919" s="83" t="s">
        <v>21</v>
      </c>
      <c r="F919" s="83" t="n">
        <v>1991</v>
      </c>
      <c r="G919" s="83" t="s">
        <v>4094</v>
      </c>
      <c r="H919" s="89" t="n">
        <v>44614.44</v>
      </c>
      <c r="I919" s="119" t="n">
        <v>19704.34</v>
      </c>
      <c r="J919" s="83" t="s">
        <v>25</v>
      </c>
      <c r="K919" s="84" t="s">
        <v>3763</v>
      </c>
      <c r="L919" s="83" t="s">
        <v>4060</v>
      </c>
      <c r="M919" s="83"/>
      <c r="N919" s="83" t="s">
        <v>1697</v>
      </c>
      <c r="O919" s="83" t="s">
        <v>939</v>
      </c>
      <c r="P919" s="83" t="s">
        <v>25</v>
      </c>
    </row>
    <row r="920" s="80" customFormat="true" ht="118.5" hidden="false" customHeight="true" outlineLevel="0" collapsed="false">
      <c r="A920" s="180" t="s">
        <v>4095</v>
      </c>
      <c r="B920" s="83" t="s">
        <v>4096</v>
      </c>
      <c r="C920" s="83" t="s">
        <v>4097</v>
      </c>
      <c r="D920" s="83" t="n">
        <v>372</v>
      </c>
      <c r="E920" s="83" t="s">
        <v>57</v>
      </c>
      <c r="F920" s="83" t="n">
        <v>1986</v>
      </c>
      <c r="G920" s="83" t="s">
        <v>4098</v>
      </c>
      <c r="H920" s="89" t="n">
        <v>341292.12</v>
      </c>
      <c r="I920" s="89" t="n">
        <v>204822.01</v>
      </c>
      <c r="J920" s="83" t="s">
        <v>25</v>
      </c>
      <c r="K920" s="84" t="s">
        <v>3763</v>
      </c>
      <c r="L920" s="83" t="s">
        <v>4060</v>
      </c>
      <c r="M920" s="83" t="s">
        <v>25</v>
      </c>
      <c r="N920" s="83" t="s">
        <v>1697</v>
      </c>
      <c r="O920" s="83" t="s">
        <v>939</v>
      </c>
      <c r="P920" s="83" t="s">
        <v>25</v>
      </c>
    </row>
    <row r="921" s="80" customFormat="true" ht="90" hidden="false" customHeight="true" outlineLevel="0" collapsed="false">
      <c r="A921" s="180" t="s">
        <v>4099</v>
      </c>
      <c r="B921" s="83" t="s">
        <v>4100</v>
      </c>
      <c r="C921" s="83" t="s">
        <v>4101</v>
      </c>
      <c r="D921" s="83" t="n">
        <v>828</v>
      </c>
      <c r="E921" s="83" t="s">
        <v>21</v>
      </c>
      <c r="F921" s="83" t="n">
        <v>1984</v>
      </c>
      <c r="G921" s="83" t="s">
        <v>4102</v>
      </c>
      <c r="H921" s="89" t="n">
        <v>495548.04</v>
      </c>
      <c r="I921" s="89" t="n">
        <v>214888.03</v>
      </c>
      <c r="J921" s="83" t="s">
        <v>25</v>
      </c>
      <c r="K921" s="84" t="s">
        <v>3763</v>
      </c>
      <c r="L921" s="83" t="s">
        <v>4060</v>
      </c>
      <c r="M921" s="83"/>
      <c r="N921" s="83" t="s">
        <v>1697</v>
      </c>
      <c r="O921" s="83" t="s">
        <v>939</v>
      </c>
      <c r="P921" s="83" t="s">
        <v>25</v>
      </c>
    </row>
    <row r="922" s="80" customFormat="true" ht="61.5" hidden="false" customHeight="true" outlineLevel="0" collapsed="false">
      <c r="A922" s="180" t="s">
        <v>4103</v>
      </c>
      <c r="B922" s="83" t="s">
        <v>4100</v>
      </c>
      <c r="C922" s="83" t="s">
        <v>4104</v>
      </c>
      <c r="D922" s="83" t="n">
        <v>200</v>
      </c>
      <c r="E922" s="83" t="s">
        <v>57</v>
      </c>
      <c r="F922" s="83" t="n">
        <v>1984</v>
      </c>
      <c r="G922" s="83" t="s">
        <v>4105</v>
      </c>
      <c r="H922" s="89" t="n">
        <v>79383.72</v>
      </c>
      <c r="I922" s="89" t="n">
        <v>60902.1</v>
      </c>
      <c r="J922" s="83" t="s">
        <v>25</v>
      </c>
      <c r="K922" s="84" t="s">
        <v>3763</v>
      </c>
      <c r="L922" s="83" t="s">
        <v>4060</v>
      </c>
      <c r="M922" s="83"/>
      <c r="N922" s="83" t="s">
        <v>1697</v>
      </c>
      <c r="O922" s="83" t="s">
        <v>939</v>
      </c>
      <c r="P922" s="83" t="s">
        <v>25</v>
      </c>
    </row>
    <row r="923" s="80" customFormat="true" ht="133.5" hidden="false" customHeight="true" outlineLevel="0" collapsed="false">
      <c r="A923" s="180" t="s">
        <v>4106</v>
      </c>
      <c r="B923" s="83" t="s">
        <v>4100</v>
      </c>
      <c r="C923" s="83" t="s">
        <v>4107</v>
      </c>
      <c r="D923" s="83" t="n">
        <v>6678.9</v>
      </c>
      <c r="E923" s="83" t="s">
        <v>21</v>
      </c>
      <c r="F923" s="83" t="n">
        <v>1990</v>
      </c>
      <c r="G923" s="83" t="s">
        <v>4108</v>
      </c>
      <c r="H923" s="89" t="n">
        <v>61955.4</v>
      </c>
      <c r="I923" s="89" t="n">
        <v>35633.47</v>
      </c>
      <c r="J923" s="83" t="s">
        <v>25</v>
      </c>
      <c r="K923" s="84" t="s">
        <v>3763</v>
      </c>
      <c r="L923" s="83" t="s">
        <v>4060</v>
      </c>
      <c r="M923" s="83"/>
      <c r="N923" s="83" t="s">
        <v>1697</v>
      </c>
      <c r="O923" s="83" t="s">
        <v>939</v>
      </c>
      <c r="P923" s="83" t="s">
        <v>25</v>
      </c>
    </row>
    <row r="924" s="80" customFormat="true" ht="69" hidden="false" customHeight="true" outlineLevel="0" collapsed="false">
      <c r="A924" s="180" t="s">
        <v>4109</v>
      </c>
      <c r="B924" s="83" t="s">
        <v>4100</v>
      </c>
      <c r="C924" s="83" t="s">
        <v>4110</v>
      </c>
      <c r="D924" s="83" t="n">
        <v>166</v>
      </c>
      <c r="E924" s="83" t="s">
        <v>57</v>
      </c>
      <c r="F924" s="83" t="n">
        <v>1990</v>
      </c>
      <c r="G924" s="83" t="s">
        <v>4111</v>
      </c>
      <c r="H924" s="89" t="n">
        <v>161918.64</v>
      </c>
      <c r="I924" s="89" t="n">
        <v>96718.16</v>
      </c>
      <c r="J924" s="83" t="s">
        <v>25</v>
      </c>
      <c r="K924" s="84" t="s">
        <v>3763</v>
      </c>
      <c r="L924" s="83" t="s">
        <v>4060</v>
      </c>
      <c r="M924" s="83"/>
      <c r="N924" s="83" t="s">
        <v>1697</v>
      </c>
      <c r="O924" s="83" t="s">
        <v>939</v>
      </c>
      <c r="P924" s="83" t="s">
        <v>25</v>
      </c>
    </row>
    <row r="925" s="80" customFormat="true" ht="69" hidden="false" customHeight="true" outlineLevel="0" collapsed="false">
      <c r="A925" s="180" t="s">
        <v>4112</v>
      </c>
      <c r="B925" s="83" t="s">
        <v>4100</v>
      </c>
      <c r="C925" s="83" t="s">
        <v>4113</v>
      </c>
      <c r="D925" s="83" t="n">
        <v>300</v>
      </c>
      <c r="E925" s="83" t="s">
        <v>57</v>
      </c>
      <c r="F925" s="83" t="n">
        <v>1990</v>
      </c>
      <c r="G925" s="83" t="s">
        <v>4114</v>
      </c>
      <c r="H925" s="89" t="n">
        <v>206100.96</v>
      </c>
      <c r="I925" s="89" t="n">
        <v>113111.19</v>
      </c>
      <c r="J925" s="83" t="s">
        <v>25</v>
      </c>
      <c r="K925" s="84" t="s">
        <v>3763</v>
      </c>
      <c r="L925" s="83" t="s">
        <v>4060</v>
      </c>
      <c r="M925" s="83"/>
      <c r="N925" s="83" t="s">
        <v>1697</v>
      </c>
      <c r="O925" s="83" t="s">
        <v>939</v>
      </c>
      <c r="P925" s="83" t="s">
        <v>25</v>
      </c>
    </row>
    <row r="926" s="80" customFormat="true" ht="63" hidden="false" customHeight="true" outlineLevel="0" collapsed="false">
      <c r="A926" s="180" t="s">
        <v>4115</v>
      </c>
      <c r="B926" s="83" t="s">
        <v>4100</v>
      </c>
      <c r="C926" s="83" t="s">
        <v>4116</v>
      </c>
      <c r="D926" s="83" t="n">
        <v>240</v>
      </c>
      <c r="E926" s="83" t="s">
        <v>57</v>
      </c>
      <c r="F926" s="83" t="n">
        <v>1990</v>
      </c>
      <c r="G926" s="83" t="s">
        <v>4117</v>
      </c>
      <c r="H926" s="89" t="n">
        <v>331567.08</v>
      </c>
      <c r="I926" s="89" t="n">
        <v>158055.67</v>
      </c>
      <c r="J926" s="83" t="s">
        <v>25</v>
      </c>
      <c r="K926" s="84" t="s">
        <v>3763</v>
      </c>
      <c r="L926" s="83" t="s">
        <v>4060</v>
      </c>
      <c r="M926" s="83"/>
      <c r="N926" s="83" t="s">
        <v>1697</v>
      </c>
      <c r="O926" s="83" t="s">
        <v>939</v>
      </c>
      <c r="P926" s="83" t="s">
        <v>25</v>
      </c>
    </row>
    <row r="927" s="80" customFormat="true" ht="159.75" hidden="false" customHeight="true" outlineLevel="0" collapsed="false">
      <c r="A927" s="180" t="s">
        <v>4118</v>
      </c>
      <c r="B927" s="83" t="s">
        <v>4119</v>
      </c>
      <c r="C927" s="83" t="s">
        <v>4120</v>
      </c>
      <c r="D927" s="83" t="n">
        <v>4357</v>
      </c>
      <c r="E927" s="83" t="s">
        <v>21</v>
      </c>
      <c r="F927" s="83" t="n">
        <v>1987</v>
      </c>
      <c r="G927" s="83" t="s">
        <v>4121</v>
      </c>
      <c r="H927" s="89" t="n">
        <v>1136321.16</v>
      </c>
      <c r="I927" s="89" t="n">
        <v>565705.88</v>
      </c>
      <c r="J927" s="83" t="s">
        <v>25</v>
      </c>
      <c r="K927" s="84" t="s">
        <v>3763</v>
      </c>
      <c r="L927" s="83" t="s">
        <v>4060</v>
      </c>
      <c r="M927" s="83" t="s">
        <v>25</v>
      </c>
      <c r="N927" s="83" t="s">
        <v>1697</v>
      </c>
      <c r="O927" s="83" t="s">
        <v>939</v>
      </c>
      <c r="P927" s="83" t="s">
        <v>25</v>
      </c>
    </row>
    <row r="928" s="80" customFormat="true" ht="63" hidden="false" customHeight="true" outlineLevel="0" collapsed="false">
      <c r="A928" s="180" t="s">
        <v>4122</v>
      </c>
      <c r="B928" s="83" t="s">
        <v>4123</v>
      </c>
      <c r="C928" s="83" t="s">
        <v>4124</v>
      </c>
      <c r="D928" s="83" t="n">
        <v>2070</v>
      </c>
      <c r="E928" s="83" t="s">
        <v>21</v>
      </c>
      <c r="F928" s="83" t="n">
        <v>1978</v>
      </c>
      <c r="G928" s="83" t="s">
        <v>4125</v>
      </c>
      <c r="H928" s="89" t="n">
        <v>20501.52</v>
      </c>
      <c r="I928" s="89" t="n">
        <v>15320.72</v>
      </c>
      <c r="J928" s="83" t="s">
        <v>25</v>
      </c>
      <c r="K928" s="84" t="s">
        <v>3763</v>
      </c>
      <c r="L928" s="83" t="s">
        <v>4060</v>
      </c>
      <c r="M928" s="83" t="s">
        <v>25</v>
      </c>
      <c r="N928" s="83" t="s">
        <v>1697</v>
      </c>
      <c r="O928" s="83" t="s">
        <v>939</v>
      </c>
      <c r="P928" s="83" t="s">
        <v>25</v>
      </c>
    </row>
    <row r="929" s="80" customFormat="true" ht="73.5" hidden="false" customHeight="true" outlineLevel="0" collapsed="false">
      <c r="A929" s="180" t="s">
        <v>4126</v>
      </c>
      <c r="B929" s="83" t="s">
        <v>4123</v>
      </c>
      <c r="C929" s="83" t="s">
        <v>4097</v>
      </c>
      <c r="D929" s="83" t="n">
        <v>4357</v>
      </c>
      <c r="E929" s="83" t="s">
        <v>21</v>
      </c>
      <c r="F929" s="83" t="n">
        <v>1986</v>
      </c>
      <c r="G929" s="83" t="s">
        <v>4127</v>
      </c>
      <c r="H929" s="108" t="n">
        <v>180219</v>
      </c>
      <c r="I929" s="89" t="n">
        <v>90998.85</v>
      </c>
      <c r="J929" s="83" t="s">
        <v>25</v>
      </c>
      <c r="K929" s="84" t="s">
        <v>3763</v>
      </c>
      <c r="L929" s="83" t="s">
        <v>4060</v>
      </c>
      <c r="M929" s="83"/>
      <c r="N929" s="83" t="s">
        <v>1697</v>
      </c>
      <c r="O929" s="83" t="s">
        <v>939</v>
      </c>
      <c r="P929" s="83" t="s">
        <v>25</v>
      </c>
    </row>
    <row r="930" s="80" customFormat="true" ht="75.75" hidden="false" customHeight="true" outlineLevel="0" collapsed="false">
      <c r="A930" s="180" t="s">
        <v>4128</v>
      </c>
      <c r="B930" s="83" t="s">
        <v>4123</v>
      </c>
      <c r="C930" s="83" t="s">
        <v>4129</v>
      </c>
      <c r="D930" s="83"/>
      <c r="E930" s="83" t="s">
        <v>21</v>
      </c>
      <c r="F930" s="83" t="n">
        <v>1986</v>
      </c>
      <c r="G930" s="83" t="s">
        <v>4130</v>
      </c>
      <c r="H930" s="89" t="n">
        <v>182399.88</v>
      </c>
      <c r="I930" s="89" t="n">
        <v>102220.1</v>
      </c>
      <c r="J930" s="83"/>
      <c r="K930" s="84" t="s">
        <v>3763</v>
      </c>
      <c r="L930" s="83" t="s">
        <v>4060</v>
      </c>
      <c r="M930" s="83"/>
      <c r="N930" s="83" t="s">
        <v>1697</v>
      </c>
      <c r="O930" s="83" t="s">
        <v>939</v>
      </c>
      <c r="P930" s="83"/>
    </row>
    <row r="931" s="80" customFormat="true" ht="53.25" hidden="false" customHeight="true" outlineLevel="0" collapsed="false">
      <c r="A931" s="180" t="s">
        <v>196</v>
      </c>
      <c r="B931" s="83" t="s">
        <v>4123</v>
      </c>
      <c r="C931" s="83" t="s">
        <v>4131</v>
      </c>
      <c r="D931" s="83" t="n">
        <v>10721</v>
      </c>
      <c r="E931" s="83" t="s">
        <v>21</v>
      </c>
      <c r="F931" s="83" t="n">
        <v>1989</v>
      </c>
      <c r="G931" s="83" t="s">
        <v>4132</v>
      </c>
      <c r="H931" s="89" t="n">
        <v>279542.64</v>
      </c>
      <c r="I931" s="89" t="n">
        <v>103185.68</v>
      </c>
      <c r="J931" s="83" t="s">
        <v>25</v>
      </c>
      <c r="K931" s="84" t="s">
        <v>3763</v>
      </c>
      <c r="L931" s="83" t="s">
        <v>4060</v>
      </c>
      <c r="M931" s="83"/>
      <c r="N931" s="83" t="s">
        <v>1697</v>
      </c>
      <c r="O931" s="83" t="s">
        <v>939</v>
      </c>
      <c r="P931" s="83" t="s">
        <v>25</v>
      </c>
    </row>
    <row r="932" s="80" customFormat="true" ht="62.25" hidden="false" customHeight="true" outlineLevel="0" collapsed="false">
      <c r="A932" s="180" t="s">
        <v>4133</v>
      </c>
      <c r="B932" s="83" t="s">
        <v>4123</v>
      </c>
      <c r="C932" s="83" t="s">
        <v>4134</v>
      </c>
      <c r="D932" s="83" t="n">
        <v>2500</v>
      </c>
      <c r="E932" s="83" t="s">
        <v>21</v>
      </c>
      <c r="F932" s="83" t="n">
        <v>1990</v>
      </c>
      <c r="G932" s="83" t="s">
        <v>4135</v>
      </c>
      <c r="H932" s="89" t="n">
        <v>57927.48</v>
      </c>
      <c r="I932" s="89" t="n">
        <v>26670.68</v>
      </c>
      <c r="J932" s="83" t="s">
        <v>25</v>
      </c>
      <c r="K932" s="84" t="s">
        <v>3763</v>
      </c>
      <c r="L932" s="83" t="s">
        <v>4060</v>
      </c>
      <c r="M932" s="83"/>
      <c r="N932" s="83" t="s">
        <v>1697</v>
      </c>
      <c r="O932" s="83" t="s">
        <v>939</v>
      </c>
      <c r="P932" s="83" t="s">
        <v>25</v>
      </c>
    </row>
    <row r="933" s="80" customFormat="true" ht="58.5" hidden="false" customHeight="true" outlineLevel="0" collapsed="false">
      <c r="A933" s="180" t="s">
        <v>4136</v>
      </c>
      <c r="B933" s="83" t="s">
        <v>4123</v>
      </c>
      <c r="C933" s="83" t="s">
        <v>4134</v>
      </c>
      <c r="D933" s="83" t="n">
        <v>2500</v>
      </c>
      <c r="E933" s="83" t="s">
        <v>21</v>
      </c>
      <c r="F933" s="83" t="n">
        <v>1990</v>
      </c>
      <c r="G933" s="83" t="s">
        <v>4137</v>
      </c>
      <c r="H933" s="89" t="n">
        <v>16219.32</v>
      </c>
      <c r="I933" s="89" t="n">
        <v>7535.09</v>
      </c>
      <c r="J933" s="83" t="s">
        <v>25</v>
      </c>
      <c r="K933" s="84" t="s">
        <v>3763</v>
      </c>
      <c r="L933" s="83" t="s">
        <v>4060</v>
      </c>
      <c r="M933" s="83"/>
      <c r="N933" s="83" t="s">
        <v>1697</v>
      </c>
      <c r="O933" s="83" t="s">
        <v>939</v>
      </c>
      <c r="P933" s="83" t="s">
        <v>25</v>
      </c>
    </row>
    <row r="934" s="80" customFormat="true" ht="55.5" hidden="false" customHeight="true" outlineLevel="0" collapsed="false">
      <c r="A934" s="180" t="s">
        <v>4138</v>
      </c>
      <c r="B934" s="83" t="s">
        <v>4123</v>
      </c>
      <c r="C934" s="83" t="s">
        <v>4139</v>
      </c>
      <c r="D934" s="83" t="n">
        <v>2253</v>
      </c>
      <c r="E934" s="83" t="s">
        <v>21</v>
      </c>
      <c r="F934" s="83" t="n">
        <v>1990</v>
      </c>
      <c r="G934" s="83" t="s">
        <v>4140</v>
      </c>
      <c r="H934" s="89" t="n">
        <v>16459.56</v>
      </c>
      <c r="I934" s="89" t="n">
        <v>7646.44</v>
      </c>
      <c r="J934" s="83" t="s">
        <v>25</v>
      </c>
      <c r="K934" s="84" t="s">
        <v>3763</v>
      </c>
      <c r="L934" s="83" t="s">
        <v>4060</v>
      </c>
      <c r="M934" s="83"/>
      <c r="N934" s="83" t="s">
        <v>1697</v>
      </c>
      <c r="O934" s="83" t="s">
        <v>939</v>
      </c>
      <c r="P934" s="83" t="s">
        <v>25</v>
      </c>
    </row>
    <row r="935" s="80" customFormat="true" ht="55.5" hidden="false" customHeight="true" outlineLevel="0" collapsed="false">
      <c r="A935" s="180" t="s">
        <v>4141</v>
      </c>
      <c r="B935" s="83" t="s">
        <v>4123</v>
      </c>
      <c r="C935" s="83" t="s">
        <v>4142</v>
      </c>
      <c r="D935" s="83" t="n">
        <v>7516</v>
      </c>
      <c r="E935" s="83" t="s">
        <v>21</v>
      </c>
      <c r="F935" s="83" t="n">
        <v>1987</v>
      </c>
      <c r="G935" s="83" t="s">
        <v>4143</v>
      </c>
      <c r="H935" s="89" t="n">
        <v>246520.56</v>
      </c>
      <c r="I935" s="89" t="n">
        <v>119778.55</v>
      </c>
      <c r="J935" s="83" t="s">
        <v>25</v>
      </c>
      <c r="K935" s="84" t="s">
        <v>3763</v>
      </c>
      <c r="L935" s="83" t="s">
        <v>4060</v>
      </c>
      <c r="M935" s="83"/>
      <c r="N935" s="83" t="s">
        <v>1697</v>
      </c>
      <c r="O935" s="83" t="s">
        <v>939</v>
      </c>
      <c r="P935" s="83" t="s">
        <v>25</v>
      </c>
    </row>
    <row r="936" s="80" customFormat="true" ht="65.25" hidden="false" customHeight="true" outlineLevel="0" collapsed="false">
      <c r="A936" s="180" t="s">
        <v>4144</v>
      </c>
      <c r="B936" s="83" t="s">
        <v>4145</v>
      </c>
      <c r="C936" s="83" t="s">
        <v>4146</v>
      </c>
      <c r="D936" s="83" t="n">
        <v>2900</v>
      </c>
      <c r="E936" s="83" t="s">
        <v>21</v>
      </c>
      <c r="F936" s="83" t="n">
        <v>1987</v>
      </c>
      <c r="G936" s="83" t="s">
        <v>4147</v>
      </c>
      <c r="H936" s="89" t="n">
        <v>113185.8</v>
      </c>
      <c r="I936" s="89" t="n">
        <v>48643.84</v>
      </c>
      <c r="J936" s="83" t="s">
        <v>25</v>
      </c>
      <c r="K936" s="84" t="s">
        <v>3763</v>
      </c>
      <c r="L936" s="83" t="s">
        <v>4060</v>
      </c>
      <c r="M936" s="83"/>
      <c r="N936" s="83" t="s">
        <v>1697</v>
      </c>
      <c r="O936" s="83" t="s">
        <v>939</v>
      </c>
      <c r="P936" s="83" t="s">
        <v>25</v>
      </c>
    </row>
    <row r="937" s="80" customFormat="true" ht="64.5" hidden="false" customHeight="true" outlineLevel="0" collapsed="false">
      <c r="A937" s="180" t="s">
        <v>4148</v>
      </c>
      <c r="B937" s="83" t="s">
        <v>4123</v>
      </c>
      <c r="C937" s="83" t="s">
        <v>4149</v>
      </c>
      <c r="D937" s="83" t="n">
        <v>3116</v>
      </c>
      <c r="E937" s="83" t="s">
        <v>21</v>
      </c>
      <c r="F937" s="83" t="n">
        <v>1985</v>
      </c>
      <c r="G937" s="83" t="s">
        <v>4150</v>
      </c>
      <c r="H937" s="89" t="n">
        <v>80826.72</v>
      </c>
      <c r="I937" s="89" t="n">
        <v>46759.71</v>
      </c>
      <c r="J937" s="83" t="s">
        <v>25</v>
      </c>
      <c r="K937" s="84" t="s">
        <v>3763</v>
      </c>
      <c r="L937" s="83" t="s">
        <v>4060</v>
      </c>
      <c r="M937" s="83"/>
      <c r="N937" s="83" t="s">
        <v>1697</v>
      </c>
      <c r="O937" s="83" t="s">
        <v>939</v>
      </c>
      <c r="P937" s="83" t="s">
        <v>25</v>
      </c>
    </row>
    <row r="938" s="80" customFormat="true" ht="186.75" hidden="false" customHeight="true" outlineLevel="0" collapsed="false">
      <c r="A938" s="180" t="s">
        <v>4151</v>
      </c>
      <c r="B938" s="83" t="s">
        <v>4152</v>
      </c>
      <c r="C938" s="83" t="s">
        <v>4153</v>
      </c>
      <c r="D938" s="83" t="n">
        <v>4562</v>
      </c>
      <c r="E938" s="83" t="s">
        <v>57</v>
      </c>
      <c r="F938" s="83" t="n">
        <v>1972</v>
      </c>
      <c r="G938" s="83" t="s">
        <v>4154</v>
      </c>
      <c r="H938" s="89" t="n">
        <v>189518.16</v>
      </c>
      <c r="I938" s="89" t="n">
        <v>189518.16</v>
      </c>
      <c r="J938" s="83" t="s">
        <v>25</v>
      </c>
      <c r="K938" s="84" t="s">
        <v>3763</v>
      </c>
      <c r="L938" s="83" t="s">
        <v>4060</v>
      </c>
      <c r="M938" s="83"/>
      <c r="N938" s="83" t="s">
        <v>26</v>
      </c>
      <c r="O938" s="83" t="s">
        <v>27</v>
      </c>
      <c r="P938" s="83" t="s">
        <v>25</v>
      </c>
    </row>
    <row r="939" s="80" customFormat="true" ht="99" hidden="false" customHeight="true" outlineLevel="0" collapsed="false">
      <c r="A939" s="180" t="s">
        <v>4155</v>
      </c>
      <c r="B939" s="83" t="s">
        <v>4062</v>
      </c>
      <c r="C939" s="83" t="s">
        <v>4156</v>
      </c>
      <c r="D939" s="89" t="n">
        <v>13524</v>
      </c>
      <c r="E939" s="83" t="s">
        <v>21</v>
      </c>
      <c r="F939" s="83" t="n">
        <v>1988</v>
      </c>
      <c r="G939" s="83" t="s">
        <v>4157</v>
      </c>
      <c r="H939" s="89" t="n">
        <v>6101815.2</v>
      </c>
      <c r="I939" s="89" t="n">
        <v>6009608.76</v>
      </c>
      <c r="J939" s="83" t="s">
        <v>25</v>
      </c>
      <c r="K939" s="84" t="s">
        <v>3763</v>
      </c>
      <c r="L939" s="83" t="s">
        <v>4060</v>
      </c>
      <c r="M939" s="83" t="s">
        <v>25</v>
      </c>
      <c r="N939" s="83" t="s">
        <v>26</v>
      </c>
      <c r="O939" s="83" t="s">
        <v>27</v>
      </c>
      <c r="P939" s="83" t="s">
        <v>25</v>
      </c>
    </row>
    <row r="940" s="80" customFormat="true" ht="174" hidden="false" customHeight="true" outlineLevel="0" collapsed="false">
      <c r="A940" s="180" t="s">
        <v>4158</v>
      </c>
      <c r="B940" s="83" t="s">
        <v>4062</v>
      </c>
      <c r="C940" s="83" t="s">
        <v>4159</v>
      </c>
      <c r="D940" s="83" t="n">
        <v>2915.9</v>
      </c>
      <c r="E940" s="83" t="s">
        <v>21</v>
      </c>
      <c r="F940" s="83" t="n">
        <v>1998</v>
      </c>
      <c r="G940" s="83" t="s">
        <v>4160</v>
      </c>
      <c r="H940" s="89" t="n">
        <v>1080291.92</v>
      </c>
      <c r="I940" s="89" t="n">
        <v>307216.12</v>
      </c>
      <c r="J940" s="83" t="s">
        <v>25</v>
      </c>
      <c r="K940" s="84" t="s">
        <v>3763</v>
      </c>
      <c r="L940" s="83" t="s">
        <v>4060</v>
      </c>
      <c r="M940" s="83"/>
      <c r="N940" s="83" t="s">
        <v>1697</v>
      </c>
      <c r="O940" s="83" t="s">
        <v>939</v>
      </c>
      <c r="P940" s="83" t="s">
        <v>25</v>
      </c>
    </row>
    <row r="941" s="80" customFormat="true" ht="92.25" hidden="false" customHeight="true" outlineLevel="0" collapsed="false">
      <c r="A941" s="180" t="s">
        <v>4161</v>
      </c>
      <c r="B941" s="83" t="s">
        <v>4162</v>
      </c>
      <c r="C941" s="83" t="s">
        <v>4163</v>
      </c>
      <c r="D941" s="83" t="n">
        <v>120</v>
      </c>
      <c r="E941" s="83" t="s">
        <v>21</v>
      </c>
      <c r="F941" s="83" t="n">
        <v>2002</v>
      </c>
      <c r="G941" s="83" t="s">
        <v>4164</v>
      </c>
      <c r="H941" s="89" t="n">
        <v>47687.64</v>
      </c>
      <c r="I941" s="89" t="n">
        <v>12902.53</v>
      </c>
      <c r="J941" s="83" t="s">
        <v>25</v>
      </c>
      <c r="K941" s="84" t="s">
        <v>3763</v>
      </c>
      <c r="L941" s="83" t="s">
        <v>4165</v>
      </c>
      <c r="M941" s="83" t="s">
        <v>25</v>
      </c>
      <c r="N941" s="83" t="s">
        <v>26</v>
      </c>
      <c r="O941" s="83" t="s">
        <v>27</v>
      </c>
      <c r="P941" s="83" t="s">
        <v>25</v>
      </c>
    </row>
    <row r="942" s="80" customFormat="true" ht="141" hidden="false" customHeight="true" outlineLevel="0" collapsed="false">
      <c r="A942" s="180" t="s">
        <v>4166</v>
      </c>
      <c r="B942" s="83" t="s">
        <v>4167</v>
      </c>
      <c r="C942" s="83" t="s">
        <v>4168</v>
      </c>
      <c r="D942" s="85" t="n">
        <v>300</v>
      </c>
      <c r="E942" s="83" t="s">
        <v>57</v>
      </c>
      <c r="F942" s="83"/>
      <c r="G942" s="83" t="s">
        <v>4169</v>
      </c>
      <c r="H942" s="85" t="n">
        <v>974274</v>
      </c>
      <c r="I942" s="89" t="n">
        <v>16237.92</v>
      </c>
      <c r="J942" s="83" t="s">
        <v>27</v>
      </c>
      <c r="K942" s="84" t="s">
        <v>3763</v>
      </c>
      <c r="L942" s="83" t="s">
        <v>3976</v>
      </c>
      <c r="M942" s="83" t="s">
        <v>27</v>
      </c>
      <c r="N942" s="93" t="s">
        <v>26</v>
      </c>
      <c r="O942" s="83"/>
      <c r="P942" s="83" t="s">
        <v>27</v>
      </c>
    </row>
    <row r="943" s="80" customFormat="true" ht="170.25" hidden="false" customHeight="true" outlineLevel="0" collapsed="false">
      <c r="A943" s="180" t="s">
        <v>4170</v>
      </c>
      <c r="B943" s="83" t="s">
        <v>4171</v>
      </c>
      <c r="C943" s="83" t="s">
        <v>4172</v>
      </c>
      <c r="D943" s="85" t="n">
        <v>174.3</v>
      </c>
      <c r="E943" s="83" t="s">
        <v>57</v>
      </c>
      <c r="F943" s="83"/>
      <c r="G943" s="83" t="s">
        <v>4173</v>
      </c>
      <c r="H943" s="85" t="n">
        <v>178184.2</v>
      </c>
      <c r="I943" s="89" t="n">
        <v>0</v>
      </c>
      <c r="J943" s="83" t="s">
        <v>27</v>
      </c>
      <c r="K943" s="84" t="s">
        <v>3763</v>
      </c>
      <c r="L943" s="83" t="s">
        <v>4174</v>
      </c>
      <c r="M943" s="83"/>
      <c r="N943" s="104" t="s">
        <v>26</v>
      </c>
      <c r="O943" s="104"/>
      <c r="P943" s="104"/>
    </row>
    <row r="944" s="80" customFormat="true" ht="140.25" hidden="false" customHeight="true" outlineLevel="0" collapsed="false">
      <c r="A944" s="180" t="s">
        <v>4175</v>
      </c>
      <c r="B944" s="83" t="s">
        <v>4171</v>
      </c>
      <c r="C944" s="83" t="s">
        <v>4176</v>
      </c>
      <c r="D944" s="85" t="n">
        <v>560</v>
      </c>
      <c r="E944" s="83" t="s">
        <v>57</v>
      </c>
      <c r="F944" s="83"/>
      <c r="G944" s="83" t="s">
        <v>4177</v>
      </c>
      <c r="H944" s="85" t="n">
        <v>294658.6</v>
      </c>
      <c r="I944" s="89" t="n">
        <v>0</v>
      </c>
      <c r="J944" s="83" t="s">
        <v>27</v>
      </c>
      <c r="K944" s="84" t="s">
        <v>3763</v>
      </c>
      <c r="L944" s="83" t="s">
        <v>4178</v>
      </c>
      <c r="M944" s="83"/>
      <c r="N944" s="104" t="s">
        <v>26</v>
      </c>
      <c r="O944" s="104"/>
      <c r="P944" s="104"/>
    </row>
    <row r="945" s="80" customFormat="true" ht="161.25" hidden="false" customHeight="true" outlineLevel="0" collapsed="false">
      <c r="A945" s="180" t="s">
        <v>4179</v>
      </c>
      <c r="B945" s="83" t="s">
        <v>4167</v>
      </c>
      <c r="C945" s="83" t="s">
        <v>4180</v>
      </c>
      <c r="D945" s="83" t="n">
        <v>0.4</v>
      </c>
      <c r="E945" s="83" t="s">
        <v>139</v>
      </c>
      <c r="F945" s="83" t="n">
        <v>1990</v>
      </c>
      <c r="G945" s="83" t="s">
        <v>4181</v>
      </c>
      <c r="H945" s="89" t="n">
        <v>96534.36</v>
      </c>
      <c r="I945" s="89" t="n">
        <v>77802.39</v>
      </c>
      <c r="J945" s="83" t="s">
        <v>25</v>
      </c>
      <c r="K945" s="84"/>
      <c r="L945" s="83" t="s">
        <v>4060</v>
      </c>
      <c r="M945" s="83" t="s">
        <v>25</v>
      </c>
      <c r="N945" s="104" t="s">
        <v>26</v>
      </c>
      <c r="O945" s="83"/>
      <c r="P945" s="83" t="s">
        <v>25</v>
      </c>
    </row>
    <row r="946" s="80" customFormat="true" ht="21" hidden="false" customHeight="true" outlineLevel="0" collapsed="false">
      <c r="A946" s="115" t="s">
        <v>4182</v>
      </c>
      <c r="B946" s="115"/>
      <c r="C946" s="115"/>
      <c r="D946" s="115"/>
      <c r="E946" s="115"/>
      <c r="F946" s="115"/>
      <c r="G946" s="115"/>
      <c r="H946" s="115"/>
      <c r="I946" s="115"/>
      <c r="J946" s="115"/>
      <c r="K946" s="115"/>
      <c r="L946" s="115"/>
      <c r="M946" s="115"/>
      <c r="N946" s="115"/>
      <c r="O946" s="115"/>
      <c r="P946" s="115"/>
    </row>
    <row r="947" s="80" customFormat="true" ht="180" hidden="false" customHeight="true" outlineLevel="0" collapsed="false">
      <c r="A947" s="180" t="s">
        <v>4183</v>
      </c>
      <c r="B947" s="83" t="s">
        <v>190</v>
      </c>
      <c r="C947" s="83" t="s">
        <v>191</v>
      </c>
      <c r="D947" s="83" t="n">
        <v>44</v>
      </c>
      <c r="E947" s="83" t="s">
        <v>21</v>
      </c>
      <c r="F947" s="83" t="n">
        <v>1975</v>
      </c>
      <c r="G947" s="83" t="s">
        <v>4184</v>
      </c>
      <c r="H947" s="96" t="n">
        <v>129099</v>
      </c>
      <c r="I947" s="89" t="n">
        <v>34845.98</v>
      </c>
      <c r="J947" s="100" t="n">
        <v>155856.44</v>
      </c>
      <c r="K947" s="84" t="s">
        <v>193</v>
      </c>
      <c r="L947" s="83" t="s">
        <v>4185</v>
      </c>
      <c r="M947" s="83" t="s">
        <v>25</v>
      </c>
      <c r="N947" s="83" t="s">
        <v>26</v>
      </c>
      <c r="O947" s="83" t="s">
        <v>27</v>
      </c>
      <c r="P947" s="83"/>
    </row>
    <row r="948" s="80" customFormat="true" ht="129" hidden="false" customHeight="true" outlineLevel="0" collapsed="false">
      <c r="A948" s="180" t="s">
        <v>4186</v>
      </c>
      <c r="B948" s="83" t="s">
        <v>197</v>
      </c>
      <c r="C948" s="83" t="s">
        <v>198</v>
      </c>
      <c r="D948" s="83" t="n">
        <v>21.6</v>
      </c>
      <c r="E948" s="83" t="s">
        <v>21</v>
      </c>
      <c r="F948" s="83" t="n">
        <v>1974</v>
      </c>
      <c r="G948" s="83" t="s">
        <v>4187</v>
      </c>
      <c r="H948" s="96" t="n">
        <v>105579</v>
      </c>
      <c r="I948" s="89" t="n">
        <v>25213.08</v>
      </c>
      <c r="J948" s="90" t="n">
        <v>4213.76</v>
      </c>
      <c r="K948" s="84" t="s">
        <v>200</v>
      </c>
      <c r="L948" s="83" t="s">
        <v>4188</v>
      </c>
      <c r="M948" s="83" t="s">
        <v>25</v>
      </c>
      <c r="N948" s="83" t="s">
        <v>26</v>
      </c>
      <c r="O948" s="83" t="s">
        <v>27</v>
      </c>
      <c r="P948" s="83"/>
    </row>
    <row r="949" s="80" customFormat="true" ht="174" hidden="false" customHeight="true" outlineLevel="0" collapsed="false">
      <c r="A949" s="180" t="s">
        <v>4189</v>
      </c>
      <c r="B949" s="83" t="s">
        <v>4190</v>
      </c>
      <c r="C949" s="83" t="s">
        <v>4191</v>
      </c>
      <c r="D949" s="83" t="n">
        <v>1</v>
      </c>
      <c r="E949" s="83" t="s">
        <v>4192</v>
      </c>
      <c r="F949" s="83" t="n">
        <v>2016</v>
      </c>
      <c r="G949" s="83" t="s">
        <v>4193</v>
      </c>
      <c r="H949" s="96" t="n">
        <v>271602</v>
      </c>
      <c r="I949" s="89" t="n">
        <v>27160.2</v>
      </c>
      <c r="J949" s="83" t="s">
        <v>25</v>
      </c>
      <c r="K949" s="84" t="s">
        <v>3763</v>
      </c>
      <c r="L949" s="83" t="s">
        <v>4194</v>
      </c>
      <c r="M949" s="83"/>
      <c r="N949" s="83" t="s">
        <v>26</v>
      </c>
      <c r="O949" s="83"/>
      <c r="P949" s="83"/>
    </row>
    <row r="950" s="80" customFormat="true" ht="21" hidden="false" customHeight="true" outlineLevel="0" collapsed="false">
      <c r="A950" s="111" t="s">
        <v>4195</v>
      </c>
      <c r="B950" s="111"/>
      <c r="C950" s="111"/>
      <c r="D950" s="111"/>
      <c r="E950" s="111"/>
      <c r="F950" s="111"/>
      <c r="G950" s="111"/>
      <c r="H950" s="111"/>
      <c r="I950" s="111"/>
      <c r="J950" s="111"/>
      <c r="K950" s="111"/>
      <c r="L950" s="111"/>
      <c r="M950" s="111"/>
      <c r="N950" s="111"/>
      <c r="O950" s="111"/>
      <c r="P950" s="111"/>
    </row>
    <row r="951" s="80" customFormat="true" ht="140.25" hidden="false" customHeight="true" outlineLevel="0" collapsed="false">
      <c r="A951" s="180" t="s">
        <v>4196</v>
      </c>
      <c r="B951" s="104" t="s">
        <v>204</v>
      </c>
      <c r="C951" s="83" t="s">
        <v>205</v>
      </c>
      <c r="D951" s="83" t="n">
        <v>42.3</v>
      </c>
      <c r="E951" s="83" t="s">
        <v>21</v>
      </c>
      <c r="F951" s="104" t="n">
        <v>1984</v>
      </c>
      <c r="G951" s="83" t="s">
        <v>4197</v>
      </c>
      <c r="H951" s="96" t="n">
        <v>183083</v>
      </c>
      <c r="I951" s="153" t="n">
        <v>147484.92</v>
      </c>
      <c r="J951" s="107" t="n">
        <v>755055</v>
      </c>
      <c r="K951" s="84" t="s">
        <v>4198</v>
      </c>
      <c r="L951" s="83" t="s">
        <v>4199</v>
      </c>
      <c r="M951" s="104"/>
      <c r="N951" s="83" t="s">
        <v>26</v>
      </c>
      <c r="O951" s="104" t="s">
        <v>27</v>
      </c>
      <c r="P951" s="104"/>
    </row>
    <row r="952" s="80" customFormat="true" ht="137.25" hidden="false" customHeight="true" outlineLevel="0" collapsed="false">
      <c r="A952" s="180" t="s">
        <v>4200</v>
      </c>
      <c r="B952" s="104" t="s">
        <v>4201</v>
      </c>
      <c r="C952" s="83" t="s">
        <v>4202</v>
      </c>
      <c r="D952" s="83" t="n">
        <v>13.4</v>
      </c>
      <c r="E952" s="83" t="s">
        <v>21</v>
      </c>
      <c r="F952" s="104" t="n">
        <v>2016</v>
      </c>
      <c r="G952" s="83" t="s">
        <v>4203</v>
      </c>
      <c r="H952" s="96" t="n">
        <v>184145.74</v>
      </c>
      <c r="I952" s="153" t="n">
        <v>30690.94</v>
      </c>
      <c r="J952" s="104"/>
      <c r="K952" s="84" t="s">
        <v>3763</v>
      </c>
      <c r="L952" s="83" t="s">
        <v>4204</v>
      </c>
      <c r="M952" s="104"/>
      <c r="N952" s="83" t="s">
        <v>26</v>
      </c>
      <c r="O952" s="104"/>
      <c r="P952" s="104"/>
    </row>
    <row r="953" s="80" customFormat="true" ht="12.75" hidden="false" customHeight="false" outlineLevel="0" collapsed="false">
      <c r="A953" s="219"/>
      <c r="B953" s="75"/>
      <c r="C953" s="76"/>
      <c r="D953" s="76"/>
      <c r="E953" s="76"/>
      <c r="F953" s="75"/>
      <c r="G953" s="76"/>
      <c r="H953" s="76"/>
      <c r="I953" s="75"/>
      <c r="J953" s="75"/>
      <c r="K953" s="77"/>
      <c r="L953" s="78"/>
      <c r="M953" s="75"/>
      <c r="N953" s="75"/>
      <c r="O953" s="79"/>
      <c r="P953" s="75"/>
    </row>
    <row r="954" s="80" customFormat="true" ht="12.75" hidden="false" customHeight="false" outlineLevel="0" collapsed="false">
      <c r="A954" s="219"/>
      <c r="B954" s="75"/>
      <c r="C954" s="76"/>
      <c r="D954" s="76"/>
      <c r="E954" s="76"/>
      <c r="F954" s="75"/>
      <c r="G954" s="76"/>
      <c r="H954" s="76"/>
      <c r="I954" s="75"/>
      <c r="J954" s="75"/>
      <c r="K954" s="77"/>
      <c r="L954" s="78"/>
      <c r="M954" s="75"/>
      <c r="N954" s="75"/>
      <c r="O954" s="79"/>
      <c r="P954" s="75"/>
    </row>
    <row r="955" s="80" customFormat="true" ht="12.75" hidden="false" customHeight="false" outlineLevel="0" collapsed="false">
      <c r="A955" s="219"/>
      <c r="B955" s="219"/>
      <c r="C955" s="220"/>
      <c r="D955" s="220"/>
      <c r="E955" s="220"/>
      <c r="F955" s="219"/>
      <c r="G955" s="76"/>
      <c r="H955" s="76"/>
      <c r="I955" s="75"/>
      <c r="J955" s="75"/>
      <c r="K955" s="77"/>
      <c r="L955" s="78"/>
      <c r="M955" s="75"/>
      <c r="N955" s="75"/>
      <c r="O955" s="79"/>
      <c r="P955" s="75"/>
    </row>
  </sheetData>
  <mergeCells count="80">
    <mergeCell ref="A3:P3"/>
    <mergeCell ref="A4:P4"/>
    <mergeCell ref="A5:P5"/>
    <mergeCell ref="A6:P6"/>
    <mergeCell ref="D8:G8"/>
    <mergeCell ref="A9:P9"/>
    <mergeCell ref="A10:P10"/>
    <mergeCell ref="A15:P15"/>
    <mergeCell ref="M16:M17"/>
    <mergeCell ref="P16:P17"/>
    <mergeCell ref="A18:P18"/>
    <mergeCell ref="A26:P26"/>
    <mergeCell ref="A31:P31"/>
    <mergeCell ref="A32:P32"/>
    <mergeCell ref="A42:P42"/>
    <mergeCell ref="A43:P43"/>
    <mergeCell ref="A45:P45"/>
    <mergeCell ref="A46:P46"/>
    <mergeCell ref="A53:P53"/>
    <mergeCell ref="A103:P103"/>
    <mergeCell ref="A111:P111"/>
    <mergeCell ref="A119:P119"/>
    <mergeCell ref="A147:P147"/>
    <mergeCell ref="A163:P163"/>
    <mergeCell ref="A198:P198"/>
    <mergeCell ref="A223:P223"/>
    <mergeCell ref="A236:P236"/>
    <mergeCell ref="A252:P252"/>
    <mergeCell ref="A253:P253"/>
    <mergeCell ref="J258:J259"/>
    <mergeCell ref="J262:J263"/>
    <mergeCell ref="J265:J267"/>
    <mergeCell ref="J268:J269"/>
    <mergeCell ref="H280:H285"/>
    <mergeCell ref="I280:I285"/>
    <mergeCell ref="K280:K285"/>
    <mergeCell ref="L280:L285"/>
    <mergeCell ref="N280:N285"/>
    <mergeCell ref="O280:O285"/>
    <mergeCell ref="A294:P294"/>
    <mergeCell ref="A300:P300"/>
    <mergeCell ref="A302:P302"/>
    <mergeCell ref="A307:P307"/>
    <mergeCell ref="A308:P308"/>
    <mergeCell ref="A314:P314"/>
    <mergeCell ref="A316:P316"/>
    <mergeCell ref="A331:P331"/>
    <mergeCell ref="A384:P384"/>
    <mergeCell ref="A405:P405"/>
    <mergeCell ref="A420:P420"/>
    <mergeCell ref="A464:P464"/>
    <mergeCell ref="A492:P492"/>
    <mergeCell ref="A495:P495"/>
    <mergeCell ref="A514:P514"/>
    <mergeCell ref="A516:P516"/>
    <mergeCell ref="A518:P518"/>
    <mergeCell ref="A519:P519"/>
    <mergeCell ref="A521:P521"/>
    <mergeCell ref="A528:P528"/>
    <mergeCell ref="A532:P532"/>
    <mergeCell ref="A555:P555"/>
    <mergeCell ref="A558:P558"/>
    <mergeCell ref="A559:P559"/>
    <mergeCell ref="A565:P565"/>
    <mergeCell ref="A612:P612"/>
    <mergeCell ref="A614:P614"/>
    <mergeCell ref="A627:P627"/>
    <mergeCell ref="A644:P644"/>
    <mergeCell ref="A656:P656"/>
    <mergeCell ref="A705:P705"/>
    <mergeCell ref="A724:P724"/>
    <mergeCell ref="A763:P763"/>
    <mergeCell ref="A792:P792"/>
    <mergeCell ref="A795:P795"/>
    <mergeCell ref="A796:P796"/>
    <mergeCell ref="A817:P817"/>
    <mergeCell ref="A906:P906"/>
    <mergeCell ref="D929:D930"/>
    <mergeCell ref="A946:P946"/>
    <mergeCell ref="A950:P950"/>
  </mergeCells>
  <printOptions headings="false" gridLines="false" gridLinesSet="true" horizontalCentered="false" verticalCentered="false"/>
  <pageMargins left="0.25" right="0.25" top="0.3" bottom="0.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5-27T04:11:30Z</cp:lastPrinted>
  <dcterms:modified xsi:type="dcterms:W3CDTF">2021-07-28T14:59:27Z</dcterms:modified>
  <cp:revision>0</cp:revision>
  <dc:subject/>
  <dc:title/>
</cp:coreProperties>
</file>