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2009 2" sheetId="1" state="hidden" r:id="rId2"/>
    <sheet name="12" sheetId="2" state="visible" r:id="rId3"/>
    <sheet name="Тепло 2009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9">
  <si>
    <t xml:space="preserve">АНАЛИЗ</t>
  </si>
  <si>
    <t xml:space="preserve">Использования платежей населения для расчетов с поставщиками услуг и на содержание жилфонда</t>
  </si>
  <si>
    <t xml:space="preserve">ООО УО "БАГУЛЬНИК"</t>
  </si>
  <si>
    <t xml:space="preserve"> №№</t>
  </si>
  <si>
    <t xml:space="preserve">Ед. </t>
  </si>
  <si>
    <t xml:space="preserve">месяцы</t>
  </si>
  <si>
    <t xml:space="preserve">3 квартал</t>
  </si>
  <si>
    <t xml:space="preserve">4 квартал</t>
  </si>
  <si>
    <t xml:space="preserve">ВСЕГО</t>
  </si>
  <si>
    <t xml:space="preserve">ПП</t>
  </si>
  <si>
    <t xml:space="preserve">Источник доходов (расходов)</t>
  </si>
  <si>
    <t xml:space="preserve">изм</t>
  </si>
  <si>
    <t xml:space="preserve">июль</t>
  </si>
  <si>
    <t xml:space="preserve">август</t>
  </si>
  <si>
    <t xml:space="preserve">сентябрь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ЗА 6 МЕСЯЦЕВ</t>
  </si>
  <si>
    <t xml:space="preserve">КАССА</t>
  </si>
  <si>
    <t xml:space="preserve">Наличие денежных средств на начало месяца</t>
  </si>
  <si>
    <t xml:space="preserve">руб.</t>
  </si>
  <si>
    <t xml:space="preserve">1.</t>
  </si>
  <si>
    <t xml:space="preserve">Поступление денежных средств, всего</t>
  </si>
  <si>
    <t xml:space="preserve">в том числе</t>
  </si>
  <si>
    <t xml:space="preserve"> - платежи населения за жилищно-коммунальные услуги</t>
  </si>
  <si>
    <t xml:space="preserve"> - возврат подотчетных сумм</t>
  </si>
  <si>
    <t xml:space="preserve"> - оказание платных услуг населению</t>
  </si>
  <si>
    <t xml:space="preserve">2.</t>
  </si>
  <si>
    <t xml:space="preserve">Расход денежных средств, всего</t>
  </si>
  <si>
    <t xml:space="preserve"> - заработная плата (штатные работники: основная заработная плата, отпускные, компенчация в связи с увольнением), совместители и привлеченные по договорам гражданско-правового характера)</t>
  </si>
  <si>
    <t xml:space="preserve"> - хозрасходы по содержанию жилфонда</t>
  </si>
  <si>
    <t xml:space="preserve"> - аренда транспорта</t>
  </si>
  <si>
    <t xml:space="preserve"> - аренда помещения</t>
  </si>
  <si>
    <t xml:space="preserve"> - сдано на расчетный счет в банке</t>
  </si>
  <si>
    <t xml:space="preserve"> - возврат заемных средств</t>
  </si>
  <si>
    <t xml:space="preserve"> - расчеты с поставщиками услуг</t>
  </si>
  <si>
    <t xml:space="preserve">Наличие денежных средств на конец месяца</t>
  </si>
  <si>
    <t xml:space="preserve">БАНК</t>
  </si>
  <si>
    <t xml:space="preserve"> -поступление коммунальных платежей от населения  из кассы</t>
  </si>
  <si>
    <t xml:space="preserve"> - возмещение расходов оказанных льготной категории граждан</t>
  </si>
  <si>
    <t xml:space="preserve"> - оплата квартплаты с учетом отмены корректировок за 2007-2008 г.г.</t>
  </si>
  <si>
    <t xml:space="preserve"> - оплата налогов от ФОТ</t>
  </si>
  <si>
    <t xml:space="preserve"> - услуги банка по тарифам</t>
  </si>
  <si>
    <t xml:space="preserve"> - расчеты с поставщика услуг, всего</t>
  </si>
  <si>
    <t xml:space="preserve">из них</t>
  </si>
  <si>
    <t xml:space="preserve">МУП "Тепловые сети"</t>
  </si>
  <si>
    <t xml:space="preserve">МУП "Енисейводоканал"</t>
  </si>
  <si>
    <t xml:space="preserve">НО "СФССЭБН" (дератизация)</t>
  </si>
  <si>
    <t xml:space="preserve">Инфоцентр (сопров. Программы)</t>
  </si>
  <si>
    <t xml:space="preserve">ОАО "Хакасэнергосбыт"</t>
  </si>
  <si>
    <t xml:space="preserve">ООО "Светоч"</t>
  </si>
  <si>
    <t xml:space="preserve">ООО "УК ЖЭО-2"</t>
  </si>
  <si>
    <t xml:space="preserve">ООО "Чистый  город"</t>
  </si>
  <si>
    <t xml:space="preserve">ООО "Полигон" (захоронение ТБО)</t>
  </si>
  <si>
    <t xml:space="preserve">Ингосстрах</t>
  </si>
  <si>
    <t xml:space="preserve">Саяногорская лифтовая компания</t>
  </si>
  <si>
    <t xml:space="preserve">НП "ТИПБ РХ"(повышение квалификации)</t>
  </si>
  <si>
    <t xml:space="preserve">СПРАВОЧНО:</t>
  </si>
  <si>
    <t xml:space="preserve">Плановые платежи МУП "Тепловые сети по соглашению к договору</t>
  </si>
  <si>
    <t xml:space="preserve">Фактическая оплата</t>
  </si>
  <si>
    <t xml:space="preserve">%% выполнения плана</t>
  </si>
  <si>
    <t xml:space="preserve">Председатель Правления ТСЖ</t>
  </si>
  <si>
    <t xml:space="preserve">Исп. Комаристова О.В.</t>
  </si>
  <si>
    <t xml:space="preserve">использования платежей населения для расчетов с поставщиками услуг и </t>
  </si>
  <si>
    <t xml:space="preserve">на содержание жилфонда в 2012 г. ООО УО "Багульник"</t>
  </si>
  <si>
    <t xml:space="preserve">2012 г, в т.ч.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9 месяцев</t>
  </si>
  <si>
    <t xml:space="preserve"> - договор беспроцентного займа</t>
  </si>
  <si>
    <t xml:space="preserve"> - заработная плата</t>
  </si>
  <si>
    <t xml:space="preserve"> - больничный лист</t>
  </si>
  <si>
    <t xml:space="preserve"> - семинар</t>
  </si>
  <si>
    <t xml:space="preserve"> - аренда офиса</t>
  </si>
  <si>
    <t xml:space="preserve"> - телефон</t>
  </si>
  <si>
    <t xml:space="preserve">  -ГСМ</t>
  </si>
  <si>
    <t xml:space="preserve"> - командировочные расходы</t>
  </si>
  <si>
    <t xml:space="preserve"> - аренда транспорта, ГСМ</t>
  </si>
  <si>
    <t xml:space="preserve"> - займ денежных средств</t>
  </si>
  <si>
    <t xml:space="preserve"> - прочие (возврат коммун.платежей)</t>
  </si>
  <si>
    <t xml:space="preserve">   в том числе</t>
  </si>
  <si>
    <t xml:space="preserve">   МУП "Тепловые сети"</t>
  </si>
  <si>
    <t xml:space="preserve">   ООО УК "Саянстрой" ( эл.энергия )</t>
  </si>
  <si>
    <t xml:space="preserve">  Саянская лифтовая компания</t>
  </si>
  <si>
    <t xml:space="preserve">   МУП "Енисейводоканал"</t>
  </si>
  <si>
    <t xml:space="preserve">   Енисейлес</t>
  </si>
  <si>
    <t xml:space="preserve">   Ингосстраз (страховка лифтов)</t>
  </si>
  <si>
    <t xml:space="preserve">   ЧП Потехин Р.П.</t>
  </si>
  <si>
    <t xml:space="preserve">   ИП Костюк ( установка антивирусных программ)</t>
  </si>
  <si>
    <t xml:space="preserve">Директор</t>
  </si>
  <si>
    <t xml:space="preserve">Бидзюра А.В.</t>
  </si>
  <si>
    <t xml:space="preserve"> - возмещение расходов ( больн. лист )</t>
  </si>
  <si>
    <t xml:space="preserve"> квартплата</t>
  </si>
  <si>
    <t xml:space="preserve">прочие поступления</t>
  </si>
  <si>
    <t xml:space="preserve"> - госпошлина</t>
  </si>
  <si>
    <t xml:space="preserve">Расчетно кассовый центр (тепло)</t>
  </si>
  <si>
    <t xml:space="preserve">Расчетно кассовый центр ( ХВС)</t>
  </si>
  <si>
    <t xml:space="preserve">Расчетно кассовый центр (канализ)</t>
  </si>
  <si>
    <t xml:space="preserve">Саянская лифтовая компания</t>
  </si>
  <si>
    <t xml:space="preserve">Инжсервис (диагностика лифтов)</t>
  </si>
  <si>
    <t xml:space="preserve">Ингострах (страховка лифтов)</t>
  </si>
  <si>
    <t xml:space="preserve">МУП "КБО" (вывоз ТБО)</t>
  </si>
  <si>
    <t xml:space="preserve">Домофон</t>
  </si>
  <si>
    <t xml:space="preserve">Сильнягин (промывка системы)</t>
  </si>
  <si>
    <t xml:space="preserve">Промбезопасность (обучение, лифты)</t>
  </si>
  <si>
    <t xml:space="preserve">СГБ № 2</t>
  </si>
  <si>
    <t xml:space="preserve">Промбезопасность (Эврика)</t>
  </si>
  <si>
    <t xml:space="preserve">ООО КБО МУП</t>
  </si>
  <si>
    <t xml:space="preserve">ООО "Тора" </t>
  </si>
  <si>
    <t xml:space="preserve">СИБЦМА ( изготовление двери, работы с металлом )</t>
  </si>
  <si>
    <t xml:space="preserve">Перадзе Н.Г., поставка светильников</t>
  </si>
  <si>
    <t xml:space="preserve">Саянские ведомости</t>
  </si>
  <si>
    <t xml:space="preserve">Светоч</t>
  </si>
  <si>
    <t xml:space="preserve">Испол лист</t>
  </si>
  <si>
    <t xml:space="preserve">Комиссия</t>
  </si>
  <si>
    <t xml:space="preserve">Подписка </t>
  </si>
  <si>
    <t xml:space="preserve">Тандем Плюс</t>
  </si>
  <si>
    <t xml:space="preserve">Лавренев</t>
  </si>
  <si>
    <t xml:space="preserve">Предприниматель Иванов И.И.</t>
  </si>
  <si>
    <t xml:space="preserve">Ошибочно перечисленные</t>
  </si>
  <si>
    <t xml:space="preserve">НОУ ОЦ "Фюзис"</t>
  </si>
  <si>
    <t xml:space="preserve">TORA- юридическое сопровождение</t>
  </si>
  <si>
    <t xml:space="preserve"> - платежи населения на капитальный ремонт на основание ФЗ-185 (спецсчет)</t>
  </si>
  <si>
    <t xml:space="preserve">3.</t>
  </si>
  <si>
    <t xml:space="preserve">%</t>
  </si>
  <si>
    <t xml:space="preserve">4.</t>
  </si>
  <si>
    <t xml:space="preserve">Начислено ж/коммунальных услуг за предыдущий период</t>
  </si>
  <si>
    <t xml:space="preserve">5.</t>
  </si>
  <si>
    <t xml:space="preserve">Оплачено ж/коммунальных услуг</t>
  </si>
  <si>
    <t xml:space="preserve">6.</t>
  </si>
  <si>
    <t xml:space="preserve"> %% оплаты</t>
  </si>
  <si>
    <t xml:space="preserve">ВЗАИМОРАСЧЕТЫ ООО УО "БАГУЛЬНИК" С МУП "ТЕПЛОВЫЕ СЕТИ" </t>
  </si>
  <si>
    <t xml:space="preserve">за 2009 г..</t>
  </si>
  <si>
    <t xml:space="preserve">№№</t>
  </si>
  <si>
    <t xml:space="preserve">Период</t>
  </si>
  <si>
    <t xml:space="preserve">Предъявлено                          </t>
  </si>
  <si>
    <t xml:space="preserve">Оплачено</t>
  </si>
  <si>
    <t xml:space="preserve">Отклонения</t>
  </si>
  <si>
    <t xml:space="preserve">Кол-во</t>
  </si>
  <si>
    <t xml:space="preserve">Цена, руб</t>
  </si>
  <si>
    <t xml:space="preserve">Сумма, руб.</t>
  </si>
  <si>
    <t xml:space="preserve">Кол-во, Гкал</t>
  </si>
  <si>
    <t xml:space="preserve">Сальдо на 01.01.10</t>
  </si>
  <si>
    <t xml:space="preserve">Январь </t>
  </si>
  <si>
    <t xml:space="preserve">- теплоэнергия</t>
  </si>
  <si>
    <t xml:space="preserve">- ГВС, химически очищенная,м3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Директор ООО УО "Багульник"</t>
  </si>
  <si>
    <t xml:space="preserve">А.В.Бидзю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р_."/>
    <numFmt numFmtId="167" formatCode="#,##0.00"/>
    <numFmt numFmtId="168" formatCode="#,##0.0_р_."/>
    <numFmt numFmtId="169" formatCode="_-* #,##0.00&quot;р.&quot;_-;\-* #,##0.00&quot;р.&quot;_-;_-* \-??&quot;р.&quot;_-;_-@_-"/>
    <numFmt numFmtId="170" formatCode="@"/>
    <numFmt numFmtId="171" formatCode="0.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0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010" topLeftCell="A40" activePane="bottomLeft" state="split"/>
      <selection pane="topLeft" activeCell="D1" activeCellId="0" sqref="D1"/>
      <selection pane="bottom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3" min="2" style="1" width="9.14"/>
    <col collapsed="false" customWidth="true" hidden="false" outlineLevel="0" max="4" min="4" style="1" width="21.28"/>
    <col collapsed="false" customWidth="true" hidden="false" outlineLevel="0" max="5" min="5" style="1" width="11.28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1.56"/>
    <col collapsed="false" customWidth="true" hidden="false" outlineLevel="0" max="12" min="12" style="1" width="13.85"/>
    <col collapsed="false" customWidth="true" hidden="false" outlineLevel="0" max="13" min="13" style="1" width="13.99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 t="s">
        <v>4</v>
      </c>
      <c r="F4" s="7" t="s">
        <v>5</v>
      </c>
      <c r="G4" s="7"/>
      <c r="H4" s="7"/>
      <c r="I4" s="8" t="s">
        <v>6</v>
      </c>
      <c r="J4" s="7" t="s">
        <v>5</v>
      </c>
      <c r="K4" s="9"/>
      <c r="L4" s="10"/>
      <c r="M4" s="8" t="s">
        <v>7</v>
      </c>
      <c r="N4" s="11" t="s">
        <v>8</v>
      </c>
    </row>
    <row r="5" customFormat="false" ht="12.75" hidden="false" customHeight="false" outlineLevel="0" collapsed="false">
      <c r="A5" s="12" t="s">
        <v>9</v>
      </c>
      <c r="B5" s="13" t="s">
        <v>10</v>
      </c>
      <c r="C5" s="13"/>
      <c r="D5" s="13"/>
      <c r="E5" s="13" t="s">
        <v>11</v>
      </c>
      <c r="F5" s="14" t="s">
        <v>12</v>
      </c>
      <c r="G5" s="14" t="s">
        <v>13</v>
      </c>
      <c r="H5" s="15" t="s">
        <v>14</v>
      </c>
      <c r="I5" s="12" t="s">
        <v>15</v>
      </c>
      <c r="J5" s="13" t="s">
        <v>16</v>
      </c>
      <c r="K5" s="14" t="s">
        <v>17</v>
      </c>
      <c r="L5" s="15" t="s">
        <v>18</v>
      </c>
      <c r="M5" s="12" t="s">
        <v>15</v>
      </c>
      <c r="N5" s="11"/>
    </row>
    <row r="6" customFormat="false" ht="13.5" hidden="false" customHeight="false" outlineLevel="0" collapsed="false">
      <c r="A6" s="16"/>
      <c r="B6" s="17"/>
      <c r="C6" s="17"/>
      <c r="D6" s="17"/>
      <c r="E6" s="17"/>
      <c r="F6" s="18"/>
      <c r="G6" s="18"/>
      <c r="H6" s="19"/>
      <c r="I6" s="20"/>
      <c r="J6" s="21"/>
      <c r="K6" s="18"/>
      <c r="L6" s="19"/>
      <c r="M6" s="20"/>
      <c r="N6" s="22" t="s">
        <v>19</v>
      </c>
    </row>
    <row r="7" customFormat="false" ht="12.75" hidden="false" customHeight="false" outlineLevel="0" collapsed="false">
      <c r="A7" s="23"/>
      <c r="B7" s="24" t="s">
        <v>20</v>
      </c>
      <c r="C7" s="24"/>
      <c r="D7" s="24"/>
      <c r="E7" s="25"/>
      <c r="F7" s="26"/>
      <c r="G7" s="27"/>
      <c r="H7" s="28"/>
      <c r="I7" s="29"/>
      <c r="J7" s="30"/>
      <c r="K7" s="27"/>
      <c r="L7" s="28"/>
      <c r="M7" s="29"/>
      <c r="N7" s="31"/>
    </row>
    <row r="8" customFormat="false" ht="24" hidden="false" customHeight="true" outlineLevel="0" collapsed="false">
      <c r="A8" s="23"/>
      <c r="B8" s="32" t="s">
        <v>21</v>
      </c>
      <c r="C8" s="32"/>
      <c r="D8" s="32"/>
      <c r="E8" s="25" t="s">
        <v>22</v>
      </c>
      <c r="F8" s="33" t="n">
        <v>0</v>
      </c>
      <c r="G8" s="34" t="n">
        <v>11163</v>
      </c>
      <c r="H8" s="35" t="n">
        <v>7411</v>
      </c>
      <c r="I8" s="36" t="n">
        <f aca="false">SUM(F8:H8)</f>
        <v>18574</v>
      </c>
      <c r="J8" s="37" t="n">
        <v>12829.6</v>
      </c>
      <c r="K8" s="34" t="n">
        <v>13465.35</v>
      </c>
      <c r="L8" s="35" t="n">
        <v>9759.5</v>
      </c>
      <c r="M8" s="36" t="n">
        <f aca="false">SUM(J8:L8)</f>
        <v>36054.45</v>
      </c>
      <c r="N8" s="38" t="n">
        <f aca="false">I8+M8</f>
        <v>54628.45</v>
      </c>
    </row>
    <row r="9" customFormat="false" ht="12.75" hidden="false" customHeight="false" outlineLevel="0" collapsed="false">
      <c r="A9" s="39"/>
      <c r="B9" s="40"/>
      <c r="C9" s="40"/>
      <c r="D9" s="40"/>
      <c r="E9" s="41"/>
      <c r="F9" s="42"/>
      <c r="G9" s="43"/>
      <c r="H9" s="44"/>
      <c r="I9" s="45"/>
      <c r="J9" s="46"/>
      <c r="K9" s="43"/>
      <c r="L9" s="44"/>
      <c r="M9" s="45"/>
      <c r="N9" s="47"/>
    </row>
    <row r="10" s="53" customFormat="true" ht="12.75" hidden="false" customHeight="false" outlineLevel="0" collapsed="false">
      <c r="A10" s="48" t="s">
        <v>23</v>
      </c>
      <c r="B10" s="40" t="s">
        <v>24</v>
      </c>
      <c r="C10" s="40"/>
      <c r="D10" s="40"/>
      <c r="E10" s="41" t="s">
        <v>22</v>
      </c>
      <c r="F10" s="49" t="n">
        <v>65608</v>
      </c>
      <c r="G10" s="49" t="n">
        <v>18973</v>
      </c>
      <c r="H10" s="49" t="n">
        <v>27143.6</v>
      </c>
      <c r="I10" s="50" t="n">
        <f aca="false">SUM(F10:H10)</f>
        <v>111724.6</v>
      </c>
      <c r="J10" s="51" t="n">
        <v>59426.75</v>
      </c>
      <c r="K10" s="49" t="n">
        <v>61888.15</v>
      </c>
      <c r="L10" s="49" t="n">
        <v>162534.69</v>
      </c>
      <c r="M10" s="50" t="n">
        <f aca="false">SUM(J10:L10)</f>
        <v>283849.59</v>
      </c>
      <c r="N10" s="52" t="n">
        <f aca="false">I10+M10</f>
        <v>395574.19</v>
      </c>
    </row>
    <row r="11" s="53" customFormat="true" ht="12.75" hidden="false" customHeight="false" outlineLevel="0" collapsed="false">
      <c r="A11" s="48"/>
      <c r="B11" s="54" t="s">
        <v>25</v>
      </c>
      <c r="C11" s="54"/>
      <c r="D11" s="54"/>
      <c r="E11" s="41"/>
      <c r="F11" s="49"/>
      <c r="G11" s="55"/>
      <c r="H11" s="56"/>
      <c r="I11" s="50"/>
      <c r="J11" s="51"/>
      <c r="K11" s="55"/>
      <c r="L11" s="57"/>
      <c r="M11" s="50"/>
      <c r="N11" s="58"/>
    </row>
    <row r="12" customFormat="false" ht="27" hidden="false" customHeight="true" outlineLevel="0" collapsed="false">
      <c r="A12" s="39"/>
      <c r="B12" s="59" t="s">
        <v>26</v>
      </c>
      <c r="C12" s="59"/>
      <c r="D12" s="59"/>
      <c r="E12" s="41" t="s">
        <v>22</v>
      </c>
      <c r="F12" s="60" t="n">
        <v>65608</v>
      </c>
      <c r="G12" s="61" t="n">
        <v>13973</v>
      </c>
      <c r="H12" s="62" t="n">
        <v>26330.6</v>
      </c>
      <c r="I12" s="50" t="n">
        <f aca="false">SUM(F12:H12)</f>
        <v>105911.6</v>
      </c>
      <c r="J12" s="63" t="n">
        <v>59096.75</v>
      </c>
      <c r="K12" s="61" t="n">
        <v>61138.15</v>
      </c>
      <c r="L12" s="62" t="n">
        <v>116709.69</v>
      </c>
      <c r="M12" s="50" t="n">
        <f aca="false">SUM(J12:L12)</f>
        <v>236944.59</v>
      </c>
      <c r="N12" s="38" t="n">
        <f aca="false">I12+M12</f>
        <v>342856.19</v>
      </c>
    </row>
    <row r="13" customFormat="false" ht="16.5" hidden="false" customHeight="true" outlineLevel="0" collapsed="false">
      <c r="A13" s="39"/>
      <c r="B13" s="59" t="s">
        <v>27</v>
      </c>
      <c r="C13" s="59"/>
      <c r="D13" s="59"/>
      <c r="E13" s="41" t="s">
        <v>22</v>
      </c>
      <c r="F13" s="64"/>
      <c r="G13" s="61" t="n">
        <v>5000</v>
      </c>
      <c r="H13" s="62"/>
      <c r="I13" s="50" t="n">
        <f aca="false">SUM(F13:H13)</f>
        <v>5000</v>
      </c>
      <c r="J13" s="65"/>
      <c r="K13" s="61"/>
      <c r="L13" s="62"/>
      <c r="M13" s="50"/>
      <c r="N13" s="58"/>
    </row>
    <row r="14" customFormat="false" ht="16.5" hidden="false" customHeight="true" outlineLevel="0" collapsed="false">
      <c r="A14" s="39"/>
      <c r="B14" s="59" t="s">
        <v>28</v>
      </c>
      <c r="C14" s="59"/>
      <c r="D14" s="59"/>
      <c r="E14" s="41" t="s">
        <v>22</v>
      </c>
      <c r="F14" s="60"/>
      <c r="G14" s="61"/>
      <c r="H14" s="62"/>
      <c r="I14" s="50"/>
      <c r="J14" s="63" t="n">
        <v>330</v>
      </c>
      <c r="K14" s="61" t="n">
        <v>750</v>
      </c>
      <c r="L14" s="62" t="n">
        <v>825</v>
      </c>
      <c r="M14" s="50" t="n">
        <f aca="false">SUM(J14:L14)</f>
        <v>1905</v>
      </c>
      <c r="N14" s="38" t="n">
        <f aca="false">I14+M14</f>
        <v>1905</v>
      </c>
    </row>
    <row r="15" customFormat="false" ht="12.75" hidden="false" customHeight="true" outlineLevel="0" collapsed="false">
      <c r="A15" s="39"/>
      <c r="B15" s="66"/>
      <c r="C15" s="66"/>
      <c r="D15" s="66"/>
      <c r="E15" s="41"/>
      <c r="F15" s="67"/>
      <c r="G15" s="68"/>
      <c r="H15" s="62"/>
      <c r="I15" s="69"/>
      <c r="J15" s="70"/>
      <c r="K15" s="68"/>
      <c r="L15" s="62"/>
      <c r="M15" s="69"/>
      <c r="N15" s="38"/>
    </row>
    <row r="16" s="53" customFormat="true" ht="12.75" hidden="false" customHeight="true" outlineLevel="0" collapsed="false">
      <c r="A16" s="48" t="s">
        <v>29</v>
      </c>
      <c r="B16" s="71" t="s">
        <v>30</v>
      </c>
      <c r="C16" s="71"/>
      <c r="D16" s="71"/>
      <c r="E16" s="41" t="s">
        <v>22</v>
      </c>
      <c r="F16" s="72" t="n">
        <v>54445</v>
      </c>
      <c r="G16" s="73" t="n">
        <v>22725</v>
      </c>
      <c r="H16" s="74" t="n">
        <v>21725</v>
      </c>
      <c r="I16" s="50" t="n">
        <f aca="false">SUM(F16:H16)</f>
        <v>98895</v>
      </c>
      <c r="J16" s="75" t="n">
        <v>58791</v>
      </c>
      <c r="K16" s="73" t="n">
        <v>65594</v>
      </c>
      <c r="L16" s="74" t="n">
        <v>172294.19</v>
      </c>
      <c r="M16" s="50" t="n">
        <f aca="false">SUM(J16:L16)</f>
        <v>296679.19</v>
      </c>
      <c r="N16" s="58" t="n">
        <f aca="false">I16+M16</f>
        <v>395574.19</v>
      </c>
    </row>
    <row r="17" s="53" customFormat="true" ht="12.75" hidden="false" customHeight="true" outlineLevel="0" collapsed="false">
      <c r="A17" s="48"/>
      <c r="B17" s="76" t="s">
        <v>25</v>
      </c>
      <c r="C17" s="76"/>
      <c r="D17" s="76"/>
      <c r="E17" s="41"/>
      <c r="F17" s="77"/>
      <c r="G17" s="78"/>
      <c r="H17" s="74"/>
      <c r="I17" s="50"/>
      <c r="J17" s="79"/>
      <c r="K17" s="78"/>
      <c r="L17" s="74"/>
      <c r="M17" s="50"/>
      <c r="N17" s="47"/>
    </row>
    <row r="18" customFormat="false" ht="45" hidden="false" customHeight="true" outlineLevel="0" collapsed="false">
      <c r="A18" s="39"/>
      <c r="B18" s="80" t="s">
        <v>31</v>
      </c>
      <c r="C18" s="80"/>
      <c r="D18" s="80"/>
      <c r="E18" s="41" t="s">
        <v>22</v>
      </c>
      <c r="F18" s="81" t="n">
        <v>11745</v>
      </c>
      <c r="G18" s="82" t="n">
        <v>15225</v>
      </c>
      <c r="H18" s="83" t="n">
        <v>15225</v>
      </c>
      <c r="I18" s="50" t="n">
        <f aca="false">SUM(F18:H18)</f>
        <v>42195</v>
      </c>
      <c r="J18" s="84" t="n">
        <v>11191</v>
      </c>
      <c r="K18" s="82" t="n">
        <v>28994</v>
      </c>
      <c r="L18" s="83" t="n">
        <v>58455.64</v>
      </c>
      <c r="M18" s="50" t="n">
        <f aca="false">SUM(J18:L18)</f>
        <v>98640.64</v>
      </c>
      <c r="N18" s="38" t="n">
        <f aca="false">I18+M18</f>
        <v>140835.64</v>
      </c>
    </row>
    <row r="19" customFormat="false" ht="13.5" hidden="false" customHeight="true" outlineLevel="0" collapsed="false">
      <c r="A19" s="39"/>
      <c r="B19" s="59" t="s">
        <v>32</v>
      </c>
      <c r="C19" s="59"/>
      <c r="D19" s="59"/>
      <c r="E19" s="41" t="s">
        <v>22</v>
      </c>
      <c r="F19" s="81" t="n">
        <v>14700</v>
      </c>
      <c r="G19" s="82" t="n">
        <v>2500</v>
      </c>
      <c r="H19" s="83"/>
      <c r="I19" s="50" t="n">
        <f aca="false">SUM(F19:H19)</f>
        <v>17200</v>
      </c>
      <c r="J19" s="84" t="n">
        <v>3800</v>
      </c>
      <c r="K19" s="82" t="n">
        <v>1600</v>
      </c>
      <c r="L19" s="83" t="n">
        <v>13238.55</v>
      </c>
      <c r="M19" s="50" t="n">
        <f aca="false">SUM(J19:L19)</f>
        <v>18638.55</v>
      </c>
      <c r="N19" s="58" t="n">
        <f aca="false">I19+M19</f>
        <v>35838.55</v>
      </c>
    </row>
    <row r="20" customFormat="false" ht="13.5" hidden="false" customHeight="true" outlineLevel="0" collapsed="false">
      <c r="A20" s="39"/>
      <c r="B20" s="59" t="s">
        <v>33</v>
      </c>
      <c r="C20" s="59"/>
      <c r="D20" s="59"/>
      <c r="E20" s="41" t="s">
        <v>22</v>
      </c>
      <c r="F20" s="81"/>
      <c r="G20" s="82"/>
      <c r="H20" s="83"/>
      <c r="I20" s="50"/>
      <c r="J20" s="84"/>
      <c r="K20" s="82"/>
      <c r="L20" s="85" t="n">
        <v>21000</v>
      </c>
      <c r="M20" s="50"/>
      <c r="N20" s="86" t="n">
        <f aca="false">I20:I21+L20</f>
        <v>21000</v>
      </c>
    </row>
    <row r="21" customFormat="false" ht="12.75" hidden="false" customHeight="true" outlineLevel="0" collapsed="false">
      <c r="A21" s="39"/>
      <c r="B21" s="59" t="s">
        <v>34</v>
      </c>
      <c r="C21" s="59"/>
      <c r="D21" s="59"/>
      <c r="E21" s="41" t="s">
        <v>22</v>
      </c>
      <c r="F21" s="81"/>
      <c r="G21" s="82"/>
      <c r="H21" s="83"/>
      <c r="I21" s="50"/>
      <c r="J21" s="84"/>
      <c r="K21" s="82"/>
      <c r="L21" s="85"/>
      <c r="M21" s="50"/>
      <c r="N21" s="86"/>
    </row>
    <row r="22" customFormat="false" ht="12.75" hidden="false" customHeight="true" outlineLevel="0" collapsed="false">
      <c r="A22" s="39"/>
      <c r="B22" s="59" t="s">
        <v>35</v>
      </c>
      <c r="C22" s="59"/>
      <c r="D22" s="59"/>
      <c r="E22" s="41" t="s">
        <v>22</v>
      </c>
      <c r="F22" s="81" t="n">
        <v>28000</v>
      </c>
      <c r="G22" s="82" t="n">
        <v>5000</v>
      </c>
      <c r="H22" s="83" t="n">
        <v>6500</v>
      </c>
      <c r="I22" s="50" t="n">
        <f aca="false">SUM(F22:H22)</f>
        <v>39500</v>
      </c>
      <c r="J22" s="84" t="n">
        <v>43800</v>
      </c>
      <c r="K22" s="82" t="n">
        <v>35000</v>
      </c>
      <c r="L22" s="83" t="n">
        <v>79600</v>
      </c>
      <c r="M22" s="50" t="n">
        <f aca="false">SUM(J22:L22)</f>
        <v>158400</v>
      </c>
      <c r="N22" s="58" t="n">
        <f aca="false">I22+M22</f>
        <v>197900</v>
      </c>
    </row>
    <row r="23" customFormat="false" ht="12.75" hidden="false" customHeight="true" outlineLevel="0" collapsed="false">
      <c r="A23" s="39"/>
      <c r="B23" s="59" t="s">
        <v>36</v>
      </c>
      <c r="C23" s="59"/>
      <c r="D23" s="59"/>
      <c r="E23" s="41" t="s">
        <v>22</v>
      </c>
      <c r="F23" s="81"/>
      <c r="G23" s="82"/>
      <c r="H23" s="83"/>
      <c r="I23" s="50"/>
      <c r="J23" s="84"/>
      <c r="K23" s="82"/>
      <c r="L23" s="83" t="n">
        <v>45000</v>
      </c>
      <c r="M23" s="50" t="n">
        <f aca="false">SUM(J23:L23)</f>
        <v>45000</v>
      </c>
      <c r="N23" s="38" t="n">
        <f aca="false">+I23+M23</f>
        <v>45000</v>
      </c>
    </row>
    <row r="24" customFormat="false" ht="12.75" hidden="false" customHeight="true" outlineLevel="0" collapsed="false">
      <c r="A24" s="39"/>
      <c r="B24" s="59" t="s">
        <v>37</v>
      </c>
      <c r="C24" s="59"/>
      <c r="D24" s="59"/>
      <c r="E24" s="41" t="s">
        <v>22</v>
      </c>
      <c r="F24" s="81"/>
      <c r="G24" s="82"/>
      <c r="H24" s="83"/>
      <c r="I24" s="50"/>
      <c r="J24" s="84"/>
      <c r="K24" s="82"/>
      <c r="L24" s="83"/>
      <c r="M24" s="50"/>
      <c r="N24" s="38"/>
    </row>
    <row r="25" customFormat="false" ht="24" hidden="false" customHeight="true" outlineLevel="0" collapsed="false">
      <c r="A25" s="39"/>
      <c r="B25" s="59" t="s">
        <v>38</v>
      </c>
      <c r="C25" s="59"/>
      <c r="D25" s="59"/>
      <c r="E25" s="41" t="s">
        <v>22</v>
      </c>
      <c r="F25" s="81" t="n">
        <v>11163</v>
      </c>
      <c r="G25" s="82" t="n">
        <v>7411</v>
      </c>
      <c r="H25" s="83" t="n">
        <v>12829.6</v>
      </c>
      <c r="I25" s="87" t="n">
        <f aca="false">SUM(F25:H25)</f>
        <v>31403.6</v>
      </c>
      <c r="J25" s="84" t="n">
        <v>13465.35</v>
      </c>
      <c r="K25" s="82" t="n">
        <v>9759.5</v>
      </c>
      <c r="L25" s="83" t="n">
        <v>0</v>
      </c>
      <c r="M25" s="87" t="n">
        <f aca="false">SUM(J25:L25)</f>
        <v>23224.85</v>
      </c>
      <c r="N25" s="58" t="n">
        <f aca="false">I25+M25</f>
        <v>54628.45</v>
      </c>
    </row>
    <row r="26" customFormat="false" ht="12.75" hidden="false" customHeight="true" outlineLevel="0" collapsed="false">
      <c r="A26" s="39"/>
      <c r="B26" s="59"/>
      <c r="C26" s="59"/>
      <c r="D26" s="59"/>
      <c r="E26" s="41"/>
      <c r="F26" s="81"/>
      <c r="G26" s="82"/>
      <c r="H26" s="83"/>
      <c r="I26" s="88"/>
      <c r="J26" s="84"/>
      <c r="K26" s="82"/>
      <c r="L26" s="83"/>
      <c r="M26" s="88"/>
      <c r="N26" s="47"/>
    </row>
    <row r="27" customFormat="false" ht="12.75" hidden="false" customHeight="false" outlineLevel="0" collapsed="false">
      <c r="A27" s="39"/>
      <c r="B27" s="40" t="s">
        <v>39</v>
      </c>
      <c r="C27" s="40"/>
      <c r="D27" s="40"/>
      <c r="E27" s="41" t="s">
        <v>22</v>
      </c>
      <c r="F27" s="42"/>
      <c r="G27" s="43"/>
      <c r="H27" s="83"/>
      <c r="I27" s="45"/>
      <c r="J27" s="46"/>
      <c r="K27" s="43"/>
      <c r="L27" s="83"/>
      <c r="M27" s="45"/>
      <c r="N27" s="38"/>
    </row>
    <row r="28" customFormat="false" ht="26.25" hidden="false" customHeight="true" outlineLevel="0" collapsed="false">
      <c r="A28" s="39"/>
      <c r="B28" s="59" t="s">
        <v>21</v>
      </c>
      <c r="C28" s="59"/>
      <c r="D28" s="59"/>
      <c r="E28" s="41" t="s">
        <v>22</v>
      </c>
      <c r="F28" s="89" t="n">
        <v>0</v>
      </c>
      <c r="G28" s="82" t="n">
        <v>18199.44</v>
      </c>
      <c r="H28" s="83" t="n">
        <v>11137.05</v>
      </c>
      <c r="I28" s="90" t="n">
        <f aca="false">SUM(F28:H28)</f>
        <v>29336.49</v>
      </c>
      <c r="J28" s="91" t="n">
        <v>175.91</v>
      </c>
      <c r="K28" s="82" t="n">
        <v>20672.7</v>
      </c>
      <c r="L28" s="83" t="n">
        <v>10219.31</v>
      </c>
      <c r="M28" s="90" t="n">
        <f aca="false">SUM(J28:L28)</f>
        <v>31067.92</v>
      </c>
      <c r="N28" s="58" t="n">
        <f aca="false">I28+M28</f>
        <v>60404.41</v>
      </c>
    </row>
    <row r="29" customFormat="false" ht="12.75" hidden="false" customHeight="false" outlineLevel="0" collapsed="false">
      <c r="A29" s="39"/>
      <c r="B29" s="40"/>
      <c r="C29" s="40"/>
      <c r="D29" s="40"/>
      <c r="E29" s="41"/>
      <c r="F29" s="42"/>
      <c r="G29" s="43"/>
      <c r="H29" s="83"/>
      <c r="I29" s="45"/>
      <c r="J29" s="46"/>
      <c r="K29" s="43"/>
      <c r="L29" s="83"/>
      <c r="M29" s="45"/>
      <c r="N29" s="47"/>
    </row>
    <row r="30" customFormat="false" ht="12.75" hidden="false" customHeight="false" outlineLevel="0" collapsed="false">
      <c r="A30" s="48" t="s">
        <v>23</v>
      </c>
      <c r="B30" s="40" t="s">
        <v>24</v>
      </c>
      <c r="C30" s="40"/>
      <c r="D30" s="40"/>
      <c r="E30" s="41" t="s">
        <v>22</v>
      </c>
      <c r="F30" s="49" t="n">
        <v>28592</v>
      </c>
      <c r="G30" s="55" t="n">
        <v>5403.1</v>
      </c>
      <c r="H30" s="57" t="n">
        <v>15303.22</v>
      </c>
      <c r="I30" s="50" t="n">
        <f aca="false">SUM(F30:H30)</f>
        <v>49298.32</v>
      </c>
      <c r="J30" s="51" t="n">
        <v>44749.1</v>
      </c>
      <c r="K30" s="55" t="n">
        <v>39143.32</v>
      </c>
      <c r="L30" s="57" t="n">
        <v>92117.3</v>
      </c>
      <c r="M30" s="50" t="n">
        <f aca="false">SUM(J30:L30)</f>
        <v>176009.72</v>
      </c>
      <c r="N30" s="92" t="n">
        <f aca="false">I30+M30</f>
        <v>225308.04</v>
      </c>
    </row>
    <row r="31" customFormat="false" ht="12.75" hidden="false" customHeight="false" outlineLevel="0" collapsed="false">
      <c r="A31" s="48"/>
      <c r="B31" s="54" t="s">
        <v>25</v>
      </c>
      <c r="C31" s="54"/>
      <c r="D31" s="54"/>
      <c r="E31" s="41"/>
      <c r="F31" s="49"/>
      <c r="G31" s="55"/>
      <c r="H31" s="83"/>
      <c r="I31" s="50"/>
      <c r="J31" s="51"/>
      <c r="K31" s="55"/>
      <c r="L31" s="83"/>
      <c r="M31" s="50"/>
      <c r="N31" s="58"/>
    </row>
    <row r="32" customFormat="false" ht="27" hidden="false" customHeight="true" outlineLevel="0" collapsed="false">
      <c r="A32" s="39"/>
      <c r="B32" s="59" t="s">
        <v>40</v>
      </c>
      <c r="C32" s="59"/>
      <c r="D32" s="59"/>
      <c r="E32" s="41" t="s">
        <v>22</v>
      </c>
      <c r="F32" s="60" t="n">
        <v>28000</v>
      </c>
      <c r="G32" s="61" t="n">
        <v>5000</v>
      </c>
      <c r="H32" s="83" t="n">
        <v>6500</v>
      </c>
      <c r="I32" s="50" t="n">
        <f aca="false">SUM(F32:H32)</f>
        <v>39500</v>
      </c>
      <c r="J32" s="63" t="n">
        <v>43800</v>
      </c>
      <c r="K32" s="61" t="n">
        <v>35000</v>
      </c>
      <c r="L32" s="83" t="n">
        <v>79600</v>
      </c>
      <c r="M32" s="50" t="n">
        <f aca="false">SUM(J32:L32)</f>
        <v>158400</v>
      </c>
      <c r="N32" s="38" t="n">
        <f aca="false">I32+M32</f>
        <v>197900</v>
      </c>
    </row>
    <row r="33" customFormat="false" ht="26.25" hidden="false" customHeight="true" outlineLevel="0" collapsed="false">
      <c r="A33" s="39"/>
      <c r="B33" s="59" t="s">
        <v>41</v>
      </c>
      <c r="C33" s="59"/>
      <c r="D33" s="59"/>
      <c r="E33" s="41" t="s">
        <v>22</v>
      </c>
      <c r="F33" s="60"/>
      <c r="G33" s="61" t="n">
        <v>403.1</v>
      </c>
      <c r="H33" s="83" t="n">
        <v>803.22</v>
      </c>
      <c r="I33" s="50" t="n">
        <f aca="false">SUM(F33:H33)</f>
        <v>1206.32</v>
      </c>
      <c r="J33" s="63" t="n">
        <v>949.1</v>
      </c>
      <c r="K33" s="61" t="n">
        <v>793.32</v>
      </c>
      <c r="L33" s="83" t="n">
        <v>3237.3</v>
      </c>
      <c r="M33" s="50" t="n">
        <f aca="false">SUM(J33:L33)</f>
        <v>4979.72</v>
      </c>
      <c r="N33" s="92" t="n">
        <f aca="false">I33+M33</f>
        <v>6186.04</v>
      </c>
    </row>
    <row r="34" customFormat="false" ht="26.25" hidden="false" customHeight="true" outlineLevel="0" collapsed="false">
      <c r="A34" s="39"/>
      <c r="B34" s="59" t="s">
        <v>42</v>
      </c>
      <c r="C34" s="59"/>
      <c r="D34" s="59"/>
      <c r="E34" s="41" t="s">
        <v>22</v>
      </c>
      <c r="F34" s="64"/>
      <c r="G34" s="61"/>
      <c r="H34" s="83"/>
      <c r="I34" s="50"/>
      <c r="J34" s="65"/>
      <c r="K34" s="61"/>
      <c r="L34" s="83"/>
      <c r="M34" s="50"/>
      <c r="N34" s="58"/>
    </row>
    <row r="35" customFormat="false" ht="25.5" hidden="false" customHeight="true" outlineLevel="0" collapsed="false">
      <c r="A35" s="39"/>
      <c r="B35" s="59" t="s">
        <v>26</v>
      </c>
      <c r="C35" s="59"/>
      <c r="D35" s="59"/>
      <c r="E35" s="41" t="s">
        <v>22</v>
      </c>
      <c r="F35" s="60"/>
      <c r="G35" s="61"/>
      <c r="H35" s="83" t="n">
        <v>8000</v>
      </c>
      <c r="I35" s="50" t="n">
        <f aca="false">SUM(F35:H35)</f>
        <v>8000</v>
      </c>
      <c r="J35" s="63"/>
      <c r="K35" s="61" t="n">
        <v>3500</v>
      </c>
      <c r="L35" s="83" t="n">
        <v>9280</v>
      </c>
      <c r="M35" s="50" t="n">
        <f aca="false">SUM(J35:L35)</f>
        <v>12780</v>
      </c>
      <c r="N35" s="38" t="n">
        <f aca="false">I35+M35</f>
        <v>20780</v>
      </c>
    </row>
    <row r="36" customFormat="false" ht="9.75" hidden="false" customHeight="true" outlineLevel="0" collapsed="false">
      <c r="A36" s="39"/>
      <c r="B36" s="66"/>
      <c r="C36" s="66"/>
      <c r="D36" s="66"/>
      <c r="E36" s="41"/>
      <c r="F36" s="67"/>
      <c r="G36" s="68"/>
      <c r="H36" s="83"/>
      <c r="I36" s="50"/>
      <c r="J36" s="70"/>
      <c r="K36" s="68"/>
      <c r="L36" s="83"/>
      <c r="M36" s="50"/>
      <c r="N36" s="38"/>
    </row>
    <row r="37" customFormat="false" ht="12.75" hidden="false" customHeight="true" outlineLevel="0" collapsed="false">
      <c r="A37" s="48" t="s">
        <v>29</v>
      </c>
      <c r="B37" s="71" t="s">
        <v>30</v>
      </c>
      <c r="C37" s="71"/>
      <c r="D37" s="71"/>
      <c r="E37" s="41" t="s">
        <v>22</v>
      </c>
      <c r="F37" s="72" t="n">
        <v>10392.56</v>
      </c>
      <c r="G37" s="73" t="n">
        <v>12465.49</v>
      </c>
      <c r="H37" s="74" t="n">
        <v>26264.36</v>
      </c>
      <c r="I37" s="50" t="n">
        <f aca="false">SUM(F37:H37)</f>
        <v>49122.41</v>
      </c>
      <c r="J37" s="75" t="n">
        <v>24252.31</v>
      </c>
      <c r="K37" s="73" t="n">
        <v>49596.71</v>
      </c>
      <c r="L37" s="74" t="n">
        <v>102255.82</v>
      </c>
      <c r="M37" s="50" t="n">
        <f aca="false">SUM(J37:L37)</f>
        <v>176104.84</v>
      </c>
      <c r="N37" s="52" t="n">
        <f aca="false">I37+M37</f>
        <v>225227.25</v>
      </c>
    </row>
    <row r="38" customFormat="false" ht="11.25" hidden="false" customHeight="true" outlineLevel="0" collapsed="false">
      <c r="A38" s="48"/>
      <c r="B38" s="76" t="s">
        <v>25</v>
      </c>
      <c r="C38" s="76"/>
      <c r="D38" s="76"/>
      <c r="E38" s="41"/>
      <c r="F38" s="77"/>
      <c r="G38" s="78"/>
      <c r="H38" s="62"/>
      <c r="I38" s="50"/>
      <c r="J38" s="79"/>
      <c r="K38" s="78"/>
      <c r="L38" s="62"/>
      <c r="M38" s="50"/>
      <c r="N38" s="47"/>
    </row>
    <row r="39" customFormat="false" ht="15" hidden="false" customHeight="true" outlineLevel="0" collapsed="false">
      <c r="A39" s="39"/>
      <c r="B39" s="59" t="s">
        <v>43</v>
      </c>
      <c r="C39" s="59"/>
      <c r="D39" s="59"/>
      <c r="E39" s="41" t="s">
        <v>22</v>
      </c>
      <c r="F39" s="81" t="n">
        <v>3516</v>
      </c>
      <c r="G39" s="82" t="n">
        <v>4916</v>
      </c>
      <c r="H39" s="62" t="n">
        <v>4760</v>
      </c>
      <c r="I39" s="50" t="n">
        <f aca="false">SUM(F39:H39)</f>
        <v>13192</v>
      </c>
      <c r="J39" s="84" t="n">
        <v>3903.91</v>
      </c>
      <c r="K39" s="82" t="n">
        <v>8657.02</v>
      </c>
      <c r="L39" s="62" t="n">
        <v>24879.89</v>
      </c>
      <c r="M39" s="50" t="n">
        <f aca="false">SUM(J39:L39)</f>
        <v>37440.82</v>
      </c>
      <c r="N39" s="38" t="n">
        <f aca="false">I39+M39</f>
        <v>50632.82</v>
      </c>
    </row>
    <row r="40" customFormat="false" ht="12.75" hidden="false" customHeight="true" outlineLevel="0" collapsed="false">
      <c r="A40" s="39"/>
      <c r="B40" s="59" t="s">
        <v>44</v>
      </c>
      <c r="C40" s="59"/>
      <c r="D40" s="59"/>
      <c r="E40" s="41" t="s">
        <v>22</v>
      </c>
      <c r="F40" s="81"/>
      <c r="G40" s="82"/>
      <c r="H40" s="83"/>
      <c r="I40" s="50"/>
      <c r="J40" s="84"/>
      <c r="K40" s="82"/>
      <c r="L40" s="83"/>
      <c r="M40" s="50"/>
      <c r="N40" s="58"/>
    </row>
    <row r="41" customFormat="false" ht="12.75" hidden="false" customHeight="true" outlineLevel="0" collapsed="false">
      <c r="A41" s="39"/>
      <c r="B41" s="59" t="s">
        <v>45</v>
      </c>
      <c r="C41" s="59"/>
      <c r="D41" s="59"/>
      <c r="E41" s="41" t="s">
        <v>22</v>
      </c>
      <c r="F41" s="93" t="n">
        <v>5840.56</v>
      </c>
      <c r="G41" s="94" t="n">
        <v>7531.49</v>
      </c>
      <c r="H41" s="95" t="n">
        <v>21486.36</v>
      </c>
      <c r="I41" s="50" t="n">
        <f aca="false">SUM(F41:H41)</f>
        <v>34858.41</v>
      </c>
      <c r="J41" s="96" t="n">
        <v>20294.4</v>
      </c>
      <c r="K41" s="94" t="n">
        <v>40921.69</v>
      </c>
      <c r="L41" s="95" t="n">
        <v>77339.93</v>
      </c>
      <c r="M41" s="50" t="n">
        <f aca="false">SUM(J41:L41)</f>
        <v>138556.02</v>
      </c>
      <c r="N41" s="58" t="n">
        <f aca="false">I41+M41</f>
        <v>173414.43</v>
      </c>
    </row>
    <row r="42" customFormat="false" ht="12.75" hidden="false" customHeight="true" outlineLevel="0" collapsed="false">
      <c r="A42" s="39"/>
      <c r="B42" s="59" t="s">
        <v>46</v>
      </c>
      <c r="C42" s="59"/>
      <c r="D42" s="59"/>
      <c r="E42" s="41" t="s">
        <v>22</v>
      </c>
      <c r="F42" s="81"/>
      <c r="G42" s="82"/>
      <c r="H42" s="83"/>
      <c r="I42" s="50"/>
      <c r="J42" s="84"/>
      <c r="K42" s="82"/>
      <c r="L42" s="83"/>
      <c r="M42" s="50"/>
      <c r="N42" s="38"/>
    </row>
    <row r="43" s="106" customFormat="true" ht="12.75" hidden="false" customHeight="true" outlineLevel="0" collapsed="false">
      <c r="A43" s="97"/>
      <c r="B43" s="98" t="s">
        <v>47</v>
      </c>
      <c r="C43" s="98"/>
      <c r="D43" s="98"/>
      <c r="E43" s="99" t="s">
        <v>22</v>
      </c>
      <c r="F43" s="100" t="n">
        <v>4382.71</v>
      </c>
      <c r="G43" s="101" t="n">
        <v>4800.17</v>
      </c>
      <c r="H43" s="102" t="n">
        <v>15230.51</v>
      </c>
      <c r="I43" s="103" t="n">
        <f aca="false">SUM(F43:H43)</f>
        <v>24413.39</v>
      </c>
      <c r="J43" s="104" t="n">
        <v>7596.19</v>
      </c>
      <c r="K43" s="101" t="n">
        <v>31381.54</v>
      </c>
      <c r="L43" s="102" t="n">
        <v>56294.87</v>
      </c>
      <c r="M43" s="103" t="n">
        <f aca="false">SUM(J43:L43)</f>
        <v>95272.6</v>
      </c>
      <c r="N43" s="105" t="n">
        <f aca="false">I43+M43</f>
        <v>119685.99</v>
      </c>
    </row>
    <row r="44" customFormat="false" ht="12.75" hidden="false" customHeight="true" outlineLevel="0" collapsed="false">
      <c r="A44" s="39"/>
      <c r="B44" s="59" t="s">
        <v>48</v>
      </c>
      <c r="C44" s="59"/>
      <c r="D44" s="59"/>
      <c r="E44" s="41" t="s">
        <v>22</v>
      </c>
      <c r="F44" s="81" t="n">
        <v>615.85</v>
      </c>
      <c r="G44" s="82" t="n">
        <v>1250.5</v>
      </c>
      <c r="H44" s="83" t="n">
        <v>3752.45</v>
      </c>
      <c r="I44" s="50" t="n">
        <f aca="false">SUM(F44:H44)</f>
        <v>5618.8</v>
      </c>
      <c r="J44" s="84" t="n">
        <v>4477.91</v>
      </c>
      <c r="K44" s="82" t="n">
        <v>3962.96</v>
      </c>
      <c r="L44" s="83" t="n">
        <v>8955.79</v>
      </c>
      <c r="M44" s="50" t="n">
        <f aca="false">SUM(J44:L44)</f>
        <v>17396.66</v>
      </c>
      <c r="N44" s="38"/>
    </row>
    <row r="45" customFormat="false" ht="12.75" hidden="false" customHeight="true" outlineLevel="0" collapsed="false">
      <c r="A45" s="39"/>
      <c r="B45" s="59" t="s">
        <v>49</v>
      </c>
      <c r="C45" s="59"/>
      <c r="D45" s="59"/>
      <c r="E45" s="41" t="s">
        <v>22</v>
      </c>
      <c r="F45" s="81"/>
      <c r="G45" s="82"/>
      <c r="H45" s="83"/>
      <c r="I45" s="50"/>
      <c r="J45" s="84"/>
      <c r="K45" s="82"/>
      <c r="L45" s="83"/>
      <c r="M45" s="50"/>
      <c r="N45" s="38"/>
    </row>
    <row r="46" customFormat="false" ht="12.75" hidden="false" customHeight="true" outlineLevel="0" collapsed="false">
      <c r="A46" s="39"/>
      <c r="B46" s="59" t="s">
        <v>50</v>
      </c>
      <c r="C46" s="59"/>
      <c r="D46" s="59"/>
      <c r="E46" s="41" t="s">
        <v>22</v>
      </c>
      <c r="F46" s="81" t="n">
        <v>250</v>
      </c>
      <c r="G46" s="82"/>
      <c r="H46" s="83" t="n">
        <v>600</v>
      </c>
      <c r="I46" s="50" t="n">
        <f aca="false">SUM(F46:H46)</f>
        <v>850</v>
      </c>
      <c r="J46" s="84" t="n">
        <v>3750</v>
      </c>
      <c r="K46" s="82"/>
      <c r="L46" s="83" t="n">
        <v>300</v>
      </c>
      <c r="M46" s="50" t="n">
        <f aca="false">SUM(J46:L46)</f>
        <v>4050</v>
      </c>
      <c r="N46" s="58" t="n">
        <f aca="false">I46+M46</f>
        <v>4900</v>
      </c>
    </row>
    <row r="47" customFormat="false" ht="12.75" hidden="false" customHeight="false" outlineLevel="0" collapsed="false">
      <c r="A47" s="39"/>
      <c r="B47" s="44" t="s">
        <v>51</v>
      </c>
      <c r="C47" s="44"/>
      <c r="D47" s="44"/>
      <c r="E47" s="41" t="s">
        <v>22</v>
      </c>
      <c r="F47" s="81"/>
      <c r="G47" s="82"/>
      <c r="H47" s="83"/>
      <c r="I47" s="50"/>
      <c r="J47" s="84" t="n">
        <v>1668.45</v>
      </c>
      <c r="K47" s="82" t="n">
        <v>2783.66</v>
      </c>
      <c r="L47" s="83" t="n">
        <v>4251.19</v>
      </c>
      <c r="M47" s="107" t="n">
        <f aca="false">SUM(J47:L47)</f>
        <v>8703.3</v>
      </c>
      <c r="N47" s="38" t="n">
        <f aca="false">I47+M47</f>
        <v>8703.3</v>
      </c>
    </row>
    <row r="48" customFormat="false" ht="12.75" hidden="false" customHeight="false" outlineLevel="0" collapsed="false">
      <c r="A48" s="39"/>
      <c r="B48" s="108" t="s">
        <v>52</v>
      </c>
      <c r="C48" s="108"/>
      <c r="D48" s="108"/>
      <c r="E48" s="41" t="s">
        <v>22</v>
      </c>
      <c r="F48" s="81"/>
      <c r="G48" s="82"/>
      <c r="H48" s="83"/>
      <c r="I48" s="50"/>
      <c r="J48" s="84"/>
      <c r="K48" s="82"/>
      <c r="L48" s="83"/>
      <c r="M48" s="50"/>
      <c r="N48" s="58"/>
    </row>
    <row r="49" customFormat="false" ht="12.75" hidden="false" customHeight="false" outlineLevel="0" collapsed="false">
      <c r="A49" s="39"/>
      <c r="B49" s="108" t="s">
        <v>53</v>
      </c>
      <c r="C49" s="108"/>
      <c r="D49" s="108"/>
      <c r="E49" s="41" t="s">
        <v>22</v>
      </c>
      <c r="F49" s="81"/>
      <c r="G49" s="82" t="n">
        <v>980.82</v>
      </c>
      <c r="H49" s="83" t="n">
        <v>490.41</v>
      </c>
      <c r="I49" s="50" t="n">
        <f aca="false">SUM(F49:H49)</f>
        <v>1471.23</v>
      </c>
      <c r="J49" s="84" t="n">
        <v>490.41</v>
      </c>
      <c r="K49" s="82" t="n">
        <v>490.41</v>
      </c>
      <c r="L49" s="83" t="n">
        <v>490.41</v>
      </c>
      <c r="M49" s="50" t="n">
        <f aca="false">SUM(J49:L49)</f>
        <v>1471.23</v>
      </c>
      <c r="N49" s="38" t="n">
        <f aca="false">I49+M49</f>
        <v>2942.46</v>
      </c>
    </row>
    <row r="50" customFormat="false" ht="12.75" hidden="false" customHeight="false" outlineLevel="0" collapsed="false">
      <c r="A50" s="39"/>
      <c r="B50" s="108" t="s">
        <v>54</v>
      </c>
      <c r="C50" s="108"/>
      <c r="D50" s="108"/>
      <c r="E50" s="41" t="s">
        <v>22</v>
      </c>
      <c r="F50" s="81"/>
      <c r="G50" s="82"/>
      <c r="H50" s="83"/>
      <c r="I50" s="50"/>
      <c r="J50" s="84" t="n">
        <v>640.42</v>
      </c>
      <c r="K50" s="82" t="n">
        <v>528.22</v>
      </c>
      <c r="L50" s="83" t="n">
        <v>677.18</v>
      </c>
      <c r="M50" s="50" t="n">
        <f aca="false">SUM(J50:L50)</f>
        <v>1845.82</v>
      </c>
      <c r="N50" s="58" t="n">
        <f aca="false">I50+M50</f>
        <v>1845.82</v>
      </c>
    </row>
    <row r="51" customFormat="false" ht="24.75" hidden="false" customHeight="true" outlineLevel="0" collapsed="false">
      <c r="A51" s="39"/>
      <c r="B51" s="109" t="s">
        <v>55</v>
      </c>
      <c r="C51" s="109"/>
      <c r="D51" s="109"/>
      <c r="E51" s="41" t="s">
        <v>22</v>
      </c>
      <c r="F51" s="81"/>
      <c r="G51" s="82"/>
      <c r="H51" s="83"/>
      <c r="I51" s="50"/>
      <c r="J51" s="84" t="n">
        <v>196.2</v>
      </c>
      <c r="K51" s="82" t="n">
        <v>161.7</v>
      </c>
      <c r="L51" s="83" t="n">
        <v>237.3</v>
      </c>
      <c r="M51" s="50" t="n">
        <f aca="false">SUM(J51:L51)</f>
        <v>595.2</v>
      </c>
      <c r="N51" s="38" t="n">
        <f aca="false">I51+M51</f>
        <v>595.2</v>
      </c>
    </row>
    <row r="52" customFormat="false" ht="24" hidden="false" customHeight="true" outlineLevel="0" collapsed="false">
      <c r="A52" s="39"/>
      <c r="B52" s="59" t="s">
        <v>56</v>
      </c>
      <c r="C52" s="59"/>
      <c r="D52" s="59"/>
      <c r="E52" s="41" t="s">
        <v>22</v>
      </c>
      <c r="F52" s="42"/>
      <c r="G52" s="110" t="n">
        <v>500</v>
      </c>
      <c r="H52" s="83"/>
      <c r="I52" s="50" t="n">
        <f aca="false">SUM(F52:H52)</f>
        <v>500</v>
      </c>
      <c r="J52" s="46"/>
      <c r="K52" s="43"/>
      <c r="L52" s="83"/>
      <c r="M52" s="50"/>
      <c r="N52" s="111" t="n">
        <f aca="false">I52+M52</f>
        <v>500</v>
      </c>
    </row>
    <row r="53" customFormat="false" ht="24" hidden="false" customHeight="true" outlineLevel="0" collapsed="false">
      <c r="A53" s="39"/>
      <c r="B53" s="59" t="s">
        <v>57</v>
      </c>
      <c r="C53" s="59"/>
      <c r="D53" s="59"/>
      <c r="E53" s="41"/>
      <c r="F53" s="42"/>
      <c r="G53" s="110"/>
      <c r="H53" s="83" t="n">
        <v>1412.89</v>
      </c>
      <c r="I53" s="50" t="n">
        <f aca="false">SUM(F53:H53)</f>
        <v>1412.89</v>
      </c>
      <c r="J53" s="46" t="n">
        <v>1474.32</v>
      </c>
      <c r="K53" s="43" t="n">
        <v>1613.2</v>
      </c>
      <c r="L53" s="83" t="n">
        <v>2272.91</v>
      </c>
      <c r="M53" s="50" t="n">
        <f aca="false">SUM(J53:L53)</f>
        <v>5360.43</v>
      </c>
      <c r="N53" s="111" t="n">
        <f aca="false">I53+M53</f>
        <v>6773.32</v>
      </c>
    </row>
    <row r="54" customFormat="false" ht="24" hidden="false" customHeight="true" outlineLevel="0" collapsed="false">
      <c r="A54" s="39"/>
      <c r="B54" s="59" t="s">
        <v>58</v>
      </c>
      <c r="C54" s="59"/>
      <c r="D54" s="59"/>
      <c r="E54" s="41" t="s">
        <v>22</v>
      </c>
      <c r="F54" s="81"/>
      <c r="G54" s="82"/>
      <c r="H54" s="83"/>
      <c r="I54" s="50"/>
      <c r="J54" s="46"/>
      <c r="K54" s="43"/>
      <c r="L54" s="83"/>
      <c r="M54" s="50"/>
      <c r="N54" s="47"/>
    </row>
    <row r="55" customFormat="false" ht="12.75" hidden="false" customHeight="true" outlineLevel="0" collapsed="false">
      <c r="A55" s="39"/>
      <c r="B55" s="59" t="s">
        <v>38</v>
      </c>
      <c r="C55" s="59"/>
      <c r="D55" s="59"/>
      <c r="E55" s="41" t="s">
        <v>22</v>
      </c>
      <c r="F55" s="81" t="n">
        <v>18199.44</v>
      </c>
      <c r="G55" s="82" t="n">
        <v>11137.05</v>
      </c>
      <c r="H55" s="83"/>
      <c r="I55" s="50" t="n">
        <f aca="false">SUM(F55:H55)</f>
        <v>29336.49</v>
      </c>
      <c r="J55" s="84" t="n">
        <v>20672.7</v>
      </c>
      <c r="K55" s="82" t="n">
        <v>10219.31</v>
      </c>
      <c r="L55" s="83" t="n">
        <v>80.79</v>
      </c>
      <c r="M55" s="50" t="n">
        <f aca="false">SUM(J55:L55)</f>
        <v>30972.8</v>
      </c>
      <c r="N55" s="58" t="n">
        <f aca="false">I55+M55</f>
        <v>60309.29</v>
      </c>
    </row>
    <row r="56" customFormat="false" ht="25.5" hidden="false" customHeight="true" outlineLevel="0" collapsed="false">
      <c r="A56" s="39"/>
      <c r="B56" s="41"/>
      <c r="C56" s="41"/>
      <c r="D56" s="41"/>
      <c r="E56" s="41"/>
      <c r="F56" s="42"/>
      <c r="G56" s="43"/>
      <c r="H56" s="44"/>
      <c r="I56" s="69"/>
      <c r="J56" s="46"/>
      <c r="K56" s="43"/>
      <c r="L56" s="44"/>
      <c r="M56" s="69"/>
      <c r="N56" s="38"/>
    </row>
    <row r="57" customFormat="false" ht="12.75" hidden="false" customHeight="false" outlineLevel="0" collapsed="false">
      <c r="A57" s="39"/>
      <c r="B57" s="54" t="s">
        <v>59</v>
      </c>
      <c r="C57" s="54"/>
      <c r="D57" s="54"/>
      <c r="E57" s="41"/>
      <c r="F57" s="42"/>
      <c r="G57" s="43"/>
      <c r="H57" s="44"/>
      <c r="I57" s="45"/>
      <c r="J57" s="46"/>
      <c r="K57" s="43"/>
      <c r="L57" s="44"/>
      <c r="M57" s="69"/>
      <c r="N57" s="47"/>
    </row>
    <row r="58" customFormat="false" ht="12.75" hidden="false" customHeight="true" outlineLevel="0" collapsed="false">
      <c r="A58" s="39"/>
      <c r="B58" s="59" t="s">
        <v>60</v>
      </c>
      <c r="C58" s="59"/>
      <c r="D58" s="59"/>
      <c r="E58" s="41"/>
      <c r="F58" s="81"/>
      <c r="G58" s="82"/>
      <c r="H58" s="83"/>
      <c r="I58" s="88"/>
      <c r="J58" s="84"/>
      <c r="K58" s="82"/>
      <c r="L58" s="83"/>
      <c r="M58" s="45"/>
      <c r="N58" s="47"/>
    </row>
    <row r="59" customFormat="false" ht="24" hidden="false" customHeight="true" outlineLevel="0" collapsed="false">
      <c r="A59" s="39" t="s">
        <v>23</v>
      </c>
      <c r="B59" s="108" t="s">
        <v>61</v>
      </c>
      <c r="C59" s="108"/>
      <c r="D59" s="108"/>
      <c r="E59" s="41"/>
      <c r="F59" s="81" t="n">
        <v>4382.71</v>
      </c>
      <c r="G59" s="112" t="n">
        <v>4800.17</v>
      </c>
      <c r="H59" s="113" t="n">
        <v>15230.51</v>
      </c>
      <c r="I59" s="114" t="n">
        <f aca="false">SUM(F59:H59)</f>
        <v>24413.39</v>
      </c>
      <c r="J59" s="84" t="n">
        <v>7596.19</v>
      </c>
      <c r="K59" s="82" t="n">
        <v>31381.54</v>
      </c>
      <c r="L59" s="83" t="n">
        <v>56294.87</v>
      </c>
      <c r="M59" s="115" t="n">
        <f aca="false">SUM(J59:L59)</f>
        <v>95272.6</v>
      </c>
      <c r="N59" s="38" t="n">
        <f aca="false">I59+M59</f>
        <v>119685.99</v>
      </c>
    </row>
    <row r="60" customFormat="false" ht="13.5" hidden="false" customHeight="false" outlineLevel="0" collapsed="false">
      <c r="A60" s="39" t="s">
        <v>29</v>
      </c>
      <c r="B60" s="116" t="s">
        <v>62</v>
      </c>
      <c r="C60" s="116"/>
      <c r="D60" s="116"/>
      <c r="E60" s="117"/>
      <c r="F60" s="118"/>
      <c r="G60" s="119"/>
      <c r="H60" s="120"/>
      <c r="I60" s="121"/>
      <c r="J60" s="122"/>
      <c r="K60" s="123"/>
      <c r="L60" s="124"/>
      <c r="M60" s="125"/>
      <c r="N60" s="126"/>
    </row>
    <row r="61" customFormat="false" ht="24" hidden="false" customHeight="true" outlineLevel="0" collapsed="false">
      <c r="A61" s="127"/>
      <c r="E61" s="127"/>
      <c r="J61" s="128"/>
      <c r="K61" s="128"/>
      <c r="L61" s="128"/>
    </row>
    <row r="62" customFormat="false" ht="12.75" hidden="false" customHeight="false" outlineLevel="0" collapsed="false">
      <c r="A62" s="127"/>
      <c r="B62" s="53" t="s">
        <v>63</v>
      </c>
    </row>
    <row r="63" customFormat="false" ht="12.75" hidden="false" customHeight="false" outlineLevel="0" collapsed="false">
      <c r="A63" s="127"/>
    </row>
    <row r="65" customFormat="false" ht="12.75" hidden="false" customHeight="false" outlineLevel="0" collapsed="false">
      <c r="B65" s="1" t="s">
        <v>64</v>
      </c>
    </row>
  </sheetData>
  <mergeCells count="62">
    <mergeCell ref="F1:I1"/>
    <mergeCell ref="E2:M2"/>
    <mergeCell ref="B4:D4"/>
    <mergeCell ref="F4:H4"/>
    <mergeCell ref="N4:N5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L20:L21"/>
    <mergeCell ref="N20:N21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</mergeCells>
  <printOptions headings="false" gridLines="false" gridLinesSet="true" horizontalCentered="false" verticalCentered="false"/>
  <pageMargins left="0.159722222222222" right="0" top="0.170138888888889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30" width="21.56"/>
    <col collapsed="false" customWidth="false" hidden="false" outlineLevel="0" max="3" min="3" style="130" width="9.14"/>
    <col collapsed="false" customWidth="true" hidden="false" outlineLevel="0" max="4" min="4" style="130" width="15.41"/>
    <col collapsed="false" customWidth="true" hidden="false" outlineLevel="0" max="5" min="5" style="129" width="6.41"/>
    <col collapsed="false" customWidth="true" hidden="false" outlineLevel="0" max="6" min="6" style="130" width="16.13"/>
    <col collapsed="false" customWidth="true" hidden="false" outlineLevel="0" max="9" min="7" style="130" width="13.14"/>
    <col collapsed="false" customWidth="true" hidden="true" outlineLevel="0" max="10" min="10" style="130" width="14.85"/>
    <col collapsed="false" customWidth="true" hidden="false" outlineLevel="0" max="11" min="11" style="130" width="13.14"/>
    <col collapsed="false" customWidth="true" hidden="false" outlineLevel="0" max="12" min="12" style="130" width="15.28"/>
    <col collapsed="false" customWidth="true" hidden="false" outlineLevel="0" max="13" min="13" style="130" width="14.41"/>
    <col collapsed="false" customWidth="true" hidden="true" outlineLevel="0" max="14" min="14" style="130" width="14.99"/>
    <col collapsed="false" customWidth="true" hidden="false" outlineLevel="0" max="15" min="15" style="130" width="15.99"/>
    <col collapsed="false" customWidth="true" hidden="false" outlineLevel="0" max="16" min="16" style="130" width="15.28"/>
    <col collapsed="false" customWidth="true" hidden="false" outlineLevel="0" max="17" min="17" style="130" width="15.7"/>
    <col collapsed="false" customWidth="true" hidden="true" outlineLevel="0" max="18" min="18" style="130" width="14.85"/>
    <col collapsed="false" customWidth="true" hidden="false" outlineLevel="0" max="19" min="19" style="130" width="14.41"/>
    <col collapsed="false" customWidth="true" hidden="false" outlineLevel="0" max="20" min="20" style="130" width="14.56"/>
    <col collapsed="false" customWidth="true" hidden="false" outlineLevel="0" max="21" min="21" style="130" width="15.56"/>
    <col collapsed="false" customWidth="true" hidden="true" outlineLevel="0" max="22" min="22" style="130" width="14.7"/>
    <col collapsed="false" customWidth="true" hidden="true" outlineLevel="0" max="23" min="23" style="130" width="7.85"/>
    <col collapsed="false" customWidth="false" hidden="false" outlineLevel="0" max="257" min="24" style="130" width="9.14"/>
  </cols>
  <sheetData>
    <row r="1" customFormat="false" ht="12.75" hidden="false" customHeight="fals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2"/>
      <c r="S1" s="132"/>
      <c r="T1" s="132"/>
      <c r="U1" s="132"/>
    </row>
    <row r="2" customFormat="false" ht="12.75" hidden="false" customHeight="false" outlineLevel="0" collapsed="false">
      <c r="A2" s="131" t="s">
        <v>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2"/>
      <c r="S2" s="132"/>
      <c r="T2" s="132"/>
      <c r="U2" s="132"/>
    </row>
    <row r="3" customFormat="false" ht="12.75" hidden="false" customHeight="false" outlineLevel="0" collapsed="false">
      <c r="A3" s="131" t="s">
        <v>6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2"/>
      <c r="S3" s="132"/>
      <c r="T3" s="132"/>
      <c r="U3" s="132"/>
    </row>
    <row r="4" customFormat="false" ht="13.5" hidden="false" customHeight="false" outlineLevel="0" collapsed="false"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</row>
    <row r="5" customFormat="false" ht="13.5" hidden="false" customHeight="false" outlineLevel="0" collapsed="false">
      <c r="A5" s="134" t="s">
        <v>3</v>
      </c>
      <c r="B5" s="135"/>
      <c r="C5" s="135"/>
      <c r="D5" s="135"/>
      <c r="E5" s="136" t="s">
        <v>4</v>
      </c>
      <c r="F5" s="137"/>
      <c r="G5" s="138" t="s">
        <v>67</v>
      </c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</row>
    <row r="6" customFormat="false" ht="12.75" hidden="false" customHeight="true" outlineLevel="0" collapsed="false">
      <c r="A6" s="139" t="s">
        <v>9</v>
      </c>
      <c r="B6" s="140" t="s">
        <v>10</v>
      </c>
      <c r="C6" s="140"/>
      <c r="D6" s="140"/>
      <c r="E6" s="141" t="s">
        <v>11</v>
      </c>
      <c r="F6" s="142" t="s">
        <v>68</v>
      </c>
      <c r="G6" s="143" t="s">
        <v>69</v>
      </c>
      <c r="H6" s="143" t="s">
        <v>70</v>
      </c>
      <c r="I6" s="144" t="s">
        <v>71</v>
      </c>
      <c r="J6" s="143" t="s">
        <v>72</v>
      </c>
      <c r="K6" s="143" t="s">
        <v>73</v>
      </c>
      <c r="L6" s="143" t="s">
        <v>74</v>
      </c>
      <c r="M6" s="143" t="s">
        <v>75</v>
      </c>
      <c r="N6" s="145" t="s">
        <v>76</v>
      </c>
      <c r="O6" s="143" t="s">
        <v>12</v>
      </c>
      <c r="P6" s="143" t="s">
        <v>13</v>
      </c>
      <c r="Q6" s="143" t="s">
        <v>14</v>
      </c>
      <c r="R6" s="143" t="s">
        <v>77</v>
      </c>
      <c r="S6" s="143" t="s">
        <v>16</v>
      </c>
      <c r="T6" s="143" t="s">
        <v>17</v>
      </c>
      <c r="U6" s="143" t="s">
        <v>18</v>
      </c>
    </row>
    <row r="7" customFormat="false" ht="13.5" hidden="false" customHeight="false" outlineLevel="0" collapsed="false">
      <c r="A7" s="146"/>
      <c r="B7" s="147"/>
      <c r="C7" s="147"/>
      <c r="D7" s="147"/>
      <c r="E7" s="148"/>
      <c r="F7" s="149"/>
      <c r="G7" s="143"/>
      <c r="H7" s="143"/>
      <c r="I7" s="144"/>
      <c r="J7" s="143"/>
      <c r="K7" s="143"/>
      <c r="L7" s="143"/>
      <c r="M7" s="143"/>
      <c r="N7" s="145"/>
      <c r="O7" s="143"/>
      <c r="P7" s="143"/>
      <c r="Q7" s="143"/>
      <c r="R7" s="143"/>
      <c r="S7" s="143"/>
      <c r="T7" s="143"/>
      <c r="U7" s="143"/>
    </row>
    <row r="8" customFormat="false" ht="12.75" hidden="false" customHeight="true" outlineLevel="0" collapsed="false">
      <c r="A8" s="150"/>
      <c r="B8" s="151" t="s">
        <v>20</v>
      </c>
      <c r="C8" s="151"/>
      <c r="D8" s="151"/>
      <c r="E8" s="150"/>
      <c r="F8" s="152"/>
      <c r="G8" s="152"/>
      <c r="H8" s="152"/>
      <c r="I8" s="152"/>
      <c r="J8" s="152"/>
      <c r="K8" s="152"/>
      <c r="L8" s="152"/>
      <c r="M8" s="152"/>
      <c r="N8" s="153"/>
      <c r="O8" s="152"/>
      <c r="P8" s="152"/>
      <c r="Q8" s="152"/>
      <c r="R8" s="152"/>
      <c r="S8" s="152"/>
      <c r="T8" s="152"/>
      <c r="U8" s="152"/>
    </row>
    <row r="9" customFormat="false" ht="12.75" hidden="false" customHeight="true" outlineLevel="0" collapsed="false">
      <c r="A9" s="154"/>
      <c r="B9" s="155" t="s">
        <v>21</v>
      </c>
      <c r="C9" s="155"/>
      <c r="D9" s="155"/>
      <c r="E9" s="154" t="s">
        <v>22</v>
      </c>
      <c r="F9" s="156"/>
      <c r="G9" s="157"/>
      <c r="H9" s="158" t="n">
        <f aca="false">G42</f>
        <v>31375.14</v>
      </c>
      <c r="I9" s="156" t="n">
        <f aca="false">H42</f>
        <v>15100.84</v>
      </c>
      <c r="J9" s="159"/>
      <c r="K9" s="160" t="n">
        <f aca="false">I42</f>
        <v>37076.9099999999</v>
      </c>
      <c r="L9" s="160" t="n">
        <f aca="false">K42</f>
        <v>30417.59</v>
      </c>
      <c r="M9" s="160" t="n">
        <f aca="false">L42</f>
        <v>2771.22000000021</v>
      </c>
      <c r="N9" s="161"/>
      <c r="O9" s="160" t="n">
        <f aca="false">M42</f>
        <v>0</v>
      </c>
      <c r="P9" s="160" t="n">
        <f aca="false">O42</f>
        <v>1716.85000000009</v>
      </c>
      <c r="Q9" s="160" t="n">
        <f aca="false">P42</f>
        <v>6329.65000000014</v>
      </c>
      <c r="R9" s="162"/>
      <c r="S9" s="160" t="n">
        <f aca="false">Q42</f>
        <v>0.740000000107102</v>
      </c>
      <c r="T9" s="160" t="n">
        <f aca="false">S42</f>
        <v>33.5799999998417</v>
      </c>
      <c r="U9" s="160" t="n">
        <f aca="false">T42</f>
        <v>23935.22</v>
      </c>
    </row>
    <row r="10" customFormat="false" ht="12.75" hidden="false" customHeight="false" outlineLevel="0" collapsed="false">
      <c r="A10" s="154"/>
      <c r="B10" s="163"/>
      <c r="C10" s="163"/>
      <c r="D10" s="163"/>
      <c r="E10" s="154" t="s">
        <v>22</v>
      </c>
      <c r="F10" s="164"/>
      <c r="G10" s="164"/>
      <c r="H10" s="164"/>
      <c r="I10" s="164"/>
      <c r="J10" s="164"/>
      <c r="K10" s="164"/>
      <c r="L10" s="164"/>
      <c r="M10" s="164"/>
      <c r="N10" s="165"/>
      <c r="O10" s="164"/>
      <c r="P10" s="164"/>
      <c r="Q10" s="164"/>
      <c r="R10" s="162" t="n">
        <f aca="false">G10+H10+I10+K10+L10+M10+O10+P10</f>
        <v>0</v>
      </c>
      <c r="S10" s="164"/>
      <c r="T10" s="164"/>
      <c r="U10" s="164"/>
    </row>
    <row r="11" s="168" customFormat="true" ht="12.75" hidden="false" customHeight="false" outlineLevel="0" collapsed="false">
      <c r="A11" s="163" t="s">
        <v>23</v>
      </c>
      <c r="B11" s="163" t="s">
        <v>24</v>
      </c>
      <c r="C11" s="163"/>
      <c r="D11" s="163"/>
      <c r="E11" s="154" t="s">
        <v>22</v>
      </c>
      <c r="F11" s="166" t="n">
        <f aca="false">F13+F15+F14+F16</f>
        <v>12349708.97</v>
      </c>
      <c r="G11" s="166" t="n">
        <f aca="false">G13+G15+G14</f>
        <v>714208.73</v>
      </c>
      <c r="H11" s="166" t="n">
        <f aca="false">H13+H15+H14</f>
        <v>840427.07</v>
      </c>
      <c r="I11" s="166" t="n">
        <f aca="false">I13+I15+I14</f>
        <v>942324.12</v>
      </c>
      <c r="J11" s="166" t="n">
        <f aca="false">J13+J15+J14</f>
        <v>2496959.92</v>
      </c>
      <c r="K11" s="166" t="n">
        <f aca="false">K13+K15+K14</f>
        <v>880470.56</v>
      </c>
      <c r="L11" s="166" t="n">
        <f aca="false">L13+L15+L14</f>
        <v>1109418.26</v>
      </c>
      <c r="M11" s="166" t="n">
        <f aca="false">M13+M15+M14</f>
        <v>1005617.54</v>
      </c>
      <c r="N11" s="166" t="n">
        <f aca="false">N13+N15+N14</f>
        <v>2995506.36</v>
      </c>
      <c r="O11" s="166" t="n">
        <f aca="false">O13+O15+O14</f>
        <v>1095766.07</v>
      </c>
      <c r="P11" s="166" t="n">
        <f aca="false">P13+P15+P14</f>
        <v>1132827.5</v>
      </c>
      <c r="Q11" s="166" t="n">
        <f aca="false">Q13+Q15+Q14</f>
        <v>1032095.76</v>
      </c>
      <c r="R11" s="166" t="n">
        <f aca="false">R13+R15+R14</f>
        <v>8753155.61</v>
      </c>
      <c r="S11" s="166" t="n">
        <f aca="false">S13+S15+S14</f>
        <v>1298429.45</v>
      </c>
      <c r="T11" s="166" t="n">
        <f aca="false">T13+T15+T14</f>
        <v>1163407.6</v>
      </c>
      <c r="U11" s="166" t="n">
        <f aca="false">U13+U15+U14+U16</f>
        <v>1134716.31</v>
      </c>
      <c r="V11" s="167" t="n">
        <f aca="false">SUM(S11,Q11,P11,O11,M11,L11,K11,I11,H11,G11,T11,U11)</f>
        <v>12349708.97</v>
      </c>
      <c r="W11" s="130" t="n">
        <f aca="false">V11=F11</f>
        <v>1</v>
      </c>
    </row>
    <row r="12" s="168" customFormat="true" ht="12.75" hidden="false" customHeight="true" outlineLevel="0" collapsed="false">
      <c r="A12" s="163"/>
      <c r="B12" s="169" t="s">
        <v>25</v>
      </c>
      <c r="C12" s="169"/>
      <c r="D12" s="169"/>
      <c r="E12" s="154" t="s">
        <v>22</v>
      </c>
      <c r="F12" s="166"/>
      <c r="G12" s="166"/>
      <c r="H12" s="166"/>
      <c r="I12" s="166"/>
      <c r="J12" s="166"/>
      <c r="K12" s="166"/>
      <c r="L12" s="166"/>
      <c r="M12" s="166"/>
      <c r="N12" s="170"/>
      <c r="O12" s="166"/>
      <c r="P12" s="166"/>
      <c r="Q12" s="166"/>
      <c r="R12" s="162" t="n">
        <f aca="false">G12+H12+I12+K12+L12+M12+O12+P12+Q12</f>
        <v>0</v>
      </c>
      <c r="S12" s="166"/>
      <c r="T12" s="166"/>
      <c r="U12" s="166"/>
      <c r="V12" s="167" t="n">
        <f aca="false">SUM(S12,Q12,P12,O12,M12,L12,K12,I12,H12,G12,T12,U12)</f>
        <v>0</v>
      </c>
      <c r="W12" s="130" t="n">
        <f aca="false">V12=F12</f>
        <v>1</v>
      </c>
    </row>
    <row r="13" customFormat="false" ht="24.75" hidden="false" customHeight="true" outlineLevel="0" collapsed="false">
      <c r="A13" s="154"/>
      <c r="B13" s="155" t="s">
        <v>26</v>
      </c>
      <c r="C13" s="155"/>
      <c r="D13" s="155"/>
      <c r="E13" s="154" t="s">
        <v>22</v>
      </c>
      <c r="F13" s="156" t="n">
        <f aca="false">G13+H13+I13+K13+L13+M13+O13+P13+Q13+S13+U13+T13</f>
        <v>12265615.97</v>
      </c>
      <c r="G13" s="156" t="n">
        <v>713383.73</v>
      </c>
      <c r="H13" s="156" t="n">
        <v>837987.07</v>
      </c>
      <c r="I13" s="156" t="n">
        <v>941169.12</v>
      </c>
      <c r="J13" s="156" t="n">
        <f aca="false">SUM(G13:I13)</f>
        <v>2492539.92</v>
      </c>
      <c r="K13" s="156" t="n">
        <v>879810.56</v>
      </c>
      <c r="L13" s="156" t="n">
        <v>1108263.26</v>
      </c>
      <c r="M13" s="156" t="n">
        <v>1005452.54</v>
      </c>
      <c r="N13" s="171" t="n">
        <f aca="false">SUM(K13:M13)</f>
        <v>2993526.36</v>
      </c>
      <c r="O13" s="156" t="n">
        <v>1095226.07</v>
      </c>
      <c r="P13" s="156" t="n">
        <v>1132827.5</v>
      </c>
      <c r="Q13" s="156" t="n">
        <v>1028092.76</v>
      </c>
      <c r="R13" s="162" t="n">
        <f aca="false">G13+H13+I13+K13+L13+M13+O13+P13+Q13</f>
        <v>8742212.61</v>
      </c>
      <c r="S13" s="156" t="n">
        <v>1298429.45</v>
      </c>
      <c r="T13" s="156" t="n">
        <v>1163407.6</v>
      </c>
      <c r="U13" s="156" t="n">
        <f aca="false">1061566.31</f>
        <v>1061566.31</v>
      </c>
      <c r="V13" s="167" t="n">
        <f aca="false">SUM(S13,Q13,P13,O13,M13,L13,K13,I13,H13,G13,T13,U13)</f>
        <v>12265615.97</v>
      </c>
      <c r="W13" s="130" t="n">
        <f aca="false">V13=F13</f>
        <v>1</v>
      </c>
    </row>
    <row r="14" customFormat="false" ht="23.25" hidden="false" customHeight="true" outlineLevel="0" collapsed="false">
      <c r="A14" s="154"/>
      <c r="B14" s="155" t="s">
        <v>78</v>
      </c>
      <c r="C14" s="155"/>
      <c r="D14" s="155"/>
      <c r="E14" s="154" t="s">
        <v>22</v>
      </c>
      <c r="F14" s="156" t="n">
        <f aca="false">G14+H14+I14+K14+L14+M14+O14+P14+Q14+S14+U14+T14</f>
        <v>0</v>
      </c>
      <c r="G14" s="156"/>
      <c r="H14" s="156"/>
      <c r="I14" s="156"/>
      <c r="J14" s="156" t="n">
        <f aca="false">SUM(G14:I14)</f>
        <v>0</v>
      </c>
      <c r="K14" s="156"/>
      <c r="L14" s="156"/>
      <c r="M14" s="156"/>
      <c r="N14" s="171" t="n">
        <f aca="false">SUM(K14:M14)</f>
        <v>0</v>
      </c>
      <c r="O14" s="156"/>
      <c r="P14" s="156"/>
      <c r="Q14" s="156"/>
      <c r="R14" s="162" t="n">
        <f aca="false">G14+H14+I14+K14+L14+M14+O14+P14+Q14</f>
        <v>0</v>
      </c>
      <c r="S14" s="156"/>
      <c r="T14" s="156"/>
      <c r="U14" s="156"/>
      <c r="V14" s="167" t="n">
        <f aca="false">SUM(S14,Q14,P14,O14,M14,L14,K14,I14,H14,G14,T14,U14)</f>
        <v>0</v>
      </c>
      <c r="W14" s="130" t="n">
        <f aca="false">V14=F14</f>
        <v>1</v>
      </c>
    </row>
    <row r="15" customFormat="false" ht="12.75" hidden="false" customHeight="true" outlineLevel="0" collapsed="false">
      <c r="A15" s="154"/>
      <c r="B15" s="155" t="s">
        <v>28</v>
      </c>
      <c r="C15" s="155"/>
      <c r="D15" s="155"/>
      <c r="E15" s="154" t="s">
        <v>22</v>
      </c>
      <c r="F15" s="156" t="n">
        <f aca="false">G15+H15+I15+K15+L15+M15+O15+P15+Q15+S15+U15+T15</f>
        <v>14093</v>
      </c>
      <c r="G15" s="156" t="n">
        <v>825</v>
      </c>
      <c r="H15" s="156" t="n">
        <v>2440</v>
      </c>
      <c r="I15" s="156" t="n">
        <v>1155</v>
      </c>
      <c r="J15" s="156" t="n">
        <f aca="false">SUM(G15:I15)</f>
        <v>4420</v>
      </c>
      <c r="K15" s="156" t="n">
        <v>660</v>
      </c>
      <c r="L15" s="156" t="n">
        <v>1155</v>
      </c>
      <c r="M15" s="156" t="n">
        <f aca="false">165</f>
        <v>165</v>
      </c>
      <c r="N15" s="171" t="n">
        <f aca="false">SUM(K15:M15)</f>
        <v>1980</v>
      </c>
      <c r="O15" s="156" t="n">
        <v>540</v>
      </c>
      <c r="P15" s="156"/>
      <c r="Q15" s="156" t="n">
        <f aca="false">3733+270</f>
        <v>4003</v>
      </c>
      <c r="R15" s="162" t="n">
        <f aca="false">G15+H15+I15+K15+L15+M15+O15+P15+Q15</f>
        <v>10943</v>
      </c>
      <c r="S15" s="156"/>
      <c r="T15" s="156"/>
      <c r="U15" s="156" t="n">
        <f aca="false">3150</f>
        <v>3150</v>
      </c>
      <c r="V15" s="167" t="n">
        <f aca="false">SUM(S15,Q15,P15,O15,M15,L15,K15,I15,H15,G15,T15,U15)</f>
        <v>14093</v>
      </c>
      <c r="W15" s="130" t="n">
        <f aca="false">V15=F15</f>
        <v>1</v>
      </c>
    </row>
    <row r="16" customFormat="false" ht="12.75" hidden="false" customHeight="true" outlineLevel="0" collapsed="false">
      <c r="A16" s="154"/>
      <c r="B16" s="155" t="s">
        <v>36</v>
      </c>
      <c r="C16" s="155"/>
      <c r="D16" s="155"/>
      <c r="E16" s="154" t="s">
        <v>22</v>
      </c>
      <c r="F16" s="156" t="n">
        <f aca="false">G16+H16+I16+K16+L16+M16+O16+P16+Q16+S16+U16+T16</f>
        <v>70000</v>
      </c>
      <c r="G16" s="164"/>
      <c r="H16" s="164"/>
      <c r="I16" s="164"/>
      <c r="J16" s="164"/>
      <c r="K16" s="164"/>
      <c r="L16" s="164"/>
      <c r="M16" s="164"/>
      <c r="N16" s="165"/>
      <c r="O16" s="164"/>
      <c r="P16" s="164"/>
      <c r="Q16" s="164"/>
      <c r="R16" s="162" t="n">
        <f aca="false">G16+H16+I16+K16+L16+M16+O16+P16+Q16</f>
        <v>0</v>
      </c>
      <c r="S16" s="164"/>
      <c r="T16" s="164"/>
      <c r="U16" s="158" t="n">
        <v>70000</v>
      </c>
      <c r="V16" s="167" t="n">
        <f aca="false">SUM(S16,Q16,P16,O16,M16,L16,K16,I16,H16,G16,T16,U16)</f>
        <v>70000</v>
      </c>
      <c r="W16" s="130" t="n">
        <f aca="false">V16=F16</f>
        <v>1</v>
      </c>
    </row>
    <row r="17" s="168" customFormat="true" ht="12.75" hidden="false" customHeight="true" outlineLevel="0" collapsed="false">
      <c r="A17" s="163" t="s">
        <v>29</v>
      </c>
      <c r="B17" s="172" t="s">
        <v>30</v>
      </c>
      <c r="C17" s="172"/>
      <c r="D17" s="172"/>
      <c r="E17" s="154" t="s">
        <v>22</v>
      </c>
      <c r="F17" s="166" t="n">
        <f aca="false">SUM(F19:F32)</f>
        <v>12349656.39</v>
      </c>
      <c r="G17" s="166" t="n">
        <f aca="false">SUM(G19:G32)</f>
        <v>682833.59</v>
      </c>
      <c r="H17" s="166" t="n">
        <f aca="false">SUM(H19:H32)</f>
        <v>856701.37</v>
      </c>
      <c r="I17" s="166" t="n">
        <f aca="false">SUM(I19:I32)</f>
        <v>920348.05</v>
      </c>
      <c r="J17" s="166" t="n">
        <f aca="false">SUM(J19:J32)</f>
        <v>2459883.01</v>
      </c>
      <c r="K17" s="173" t="n">
        <f aca="false">SUM(K18:K32)</f>
        <v>887129.88</v>
      </c>
      <c r="L17" s="173" t="n">
        <f aca="false">SUM(L18:L32)</f>
        <v>1137064.63</v>
      </c>
      <c r="M17" s="173" t="n">
        <f aca="false">SUM(M18:M32)</f>
        <v>1008388.76</v>
      </c>
      <c r="N17" s="170" t="n">
        <f aca="false">SUM(N19:N32)</f>
        <v>3019025.27</v>
      </c>
      <c r="O17" s="173" t="n">
        <f aca="false">SUM(O18:O32)</f>
        <v>1094049.22</v>
      </c>
      <c r="P17" s="173" t="n">
        <f aca="false">SUM(P18:P32)</f>
        <v>1128214.7</v>
      </c>
      <c r="Q17" s="173" t="n">
        <f aca="false">SUM(Q18:Q32)</f>
        <v>1038424.67</v>
      </c>
      <c r="R17" s="162" t="n">
        <f aca="false">G17+H17+I17+K17+L17+M17+O17+P17+Q17</f>
        <v>8753154.87</v>
      </c>
      <c r="S17" s="173" t="n">
        <f aca="false">SUM(S18:S32)</f>
        <v>1298396.61</v>
      </c>
      <c r="T17" s="173" t="n">
        <f aca="false">SUM(T18:T32)</f>
        <v>1139505.96</v>
      </c>
      <c r="U17" s="173" t="n">
        <f aca="false">SUM(U18:U32)</f>
        <v>1158598.95</v>
      </c>
      <c r="V17" s="167" t="n">
        <f aca="false">SUM(S17,Q17,P17,O17,M17,L17,K17,I17,H17,G17,T17,U17)</f>
        <v>12349656.39</v>
      </c>
      <c r="W17" s="130" t="n">
        <f aca="false">V17=F17</f>
        <v>1</v>
      </c>
    </row>
    <row r="18" s="168" customFormat="true" ht="12.75" hidden="false" customHeight="true" outlineLevel="0" collapsed="false">
      <c r="A18" s="163"/>
      <c r="B18" s="174" t="s">
        <v>25</v>
      </c>
      <c r="C18" s="174"/>
      <c r="D18" s="174"/>
      <c r="E18" s="154" t="s">
        <v>22</v>
      </c>
      <c r="F18" s="156"/>
      <c r="G18" s="157"/>
      <c r="H18" s="157"/>
      <c r="I18" s="157"/>
      <c r="J18" s="157"/>
      <c r="K18" s="157"/>
      <c r="L18" s="157"/>
      <c r="M18" s="157"/>
      <c r="N18" s="175"/>
      <c r="O18" s="157"/>
      <c r="P18" s="157"/>
      <c r="Q18" s="157"/>
      <c r="R18" s="162" t="n">
        <f aca="false">G18+H18+I18+K18+L18+M18+O18+P18+Q18</f>
        <v>0</v>
      </c>
      <c r="S18" s="157"/>
      <c r="T18" s="157"/>
      <c r="U18" s="157"/>
      <c r="V18" s="167" t="n">
        <f aca="false">SUM(S18,Q18,P18,O18,M18,L18,K18,I18,H18,G18,T18,U18)</f>
        <v>0</v>
      </c>
      <c r="W18" s="130" t="n">
        <f aca="false">V18=F18</f>
        <v>1</v>
      </c>
    </row>
    <row r="19" customFormat="false" ht="12.75" hidden="false" customHeight="true" outlineLevel="0" collapsed="false">
      <c r="A19" s="154"/>
      <c r="B19" s="155" t="s">
        <v>79</v>
      </c>
      <c r="C19" s="155"/>
      <c r="D19" s="155"/>
      <c r="E19" s="154" t="s">
        <v>22</v>
      </c>
      <c r="F19" s="156" t="n">
        <f aca="false">G19+H19+I19+K19+L19+M19+O19+P19+Q19+S19+U19+T19</f>
        <v>2265382.53</v>
      </c>
      <c r="G19" s="156" t="n">
        <v>133328.95</v>
      </c>
      <c r="H19" s="156" t="n">
        <v>191372.37</v>
      </c>
      <c r="I19" s="156" t="n">
        <v>185214</v>
      </c>
      <c r="J19" s="156" t="n">
        <f aca="false">SUM(G19:I19)</f>
        <v>509915.32</v>
      </c>
      <c r="K19" s="156" t="n">
        <v>131156.11</v>
      </c>
      <c r="L19" s="156" t="n">
        <v>142499</v>
      </c>
      <c r="M19" s="156" t="n">
        <v>198998.96</v>
      </c>
      <c r="N19" s="171" t="n">
        <f aca="false">SUM(K19:M19)</f>
        <v>472654.07</v>
      </c>
      <c r="O19" s="156" t="n">
        <v>220842.27</v>
      </c>
      <c r="P19" s="156" t="n">
        <v>231953</v>
      </c>
      <c r="Q19" s="156" t="n">
        <v>227902.37</v>
      </c>
      <c r="R19" s="162" t="n">
        <f aca="false">G19+H19+I19+K19+L19+M19+O19+P19+Q19</f>
        <v>1663267.03</v>
      </c>
      <c r="S19" s="156" t="n">
        <v>169827.5</v>
      </c>
      <c r="T19" s="156" t="n">
        <v>263001.58</v>
      </c>
      <c r="U19" s="156" t="n">
        <v>169286.42</v>
      </c>
      <c r="V19" s="167" t="n">
        <f aca="false">SUM(S19,Q19,P19,O19,M19,L19,K19,I19,H19,G19,T19,U19)</f>
        <v>2265382.53</v>
      </c>
      <c r="W19" s="130" t="n">
        <f aca="false">V19=F19</f>
        <v>1</v>
      </c>
    </row>
    <row r="20" customFormat="false" ht="12.75" hidden="true" customHeight="true" outlineLevel="0" collapsed="false">
      <c r="A20" s="154"/>
      <c r="B20" s="155" t="s">
        <v>80</v>
      </c>
      <c r="C20" s="155"/>
      <c r="D20" s="155"/>
      <c r="E20" s="154" t="s">
        <v>22</v>
      </c>
      <c r="F20" s="156" t="n">
        <f aca="false">G20+H20+I20+K20+L20+M20+O20+P20+Q20+S20+U20+T20</f>
        <v>0</v>
      </c>
      <c r="G20" s="156"/>
      <c r="H20" s="156"/>
      <c r="I20" s="156"/>
      <c r="J20" s="156"/>
      <c r="K20" s="156"/>
      <c r="L20" s="156"/>
      <c r="M20" s="156"/>
      <c r="N20" s="171"/>
      <c r="O20" s="156"/>
      <c r="P20" s="156"/>
      <c r="Q20" s="156"/>
      <c r="R20" s="162"/>
      <c r="S20" s="156"/>
      <c r="T20" s="156"/>
      <c r="U20" s="156"/>
      <c r="V20" s="167" t="n">
        <f aca="false">SUM(S20,Q20,P20,O20,M20,L20,K20,I20,H20,G20,T20,U20)</f>
        <v>0</v>
      </c>
      <c r="W20" s="130" t="n">
        <f aca="false">V20=F20</f>
        <v>1</v>
      </c>
    </row>
    <row r="21" customFormat="false" ht="11.25" hidden="false" customHeight="true" outlineLevel="0" collapsed="false">
      <c r="A21" s="154"/>
      <c r="B21" s="155" t="s">
        <v>32</v>
      </c>
      <c r="C21" s="155"/>
      <c r="D21" s="155"/>
      <c r="E21" s="154" t="s">
        <v>22</v>
      </c>
      <c r="F21" s="156" t="n">
        <f aca="false">G21+H21+I21+K21+L21+M21+O21+P21+Q21+S21+U21+T21</f>
        <v>449242.52</v>
      </c>
      <c r="G21" s="156" t="n">
        <v>38505.2</v>
      </c>
      <c r="H21" s="156" t="n">
        <v>19329</v>
      </c>
      <c r="I21" s="156" t="n">
        <v>37634.05</v>
      </c>
      <c r="J21" s="156" t="n">
        <f aca="false">SUM(G21:I21)</f>
        <v>95468.25</v>
      </c>
      <c r="K21" s="156" t="n">
        <v>22373.77</v>
      </c>
      <c r="L21" s="156" t="n">
        <f aca="false">22481.9+6496.5</f>
        <v>28978.4</v>
      </c>
      <c r="M21" s="156" t="n">
        <f aca="false">45478.75</f>
        <v>45478.75</v>
      </c>
      <c r="N21" s="171" t="n">
        <f aca="false">SUM(K21:M21)</f>
        <v>96830.92</v>
      </c>
      <c r="O21" s="156" t="n">
        <v>49883.91</v>
      </c>
      <c r="P21" s="156" t="n">
        <v>51306.7</v>
      </c>
      <c r="Q21" s="156" t="n">
        <f aca="false">60322.3-30000-703.15</f>
        <v>29619.15</v>
      </c>
      <c r="R21" s="162" t="n">
        <f aca="false">G21+H21+I21+K21+L21+M21+O21+P21+Q21</f>
        <v>323108.93</v>
      </c>
      <c r="S21" s="156" t="n">
        <f aca="false">73319.11-30000-1109.61</f>
        <v>42209.5</v>
      </c>
      <c r="T21" s="156" t="n">
        <f aca="false">28004.38-7814.53-1199.64</f>
        <v>18990.21</v>
      </c>
      <c r="U21" s="156" t="n">
        <f aca="false">95612.53-678.65-30000</f>
        <v>64933.88</v>
      </c>
      <c r="V21" s="167" t="n">
        <f aca="false">SUM(S21,Q21,P21,O21,M21,L21,K21,I21,H21,G21,T21,U21)</f>
        <v>449242.52</v>
      </c>
      <c r="W21" s="130" t="n">
        <f aca="false">V21=F21</f>
        <v>1</v>
      </c>
    </row>
    <row r="22" customFormat="false" ht="12.75" hidden="false" customHeight="true" outlineLevel="0" collapsed="false">
      <c r="A22" s="154"/>
      <c r="B22" s="155" t="s">
        <v>33</v>
      </c>
      <c r="C22" s="155"/>
      <c r="D22" s="155"/>
      <c r="E22" s="154" t="s">
        <v>22</v>
      </c>
      <c r="F22" s="156" t="n">
        <f aca="false">G22+H22+I22+K22+L22+M22+O22+P22+Q22+S22+U22+T22</f>
        <v>3600</v>
      </c>
      <c r="G22" s="156" t="n">
        <v>1200</v>
      </c>
      <c r="H22" s="156" t="n">
        <v>1200</v>
      </c>
      <c r="I22" s="156" t="n">
        <v>1200</v>
      </c>
      <c r="J22" s="156" t="n">
        <f aca="false">SUM(G22:I22)</f>
        <v>3600</v>
      </c>
      <c r="K22" s="156"/>
      <c r="L22" s="156"/>
      <c r="M22" s="156"/>
      <c r="N22" s="171" t="n">
        <f aca="false">SUM(K22:M22)</f>
        <v>0</v>
      </c>
      <c r="O22" s="156"/>
      <c r="P22" s="156"/>
      <c r="Q22" s="156"/>
      <c r="R22" s="162" t="n">
        <f aca="false">G22+H22+I22+K22+L22+M22+O22+P22+Q22</f>
        <v>3600</v>
      </c>
      <c r="S22" s="156"/>
      <c r="T22" s="156"/>
      <c r="U22" s="156"/>
      <c r="V22" s="167" t="n">
        <f aca="false">SUM(S22,Q22,P22,O22,M22,L22,K22,I22,H22,G22,T22,U22)</f>
        <v>3600</v>
      </c>
      <c r="W22" s="130" t="n">
        <f aca="false">V22=F22</f>
        <v>1</v>
      </c>
    </row>
    <row r="23" customFormat="false" ht="12.75" hidden="false" customHeight="true" outlineLevel="0" collapsed="false">
      <c r="A23" s="154"/>
      <c r="B23" s="155" t="s">
        <v>81</v>
      </c>
      <c r="C23" s="155"/>
      <c r="D23" s="155"/>
      <c r="E23" s="154" t="s">
        <v>22</v>
      </c>
      <c r="F23" s="156" t="n">
        <f aca="false">G23+H23+I23+K23+L23+M23+O23+P23+Q23+S23+U23+T23</f>
        <v>10500</v>
      </c>
      <c r="G23" s="156"/>
      <c r="H23" s="156"/>
      <c r="I23" s="156"/>
      <c r="J23" s="156"/>
      <c r="K23" s="156"/>
      <c r="L23" s="156"/>
      <c r="M23" s="156"/>
      <c r="N23" s="171"/>
      <c r="O23" s="156" t="n">
        <v>10500</v>
      </c>
      <c r="P23" s="156"/>
      <c r="Q23" s="156"/>
      <c r="R23" s="162"/>
      <c r="S23" s="156"/>
      <c r="T23" s="156"/>
      <c r="U23" s="156"/>
      <c r="V23" s="167" t="n">
        <f aca="false">SUM(S23,Q23,P23,O23,M23,L23,K23,I23,H23,G23,T23,U23)</f>
        <v>10500</v>
      </c>
      <c r="W23" s="130" t="n">
        <f aca="false">V23=F23</f>
        <v>1</v>
      </c>
    </row>
    <row r="24" customFormat="false" ht="12.75" hidden="false" customHeight="true" outlineLevel="0" collapsed="false">
      <c r="A24" s="154"/>
      <c r="B24" s="155" t="s">
        <v>82</v>
      </c>
      <c r="C24" s="155"/>
      <c r="D24" s="155"/>
      <c r="E24" s="154" t="s">
        <v>22</v>
      </c>
      <c r="F24" s="156" t="n">
        <f aca="false">G24+H24+I24+K24+L24+M24+O24+P24+Q24+S24+U24+T24</f>
        <v>150000</v>
      </c>
      <c r="G24" s="156"/>
      <c r="H24" s="156"/>
      <c r="I24" s="156"/>
      <c r="J24" s="156"/>
      <c r="K24" s="156"/>
      <c r="L24" s="156"/>
      <c r="M24" s="156"/>
      <c r="N24" s="171"/>
      <c r="O24" s="156" t="n">
        <v>30000</v>
      </c>
      <c r="P24" s="156" t="n">
        <v>30000</v>
      </c>
      <c r="Q24" s="156" t="n">
        <v>30000</v>
      </c>
      <c r="R24" s="162"/>
      <c r="S24" s="156" t="n">
        <v>30000</v>
      </c>
      <c r="T24" s="156"/>
      <c r="U24" s="156" t="n">
        <v>30000</v>
      </c>
      <c r="V24" s="167" t="n">
        <f aca="false">SUM(S24,Q24,P24,O24,M24,L24,K24,I24,H24,G24,T24,U24)</f>
        <v>150000</v>
      </c>
      <c r="W24" s="130" t="n">
        <f aca="false">V24=F24</f>
        <v>1</v>
      </c>
    </row>
    <row r="25" customFormat="false" ht="12.75" hidden="false" customHeight="true" outlineLevel="0" collapsed="false">
      <c r="A25" s="154"/>
      <c r="B25" s="155" t="s">
        <v>83</v>
      </c>
      <c r="C25" s="155"/>
      <c r="D25" s="155"/>
      <c r="E25" s="154" t="s">
        <v>22</v>
      </c>
      <c r="F25" s="156" t="n">
        <f aca="false">G25+H25+I25+K25+L25+M25+O25+P25+Q25+S25+U25+T25</f>
        <v>2700</v>
      </c>
      <c r="G25" s="156"/>
      <c r="H25" s="156" t="n">
        <v>1500</v>
      </c>
      <c r="I25" s="156" t="n">
        <v>1200</v>
      </c>
      <c r="J25" s="156" t="n">
        <f aca="false">SUM(G25:I25)</f>
        <v>2700</v>
      </c>
      <c r="K25" s="156"/>
      <c r="L25" s="156"/>
      <c r="M25" s="156"/>
      <c r="N25" s="171" t="n">
        <f aca="false">SUM(K25:M25)</f>
        <v>0</v>
      </c>
      <c r="O25" s="156"/>
      <c r="P25" s="156"/>
      <c r="Q25" s="156"/>
      <c r="R25" s="162" t="n">
        <f aca="false">G25+H25+I25+K25+L25+M25+O25+P25+Q25</f>
        <v>2700</v>
      </c>
      <c r="S25" s="156"/>
      <c r="T25" s="156"/>
      <c r="U25" s="156"/>
      <c r="V25" s="167" t="n">
        <f aca="false">SUM(S25,Q25,P25,O25,M25,L25,K25,I25,H25,G25,T25,U25)</f>
        <v>2700</v>
      </c>
      <c r="W25" s="130" t="n">
        <f aca="false">V25=F25</f>
        <v>1</v>
      </c>
    </row>
    <row r="26" customFormat="false" ht="12.75" hidden="false" customHeight="true" outlineLevel="0" collapsed="false">
      <c r="A26" s="154"/>
      <c r="B26" s="155" t="s">
        <v>84</v>
      </c>
      <c r="C26" s="155"/>
      <c r="D26" s="155"/>
      <c r="E26" s="154"/>
      <c r="F26" s="156" t="n">
        <f aca="false">G26+H26+I26+K26+L26+M26+O26+P26+Q26+S26+U26+T26</f>
        <v>678.65</v>
      </c>
      <c r="G26" s="156"/>
      <c r="H26" s="156"/>
      <c r="I26" s="156"/>
      <c r="J26" s="156"/>
      <c r="K26" s="156"/>
      <c r="L26" s="156"/>
      <c r="M26" s="156"/>
      <c r="N26" s="171"/>
      <c r="O26" s="156"/>
      <c r="P26" s="156"/>
      <c r="Q26" s="156"/>
      <c r="R26" s="162"/>
      <c r="S26" s="156"/>
      <c r="T26" s="156"/>
      <c r="U26" s="156" t="n">
        <v>678.65</v>
      </c>
      <c r="V26" s="167" t="n">
        <f aca="false">SUM(S26,Q26,P26,O26,M26,L26,K26,I26,H26,G26,T26,U26)</f>
        <v>678.65</v>
      </c>
      <c r="W26" s="130" t="n">
        <f aca="false">V26=F26</f>
        <v>1</v>
      </c>
    </row>
    <row r="27" customFormat="false" ht="12.75" hidden="false" customHeight="true" outlineLevel="0" collapsed="false">
      <c r="A27" s="154"/>
      <c r="B27" s="155" t="s">
        <v>85</v>
      </c>
      <c r="C27" s="155"/>
      <c r="D27" s="155"/>
      <c r="E27" s="154" t="s">
        <v>22</v>
      </c>
      <c r="F27" s="156" t="n">
        <f aca="false">G27+H27+I27+K27+L27+M27+O27+P27+Q27+S27+U27+T27</f>
        <v>7814.53</v>
      </c>
      <c r="G27" s="156"/>
      <c r="H27" s="156"/>
      <c r="I27" s="156"/>
      <c r="J27" s="156"/>
      <c r="K27" s="156"/>
      <c r="L27" s="156"/>
      <c r="M27" s="156"/>
      <c r="N27" s="171"/>
      <c r="O27" s="156"/>
      <c r="P27" s="156"/>
      <c r="Q27" s="156"/>
      <c r="R27" s="162"/>
      <c r="S27" s="156"/>
      <c r="T27" s="156" t="n">
        <f aca="false">6844.76+969.77</f>
        <v>7814.53</v>
      </c>
      <c r="U27" s="156"/>
      <c r="V27" s="167" t="n">
        <f aca="false">SUM(S27,Q27,P27,O27,M27,L27,K27,I27,H27,G27,T27,U27)</f>
        <v>7814.53</v>
      </c>
      <c r="W27" s="130" t="n">
        <f aca="false">V27=F27</f>
        <v>1</v>
      </c>
    </row>
    <row r="28" customFormat="false" ht="12.75" hidden="false" customHeight="true" outlineLevel="0" collapsed="false">
      <c r="A28" s="154"/>
      <c r="B28" s="155" t="s">
        <v>86</v>
      </c>
      <c r="C28" s="155"/>
      <c r="D28" s="155"/>
      <c r="E28" s="154" t="s">
        <v>22</v>
      </c>
      <c r="F28" s="156" t="n">
        <f aca="false">G28+H28+I28+K28+L28+M28+O28+P28+Q28+S28+U28+T28</f>
        <v>5884.07</v>
      </c>
      <c r="G28" s="156" t="n">
        <f aca="false">584.44</f>
        <v>584.44</v>
      </c>
      <c r="H28" s="156" t="n">
        <v>1200</v>
      </c>
      <c r="I28" s="156"/>
      <c r="J28" s="156" t="n">
        <f aca="false">SUM(G28:I28)</f>
        <v>1784.44</v>
      </c>
      <c r="K28" s="156"/>
      <c r="L28" s="156" t="n">
        <f aca="false">549.85+537.38</f>
        <v>1087.23</v>
      </c>
      <c r="M28" s="156"/>
      <c r="N28" s="171" t="n">
        <f aca="false">SUM(K28:M28)</f>
        <v>1087.23</v>
      </c>
      <c r="O28" s="156"/>
      <c r="P28" s="156"/>
      <c r="Q28" s="156" t="n">
        <v>703.15</v>
      </c>
      <c r="R28" s="162"/>
      <c r="S28" s="156" t="n">
        <f aca="false">529.62+579.99</f>
        <v>1109.61</v>
      </c>
      <c r="T28" s="156" t="n">
        <v>1199.64</v>
      </c>
      <c r="U28" s="156"/>
      <c r="V28" s="167" t="n">
        <f aca="false">SUM(S28,Q28,P28,O28,M28,L28,K28,I28,H28,G28,T28,U28)</f>
        <v>5884.07</v>
      </c>
      <c r="W28" s="130" t="n">
        <f aca="false">V28=F28</f>
        <v>1</v>
      </c>
    </row>
    <row r="29" customFormat="false" ht="12.75" hidden="false" customHeight="true" outlineLevel="0" collapsed="false">
      <c r="A29" s="154"/>
      <c r="B29" s="155" t="s">
        <v>35</v>
      </c>
      <c r="C29" s="155"/>
      <c r="D29" s="155"/>
      <c r="E29" s="154" t="s">
        <v>22</v>
      </c>
      <c r="F29" s="156" t="n">
        <f aca="false">G29+H29+I29+K29+L29+M29+O29+P29+Q29+S29+U29+T29</f>
        <v>9187900</v>
      </c>
      <c r="G29" s="176" t="n">
        <v>476550</v>
      </c>
      <c r="H29" s="156" t="n">
        <v>642100</v>
      </c>
      <c r="I29" s="156" t="n">
        <v>670100</v>
      </c>
      <c r="J29" s="156" t="n">
        <f aca="false">SUM(G29:I29)</f>
        <v>1788750</v>
      </c>
      <c r="K29" s="156" t="n">
        <v>733600</v>
      </c>
      <c r="L29" s="156" t="n">
        <v>964500</v>
      </c>
      <c r="M29" s="156" t="n">
        <v>692500</v>
      </c>
      <c r="N29" s="171" t="n">
        <f aca="false">SUM(K29:M29)</f>
        <v>2390600</v>
      </c>
      <c r="O29" s="156" t="n">
        <v>751700</v>
      </c>
      <c r="P29" s="156" t="n">
        <v>795050</v>
      </c>
      <c r="Q29" s="156" t="n">
        <v>750200</v>
      </c>
      <c r="R29" s="162" t="n">
        <f aca="false">G29+H29+I29+K29+L29+M29+O29+P29+Q29</f>
        <v>6476300</v>
      </c>
      <c r="S29" s="156" t="n">
        <v>979400</v>
      </c>
      <c r="T29" s="156" t="n">
        <v>848500</v>
      </c>
      <c r="U29" s="156" t="n">
        <v>883700</v>
      </c>
      <c r="V29" s="167" t="n">
        <f aca="false">SUM(S29,Q29,P29,O29,M29,L29,K29,I29,H29,G29,T29,U29)</f>
        <v>9187900</v>
      </c>
      <c r="W29" s="130" t="n">
        <f aca="false">V29=F29</f>
        <v>1</v>
      </c>
    </row>
    <row r="30" customFormat="false" ht="12.75" hidden="false" customHeight="true" outlineLevel="0" collapsed="false">
      <c r="A30" s="154"/>
      <c r="B30" s="155" t="s">
        <v>87</v>
      </c>
      <c r="C30" s="155"/>
      <c r="D30" s="155"/>
      <c r="E30" s="154" t="s">
        <v>22</v>
      </c>
      <c r="F30" s="156" t="n">
        <f aca="false">G30+H30+I30+K30+L30+M30+O30+P30+Q30+S30+U30+T30</f>
        <v>125000</v>
      </c>
      <c r="G30" s="156" t="n">
        <v>30000</v>
      </c>
      <c r="H30" s="156"/>
      <c r="I30" s="156" t="n">
        <v>25000</v>
      </c>
      <c r="J30" s="156" t="n">
        <f aca="false">SUM(G30:I30)</f>
        <v>55000</v>
      </c>
      <c r="K30" s="156"/>
      <c r="L30" s="156"/>
      <c r="M30" s="156"/>
      <c r="N30" s="171" t="n">
        <f aca="false">SUM(K30:M30)</f>
        <v>0</v>
      </c>
      <c r="O30" s="156"/>
      <c r="P30" s="156"/>
      <c r="Q30" s="156"/>
      <c r="R30" s="162" t="n">
        <f aca="false">G30+H30+I30+K30+L30+M30+O30+P30+Q30</f>
        <v>55000</v>
      </c>
      <c r="S30" s="156" t="n">
        <v>70000</v>
      </c>
      <c r="T30" s="156"/>
      <c r="U30" s="156"/>
      <c r="V30" s="167" t="n">
        <f aca="false">SUM(S30,Q30,P30,O30,M30,L30,K30,I30,H30,G30,T30,U30)</f>
        <v>125000</v>
      </c>
      <c r="W30" s="130" t="n">
        <f aca="false">V30=F30</f>
        <v>1</v>
      </c>
    </row>
    <row r="31" customFormat="false" ht="12.75" hidden="false" customHeight="true" outlineLevel="0" collapsed="false">
      <c r="A31" s="154"/>
      <c r="B31" s="155" t="s">
        <v>88</v>
      </c>
      <c r="C31" s="155"/>
      <c r="D31" s="155"/>
      <c r="E31" s="154" t="s">
        <v>22</v>
      </c>
      <c r="F31" s="156" t="n">
        <f aca="false">G31+H31+I31+K31+L31+M31+O31+P31+Q31+S31+U31+T31</f>
        <v>5665</v>
      </c>
      <c r="G31" s="156" t="n">
        <v>2665</v>
      </c>
      <c r="H31" s="156"/>
      <c r="I31" s="156"/>
      <c r="J31" s="156" t="n">
        <f aca="false">SUM(G31:I31)</f>
        <v>2665</v>
      </c>
      <c r="K31" s="156"/>
      <c r="L31" s="156"/>
      <c r="M31" s="156"/>
      <c r="N31" s="171" t="n">
        <f aca="false">SUM(K31:M31)</f>
        <v>0</v>
      </c>
      <c r="O31" s="156"/>
      <c r="P31" s="156"/>
      <c r="Q31" s="156"/>
      <c r="R31" s="162" t="n">
        <f aca="false">G31+H31+I31+K31+L31+M31+O31+P31+Q31</f>
        <v>2665</v>
      </c>
      <c r="S31" s="156" t="n">
        <v>3000</v>
      </c>
      <c r="T31" s="156"/>
      <c r="U31" s="156"/>
      <c r="V31" s="167" t="n">
        <f aca="false">SUM(S31,Q31,P31,O31,M31,L31,K31,I31,H31,G31,T31,U31)</f>
        <v>5665</v>
      </c>
      <c r="W31" s="130" t="n">
        <f aca="false">V31=F31</f>
        <v>1</v>
      </c>
    </row>
    <row r="32" customFormat="false" ht="12.75" hidden="false" customHeight="true" outlineLevel="0" collapsed="false">
      <c r="A32" s="154"/>
      <c r="B32" s="155" t="s">
        <v>37</v>
      </c>
      <c r="C32" s="155"/>
      <c r="D32" s="155"/>
      <c r="E32" s="154" t="s">
        <v>22</v>
      </c>
      <c r="F32" s="156" t="n">
        <f aca="false">G32+H32+I32+K32+L32+M32+O32+P32+Q32+S32+U32+T32</f>
        <v>135289.09</v>
      </c>
      <c r="G32" s="156"/>
      <c r="H32" s="156"/>
      <c r="I32" s="156"/>
      <c r="J32" s="156" t="n">
        <f aca="false">SUM(J34:J41)</f>
        <v>0</v>
      </c>
      <c r="K32" s="156" t="n">
        <f aca="false">SUM(K34:K41)</f>
        <v>0</v>
      </c>
      <c r="L32" s="156" t="n">
        <f aca="false">SUM(L34:L41)</f>
        <v>0</v>
      </c>
      <c r="M32" s="156" t="n">
        <f aca="false">SUM(M34:M41)</f>
        <v>71411.05</v>
      </c>
      <c r="N32" s="156" t="n">
        <f aca="false">SUM(N34:N41)</f>
        <v>57853.05</v>
      </c>
      <c r="O32" s="156" t="n">
        <f aca="false">SUM(O34:O41)</f>
        <v>31123.04</v>
      </c>
      <c r="P32" s="156" t="n">
        <f aca="false">SUM(P34:P41)</f>
        <v>19905</v>
      </c>
      <c r="Q32" s="156" t="n">
        <f aca="false">SUM(Q34:Q41)</f>
        <v>0</v>
      </c>
      <c r="R32" s="156" t="n">
        <f aca="false">SUM(R34:R41)</f>
        <v>0</v>
      </c>
      <c r="S32" s="156" t="n">
        <f aca="false">SUM(S34:S41)</f>
        <v>2850</v>
      </c>
      <c r="T32" s="156" t="n">
        <f aca="false">SUM(T34:T41)</f>
        <v>0</v>
      </c>
      <c r="U32" s="156" t="n">
        <f aca="false">SUM(U34:U41)</f>
        <v>10000</v>
      </c>
      <c r="V32" s="167" t="n">
        <f aca="false">SUM(S32,Q32,P32,O32,M32,L32,K32,I32,H32,G32,T32,U32)</f>
        <v>135289.09</v>
      </c>
      <c r="W32" s="177" t="n">
        <f aca="false">V32=F32</f>
        <v>1</v>
      </c>
    </row>
    <row r="33" customFormat="false" ht="12.75" hidden="true" customHeight="true" outlineLevel="0" collapsed="false">
      <c r="A33" s="154"/>
      <c r="B33" s="155" t="s">
        <v>89</v>
      </c>
      <c r="C33" s="155"/>
      <c r="D33" s="155"/>
      <c r="E33" s="154" t="s">
        <v>22</v>
      </c>
      <c r="F33" s="156" t="n">
        <f aca="false">G33+H33+I33+K33+L33+M33+O33+P33+Q33+S33+U33+T33</f>
        <v>0</v>
      </c>
      <c r="G33" s="156"/>
      <c r="H33" s="156"/>
      <c r="I33" s="156"/>
      <c r="J33" s="156" t="n">
        <f aca="false">SUM(G33:I33)</f>
        <v>0</v>
      </c>
      <c r="K33" s="156"/>
      <c r="L33" s="156"/>
      <c r="M33" s="156"/>
      <c r="N33" s="171" t="n">
        <f aca="false">SUM(K33:M33)</f>
        <v>0</v>
      </c>
      <c r="O33" s="156"/>
      <c r="P33" s="156"/>
      <c r="Q33" s="156"/>
      <c r="R33" s="162" t="n">
        <f aca="false">G33+H33+I33+K33+L33+M33+O33+P33+Q33</f>
        <v>0</v>
      </c>
      <c r="S33" s="156"/>
      <c r="T33" s="156"/>
      <c r="U33" s="156"/>
      <c r="V33" s="167" t="n">
        <f aca="false">SUM(S33,Q33,P33,O33,M33,L33,K33,I33,H33,G33,T33,U33)</f>
        <v>0</v>
      </c>
      <c r="W33" s="130" t="n">
        <f aca="false">V33=F33</f>
        <v>1</v>
      </c>
    </row>
    <row r="34" customFormat="false" ht="12.75" hidden="true" customHeight="true" outlineLevel="0" collapsed="false">
      <c r="A34" s="154"/>
      <c r="B34" s="155" t="s">
        <v>90</v>
      </c>
      <c r="C34" s="155"/>
      <c r="D34" s="155"/>
      <c r="E34" s="154" t="s">
        <v>22</v>
      </c>
      <c r="F34" s="156" t="n">
        <f aca="false">G34+H34+I34+K34+L34+M34+O34+P34+Q34+S34+U34+T34</f>
        <v>0</v>
      </c>
      <c r="G34" s="156"/>
      <c r="H34" s="156"/>
      <c r="I34" s="156"/>
      <c r="J34" s="156" t="n">
        <f aca="false">SUM(G34:I34)</f>
        <v>0</v>
      </c>
      <c r="K34" s="156"/>
      <c r="L34" s="156"/>
      <c r="M34" s="156"/>
      <c r="N34" s="171" t="n">
        <f aca="false">SUM(K34:M34)</f>
        <v>0</v>
      </c>
      <c r="O34" s="156"/>
      <c r="P34" s="156"/>
      <c r="Q34" s="156"/>
      <c r="R34" s="162" t="n">
        <f aca="false">G34+H34+I34+K34+L34+M34+O34+P34+Q34</f>
        <v>0</v>
      </c>
      <c r="S34" s="156"/>
      <c r="T34" s="156"/>
      <c r="U34" s="156"/>
      <c r="V34" s="167" t="n">
        <f aca="false">SUM(S34,Q34,P34,O34,M34,L34,K34,I34,H34,G34,T34,U34)</f>
        <v>0</v>
      </c>
      <c r="W34" s="130" t="n">
        <f aca="false">V34=F34</f>
        <v>1</v>
      </c>
    </row>
    <row r="35" customFormat="false" ht="12.75" hidden="true" customHeight="true" outlineLevel="0" collapsed="false">
      <c r="A35" s="154"/>
      <c r="B35" s="155" t="s">
        <v>91</v>
      </c>
      <c r="C35" s="155"/>
      <c r="D35" s="155"/>
      <c r="E35" s="154" t="s">
        <v>22</v>
      </c>
      <c r="F35" s="156" t="n">
        <f aca="false">G35+H35+I35+K35+L35+M35+O35+P35+Q35+S35+U35+T35</f>
        <v>0</v>
      </c>
      <c r="G35" s="156"/>
      <c r="H35" s="156"/>
      <c r="I35" s="156"/>
      <c r="J35" s="156"/>
      <c r="K35" s="156"/>
      <c r="L35" s="156"/>
      <c r="M35" s="156"/>
      <c r="N35" s="171"/>
      <c r="O35" s="156"/>
      <c r="P35" s="156"/>
      <c r="Q35" s="156"/>
      <c r="R35" s="162"/>
      <c r="S35" s="156"/>
      <c r="T35" s="156"/>
      <c r="U35" s="156"/>
      <c r="V35" s="167" t="n">
        <f aca="false">SUM(S35,Q35,P35,O35,M35,L35,K35,I35,H35,G35,T35,U35)</f>
        <v>0</v>
      </c>
      <c r="W35" s="130" t="n">
        <f aca="false">V35=F35</f>
        <v>1</v>
      </c>
    </row>
    <row r="36" customFormat="false" ht="12.75" hidden="false" customHeight="true" outlineLevel="0" collapsed="false">
      <c r="A36" s="154"/>
      <c r="B36" s="155" t="s">
        <v>92</v>
      </c>
      <c r="C36" s="155"/>
      <c r="D36" s="155"/>
      <c r="E36" s="154" t="s">
        <v>22</v>
      </c>
      <c r="F36" s="156" t="n">
        <f aca="false">G36+H36+I36+K36+L36+M36+O36+P36+Q36+S36+U36+T36</f>
        <v>19905</v>
      </c>
      <c r="G36" s="156"/>
      <c r="H36" s="156"/>
      <c r="I36" s="156"/>
      <c r="J36" s="156"/>
      <c r="K36" s="156"/>
      <c r="L36" s="156"/>
      <c r="M36" s="156"/>
      <c r="N36" s="171"/>
      <c r="O36" s="156"/>
      <c r="P36" s="156" t="n">
        <v>19905</v>
      </c>
      <c r="Q36" s="156"/>
      <c r="R36" s="162"/>
      <c r="S36" s="156"/>
      <c r="T36" s="156"/>
      <c r="U36" s="156"/>
      <c r="V36" s="167" t="n">
        <f aca="false">SUM(S36,Q36,P36,O36,M36,L36,K36,I36,H36,G36,T36,U36)</f>
        <v>19905</v>
      </c>
      <c r="W36" s="130" t="n">
        <f aca="false">V36=F36</f>
        <v>1</v>
      </c>
    </row>
    <row r="37" customFormat="false" ht="12.75" hidden="false" customHeight="true" outlineLevel="0" collapsed="false">
      <c r="A37" s="154"/>
      <c r="B37" s="155" t="s">
        <v>93</v>
      </c>
      <c r="C37" s="155"/>
      <c r="D37" s="155"/>
      <c r="E37" s="154" t="s">
        <v>22</v>
      </c>
      <c r="F37" s="156" t="n">
        <f aca="false">G37+H37+I37+K37+L37+M37+O37+P37+Q37+S37+U37+T37</f>
        <v>88976.09</v>
      </c>
      <c r="G37" s="156"/>
      <c r="H37" s="156"/>
      <c r="I37" s="156"/>
      <c r="J37" s="156" t="n">
        <f aca="false">SUM(G37:I37)</f>
        <v>0</v>
      </c>
      <c r="K37" s="156"/>
      <c r="L37" s="156"/>
      <c r="M37" s="156" t="n">
        <f aca="false">38976.09+18876.96</f>
        <v>57853.05</v>
      </c>
      <c r="N37" s="171" t="n">
        <f aca="false">SUM(K37:M37)</f>
        <v>57853.05</v>
      </c>
      <c r="O37" s="156" t="n">
        <f aca="false">1123.04+30000</f>
        <v>31123.04</v>
      </c>
      <c r="P37" s="156"/>
      <c r="Q37" s="156"/>
      <c r="R37" s="162"/>
      <c r="S37" s="156"/>
      <c r="T37" s="156"/>
      <c r="U37" s="156"/>
      <c r="V37" s="167" t="n">
        <f aca="false">SUM(S37,Q37,P37,O37,M37,L37,K37,I37,H37,G37,T37,U37)</f>
        <v>88976.09</v>
      </c>
      <c r="W37" s="130" t="n">
        <f aca="false">V37=F37</f>
        <v>1</v>
      </c>
    </row>
    <row r="38" customFormat="false" ht="12.75" hidden="false" customHeight="true" outlineLevel="0" collapsed="false">
      <c r="A38" s="154"/>
      <c r="B38" s="178" t="s">
        <v>94</v>
      </c>
      <c r="C38" s="179"/>
      <c r="D38" s="180"/>
      <c r="E38" s="154" t="s">
        <v>22</v>
      </c>
      <c r="F38" s="156" t="n">
        <f aca="false">G38+H38+I38+K38+L38+M38+O38+P38+Q38+S38+U38+T38</f>
        <v>16408</v>
      </c>
      <c r="G38" s="156"/>
      <c r="H38" s="156"/>
      <c r="I38" s="156"/>
      <c r="J38" s="156"/>
      <c r="K38" s="156"/>
      <c r="L38" s="156"/>
      <c r="M38" s="156" t="n">
        <v>13558</v>
      </c>
      <c r="N38" s="171"/>
      <c r="O38" s="156"/>
      <c r="P38" s="156"/>
      <c r="Q38" s="156"/>
      <c r="R38" s="162"/>
      <c r="S38" s="156" t="n">
        <v>2850</v>
      </c>
      <c r="T38" s="156"/>
      <c r="U38" s="156"/>
      <c r="V38" s="167" t="n">
        <f aca="false">SUM(S38,Q38,P38,O38,M38,L38,K38,I38,H38,G38,T38,U38)</f>
        <v>16408</v>
      </c>
      <c r="W38" s="130" t="n">
        <f aca="false">V38=F38</f>
        <v>1</v>
      </c>
    </row>
    <row r="39" customFormat="false" ht="12.75" hidden="true" customHeight="true" outlineLevel="0" collapsed="false">
      <c r="A39" s="154"/>
      <c r="B39" s="155" t="s">
        <v>95</v>
      </c>
      <c r="C39" s="155"/>
      <c r="D39" s="155"/>
      <c r="E39" s="154" t="s">
        <v>22</v>
      </c>
      <c r="F39" s="156" t="n">
        <f aca="false">G39+H39+I39+K39+L39+M39+O39+P39+Q39+S39+U39+T39</f>
        <v>0</v>
      </c>
      <c r="G39" s="156"/>
      <c r="H39" s="156"/>
      <c r="I39" s="156"/>
      <c r="J39" s="156" t="n">
        <f aca="false">SUM(G39:I39)</f>
        <v>0</v>
      </c>
      <c r="K39" s="156"/>
      <c r="L39" s="156"/>
      <c r="M39" s="156"/>
      <c r="N39" s="171" t="n">
        <f aca="false">SUM(K39:M39)</f>
        <v>0</v>
      </c>
      <c r="O39" s="156"/>
      <c r="P39" s="156"/>
      <c r="Q39" s="156"/>
      <c r="R39" s="162" t="n">
        <f aca="false">G39+H39+I39+K39+L39+M39+O39+P39+Q39</f>
        <v>0</v>
      </c>
      <c r="S39" s="156"/>
      <c r="T39" s="156"/>
      <c r="U39" s="156"/>
      <c r="V39" s="167" t="n">
        <f aca="false">SUM(S39,Q39,P39,O39,M39,L39,K39,I39,H39,G39,T39,U39)</f>
        <v>0</v>
      </c>
      <c r="W39" s="130" t="n">
        <f aca="false">V39=F39</f>
        <v>1</v>
      </c>
    </row>
    <row r="40" customFormat="false" ht="12.75" hidden="false" customHeight="true" outlineLevel="0" collapsed="false">
      <c r="A40" s="154"/>
      <c r="B40" s="155" t="s">
        <v>96</v>
      </c>
      <c r="C40" s="155"/>
      <c r="D40" s="155"/>
      <c r="E40" s="154" t="s">
        <v>22</v>
      </c>
      <c r="F40" s="156" t="n">
        <f aca="false">G40+H40+I40+K40+L40+M40+O40+P40+Q40+S40+U40+T40</f>
        <v>10000</v>
      </c>
      <c r="G40" s="156"/>
      <c r="H40" s="156"/>
      <c r="I40" s="156"/>
      <c r="J40" s="156"/>
      <c r="K40" s="156"/>
      <c r="L40" s="156"/>
      <c r="M40" s="156"/>
      <c r="N40" s="171"/>
      <c r="O40" s="156"/>
      <c r="P40" s="156"/>
      <c r="Q40" s="156"/>
      <c r="R40" s="162"/>
      <c r="S40" s="156"/>
      <c r="T40" s="156"/>
      <c r="U40" s="156" t="n">
        <v>10000</v>
      </c>
      <c r="V40" s="167" t="n">
        <f aca="false">SUM(S40,Q40,P40,O40,M40,L40,K40,I40,H40,G40,T40,U40)</f>
        <v>10000</v>
      </c>
      <c r="W40" s="130" t="n">
        <f aca="false">V40=F40</f>
        <v>1</v>
      </c>
    </row>
    <row r="41" customFormat="false" ht="12.75" hidden="true" customHeight="true" outlineLevel="0" collapsed="false">
      <c r="A41" s="154"/>
      <c r="B41" s="155" t="s">
        <v>97</v>
      </c>
      <c r="C41" s="155"/>
      <c r="D41" s="155"/>
      <c r="E41" s="154" t="s">
        <v>22</v>
      </c>
      <c r="F41" s="156" t="n">
        <f aca="false">G41+H41+I41+K41+L41+M41+O41+P41+Q41+S41+U41+T41</f>
        <v>0</v>
      </c>
      <c r="G41" s="156"/>
      <c r="H41" s="156"/>
      <c r="I41" s="156"/>
      <c r="J41" s="156" t="n">
        <f aca="false">SUM(G41:I41)</f>
        <v>0</v>
      </c>
      <c r="K41" s="156"/>
      <c r="L41" s="156"/>
      <c r="M41" s="156"/>
      <c r="N41" s="171" t="n">
        <f aca="false">SUM(K41:M41)</f>
        <v>0</v>
      </c>
      <c r="O41" s="156"/>
      <c r="P41" s="156"/>
      <c r="Q41" s="156"/>
      <c r="R41" s="162" t="n">
        <f aca="false">G41+H41+I41+K41+L41+M41+O41+P41+Q41</f>
        <v>0</v>
      </c>
      <c r="S41" s="156"/>
      <c r="T41" s="156"/>
      <c r="U41" s="156"/>
      <c r="V41" s="167" t="n">
        <f aca="false">SUM(S41,Q41,P41,O41,M41,L41,K41,I41,H41,G41,T41,U41)</f>
        <v>0</v>
      </c>
      <c r="W41" s="130" t="n">
        <f aca="false">V41=F41</f>
        <v>1</v>
      </c>
    </row>
    <row r="42" customFormat="false" ht="12.75" hidden="false" customHeight="true" outlineLevel="0" collapsed="false">
      <c r="A42" s="154"/>
      <c r="B42" s="155" t="s">
        <v>38</v>
      </c>
      <c r="C42" s="155"/>
      <c r="D42" s="155"/>
      <c r="E42" s="154" t="s">
        <v>22</v>
      </c>
      <c r="F42" s="156" t="n">
        <f aca="false">F9+F11-F17</f>
        <v>52.5800000000745</v>
      </c>
      <c r="G42" s="156" t="n">
        <f aca="false">G9+G11-G17</f>
        <v>31375.14</v>
      </c>
      <c r="H42" s="156" t="n">
        <f aca="false">H9+H11-H17</f>
        <v>15100.84</v>
      </c>
      <c r="I42" s="156" t="n">
        <f aca="false">I9+I11-I17</f>
        <v>37076.9099999999</v>
      </c>
      <c r="J42" s="156" t="n">
        <f aca="false">J9+J11-J17</f>
        <v>37076.9100000002</v>
      </c>
      <c r="K42" s="156" t="n">
        <f aca="false">K9+K11-K17</f>
        <v>30417.59</v>
      </c>
      <c r="L42" s="156" t="n">
        <f aca="false">L9+L11-L17</f>
        <v>2771.22000000021</v>
      </c>
      <c r="M42" s="156" t="n">
        <f aca="false">M9+M11-M17</f>
        <v>0</v>
      </c>
      <c r="N42" s="171" t="n">
        <f aca="false">N9+N11-N17</f>
        <v>-23518.9099999997</v>
      </c>
      <c r="O42" s="156" t="n">
        <f aca="false">O9+O11-O17</f>
        <v>1716.85000000009</v>
      </c>
      <c r="P42" s="156" t="n">
        <f aca="false">P9+P11-P17</f>
        <v>6329.65000000014</v>
      </c>
      <c r="Q42" s="156" t="n">
        <f aca="false">Q9+Q11-Q17</f>
        <v>0.740000000107102</v>
      </c>
      <c r="R42" s="162"/>
      <c r="S42" s="156" t="n">
        <f aca="false">S9+S11-S17</f>
        <v>33.5799999998417</v>
      </c>
      <c r="T42" s="156" t="n">
        <f aca="false">T9+T11-T17</f>
        <v>23935.22</v>
      </c>
      <c r="U42" s="156" t="n">
        <f aca="false">U9+U11-U17</f>
        <v>52.5800000000745</v>
      </c>
    </row>
    <row r="43" customFormat="false" ht="12.75" hidden="false" customHeight="false" outlineLevel="0" collapsed="false">
      <c r="A43" s="181"/>
      <c r="B43" s="182"/>
      <c r="C43" s="182"/>
      <c r="D43" s="182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77"/>
      <c r="S43" s="184"/>
      <c r="T43" s="184"/>
      <c r="U43" s="184"/>
    </row>
    <row r="44" customFormat="false" ht="12.75" hidden="false" customHeight="false" outlineLevel="0" collapsed="false">
      <c r="A44" s="181"/>
      <c r="B44" s="168" t="s">
        <v>98</v>
      </c>
      <c r="F44" s="168"/>
      <c r="G44" s="168"/>
      <c r="H44" s="185"/>
      <c r="I44" s="185"/>
      <c r="J44" s="185"/>
      <c r="M44" s="167"/>
      <c r="N44" s="185"/>
      <c r="R44" s="177"/>
      <c r="U44" s="130" t="s">
        <v>99</v>
      </c>
    </row>
    <row r="45" customFormat="false" ht="12.75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77"/>
      <c r="S45" s="181"/>
      <c r="T45" s="181"/>
      <c r="U45" s="181"/>
    </row>
    <row r="46" customFormat="false" ht="12.75" hidden="false" customHeight="false" outlineLevel="0" collapsed="false">
      <c r="A46" s="131" t="s">
        <v>0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2"/>
      <c r="R46" s="177"/>
      <c r="S46" s="132"/>
      <c r="T46" s="132"/>
      <c r="U46" s="132"/>
    </row>
    <row r="47" customFormat="false" ht="12.75" hidden="false" customHeight="false" outlineLevel="0" collapsed="false">
      <c r="A47" s="131" t="s">
        <v>65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2"/>
      <c r="R47" s="177"/>
      <c r="S47" s="132"/>
      <c r="T47" s="132"/>
      <c r="U47" s="132"/>
    </row>
    <row r="48" customFormat="false" ht="12.75" hidden="false" customHeight="false" outlineLevel="0" collapsed="false">
      <c r="A48" s="131" t="s">
        <v>66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2"/>
      <c r="R48" s="177"/>
      <c r="S48" s="132"/>
      <c r="T48" s="132"/>
      <c r="U48" s="132"/>
    </row>
    <row r="49" customFormat="false" ht="13.5" hidden="false" customHeight="false" outlineLevel="0" collapsed="false">
      <c r="A49" s="186"/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7"/>
      <c r="S49" s="186"/>
      <c r="T49" s="186"/>
      <c r="U49" s="186"/>
    </row>
    <row r="50" customFormat="false" ht="13.5" hidden="false" customHeight="false" outlineLevel="0" collapsed="false">
      <c r="A50" s="134" t="s">
        <v>3</v>
      </c>
      <c r="B50" s="135"/>
      <c r="C50" s="135"/>
      <c r="D50" s="135"/>
      <c r="E50" s="188" t="s">
        <v>4</v>
      </c>
      <c r="F50" s="189"/>
      <c r="G50" s="138" t="s">
        <v>67</v>
      </c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</row>
    <row r="51" customFormat="false" ht="12.75" hidden="false" customHeight="true" outlineLevel="0" collapsed="false">
      <c r="A51" s="139" t="s">
        <v>9</v>
      </c>
      <c r="B51" s="140" t="s">
        <v>10</v>
      </c>
      <c r="C51" s="140"/>
      <c r="D51" s="140"/>
      <c r="E51" s="141" t="s">
        <v>11</v>
      </c>
      <c r="F51" s="142" t="s">
        <v>68</v>
      </c>
      <c r="G51" s="143" t="s">
        <v>69</v>
      </c>
      <c r="H51" s="143" t="s">
        <v>70</v>
      </c>
      <c r="I51" s="144" t="s">
        <v>71</v>
      </c>
      <c r="J51" s="143" t="s">
        <v>72</v>
      </c>
      <c r="K51" s="143" t="s">
        <v>73</v>
      </c>
      <c r="L51" s="143" t="s">
        <v>74</v>
      </c>
      <c r="M51" s="143" t="s">
        <v>75</v>
      </c>
      <c r="N51" s="145" t="s">
        <v>76</v>
      </c>
      <c r="O51" s="143" t="s">
        <v>12</v>
      </c>
      <c r="P51" s="143" t="s">
        <v>13</v>
      </c>
      <c r="Q51" s="143" t="s">
        <v>14</v>
      </c>
      <c r="R51" s="143" t="s">
        <v>77</v>
      </c>
      <c r="S51" s="143" t="s">
        <v>16</v>
      </c>
      <c r="T51" s="143" t="s">
        <v>17</v>
      </c>
      <c r="U51" s="143" t="s">
        <v>18</v>
      </c>
    </row>
    <row r="52" customFormat="false" ht="13.5" hidden="false" customHeight="true" outlineLevel="0" collapsed="false">
      <c r="A52" s="146"/>
      <c r="B52" s="147"/>
      <c r="C52" s="147"/>
      <c r="D52" s="147"/>
      <c r="E52" s="148"/>
      <c r="F52" s="149"/>
      <c r="G52" s="143"/>
      <c r="H52" s="143"/>
      <c r="I52" s="144"/>
      <c r="J52" s="143"/>
      <c r="K52" s="143"/>
      <c r="L52" s="143"/>
      <c r="M52" s="143"/>
      <c r="N52" s="145"/>
      <c r="O52" s="143"/>
      <c r="P52" s="143"/>
      <c r="Q52" s="143"/>
      <c r="R52" s="143"/>
      <c r="S52" s="143"/>
      <c r="T52" s="143"/>
      <c r="U52" s="143"/>
    </row>
    <row r="53" customFormat="false" ht="12.75" hidden="false" customHeight="true" outlineLevel="0" collapsed="false">
      <c r="A53" s="154"/>
      <c r="B53" s="163" t="s">
        <v>39</v>
      </c>
      <c r="C53" s="163"/>
      <c r="D53" s="163"/>
      <c r="E53" s="154"/>
      <c r="F53" s="164"/>
      <c r="G53" s="164"/>
      <c r="H53" s="164"/>
      <c r="I53" s="164"/>
      <c r="J53" s="164"/>
      <c r="K53" s="164"/>
      <c r="L53" s="164"/>
      <c r="M53" s="164"/>
      <c r="N53" s="165"/>
      <c r="O53" s="164"/>
      <c r="P53" s="164"/>
      <c r="Q53" s="164"/>
      <c r="R53" s="190"/>
      <c r="S53" s="164"/>
      <c r="T53" s="164"/>
      <c r="U53" s="164"/>
    </row>
    <row r="54" customFormat="false" ht="12.75" hidden="false" customHeight="true" outlineLevel="0" collapsed="false">
      <c r="A54" s="154"/>
      <c r="B54" s="155" t="s">
        <v>21</v>
      </c>
      <c r="C54" s="155"/>
      <c r="D54" s="155"/>
      <c r="E54" s="154" t="s">
        <v>22</v>
      </c>
      <c r="F54" s="156"/>
      <c r="G54" s="164" t="n">
        <v>4913.23</v>
      </c>
      <c r="H54" s="158" t="n">
        <f aca="false">G107</f>
        <v>84.0599999999977</v>
      </c>
      <c r="I54" s="156" t="n">
        <f aca="false">H107</f>
        <v>1118.96999999997</v>
      </c>
      <c r="J54" s="156" t="n">
        <f aca="false">G54</f>
        <v>4913.23</v>
      </c>
      <c r="K54" s="158" t="n">
        <f aca="false">I107</f>
        <v>59.1599999999162</v>
      </c>
      <c r="L54" s="158" t="n">
        <f aca="false">K107</f>
        <v>0</v>
      </c>
      <c r="M54" s="158" t="n">
        <f aca="false">L107</f>
        <v>94.5</v>
      </c>
      <c r="N54" s="171" t="n">
        <f aca="false">K54</f>
        <v>59.1599999999162</v>
      </c>
      <c r="O54" s="158" t="n">
        <f aca="false">M107</f>
        <v>4152.42000000004</v>
      </c>
      <c r="P54" s="158" t="n">
        <f aca="false">O107</f>
        <v>35.0100000001257</v>
      </c>
      <c r="Q54" s="158" t="n">
        <f aca="false">P107</f>
        <v>1201.72000000009</v>
      </c>
      <c r="R54" s="162"/>
      <c r="S54" s="158" t="n">
        <f aca="false">Q107</f>
        <v>0</v>
      </c>
      <c r="T54" s="158" t="n">
        <f aca="false">S107</f>
        <v>210.670000000042</v>
      </c>
      <c r="U54" s="158" t="n">
        <f aca="false">T107</f>
        <v>27767.79</v>
      </c>
    </row>
    <row r="55" customFormat="false" ht="12.75" hidden="false" customHeight="true" outlineLevel="0" collapsed="false">
      <c r="A55" s="154"/>
      <c r="B55" s="163"/>
      <c r="C55" s="163"/>
      <c r="D55" s="163"/>
      <c r="E55" s="154" t="s">
        <v>22</v>
      </c>
      <c r="F55" s="164"/>
      <c r="G55" s="164"/>
      <c r="H55" s="164"/>
      <c r="I55" s="164"/>
      <c r="J55" s="164"/>
      <c r="K55" s="164"/>
      <c r="L55" s="164"/>
      <c r="M55" s="164"/>
      <c r="N55" s="165"/>
      <c r="O55" s="164"/>
      <c r="P55" s="164"/>
      <c r="Q55" s="164"/>
      <c r="R55" s="162"/>
      <c r="S55" s="164"/>
      <c r="T55" s="164"/>
      <c r="U55" s="164"/>
    </row>
    <row r="56" customFormat="false" ht="12.75" hidden="false" customHeight="false" outlineLevel="0" collapsed="false">
      <c r="A56" s="163" t="s">
        <v>23</v>
      </c>
      <c r="B56" s="163" t="s">
        <v>24</v>
      </c>
      <c r="C56" s="163"/>
      <c r="D56" s="163"/>
      <c r="E56" s="154" t="s">
        <v>22</v>
      </c>
      <c r="F56" s="166" t="n">
        <f aca="false">SUM(F58:F61)</f>
        <v>9573230.68</v>
      </c>
      <c r="G56" s="166" t="n">
        <f aca="false">SUM(G58:G61)</f>
        <v>508931.46</v>
      </c>
      <c r="H56" s="166" t="n">
        <f aca="false">SUM(H58:H61)</f>
        <v>660828</v>
      </c>
      <c r="I56" s="166" t="n">
        <f aca="false">SUM(I58:I61)</f>
        <v>718555.59</v>
      </c>
      <c r="J56" s="166" t="n">
        <f aca="false">SUM(J58:J61)</f>
        <v>1888315.05</v>
      </c>
      <c r="K56" s="166" t="n">
        <f aca="false">SUM(K58:K61)</f>
        <v>748902.41</v>
      </c>
      <c r="L56" s="166" t="n">
        <f aca="false">SUM(L58:L61)</f>
        <v>1013250.07</v>
      </c>
      <c r="M56" s="166" t="n">
        <f aca="false">SUM(M58:M61)</f>
        <v>719685.93</v>
      </c>
      <c r="N56" s="166" t="n">
        <f aca="false">SUM(N58:N61)</f>
        <v>2481838.41</v>
      </c>
      <c r="O56" s="166" t="n">
        <f aca="false">SUM(O58:O61)</f>
        <v>779620.4</v>
      </c>
      <c r="P56" s="166" t="n">
        <f aca="false">SUM(P58:P61)</f>
        <v>829603.4</v>
      </c>
      <c r="Q56" s="166" t="n">
        <f aca="false">SUM(Q58:Q61)</f>
        <v>761123.86</v>
      </c>
      <c r="R56" s="162" t="n">
        <f aca="false">G56+H56+I56+K56+L56+M56+O56+P56+Q56</f>
        <v>6740501.12</v>
      </c>
      <c r="S56" s="166" t="n">
        <f aca="false">SUM(S58:S61)</f>
        <v>1022778.17</v>
      </c>
      <c r="T56" s="166" t="n">
        <f aca="false">SUM(T58:T61)</f>
        <v>880808.94</v>
      </c>
      <c r="U56" s="166" t="n">
        <f aca="false">SUM(U58:U61)</f>
        <v>929142.45</v>
      </c>
      <c r="V56" s="167" t="n">
        <f aca="false">SUM(S56,Q56,P56,O56,M56,L56,K56,I56,H56,G56,T56,U56)</f>
        <v>9573230.68</v>
      </c>
      <c r="W56" s="130" t="n">
        <f aca="false">V56=F56</f>
        <v>1</v>
      </c>
    </row>
    <row r="57" customFormat="false" ht="12.75" hidden="false" customHeight="false" outlineLevel="0" collapsed="false">
      <c r="A57" s="163"/>
      <c r="B57" s="169" t="s">
        <v>25</v>
      </c>
      <c r="C57" s="169"/>
      <c r="D57" s="169"/>
      <c r="E57" s="154" t="s">
        <v>22</v>
      </c>
      <c r="F57" s="166"/>
      <c r="G57" s="166"/>
      <c r="H57" s="166"/>
      <c r="I57" s="166"/>
      <c r="J57" s="166"/>
      <c r="K57" s="166"/>
      <c r="L57" s="166"/>
      <c r="M57" s="166"/>
      <c r="N57" s="170"/>
      <c r="O57" s="166"/>
      <c r="P57" s="166"/>
      <c r="Q57" s="166"/>
      <c r="R57" s="162" t="n">
        <f aca="false">G57+H57+I57+K57+L57+M57+O57+P57+Q57</f>
        <v>0</v>
      </c>
      <c r="S57" s="166"/>
      <c r="T57" s="166"/>
      <c r="U57" s="166"/>
      <c r="V57" s="167" t="n">
        <f aca="false">SUM(S57,Q57,P57,O57,M57,L57,K57,I57,H57,G57,T57,U57)</f>
        <v>0</v>
      </c>
      <c r="W57" s="130" t="n">
        <f aca="false">V57=F57</f>
        <v>1</v>
      </c>
    </row>
    <row r="58" customFormat="false" ht="21.75" hidden="false" customHeight="true" outlineLevel="0" collapsed="false">
      <c r="A58" s="154"/>
      <c r="B58" s="155" t="s">
        <v>40</v>
      </c>
      <c r="C58" s="155"/>
      <c r="D58" s="155"/>
      <c r="E58" s="154" t="s">
        <v>22</v>
      </c>
      <c r="F58" s="156" t="n">
        <f aca="false">G58+H58+I58+K58+L58+M58+O58+P58+Q58+S58+U58+T58</f>
        <v>9187900</v>
      </c>
      <c r="G58" s="156" t="n">
        <f aca="false">G29</f>
        <v>476550</v>
      </c>
      <c r="H58" s="156" t="n">
        <f aca="false">H29</f>
        <v>642100</v>
      </c>
      <c r="I58" s="156" t="n">
        <f aca="false">I29</f>
        <v>670100</v>
      </c>
      <c r="J58" s="156" t="n">
        <f aca="false">SUM(G58:I58)</f>
        <v>1788750</v>
      </c>
      <c r="K58" s="156" t="n">
        <f aca="false">K29</f>
        <v>733600</v>
      </c>
      <c r="L58" s="156" t="n">
        <f aca="false">L29</f>
        <v>964500</v>
      </c>
      <c r="M58" s="156" t="n">
        <f aca="false">M29</f>
        <v>692500</v>
      </c>
      <c r="N58" s="171" t="n">
        <f aca="false">SUM(K58:M58)</f>
        <v>2390600</v>
      </c>
      <c r="O58" s="156" t="n">
        <f aca="false">O29</f>
        <v>751700</v>
      </c>
      <c r="P58" s="156" t="n">
        <f aca="false">P29</f>
        <v>795050</v>
      </c>
      <c r="Q58" s="156" t="n">
        <f aca="false">Q29</f>
        <v>750200</v>
      </c>
      <c r="R58" s="162" t="n">
        <f aca="false">G58+H58+I58+K58+L58+M58+O58+P58+Q58</f>
        <v>6476300</v>
      </c>
      <c r="S58" s="156" t="n">
        <f aca="false">S29</f>
        <v>979400</v>
      </c>
      <c r="T58" s="156" t="n">
        <f aca="false">T29</f>
        <v>848500</v>
      </c>
      <c r="U58" s="156" t="n">
        <f aca="false">U29</f>
        <v>883700</v>
      </c>
      <c r="V58" s="167" t="n">
        <f aca="false">SUM(S58,Q58,P58,O58,M58,L58,K58,I58,H58,G58,T58,U58)</f>
        <v>9187900</v>
      </c>
      <c r="W58" s="130" t="n">
        <f aca="false">V58=F58</f>
        <v>1</v>
      </c>
    </row>
    <row r="59" customFormat="false" ht="14.25" hidden="true" customHeight="true" outlineLevel="0" collapsed="false">
      <c r="A59" s="154"/>
      <c r="B59" s="155" t="s">
        <v>100</v>
      </c>
      <c r="C59" s="155"/>
      <c r="D59" s="155"/>
      <c r="E59" s="154" t="s">
        <v>22</v>
      </c>
      <c r="F59" s="156" t="n">
        <f aca="false">G59+H59+I59+K59+L59+M59+O59+P59+Q59+S59+U59+T59</f>
        <v>0</v>
      </c>
      <c r="G59" s="176"/>
      <c r="H59" s="176"/>
      <c r="I59" s="176"/>
      <c r="J59" s="156" t="n">
        <f aca="false">SUM(G59:I59)</f>
        <v>0</v>
      </c>
      <c r="K59" s="156"/>
      <c r="L59" s="156"/>
      <c r="M59" s="156"/>
      <c r="N59" s="171" t="n">
        <f aca="false">SUM(K59:M59)</f>
        <v>0</v>
      </c>
      <c r="O59" s="156"/>
      <c r="P59" s="156"/>
      <c r="Q59" s="156"/>
      <c r="R59" s="162" t="n">
        <f aca="false">G59+H59+I59+K59+L59+M59+O59+P59+Q59</f>
        <v>0</v>
      </c>
      <c r="S59" s="156"/>
      <c r="T59" s="156"/>
      <c r="U59" s="156"/>
      <c r="V59" s="167" t="n">
        <f aca="false">SUM(S59,Q59,P59,O59,M59,L59,K59,I59,H59,G59,T59,U59)</f>
        <v>0</v>
      </c>
      <c r="W59" s="130" t="n">
        <f aca="false">V59=F59</f>
        <v>1</v>
      </c>
    </row>
    <row r="60" customFormat="false" ht="12.75" hidden="false" customHeight="true" outlineLevel="0" collapsed="false">
      <c r="A60" s="154"/>
      <c r="B60" s="155" t="s">
        <v>101</v>
      </c>
      <c r="C60" s="155"/>
      <c r="D60" s="155"/>
      <c r="E60" s="154" t="s">
        <v>22</v>
      </c>
      <c r="F60" s="156" t="n">
        <f aca="false">G60+H60+I60+K60+L60+M60+O60+P60+Q60+S60+U60+T60</f>
        <v>366808.42</v>
      </c>
      <c r="G60" s="156" t="n">
        <f aca="false">32381.46</f>
        <v>32381.46</v>
      </c>
      <c r="H60" s="156" t="n">
        <v>18728</v>
      </c>
      <c r="I60" s="156" t="n">
        <f aca="false">36875.59</f>
        <v>36875.59</v>
      </c>
      <c r="J60" s="156" t="n">
        <f aca="false">SUM(G60:I60)</f>
        <v>87985.05</v>
      </c>
      <c r="K60" s="156" t="n">
        <v>9872.41</v>
      </c>
      <c r="L60" s="156" t="n">
        <f aca="false">33720.07+15030</f>
        <v>48750.07</v>
      </c>
      <c r="M60" s="156" t="n">
        <f aca="false">7985.93+19200</f>
        <v>27185.93</v>
      </c>
      <c r="N60" s="171" t="n">
        <f aca="false">SUM(K60:M60)</f>
        <v>85808.41</v>
      </c>
      <c r="O60" s="156" t="n">
        <v>27920.4</v>
      </c>
      <c r="P60" s="156" t="n">
        <f aca="false">20316.58+14236.82</f>
        <v>34553.4</v>
      </c>
      <c r="Q60" s="156" t="n">
        <v>10923.86</v>
      </c>
      <c r="R60" s="162" t="n">
        <f aca="false">G60+H60+I60+K60+L60+M60+O60+P60+Q60</f>
        <v>247191.12</v>
      </c>
      <c r="S60" s="156" t="n">
        <f aca="false">2000+41378.17</f>
        <v>43378.17</v>
      </c>
      <c r="T60" s="156" t="n">
        <v>32308.94</v>
      </c>
      <c r="U60" s="156" t="n">
        <f aca="false">10302.08+33628.11</f>
        <v>43930.19</v>
      </c>
      <c r="V60" s="167" t="n">
        <f aca="false">SUM(S60,Q60,P60,O60,M60,L60,K60,I60,H60,G60,T60,U60)</f>
        <v>366808.42</v>
      </c>
      <c r="W60" s="130" t="n">
        <f aca="false">V60=F60</f>
        <v>1</v>
      </c>
    </row>
    <row r="61" customFormat="false" ht="12.75" hidden="false" customHeight="true" outlineLevel="0" collapsed="false">
      <c r="A61" s="154"/>
      <c r="B61" s="155" t="s">
        <v>102</v>
      </c>
      <c r="C61" s="155"/>
      <c r="D61" s="155"/>
      <c r="E61" s="154"/>
      <c r="F61" s="156" t="n">
        <f aca="false">G61+H61+I61+K61+L61+M61+O61+P61+Q61+S61+U61+T61</f>
        <v>18522.26</v>
      </c>
      <c r="G61" s="191"/>
      <c r="H61" s="191"/>
      <c r="I61" s="158" t="n">
        <v>11580</v>
      </c>
      <c r="J61" s="156" t="n">
        <f aca="false">SUM(G61:I61)</f>
        <v>11580</v>
      </c>
      <c r="K61" s="156" t="n">
        <v>5430</v>
      </c>
      <c r="L61" s="156"/>
      <c r="M61" s="156"/>
      <c r="N61" s="171" t="n">
        <f aca="false">SUM(K61:M61)</f>
        <v>5430</v>
      </c>
      <c r="O61" s="156"/>
      <c r="P61" s="156"/>
      <c r="Q61" s="156"/>
      <c r="R61" s="162" t="n">
        <f aca="false">G61+H61+I61+K61+L61+M61+O61+P61+Q61</f>
        <v>17010</v>
      </c>
      <c r="S61" s="156"/>
      <c r="T61" s="156"/>
      <c r="U61" s="156" t="n">
        <v>1512.26</v>
      </c>
      <c r="V61" s="167" t="n">
        <f aca="false">SUM(S61,Q61,P61,O61,M61,L61,K61,I61,H61,G61,T61,U61)</f>
        <v>18522.26</v>
      </c>
      <c r="W61" s="130" t="n">
        <f aca="false">V61=F61</f>
        <v>1</v>
      </c>
    </row>
    <row r="62" customFormat="false" ht="12.75" hidden="false" customHeight="true" outlineLevel="0" collapsed="false">
      <c r="A62" s="163" t="s">
        <v>29</v>
      </c>
      <c r="B62" s="172" t="s">
        <v>30</v>
      </c>
      <c r="C62" s="172"/>
      <c r="D62" s="172"/>
      <c r="E62" s="154" t="s">
        <v>22</v>
      </c>
      <c r="F62" s="166" t="n">
        <f aca="false">SUM(F64:F68)</f>
        <v>9578143.91</v>
      </c>
      <c r="G62" s="166" t="n">
        <f aca="false">SUM(G64:G68)</f>
        <v>513760.63</v>
      </c>
      <c r="H62" s="166" t="n">
        <f aca="false">SUM(H64:H68)</f>
        <v>659793.09</v>
      </c>
      <c r="I62" s="166" t="n">
        <f aca="false">SUM(I64:I68)</f>
        <v>719615.4</v>
      </c>
      <c r="J62" s="166" t="n">
        <f aca="false">SUM(J64:J68)</f>
        <v>1336019.12</v>
      </c>
      <c r="K62" s="166" t="n">
        <f aca="false">SUM(K64:K68)</f>
        <v>748961.57</v>
      </c>
      <c r="L62" s="166" t="n">
        <f aca="false">SUM(L64:L68)</f>
        <v>1013155.57</v>
      </c>
      <c r="M62" s="166" t="n">
        <f aca="false">SUM(M64:M68)</f>
        <v>715628.01</v>
      </c>
      <c r="N62" s="166" t="n">
        <f aca="false">SUM(N64:N68)</f>
        <v>763714.04</v>
      </c>
      <c r="O62" s="166" t="n">
        <f aca="false">SUM(O64:O68)</f>
        <v>783737.81</v>
      </c>
      <c r="P62" s="166" t="n">
        <f aca="false">SUM(P64:P68)</f>
        <v>828436.69</v>
      </c>
      <c r="Q62" s="166" t="n">
        <f aca="false">SUM(Q64:Q68)</f>
        <v>762325.58</v>
      </c>
      <c r="R62" s="162" t="n">
        <f aca="false">G62+H62+I62+K62+L62+M62+O62+P62+Q62</f>
        <v>6745414.35</v>
      </c>
      <c r="S62" s="166" t="n">
        <f aca="false">SUM(S64:S68)</f>
        <v>1022567.5</v>
      </c>
      <c r="T62" s="166" t="n">
        <f aca="false">SUM(T64:T68)</f>
        <v>853251.82</v>
      </c>
      <c r="U62" s="166" t="n">
        <f aca="false">SUM(U64:U68)</f>
        <v>956910.24</v>
      </c>
      <c r="V62" s="167" t="n">
        <f aca="false">SUM(S62,Q62,P62,O62,M62,L62,K62,I62,H62,G62,T62,U62)</f>
        <v>9578143.91</v>
      </c>
      <c r="W62" s="130" t="n">
        <f aca="false">V62=F62</f>
        <v>1</v>
      </c>
    </row>
    <row r="63" customFormat="false" ht="11.25" hidden="false" customHeight="true" outlineLevel="0" collapsed="false">
      <c r="A63" s="163"/>
      <c r="B63" s="174" t="s">
        <v>25</v>
      </c>
      <c r="C63" s="174"/>
      <c r="D63" s="174"/>
      <c r="E63" s="154" t="s">
        <v>22</v>
      </c>
      <c r="F63" s="156"/>
      <c r="G63" s="157"/>
      <c r="H63" s="157"/>
      <c r="I63" s="157"/>
      <c r="J63" s="157"/>
      <c r="K63" s="157"/>
      <c r="L63" s="157"/>
      <c r="M63" s="157"/>
      <c r="N63" s="175"/>
      <c r="O63" s="157"/>
      <c r="P63" s="157"/>
      <c r="Q63" s="157"/>
      <c r="R63" s="162" t="n">
        <f aca="false">G63+H63+I63+K63+L63+M63+O63+P63+Q63</f>
        <v>0</v>
      </c>
      <c r="S63" s="157"/>
      <c r="T63" s="157"/>
      <c r="U63" s="157"/>
      <c r="V63" s="167" t="n">
        <f aca="false">SUM(S63,Q63,P63,O63,M63,L63,K63,I63,H63,G63,T63,U63)</f>
        <v>0</v>
      </c>
      <c r="W63" s="130" t="n">
        <f aca="false">V63=F63</f>
        <v>1</v>
      </c>
    </row>
    <row r="64" customFormat="false" ht="15" hidden="false" customHeight="true" outlineLevel="0" collapsed="false">
      <c r="A64" s="154"/>
      <c r="B64" s="155" t="s">
        <v>43</v>
      </c>
      <c r="C64" s="155"/>
      <c r="D64" s="155"/>
      <c r="E64" s="154" t="s">
        <v>22</v>
      </c>
      <c r="F64" s="156" t="n">
        <f aca="false">G64+H64+I64+K64+L64+M64+O64+P64+Q64+S64+U64+T64</f>
        <v>918524.23</v>
      </c>
      <c r="G64" s="156" t="n">
        <f aca="false">53601.4+27072.29</f>
        <v>80673.69</v>
      </c>
      <c r="H64" s="156" t="n">
        <f aca="false">23815.79+47788.38</f>
        <v>71604.17</v>
      </c>
      <c r="I64" s="156" t="n">
        <f aca="false">29456+45490.78</f>
        <v>74946.78</v>
      </c>
      <c r="J64" s="156" t="n">
        <f aca="false">SUM(G64:I64)</f>
        <v>227224.64</v>
      </c>
      <c r="K64" s="156" t="n">
        <f aca="false">52502+40519.74</f>
        <v>93021.74</v>
      </c>
      <c r="L64" s="156" t="n">
        <f aca="false">17228+39934.51</f>
        <v>57162.51</v>
      </c>
      <c r="M64" s="156" t="n">
        <f aca="false">37798.79+42417.86</f>
        <v>80216.65</v>
      </c>
      <c r="N64" s="171" t="n">
        <f aca="false">SUM(K64:M64)</f>
        <v>230400.9</v>
      </c>
      <c r="O64" s="156" t="n">
        <f aca="false">26864+40714.99</f>
        <v>67578.99</v>
      </c>
      <c r="P64" s="156" t="n">
        <f aca="false">36927+50592.78</f>
        <v>87519.78</v>
      </c>
      <c r="Q64" s="156" t="n">
        <f aca="false">32093+54130.38</f>
        <v>86223.38</v>
      </c>
      <c r="R64" s="162" t="n">
        <f aca="false">G64+H64+I64+K64+L64+M64+O64+P64+Q64</f>
        <v>698947.69</v>
      </c>
      <c r="S64" s="156" t="n">
        <f aca="false">28877+43543.25</f>
        <v>72420.25</v>
      </c>
      <c r="T64" s="156" t="n">
        <f aca="false">29826+41025.34</f>
        <v>70851.34</v>
      </c>
      <c r="U64" s="156" t="n">
        <f aca="false">28244+48060.95</f>
        <v>76304.95</v>
      </c>
      <c r="V64" s="167" t="n">
        <f aca="false">SUM(S64,Q64,P64,O64,M64,L64,K64,I64,H64,G64,T64,U64)</f>
        <v>918524.23</v>
      </c>
      <c r="W64" s="130" t="n">
        <f aca="false">V64=F64</f>
        <v>1</v>
      </c>
    </row>
    <row r="65" customFormat="false" ht="15" hidden="true" customHeight="true" outlineLevel="0" collapsed="false">
      <c r="A65" s="154"/>
      <c r="B65" s="155"/>
      <c r="C65" s="155"/>
      <c r="D65" s="155"/>
      <c r="E65" s="154"/>
      <c r="F65" s="156" t="n">
        <f aca="false">G65+H65+I65+K65+L65+M65+O65+P65+Q65+S65+U65+T65</f>
        <v>0</v>
      </c>
      <c r="G65" s="156"/>
      <c r="H65" s="156"/>
      <c r="I65" s="156"/>
      <c r="J65" s="156"/>
      <c r="K65" s="156"/>
      <c r="L65" s="156"/>
      <c r="M65" s="156"/>
      <c r="N65" s="171"/>
      <c r="O65" s="156"/>
      <c r="P65" s="156"/>
      <c r="Q65" s="156"/>
      <c r="R65" s="162"/>
      <c r="S65" s="156"/>
      <c r="T65" s="156"/>
      <c r="U65" s="156"/>
      <c r="V65" s="167"/>
    </row>
    <row r="66" customFormat="false" ht="12.75" hidden="false" customHeight="true" outlineLevel="0" collapsed="false">
      <c r="A66" s="154"/>
      <c r="B66" s="155" t="s">
        <v>44</v>
      </c>
      <c r="C66" s="155"/>
      <c r="D66" s="155"/>
      <c r="E66" s="154" t="s">
        <v>22</v>
      </c>
      <c r="F66" s="156" t="n">
        <f aca="false">G66+H66+I66+K66+L66+M66+O66+P66+Q66+S66+U66+T66</f>
        <v>2976.65</v>
      </c>
      <c r="G66" s="156" t="n">
        <v>196</v>
      </c>
      <c r="H66" s="156" t="n">
        <v>249</v>
      </c>
      <c r="I66" s="156" t="n">
        <v>290</v>
      </c>
      <c r="J66" s="156" t="n">
        <f aca="false">SUM(G66:I66)</f>
        <v>735</v>
      </c>
      <c r="K66" s="156" t="n">
        <v>173.57</v>
      </c>
      <c r="L66" s="156" t="n">
        <v>339.57</v>
      </c>
      <c r="M66" s="156" t="n">
        <v>248</v>
      </c>
      <c r="N66" s="171" t="n">
        <f aca="false">SUM(K66:M66)</f>
        <v>761.14</v>
      </c>
      <c r="O66" s="156" t="n">
        <v>269</v>
      </c>
      <c r="P66" s="156"/>
      <c r="Q66" s="156" t="n">
        <v>180.2</v>
      </c>
      <c r="R66" s="162" t="n">
        <f aca="false">G66+H66+I66+K66+L66+M66+O66+P66+Q66</f>
        <v>1945.34</v>
      </c>
      <c r="S66" s="156" t="n">
        <v>390.8</v>
      </c>
      <c r="T66" s="156" t="n">
        <v>374</v>
      </c>
      <c r="U66" s="156" t="n">
        <v>266.51</v>
      </c>
      <c r="V66" s="167" t="n">
        <f aca="false">SUM(S66,Q66,P66,O66,M66,L66,K66,I66,H66,G66,T66,U66)</f>
        <v>2976.65</v>
      </c>
      <c r="W66" s="130" t="n">
        <f aca="false">V66=F66</f>
        <v>1</v>
      </c>
    </row>
    <row r="67" customFormat="false" ht="12.75" hidden="false" customHeight="true" outlineLevel="0" collapsed="false">
      <c r="A67" s="154"/>
      <c r="B67" s="155" t="s">
        <v>103</v>
      </c>
      <c r="C67" s="155"/>
      <c r="D67" s="155"/>
      <c r="E67" s="154" t="s">
        <v>22</v>
      </c>
      <c r="F67" s="156" t="n">
        <f aca="false">G67+H67+I67+K67+L67+M67+O67+P67+Q67+S67+U67+T67</f>
        <v>15600</v>
      </c>
      <c r="G67" s="156"/>
      <c r="H67" s="156"/>
      <c r="I67" s="156"/>
      <c r="J67" s="156"/>
      <c r="K67" s="156"/>
      <c r="L67" s="156"/>
      <c r="M67" s="156"/>
      <c r="N67" s="171" t="n">
        <f aca="false">SUM(K67:M67)</f>
        <v>0</v>
      </c>
      <c r="O67" s="156"/>
      <c r="P67" s="156"/>
      <c r="Q67" s="156"/>
      <c r="R67" s="162" t="n">
        <f aca="false">G67+H67+I67+K67+L67+M67+O67+P67+Q67</f>
        <v>0</v>
      </c>
      <c r="S67" s="156"/>
      <c r="T67" s="156" t="n">
        <v>7800</v>
      </c>
      <c r="U67" s="156" t="n">
        <v>7800</v>
      </c>
      <c r="V67" s="167" t="n">
        <f aca="false">SUM(S67,Q67,P67,O67,M67,L67,K67,I67,H67,G67,T67,U67)</f>
        <v>15600</v>
      </c>
      <c r="W67" s="130" t="n">
        <f aca="false">V67=F67</f>
        <v>1</v>
      </c>
    </row>
    <row r="68" customFormat="false" ht="12.75" hidden="false" customHeight="true" outlineLevel="0" collapsed="false">
      <c r="A68" s="154"/>
      <c r="B68" s="155" t="s">
        <v>45</v>
      </c>
      <c r="C68" s="155"/>
      <c r="D68" s="155"/>
      <c r="E68" s="154" t="s">
        <v>22</v>
      </c>
      <c r="F68" s="156" t="n">
        <f aca="false">G68+H68+I68+K68+L68+M68+O68+P68+Q68+S68+U68+T68</f>
        <v>8641043.03</v>
      </c>
      <c r="G68" s="156" t="n">
        <f aca="false">SUM(G69:G106)</f>
        <v>432890.94</v>
      </c>
      <c r="H68" s="156" t="n">
        <f aca="false">SUM(H69:H106)</f>
        <v>587939.92</v>
      </c>
      <c r="I68" s="156" t="n">
        <f aca="false">SUM(I69:I106)</f>
        <v>644378.62</v>
      </c>
      <c r="J68" s="156" t="n">
        <f aca="false">SUM(J69:J106)</f>
        <v>1108059.48</v>
      </c>
      <c r="K68" s="156" t="n">
        <f aca="false">SUM(K69:K106)</f>
        <v>655766.26</v>
      </c>
      <c r="L68" s="156" t="n">
        <f aca="false">SUM(L69:L106)</f>
        <v>955653.49</v>
      </c>
      <c r="M68" s="156" t="n">
        <f aca="false">SUM(M69:M106)</f>
        <v>635163.36</v>
      </c>
      <c r="N68" s="156" t="n">
        <f aca="false">SUM(N69:N106)</f>
        <v>532552</v>
      </c>
      <c r="O68" s="156" t="n">
        <f aca="false">SUM(O69:O106)</f>
        <v>715889.82</v>
      </c>
      <c r="P68" s="156" t="n">
        <f aca="false">SUM(P69:P106)</f>
        <v>740916.91</v>
      </c>
      <c r="Q68" s="156" t="n">
        <f aca="false">SUM(Q69:Q106)</f>
        <v>675922</v>
      </c>
      <c r="R68" s="156" t="n">
        <f aca="false">SUM(R69:R106)</f>
        <v>1855670.94</v>
      </c>
      <c r="S68" s="156" t="n">
        <f aca="false">SUM(S69:S106)</f>
        <v>949756.45</v>
      </c>
      <c r="T68" s="156" t="n">
        <f aca="false">SUM(T69:T106)</f>
        <v>774226.48</v>
      </c>
      <c r="U68" s="156" t="n">
        <f aca="false">SUM(U69:U106)</f>
        <v>872538.78</v>
      </c>
      <c r="V68" s="167" t="n">
        <f aca="false">SUM(S68,Q68,P68,O68,M68,L68,K68,I68,H68,G68,T68,U68)</f>
        <v>8641043.03</v>
      </c>
      <c r="W68" s="130" t="n">
        <f aca="false">V68=F68</f>
        <v>1</v>
      </c>
    </row>
    <row r="69" customFormat="false" ht="12.75" hidden="true" customHeight="true" outlineLevel="0" collapsed="false">
      <c r="A69" s="154"/>
      <c r="B69" s="155" t="s">
        <v>46</v>
      </c>
      <c r="C69" s="155"/>
      <c r="D69" s="155"/>
      <c r="E69" s="154" t="s">
        <v>22</v>
      </c>
      <c r="F69" s="156" t="n">
        <f aca="false">G69+H69+I69+K69+L69+M69+O69+P69+Q69+S69+U69+T69</f>
        <v>0</v>
      </c>
      <c r="G69" s="156"/>
      <c r="H69" s="156"/>
      <c r="I69" s="156"/>
      <c r="J69" s="156"/>
      <c r="K69" s="156"/>
      <c r="L69" s="156"/>
      <c r="M69" s="156"/>
      <c r="N69" s="171"/>
      <c r="O69" s="156"/>
      <c r="P69" s="156"/>
      <c r="Q69" s="156"/>
      <c r="R69" s="162" t="n">
        <f aca="false">G69+H69+I69+K69+L69+M69+O69+P69+Q69</f>
        <v>0</v>
      </c>
      <c r="S69" s="156"/>
      <c r="T69" s="156"/>
      <c r="U69" s="156"/>
      <c r="V69" s="167" t="n">
        <f aca="false">SUM(S69,Q69,P69,O69,M69,L69,K69,I69,H69,G69,T69,U69)</f>
        <v>0</v>
      </c>
      <c r="W69" s="130" t="n">
        <f aca="false">V69=F69</f>
        <v>1</v>
      </c>
    </row>
    <row r="70" customFormat="false" ht="12.75" hidden="false" customHeight="true" outlineLevel="0" collapsed="false">
      <c r="A70" s="154"/>
      <c r="B70" s="155" t="s">
        <v>47</v>
      </c>
      <c r="C70" s="155"/>
      <c r="D70" s="155"/>
      <c r="E70" s="154" t="s">
        <v>22</v>
      </c>
      <c r="F70" s="156" t="n">
        <f aca="false">G70+H70+I70+K70+L70+M70+O70+P70+Q70+S70+U70+T70</f>
        <v>1079580.15</v>
      </c>
      <c r="G70" s="156" t="n">
        <f aca="false">201118.33+60000</f>
        <v>261118.33</v>
      </c>
      <c r="H70" s="156" t="n">
        <f aca="false">70000+55000+268782.53</f>
        <v>393782.53</v>
      </c>
      <c r="I70" s="156" t="n">
        <f aca="false">50000</f>
        <v>50000</v>
      </c>
      <c r="J70" s="156" t="n">
        <f aca="false">SUM(G70:I70)</f>
        <v>704900.86</v>
      </c>
      <c r="K70" s="156" t="n">
        <f aca="false">100000</f>
        <v>100000</v>
      </c>
      <c r="L70" s="156" t="n">
        <f aca="false">122679.29+100000</f>
        <v>222679.29</v>
      </c>
      <c r="M70" s="156"/>
      <c r="N70" s="171" t="n">
        <f aca="false">SUM(K70:M70)</f>
        <v>322679.29</v>
      </c>
      <c r="O70" s="156"/>
      <c r="P70" s="156"/>
      <c r="Q70" s="156"/>
      <c r="R70" s="162" t="n">
        <f aca="false">G70+H70+I70+K70+L70+M70+O70+P70+Q70</f>
        <v>1027580.15</v>
      </c>
      <c r="S70" s="156" t="n">
        <v>52000</v>
      </c>
      <c r="T70" s="156"/>
      <c r="U70" s="156"/>
      <c r="V70" s="167" t="n">
        <f aca="false">SUM(S70,Q70,P70,O70,M70,L70,K70,I70,H70,G70,T70,U70)</f>
        <v>1079580.15</v>
      </c>
      <c r="W70" s="130" t="n">
        <f aca="false">V70=F70</f>
        <v>1</v>
      </c>
    </row>
    <row r="71" customFormat="false" ht="12.75" hidden="false" customHeight="true" outlineLevel="0" collapsed="false">
      <c r="A71" s="154"/>
      <c r="B71" s="155" t="s">
        <v>48</v>
      </c>
      <c r="C71" s="155"/>
      <c r="D71" s="155"/>
      <c r="E71" s="154" t="s">
        <v>22</v>
      </c>
      <c r="F71" s="156" t="n">
        <f aca="false">G71+H71+I71+K71+L71+M71+O71+P71+Q71+S71+U71+T71</f>
        <v>219599.79</v>
      </c>
      <c r="G71" s="156" t="n">
        <f aca="false">101826.18</f>
        <v>101826.18</v>
      </c>
      <c r="H71" s="156" t="n">
        <f aca="false">31676.5</f>
        <v>31676.5</v>
      </c>
      <c r="I71" s="156" t="n">
        <f aca="false">86097.11</f>
        <v>86097.11</v>
      </c>
      <c r="J71" s="156" t="n">
        <f aca="false">SUM(G71:I71)</f>
        <v>219599.79</v>
      </c>
      <c r="K71" s="156"/>
      <c r="L71" s="156"/>
      <c r="M71" s="156"/>
      <c r="N71" s="171" t="n">
        <f aca="false">SUM(K71:M71)</f>
        <v>0</v>
      </c>
      <c r="O71" s="156"/>
      <c r="P71" s="156"/>
      <c r="Q71" s="156"/>
      <c r="R71" s="162" t="n">
        <f aca="false">G71+H71+I71+K71+L71+M71+O71+P71+Q71</f>
        <v>219599.79</v>
      </c>
      <c r="S71" s="156"/>
      <c r="T71" s="156"/>
      <c r="U71" s="156"/>
      <c r="V71" s="167" t="n">
        <f aca="false">SUM(S71,Q71,P71,O71,M71,L71,K71,I71,H71,G71,T71,U71)</f>
        <v>219599.79</v>
      </c>
      <c r="W71" s="130" t="n">
        <f aca="false">V71=F71</f>
        <v>1</v>
      </c>
    </row>
    <row r="72" customFormat="false" ht="12.75" hidden="false" customHeight="true" outlineLevel="0" collapsed="false">
      <c r="A72" s="154"/>
      <c r="B72" s="155" t="s">
        <v>104</v>
      </c>
      <c r="C72" s="155"/>
      <c r="D72" s="155"/>
      <c r="E72" s="154" t="s">
        <v>22</v>
      </c>
      <c r="F72" s="156" t="n">
        <f aca="false">G72+H72+I72+K72+L72+M72+O72+P72+Q72+S72+U72+T72</f>
        <v>5385720.34</v>
      </c>
      <c r="G72" s="156"/>
      <c r="H72" s="156" t="n">
        <f aca="false">80000</f>
        <v>80000</v>
      </c>
      <c r="I72" s="156" t="n">
        <f aca="false">80000+70000+60000+80000+120600</f>
        <v>410600</v>
      </c>
      <c r="J72" s="156"/>
      <c r="K72" s="156" t="n">
        <f aca="false">75000+80000+200000+110000</f>
        <v>465000</v>
      </c>
      <c r="L72" s="156" t="n">
        <f aca="false">83000+208000+160000+110000</f>
        <v>561000</v>
      </c>
      <c r="M72" s="156" t="n">
        <f aca="false">60000+86102.48+130000+170000+86000</f>
        <v>532102.48</v>
      </c>
      <c r="N72" s="171"/>
      <c r="O72" s="156" t="n">
        <f aca="false">100000+100000+140000+150000+11700</f>
        <v>501700</v>
      </c>
      <c r="P72" s="156" t="n">
        <f aca="false">100000+100000+100000+103500+100000+60000</f>
        <v>563500</v>
      </c>
      <c r="Q72" s="156" t="n">
        <f aca="false">117000+100000+67009.47+70000+82500</f>
        <v>436509.47</v>
      </c>
      <c r="R72" s="162"/>
      <c r="S72" s="156" t="n">
        <f aca="false">60000+80000+50000+150000+200000+88000+70000</f>
        <v>698000</v>
      </c>
      <c r="T72" s="156" t="n">
        <f aca="false">100000+100000+100000+50000+30529.66+109470.34+42000</f>
        <v>532000</v>
      </c>
      <c r="U72" s="156" t="n">
        <f aca="false">101599.43+104866.42+73842.54+58000+100000+13000+125000+29000</f>
        <v>605308.39</v>
      </c>
      <c r="V72" s="167" t="n">
        <f aca="false">SUM(S72,Q72,P72,O72,M72,L72,K72,I72,H72,G72,T72,U72)</f>
        <v>5385720.34</v>
      </c>
      <c r="W72" s="130" t="n">
        <f aca="false">V72=F72</f>
        <v>1</v>
      </c>
    </row>
    <row r="73" customFormat="false" ht="12.75" hidden="false" customHeight="true" outlineLevel="0" collapsed="false">
      <c r="A73" s="154"/>
      <c r="B73" s="155" t="s">
        <v>105</v>
      </c>
      <c r="C73" s="155"/>
      <c r="D73" s="155"/>
      <c r="E73" s="154" t="s">
        <v>22</v>
      </c>
      <c r="F73" s="156" t="n">
        <f aca="false">G73+H73+I73+K73+L73+M73+O73+P73+Q73+S73+U73+T73</f>
        <v>649203.41</v>
      </c>
      <c r="G73" s="156"/>
      <c r="H73" s="156"/>
      <c r="I73" s="156"/>
      <c r="J73" s="156"/>
      <c r="K73" s="156"/>
      <c r="L73" s="156" t="n">
        <f aca="false">26786.69</f>
        <v>26786.69</v>
      </c>
      <c r="M73" s="156"/>
      <c r="N73" s="171"/>
      <c r="O73" s="156" t="n">
        <f aca="false">115432.84</f>
        <v>115432.84</v>
      </c>
      <c r="P73" s="156" t="n">
        <f aca="false">83604.48</f>
        <v>83604.48</v>
      </c>
      <c r="Q73" s="156" t="n">
        <v>109380.16</v>
      </c>
      <c r="R73" s="162"/>
      <c r="S73" s="156" t="n">
        <f aca="false">92906.6</f>
        <v>92906.6</v>
      </c>
      <c r="T73" s="156" t="n">
        <f aca="false">106510.5</f>
        <v>106510.5</v>
      </c>
      <c r="U73" s="156" t="n">
        <f aca="false">64582.14+50000</f>
        <v>114582.14</v>
      </c>
      <c r="V73" s="167" t="n">
        <f aca="false">SUM(S73,Q73,P73,O73,M73,L73,K73,I73,H73,G73,T73,U73)</f>
        <v>649203.41</v>
      </c>
      <c r="W73" s="130" t="n">
        <f aca="false">V73=F73</f>
        <v>1</v>
      </c>
    </row>
    <row r="74" customFormat="false" ht="12.75" hidden="false" customHeight="true" outlineLevel="0" collapsed="false">
      <c r="A74" s="154"/>
      <c r="B74" s="155" t="s">
        <v>106</v>
      </c>
      <c r="C74" s="155"/>
      <c r="D74" s="155"/>
      <c r="E74" s="154" t="s">
        <v>22</v>
      </c>
      <c r="F74" s="156" t="n">
        <f aca="false">G74+H74+I74+K74+L74+M74+O74+P74+Q74+S74+U74+T74</f>
        <v>61011.91</v>
      </c>
      <c r="G74" s="156"/>
      <c r="H74" s="156"/>
      <c r="I74" s="156"/>
      <c r="J74" s="156"/>
      <c r="K74" s="156"/>
      <c r="L74" s="156" t="n">
        <f aca="false">87798.6-L73</f>
        <v>61011.91</v>
      </c>
      <c r="M74" s="156"/>
      <c r="N74" s="171"/>
      <c r="O74" s="156"/>
      <c r="P74" s="156"/>
      <c r="Q74" s="156"/>
      <c r="R74" s="162"/>
      <c r="S74" s="156"/>
      <c r="T74" s="156"/>
      <c r="U74" s="156"/>
      <c r="V74" s="167" t="n">
        <f aca="false">SUM(S74,Q74,P74,O74,M74,L74,K74,I74,H74,G74,T74,U74)</f>
        <v>61011.91</v>
      </c>
      <c r="W74" s="130" t="n">
        <f aca="false">V74=F74</f>
        <v>1</v>
      </c>
    </row>
    <row r="75" customFormat="false" ht="12.75" hidden="false" customHeight="true" outlineLevel="0" collapsed="false">
      <c r="A75" s="154"/>
      <c r="B75" s="155" t="s">
        <v>49</v>
      </c>
      <c r="C75" s="155"/>
      <c r="D75" s="155"/>
      <c r="E75" s="154" t="s">
        <v>22</v>
      </c>
      <c r="F75" s="156" t="n">
        <f aca="false">G75+H75+I75+K75+L75+M75+O75+P75+Q75+S75+U75+T75</f>
        <v>14652.5</v>
      </c>
      <c r="G75" s="156"/>
      <c r="H75" s="156"/>
      <c r="I75" s="156" t="n">
        <f aca="false">2930.5</f>
        <v>2930.5</v>
      </c>
      <c r="J75" s="156" t="n">
        <f aca="false">SUM(G75:I75)</f>
        <v>2930.5</v>
      </c>
      <c r="K75" s="156" t="n">
        <v>2930.5</v>
      </c>
      <c r="L75" s="156"/>
      <c r="M75" s="156" t="n">
        <v>2930.5</v>
      </c>
      <c r="N75" s="171" t="n">
        <f aca="false">SUM(K75:M75)</f>
        <v>5861</v>
      </c>
      <c r="O75" s="156"/>
      <c r="P75" s="156" t="n">
        <v>2930.5</v>
      </c>
      <c r="Q75" s="156"/>
      <c r="R75" s="162" t="n">
        <f aca="false">G75+H75+I75+K75+L75+M75+O75+P75+Q75</f>
        <v>11722</v>
      </c>
      <c r="S75" s="156"/>
      <c r="T75" s="156" t="n">
        <v>2930.5</v>
      </c>
      <c r="U75" s="156"/>
      <c r="V75" s="167" t="n">
        <f aca="false">SUM(S75,Q75,P75,O75,M75,L75,K75,I75,H75,G75,T75,U75)</f>
        <v>14652.5</v>
      </c>
      <c r="W75" s="130" t="n">
        <f aca="false">V75=F75</f>
        <v>1</v>
      </c>
    </row>
    <row r="76" customFormat="false" ht="12.75" hidden="false" customHeight="true" outlineLevel="0" collapsed="false">
      <c r="A76" s="154"/>
      <c r="B76" s="155" t="s">
        <v>50</v>
      </c>
      <c r="C76" s="155"/>
      <c r="D76" s="155"/>
      <c r="E76" s="154" t="s">
        <v>22</v>
      </c>
      <c r="F76" s="156" t="n">
        <f aca="false">G76+H76+I76+K76+L76+M76+O76+P76+Q76+S76+U76+T76</f>
        <v>5370</v>
      </c>
      <c r="G76" s="156"/>
      <c r="H76" s="156" t="n">
        <v>2000</v>
      </c>
      <c r="I76" s="156"/>
      <c r="J76" s="156" t="n">
        <f aca="false">SUM(G76:I76)</f>
        <v>2000</v>
      </c>
      <c r="K76" s="156"/>
      <c r="L76" s="156"/>
      <c r="M76" s="156"/>
      <c r="N76" s="171" t="n">
        <f aca="false">SUM(K76:M76)</f>
        <v>0</v>
      </c>
      <c r="O76" s="156"/>
      <c r="P76" s="156"/>
      <c r="Q76" s="156"/>
      <c r="R76" s="162" t="n">
        <f aca="false">G76+H76+I76+K76+L76+M76+O76+P76+Q76</f>
        <v>2000</v>
      </c>
      <c r="S76" s="156"/>
      <c r="T76" s="156" t="n">
        <f aca="false">2670</f>
        <v>2670</v>
      </c>
      <c r="U76" s="156" t="n">
        <f aca="false">700</f>
        <v>700</v>
      </c>
      <c r="V76" s="167" t="n">
        <f aca="false">SUM(S76,Q76,P76,O76,M76,L76,K76,I76,H76,G76,T76,U76)</f>
        <v>5370</v>
      </c>
      <c r="W76" s="130" t="n">
        <f aca="false">V76=F76</f>
        <v>1</v>
      </c>
    </row>
    <row r="77" customFormat="false" ht="12.75" hidden="false" customHeight="true" outlineLevel="0" collapsed="false">
      <c r="A77" s="154"/>
      <c r="B77" s="155" t="s">
        <v>107</v>
      </c>
      <c r="C77" s="155"/>
      <c r="D77" s="155"/>
      <c r="E77" s="154" t="s">
        <v>22</v>
      </c>
      <c r="F77" s="156" t="n">
        <f aca="false">G77+H77+I77+K77+L77+M77+O77+P77+Q77+S77+U77+T77</f>
        <v>288471.75</v>
      </c>
      <c r="G77" s="156" t="n">
        <f aca="false">17484.75</f>
        <v>17484.75</v>
      </c>
      <c r="H77" s="156" t="n">
        <f aca="false">20178</f>
        <v>20178</v>
      </c>
      <c r="I77" s="156" t="n">
        <f aca="false">21594</f>
        <v>21594</v>
      </c>
      <c r="J77" s="156" t="n">
        <f aca="false">SUM(G77:I77)</f>
        <v>59256.75</v>
      </c>
      <c r="K77" s="156" t="n">
        <f aca="false">23452.5</f>
        <v>23452.5</v>
      </c>
      <c r="L77" s="156" t="n">
        <f aca="false">20178+3805.5</f>
        <v>23983.5</v>
      </c>
      <c r="M77" s="156" t="n">
        <v>24957</v>
      </c>
      <c r="N77" s="171" t="n">
        <f aca="false">SUM(K77:M77)</f>
        <v>72393</v>
      </c>
      <c r="O77" s="156" t="n">
        <f aca="false">25222.5</f>
        <v>25222.5</v>
      </c>
      <c r="P77" s="156"/>
      <c r="Q77" s="156" t="n">
        <v>29913</v>
      </c>
      <c r="R77" s="162" t="n">
        <f aca="false">G77+H77+I77+K77+L77+M77+O77+P77+Q77</f>
        <v>186785.25</v>
      </c>
      <c r="S77" s="156" t="n">
        <f aca="false">32656.5</f>
        <v>32656.5</v>
      </c>
      <c r="T77" s="156" t="n">
        <f aca="false">34338</f>
        <v>34338</v>
      </c>
      <c r="U77" s="156" t="n">
        <v>34692</v>
      </c>
      <c r="V77" s="167" t="n">
        <f aca="false">SUM(S77,Q77,P77,O77,M77,L77,K77,I77,H77,G77,T77,U77)</f>
        <v>288471.75</v>
      </c>
      <c r="W77" s="130" t="n">
        <f aca="false">V77=F77</f>
        <v>1</v>
      </c>
    </row>
    <row r="78" customFormat="false" ht="12.75" hidden="false" customHeight="true" outlineLevel="0" collapsed="false">
      <c r="A78" s="154"/>
      <c r="B78" s="155" t="s">
        <v>108</v>
      </c>
      <c r="C78" s="155"/>
      <c r="D78" s="155"/>
      <c r="E78" s="154" t="s">
        <v>22</v>
      </c>
      <c r="F78" s="156" t="n">
        <f aca="false">G78+H78+I78+K78+L78+M78+O78+P78+Q78+S78+U78+T78</f>
        <v>21138</v>
      </c>
      <c r="G78" s="156"/>
      <c r="H78" s="156"/>
      <c r="I78" s="156"/>
      <c r="J78" s="156" t="n">
        <f aca="false">SUM(G78:I78)</f>
        <v>0</v>
      </c>
      <c r="K78" s="156"/>
      <c r="L78" s="156" t="n">
        <f aca="false">4227.6</f>
        <v>4227.6</v>
      </c>
      <c r="M78" s="156"/>
      <c r="N78" s="171" t="n">
        <f aca="false">SUM(K78:M78)</f>
        <v>4227.6</v>
      </c>
      <c r="O78" s="156"/>
      <c r="P78" s="156" t="n">
        <f aca="false">4227.6</f>
        <v>4227.6</v>
      </c>
      <c r="Q78" s="156" t="n">
        <v>8455.2</v>
      </c>
      <c r="R78" s="162" t="n">
        <f aca="false">G78+H78+I78+K78+L78+M78+O78+P78+Q78</f>
        <v>16910.4</v>
      </c>
      <c r="S78" s="156"/>
      <c r="T78" s="156" t="n">
        <f aca="false">4227.6</f>
        <v>4227.6</v>
      </c>
      <c r="U78" s="156"/>
      <c r="V78" s="167" t="n">
        <f aca="false">SUM(S78,Q78,P78,O78,M78,L78,K78,I78,H78,G78,T78,U78)</f>
        <v>21138</v>
      </c>
      <c r="W78" s="130" t="n">
        <f aca="false">V78=F78</f>
        <v>1</v>
      </c>
    </row>
    <row r="79" customFormat="false" ht="12.75" hidden="false" customHeight="true" outlineLevel="0" collapsed="false">
      <c r="A79" s="154"/>
      <c r="B79" s="155" t="s">
        <v>109</v>
      </c>
      <c r="C79" s="155"/>
      <c r="D79" s="155"/>
      <c r="E79" s="154" t="s">
        <v>22</v>
      </c>
      <c r="F79" s="156" t="n">
        <f aca="false">G79+H79+I79+K79+L79+M79+O79+P79+Q79+S79+U79+T79</f>
        <v>500</v>
      </c>
      <c r="G79" s="156"/>
      <c r="H79" s="156"/>
      <c r="I79" s="156"/>
      <c r="J79" s="156" t="n">
        <f aca="false">SUM(G79:I79)</f>
        <v>0</v>
      </c>
      <c r="K79" s="156"/>
      <c r="L79" s="156"/>
      <c r="M79" s="156"/>
      <c r="N79" s="171" t="n">
        <f aca="false">SUM(K79:M79)</f>
        <v>0</v>
      </c>
      <c r="O79" s="156" t="n">
        <v>500</v>
      </c>
      <c r="P79" s="156"/>
      <c r="Q79" s="156"/>
      <c r="R79" s="162" t="n">
        <f aca="false">G79+H79+I79+K79+L79+M79+O79+P79+Q79</f>
        <v>500</v>
      </c>
      <c r="S79" s="156"/>
      <c r="T79" s="156"/>
      <c r="U79" s="156"/>
      <c r="V79" s="167" t="n">
        <f aca="false">SUM(S79,Q79,P79,O79,M79,L79,K79,I79,H79,G79,T79,U79)</f>
        <v>500</v>
      </c>
      <c r="W79" s="130" t="n">
        <f aca="false">V79=F79</f>
        <v>1</v>
      </c>
    </row>
    <row r="80" customFormat="false" ht="12.75" hidden="false" customHeight="false" outlineLevel="0" collapsed="false">
      <c r="A80" s="154"/>
      <c r="B80" s="192" t="s">
        <v>51</v>
      </c>
      <c r="C80" s="192"/>
      <c r="D80" s="192"/>
      <c r="E80" s="154" t="s">
        <v>22</v>
      </c>
      <c r="F80" s="156" t="n">
        <f aca="false">G80+H80+I80+K80+L80+M80+O80+P80+Q80+S80+U80+T80</f>
        <v>216158.82</v>
      </c>
      <c r="G80" s="156" t="n">
        <f aca="false">9708.99+1480</f>
        <v>11188.99</v>
      </c>
      <c r="H80" s="156" t="n">
        <f aca="false">11044.58</f>
        <v>11044.58</v>
      </c>
      <c r="I80" s="156" t="n">
        <v>21774.39</v>
      </c>
      <c r="J80" s="156" t="n">
        <f aca="false">SUM(G80:I80)</f>
        <v>44007.96</v>
      </c>
      <c r="K80" s="156" t="n">
        <f aca="false">16702.53</f>
        <v>16702.53</v>
      </c>
      <c r="L80" s="156" t="n">
        <f aca="false">16948.05</f>
        <v>16948.05</v>
      </c>
      <c r="M80" s="156" t="n">
        <f aca="false">17863.93</f>
        <v>17863.93</v>
      </c>
      <c r="N80" s="171" t="n">
        <f aca="false">SUM(K80:M80)</f>
        <v>51514.51</v>
      </c>
      <c r="O80" s="156" t="n">
        <f aca="false">10585.4+4563.75</f>
        <v>15149.15</v>
      </c>
      <c r="P80" s="156" t="n">
        <f aca="false">18973.82+3146.59</f>
        <v>22120.41</v>
      </c>
      <c r="Q80" s="156" t="n">
        <f aca="false">17782.6+1480</f>
        <v>19262.6</v>
      </c>
      <c r="R80" s="162" t="n">
        <f aca="false">G80+H80+I80+K80+L80+M80+O80+P80+Q80</f>
        <v>152054.63</v>
      </c>
      <c r="S80" s="156" t="n">
        <f aca="false">18363.07+1480</f>
        <v>19843.07</v>
      </c>
      <c r="T80" s="156" t="n">
        <f aca="false">20193.72+1480</f>
        <v>21673.72</v>
      </c>
      <c r="U80" s="156" t="n">
        <f aca="false">21107.4+1480</f>
        <v>22587.4</v>
      </c>
      <c r="V80" s="167" t="n">
        <f aca="false">SUM(S80,Q80,P80,O80,M80,L80,K80,I80,H80,G80,T80,U80)</f>
        <v>216158.82</v>
      </c>
      <c r="W80" s="130" t="n">
        <f aca="false">V80=F80</f>
        <v>1</v>
      </c>
    </row>
    <row r="81" customFormat="false" ht="12.75" hidden="true" customHeight="true" outlineLevel="0" collapsed="false">
      <c r="A81" s="154"/>
      <c r="B81" s="192" t="s">
        <v>110</v>
      </c>
      <c r="C81" s="192"/>
      <c r="D81" s="192"/>
      <c r="E81" s="154" t="s">
        <v>22</v>
      </c>
      <c r="F81" s="156" t="n">
        <f aca="false">G81+H81+I81+K81+L81+M81+O81+P81+Q81+S81+U81+T81</f>
        <v>0</v>
      </c>
      <c r="G81" s="156"/>
      <c r="H81" s="156"/>
      <c r="I81" s="156"/>
      <c r="J81" s="156" t="n">
        <f aca="false">SUM(G81:I81)</f>
        <v>0</v>
      </c>
      <c r="K81" s="156"/>
      <c r="L81" s="156"/>
      <c r="M81" s="156"/>
      <c r="N81" s="171" t="n">
        <f aca="false">SUM(K81:M81)</f>
        <v>0</v>
      </c>
      <c r="O81" s="156"/>
      <c r="P81" s="156"/>
      <c r="Q81" s="156"/>
      <c r="R81" s="162" t="n">
        <f aca="false">G81+H81+I81+K81+L81+M81+O81+P81+Q81</f>
        <v>0</v>
      </c>
      <c r="S81" s="156"/>
      <c r="T81" s="156"/>
      <c r="U81" s="156"/>
      <c r="V81" s="167" t="n">
        <f aca="false">SUM(S81,Q81,P81,O81,M81,L81,K81,I81,H81,G81,T81,U81)</f>
        <v>0</v>
      </c>
      <c r="W81" s="130" t="n">
        <f aca="false">V81=F81</f>
        <v>1</v>
      </c>
    </row>
    <row r="82" customFormat="false" ht="12.75" hidden="true" customHeight="true" outlineLevel="0" collapsed="false">
      <c r="A82" s="154"/>
      <c r="B82" s="192" t="s">
        <v>111</v>
      </c>
      <c r="C82" s="192"/>
      <c r="D82" s="192"/>
      <c r="E82" s="154" t="s">
        <v>22</v>
      </c>
      <c r="F82" s="156" t="n">
        <f aca="false">G82+H82+I82+K82+L82+M82+O82+P82+Q82+S82+U82+T82</f>
        <v>0</v>
      </c>
      <c r="G82" s="156"/>
      <c r="H82" s="156"/>
      <c r="I82" s="156"/>
      <c r="J82" s="156" t="n">
        <f aca="false">SUM(G82:I82)</f>
        <v>0</v>
      </c>
      <c r="K82" s="156"/>
      <c r="L82" s="156"/>
      <c r="M82" s="156"/>
      <c r="N82" s="171" t="n">
        <f aca="false">SUM(K82:M82)</f>
        <v>0</v>
      </c>
      <c r="O82" s="156"/>
      <c r="P82" s="156"/>
      <c r="Q82" s="156"/>
      <c r="R82" s="162" t="n">
        <f aca="false">G82+H82+I82+K82+L82+M82+O82+P82+Q82</f>
        <v>0</v>
      </c>
      <c r="S82" s="156"/>
      <c r="T82" s="156"/>
      <c r="U82" s="156"/>
      <c r="V82" s="167" t="n">
        <f aca="false">SUM(S82,Q82,P82,O82,M82,L82,K82,I82,H82,G82,T82,U82)</f>
        <v>0</v>
      </c>
      <c r="W82" s="130" t="n">
        <f aca="false">V82=F82</f>
        <v>1</v>
      </c>
    </row>
    <row r="83" customFormat="false" ht="12.75" hidden="false" customHeight="true" outlineLevel="0" collapsed="false">
      <c r="A83" s="154"/>
      <c r="B83" s="192" t="s">
        <v>112</v>
      </c>
      <c r="C83" s="192"/>
      <c r="D83" s="192"/>
      <c r="E83" s="154" t="s">
        <v>22</v>
      </c>
      <c r="F83" s="156" t="n">
        <f aca="false">G83+H83+I83+K83+L83+M83+O83+P83+Q83+S83+U83+T83</f>
        <v>18550</v>
      </c>
      <c r="G83" s="156"/>
      <c r="H83" s="156"/>
      <c r="I83" s="156"/>
      <c r="J83" s="156"/>
      <c r="K83" s="156"/>
      <c r="L83" s="156"/>
      <c r="M83" s="156"/>
      <c r="N83" s="171"/>
      <c r="O83" s="156"/>
      <c r="P83" s="156"/>
      <c r="Q83" s="156" t="n">
        <v>18550</v>
      </c>
      <c r="R83" s="162"/>
      <c r="S83" s="156"/>
      <c r="T83" s="156"/>
      <c r="U83" s="156"/>
      <c r="V83" s="167" t="n">
        <f aca="false">SUM(S83,Q83,P83,O83,M83,L83,K83,I83,H83,G83,T83,U83)</f>
        <v>18550</v>
      </c>
      <c r="W83" s="130" t="n">
        <f aca="false">V83=F83</f>
        <v>1</v>
      </c>
    </row>
    <row r="84" customFormat="false" ht="12.75" hidden="true" customHeight="true" outlineLevel="0" collapsed="false">
      <c r="A84" s="154"/>
      <c r="B84" s="192" t="s">
        <v>49</v>
      </c>
      <c r="C84" s="192"/>
      <c r="D84" s="192"/>
      <c r="E84" s="154" t="s">
        <v>22</v>
      </c>
      <c r="F84" s="156" t="n">
        <f aca="false">G84+H84+I84+K84+L84+M84+O84+P84+Q84+S84+U84+T84</f>
        <v>0</v>
      </c>
      <c r="G84" s="156"/>
      <c r="H84" s="156"/>
      <c r="I84" s="156"/>
      <c r="J84" s="156" t="n">
        <f aca="false">SUM(G84:I84)</f>
        <v>0</v>
      </c>
      <c r="K84" s="156"/>
      <c r="L84" s="156"/>
      <c r="M84" s="176"/>
      <c r="N84" s="171" t="n">
        <f aca="false">SUM(K84:M84)</f>
        <v>0</v>
      </c>
      <c r="O84" s="156"/>
      <c r="P84" s="156"/>
      <c r="Q84" s="156"/>
      <c r="R84" s="162" t="n">
        <f aca="false">G84+H84+I84+K84+L84+M84+O84+P84+Q84</f>
        <v>0</v>
      </c>
      <c r="S84" s="156"/>
      <c r="T84" s="156"/>
      <c r="U84" s="156"/>
      <c r="V84" s="167" t="n">
        <f aca="false">SUM(S84,Q84,P84,O84,M84,L84,K84,I84,H84,G84,T84,U84)</f>
        <v>0</v>
      </c>
      <c r="W84" s="130" t="n">
        <f aca="false">V84=F84</f>
        <v>1</v>
      </c>
    </row>
    <row r="85" customFormat="false" ht="12.75" hidden="true" customHeight="true" outlineLevel="0" collapsed="false">
      <c r="A85" s="154"/>
      <c r="B85" s="192" t="s">
        <v>113</v>
      </c>
      <c r="C85" s="192"/>
      <c r="D85" s="192"/>
      <c r="E85" s="154" t="s">
        <v>22</v>
      </c>
      <c r="F85" s="156" t="n">
        <f aca="false">G85+H85+I85+K85+L85+M85+O85+P85+Q85+S85+U85+T85</f>
        <v>0</v>
      </c>
      <c r="G85" s="156"/>
      <c r="H85" s="156"/>
      <c r="I85" s="156"/>
      <c r="J85" s="156" t="n">
        <f aca="false">SUM(G85:I85)</f>
        <v>0</v>
      </c>
      <c r="K85" s="156"/>
      <c r="L85" s="156"/>
      <c r="M85" s="156"/>
      <c r="N85" s="171" t="n">
        <f aca="false">SUM(K85:M85)</f>
        <v>0</v>
      </c>
      <c r="O85" s="156"/>
      <c r="P85" s="156"/>
      <c r="Q85" s="156"/>
      <c r="R85" s="162" t="n">
        <f aca="false">G85+H85+I85+K85+L85+M85+O85+P85+Q85</f>
        <v>0</v>
      </c>
      <c r="S85" s="156"/>
      <c r="T85" s="156"/>
      <c r="U85" s="156"/>
      <c r="V85" s="167" t="n">
        <f aca="false">SUM(S85,Q85,P85,O85,M85,L85,K85,I85,H85,G85,T85,U85)</f>
        <v>0</v>
      </c>
      <c r="W85" s="130" t="n">
        <f aca="false">V85=F85</f>
        <v>1</v>
      </c>
    </row>
    <row r="86" customFormat="false" ht="12.75" hidden="false" customHeight="true" outlineLevel="0" collapsed="false">
      <c r="A86" s="154"/>
      <c r="B86" s="192" t="s">
        <v>114</v>
      </c>
      <c r="C86" s="192"/>
      <c r="D86" s="192"/>
      <c r="E86" s="154" t="s">
        <v>22</v>
      </c>
      <c r="F86" s="156" t="n">
        <f aca="false">G86+H86+I86+K86+L86+M86+O86+P86+Q86+S86+U86+T86</f>
        <v>13352</v>
      </c>
      <c r="G86" s="156"/>
      <c r="H86" s="156"/>
      <c r="I86" s="156"/>
      <c r="J86" s="156"/>
      <c r="K86" s="156"/>
      <c r="L86" s="156" t="n">
        <v>13352</v>
      </c>
      <c r="M86" s="156"/>
      <c r="N86" s="171"/>
      <c r="O86" s="156"/>
      <c r="P86" s="156"/>
      <c r="Q86" s="156"/>
      <c r="R86" s="162"/>
      <c r="S86" s="156"/>
      <c r="T86" s="156"/>
      <c r="U86" s="156"/>
      <c r="V86" s="167" t="n">
        <f aca="false">SUM(S86,Q86,P86,O86,M86,L86,K86,I86,H86,G86,T86,U86)</f>
        <v>13352</v>
      </c>
      <c r="W86" s="130" t="n">
        <f aca="false">V86=F86</f>
        <v>1</v>
      </c>
    </row>
    <row r="87" customFormat="false" ht="12.75" hidden="true" customHeight="true" outlineLevel="0" collapsed="false">
      <c r="A87" s="154"/>
      <c r="B87" s="192" t="s">
        <v>115</v>
      </c>
      <c r="C87" s="192"/>
      <c r="D87" s="192"/>
      <c r="E87" s="154" t="s">
        <v>22</v>
      </c>
      <c r="F87" s="156" t="n">
        <f aca="false">G87+H87+I87+K87+L87+M87+O87+P87+Q87+S87+U87+T87</f>
        <v>0</v>
      </c>
      <c r="G87" s="156"/>
      <c r="H87" s="156"/>
      <c r="I87" s="156"/>
      <c r="J87" s="156" t="n">
        <f aca="false">SUM(G87:I87)</f>
        <v>0</v>
      </c>
      <c r="K87" s="156"/>
      <c r="L87" s="156"/>
      <c r="M87" s="156"/>
      <c r="N87" s="171" t="n">
        <f aca="false">SUM(K87:M87)</f>
        <v>0</v>
      </c>
      <c r="O87" s="156"/>
      <c r="P87" s="156"/>
      <c r="Q87" s="156"/>
      <c r="R87" s="162"/>
      <c r="S87" s="156"/>
      <c r="T87" s="156"/>
      <c r="U87" s="156"/>
      <c r="V87" s="167" t="n">
        <f aca="false">SUM(S87,Q87,P87,O87,M87,L87,K87,I87,H87,G87,T87,U87)</f>
        <v>0</v>
      </c>
      <c r="W87" s="130" t="n">
        <f aca="false">V87=F87</f>
        <v>1</v>
      </c>
    </row>
    <row r="88" customFormat="false" ht="12.75" hidden="false" customHeight="false" outlineLevel="0" collapsed="false">
      <c r="A88" s="154"/>
      <c r="B88" s="192" t="s">
        <v>53</v>
      </c>
      <c r="C88" s="192"/>
      <c r="D88" s="192"/>
      <c r="E88" s="154" t="s">
        <v>22</v>
      </c>
      <c r="F88" s="156" t="n">
        <f aca="false">G88+H88+I88+K88+L88+M88+O88+P88+Q88+S88+U88+T88</f>
        <v>45191.08</v>
      </c>
      <c r="G88" s="156" t="n">
        <v>3146.59</v>
      </c>
      <c r="H88" s="156" t="n">
        <v>4671.61</v>
      </c>
      <c r="I88" s="156"/>
      <c r="J88" s="156" t="n">
        <f aca="false">SUM(G88:I88)</f>
        <v>7818.2</v>
      </c>
      <c r="K88" s="156" t="n">
        <v>4671.61</v>
      </c>
      <c r="L88" s="156" t="n">
        <f aca="false">4671.61</f>
        <v>4671.61</v>
      </c>
      <c r="M88" s="156" t="n">
        <f aca="false">4671.61+4671.61</f>
        <v>9343.22</v>
      </c>
      <c r="N88" s="171" t="n">
        <f aca="false">SUM(K88:M88)</f>
        <v>18686.44</v>
      </c>
      <c r="O88" s="156" t="n">
        <f aca="false">1525.02+3146.59</f>
        <v>4671.61</v>
      </c>
      <c r="P88" s="156" t="n">
        <f aca="false">4671.61</f>
        <v>4671.61</v>
      </c>
      <c r="Q88" s="156" t="n">
        <f aca="false">4671.61</f>
        <v>4671.61</v>
      </c>
      <c r="R88" s="162" t="n">
        <f aca="false">G88+H88+I88+K88+L88+M88+O88+P88+Q88</f>
        <v>40519.47</v>
      </c>
      <c r="S88" s="156"/>
      <c r="T88" s="156" t="n">
        <f aca="false">4671.61</f>
        <v>4671.61</v>
      </c>
      <c r="U88" s="156"/>
      <c r="V88" s="167" t="n">
        <f aca="false">SUM(S88,Q88,P88,O88,M88,L88,K88,I88,H88,G88,T88,U88)</f>
        <v>45191.08</v>
      </c>
      <c r="W88" s="130" t="n">
        <f aca="false">V88=F88</f>
        <v>1</v>
      </c>
    </row>
    <row r="89" customFormat="false" ht="12.75" hidden="false" customHeight="false" outlineLevel="0" collapsed="false">
      <c r="A89" s="154"/>
      <c r="B89" s="192" t="s">
        <v>50</v>
      </c>
      <c r="C89" s="192"/>
      <c r="D89" s="192"/>
      <c r="E89" s="154"/>
      <c r="F89" s="156" t="n">
        <f aca="false">G89+H89+I89+K89+L89+M89+O89+P89+Q89+S89+U89+T89</f>
        <v>3200</v>
      </c>
      <c r="G89" s="156"/>
      <c r="H89" s="156"/>
      <c r="I89" s="156"/>
      <c r="J89" s="156"/>
      <c r="K89" s="156"/>
      <c r="L89" s="156"/>
      <c r="M89" s="156" t="n">
        <v>3200</v>
      </c>
      <c r="N89" s="171"/>
      <c r="O89" s="156"/>
      <c r="P89" s="156"/>
      <c r="Q89" s="156"/>
      <c r="R89" s="162"/>
      <c r="S89" s="156"/>
      <c r="T89" s="156"/>
      <c r="U89" s="156"/>
      <c r="V89" s="167" t="n">
        <f aca="false">SUM(S89,Q89,P89,O89,M89,L89,K89,I89,H89,G89,T89,U89)</f>
        <v>3200</v>
      </c>
      <c r="W89" s="130" t="n">
        <f aca="false">V89=F89</f>
        <v>1</v>
      </c>
    </row>
    <row r="90" customFormat="false" ht="12.75" hidden="false" customHeight="false" outlineLevel="0" collapsed="false">
      <c r="A90" s="154"/>
      <c r="B90" s="192" t="s">
        <v>116</v>
      </c>
      <c r="C90" s="192"/>
      <c r="D90" s="192"/>
      <c r="E90" s="154" t="s">
        <v>22</v>
      </c>
      <c r="F90" s="156" t="n">
        <f aca="false">G90+H90+I90+K90+L90+M90+O90+P90+Q90+S90+U90+T90</f>
        <v>1578.03</v>
      </c>
      <c r="G90" s="156"/>
      <c r="H90" s="156"/>
      <c r="I90" s="156"/>
      <c r="J90" s="156"/>
      <c r="K90" s="156"/>
      <c r="L90" s="156" t="n">
        <v>1578.03</v>
      </c>
      <c r="M90" s="156"/>
      <c r="N90" s="171"/>
      <c r="O90" s="156"/>
      <c r="P90" s="156"/>
      <c r="Q90" s="156"/>
      <c r="R90" s="162"/>
      <c r="S90" s="156"/>
      <c r="T90" s="156"/>
      <c r="U90" s="156"/>
      <c r="V90" s="167" t="n">
        <f aca="false">SUM(S90,Q90,P90,O90,M90,L90,K90,I90,H90,G90,T90,U90)</f>
        <v>1578.03</v>
      </c>
      <c r="W90" s="130" t="n">
        <f aca="false">V90=F90</f>
        <v>1</v>
      </c>
    </row>
    <row r="91" customFormat="false" ht="12.75" hidden="false" customHeight="false" outlineLevel="0" collapsed="false">
      <c r="A91" s="154"/>
      <c r="B91" s="192" t="s">
        <v>54</v>
      </c>
      <c r="C91" s="192"/>
      <c r="D91" s="192"/>
      <c r="E91" s="154" t="s">
        <v>22</v>
      </c>
      <c r="F91" s="156" t="n">
        <f aca="false">G91+H91+I91+K91+L91+M91+O91+P91+Q91+S91+U91+T91</f>
        <v>196970.18</v>
      </c>
      <c r="G91" s="156" t="n">
        <f aca="false">549.7+8878.3</f>
        <v>9428</v>
      </c>
      <c r="H91" s="156" t="n">
        <f aca="false">616.31+10797.05</f>
        <v>11413.36</v>
      </c>
      <c r="I91" s="156" t="n">
        <f aca="false">838.69+11127.45</f>
        <v>11966.14</v>
      </c>
      <c r="J91" s="156" t="n">
        <f aca="false">SUM(G91:I91)</f>
        <v>32807.5</v>
      </c>
      <c r="K91" s="156" t="n">
        <f aca="false">14795.65+616.31</f>
        <v>15411.96</v>
      </c>
      <c r="L91" s="156" t="n">
        <f aca="false">616.31+15998.62</f>
        <v>16614.93</v>
      </c>
      <c r="M91" s="156" t="n">
        <f aca="false">616.31+16299.36</f>
        <v>16915.67</v>
      </c>
      <c r="N91" s="171" t="n">
        <f aca="false">SUM(K91:M91)</f>
        <v>48942.56</v>
      </c>
      <c r="O91" s="156" t="n">
        <f aca="false">654.43+16540.8</f>
        <v>17195.23</v>
      </c>
      <c r="P91" s="156" t="n">
        <f aca="false">838.69+17021.56</f>
        <v>17860.25</v>
      </c>
      <c r="Q91" s="156" t="n">
        <f aca="false">744.83+18168.02</f>
        <v>18912.85</v>
      </c>
      <c r="R91" s="162" t="n">
        <f aca="false">G91+H91+I91+K91+L91+M91+O91+P91+Q91</f>
        <v>135718.39</v>
      </c>
      <c r="S91" s="156" t="n">
        <f aca="false">838.69+18887.43</f>
        <v>19726.12</v>
      </c>
      <c r="T91" s="156" t="n">
        <f aca="false">838.69+19789.66</f>
        <v>20628.35</v>
      </c>
      <c r="U91" s="156" t="n">
        <f aca="false">838.69+20058.63</f>
        <v>20897.32</v>
      </c>
      <c r="V91" s="167" t="n">
        <f aca="false">SUM(S91,Q91,P91,O91,M91,L91,K91,I91,H91,G91,T91,U91)</f>
        <v>196970.18</v>
      </c>
      <c r="W91" s="130" t="n">
        <f aca="false">V91=F91</f>
        <v>1</v>
      </c>
    </row>
    <row r="92" customFormat="false" ht="15" hidden="true" customHeight="true" outlineLevel="0" collapsed="false">
      <c r="A92" s="154"/>
      <c r="B92" s="155" t="s">
        <v>117</v>
      </c>
      <c r="C92" s="155"/>
      <c r="D92" s="155"/>
      <c r="E92" s="154" t="s">
        <v>22</v>
      </c>
      <c r="F92" s="156" t="n">
        <f aca="false">G92+H92+I92+K92+L92+M92+O92+P92+Q92+S92+U92+T92</f>
        <v>0</v>
      </c>
      <c r="G92" s="156"/>
      <c r="H92" s="156"/>
      <c r="I92" s="156"/>
      <c r="J92" s="156"/>
      <c r="K92" s="156"/>
      <c r="L92" s="156"/>
      <c r="M92" s="156"/>
      <c r="N92" s="171"/>
      <c r="O92" s="156"/>
      <c r="P92" s="156"/>
      <c r="Q92" s="156"/>
      <c r="R92" s="162"/>
      <c r="S92" s="156"/>
      <c r="T92" s="156"/>
      <c r="U92" s="156"/>
      <c r="V92" s="167" t="n">
        <f aca="false">SUM(S92,Q92,P92,O92,M92,L92,K92,I92,H92,G92,T92,U92)</f>
        <v>0</v>
      </c>
      <c r="W92" s="130" t="n">
        <f aca="false">V92=F92</f>
        <v>1</v>
      </c>
    </row>
    <row r="93" customFormat="false" ht="15" hidden="false" customHeight="true" outlineLevel="0" collapsed="false">
      <c r="A93" s="154"/>
      <c r="B93" s="193" t="s">
        <v>118</v>
      </c>
      <c r="C93" s="193"/>
      <c r="D93" s="193"/>
      <c r="E93" s="154" t="s">
        <v>22</v>
      </c>
      <c r="F93" s="156" t="n">
        <f aca="false">G93+H93+I93+K93+L93+M93+O93+P93+Q93+S93+U93+T93</f>
        <v>62260</v>
      </c>
      <c r="G93" s="156" t="n">
        <f aca="false">11300+12810</f>
        <v>24110</v>
      </c>
      <c r="H93" s="156"/>
      <c r="I93" s="156" t="n">
        <v>4800</v>
      </c>
      <c r="J93" s="156" t="n">
        <f aca="false">SUM(G93:I93)</f>
        <v>28910</v>
      </c>
      <c r="K93" s="156"/>
      <c r="L93" s="156"/>
      <c r="M93" s="156"/>
      <c r="N93" s="171" t="n">
        <f aca="false">SUM(K93:M93)</f>
        <v>0</v>
      </c>
      <c r="O93" s="156"/>
      <c r="P93" s="156"/>
      <c r="Q93" s="156"/>
      <c r="R93" s="162" t="n">
        <f aca="false">G93+H93+I93+K93+L93+M93+O93+P93+Q93</f>
        <v>28910</v>
      </c>
      <c r="S93" s="156"/>
      <c r="T93" s="156" t="n">
        <f aca="false">10150+2950</f>
        <v>13100</v>
      </c>
      <c r="U93" s="156" t="n">
        <v>20250</v>
      </c>
      <c r="V93" s="167" t="n">
        <f aca="false">SUM(S93,Q93,P93,O93,M93,L93,K93,I93,H93,G93,T93,U93)</f>
        <v>62260</v>
      </c>
      <c r="W93" s="130" t="n">
        <f aca="false">V93=F93</f>
        <v>1</v>
      </c>
    </row>
    <row r="94" customFormat="false" ht="15" hidden="true" customHeight="true" outlineLevel="0" collapsed="false">
      <c r="A94" s="154"/>
      <c r="B94" s="193" t="s">
        <v>119</v>
      </c>
      <c r="C94" s="193"/>
      <c r="D94" s="193"/>
      <c r="E94" s="154" t="s">
        <v>22</v>
      </c>
      <c r="F94" s="156" t="n">
        <f aca="false">G94+H94+I94+K94+L94+M94+O94+P94+Q94+S94+U94+T94</f>
        <v>0</v>
      </c>
      <c r="G94" s="156"/>
      <c r="H94" s="156"/>
      <c r="I94" s="156"/>
      <c r="J94" s="156"/>
      <c r="K94" s="156"/>
      <c r="L94" s="156"/>
      <c r="M94" s="156"/>
      <c r="N94" s="171"/>
      <c r="O94" s="156"/>
      <c r="P94" s="156"/>
      <c r="Q94" s="156"/>
      <c r="R94" s="162"/>
      <c r="S94" s="156"/>
      <c r="T94" s="156"/>
      <c r="U94" s="156"/>
      <c r="V94" s="167" t="n">
        <f aca="false">SUM(S94,Q94,P94,O94,M94,L94,K94,I94,H94,G94,T94,U94)</f>
        <v>0</v>
      </c>
      <c r="W94" s="130" t="n">
        <f aca="false">V94=F94</f>
        <v>1</v>
      </c>
    </row>
    <row r="95" customFormat="false" ht="12.75" hidden="false" customHeight="true" outlineLevel="0" collapsed="false">
      <c r="A95" s="154"/>
      <c r="B95" s="193" t="s">
        <v>55</v>
      </c>
      <c r="C95" s="193"/>
      <c r="D95" s="193"/>
      <c r="E95" s="154" t="s">
        <v>22</v>
      </c>
      <c r="F95" s="156" t="n">
        <f aca="false">G95+H95+I95+K95+L95+M95+O95+P95+Q95+S95+U95+T95</f>
        <v>41612.75</v>
      </c>
      <c r="G95" s="156" t="n">
        <f aca="false">110.09+1778.01</f>
        <v>1888.1</v>
      </c>
      <c r="H95" s="156" t="n">
        <f aca="false">103.86+1819.48</f>
        <v>1923.34</v>
      </c>
      <c r="I95" s="156" t="n">
        <f aca="false">141.33+1875.15</f>
        <v>2016.48</v>
      </c>
      <c r="J95" s="156" t="n">
        <f aca="false">SUM(G95:I95)</f>
        <v>5827.92</v>
      </c>
      <c r="K95" s="156" t="n">
        <f aca="false">103.86+2493.3</f>
        <v>2597.16</v>
      </c>
      <c r="L95" s="156" t="n">
        <f aca="false">103.86+2696.02</f>
        <v>2799.88</v>
      </c>
      <c r="M95" s="156" t="n">
        <f aca="false">103.86+2746.7</f>
        <v>2850.56</v>
      </c>
      <c r="N95" s="171" t="n">
        <f aca="false">SUM(K95:M95)</f>
        <v>8247.6</v>
      </c>
      <c r="O95" s="156" t="n">
        <f aca="false">110.28+2787.39+1230.87+2865.46+4024.49</f>
        <v>11018.49</v>
      </c>
      <c r="P95" s="156" t="n">
        <f aca="false">31.05+110.28+2868.41</f>
        <v>3009.74</v>
      </c>
      <c r="Q95" s="156" t="n">
        <f aca="false">31.05+110.28+2303.42+742.36</f>
        <v>3187.11</v>
      </c>
      <c r="R95" s="162" t="n">
        <f aca="false">G95+H95+I95+K95+L95+M95+O95+P95+Q95</f>
        <v>31290.86</v>
      </c>
      <c r="S95" s="156" t="n">
        <f aca="false">632.14+2550.69+31.05+110.28</f>
        <v>3324.16</v>
      </c>
      <c r="T95" s="156" t="n">
        <f aca="false">31.05+110.28+784.18+2550.69</f>
        <v>3476.2</v>
      </c>
      <c r="U95" s="156" t="n">
        <f aca="false">31.05+110.28+829.51+2550.69</f>
        <v>3521.53</v>
      </c>
      <c r="V95" s="167" t="n">
        <f aca="false">SUM(S95,Q95,P95,O95,M95,L95,K95,I95,H95,G95,T95,U95)</f>
        <v>41612.75</v>
      </c>
      <c r="W95" s="130" t="n">
        <f aca="false">V95=F95</f>
        <v>1</v>
      </c>
    </row>
    <row r="96" customFormat="false" ht="12.75" hidden="true" customHeight="true" outlineLevel="0" collapsed="false">
      <c r="A96" s="154"/>
      <c r="B96" s="192" t="s">
        <v>120</v>
      </c>
      <c r="C96" s="192"/>
      <c r="D96" s="192"/>
      <c r="E96" s="154" t="s">
        <v>22</v>
      </c>
      <c r="F96" s="156" t="n">
        <f aca="false">G96+H96+I96+K96+L96+M96+O96+P96+Q96+S96+U96+T96</f>
        <v>0</v>
      </c>
      <c r="G96" s="194"/>
      <c r="H96" s="194"/>
      <c r="I96" s="194"/>
      <c r="J96" s="156" t="n">
        <f aca="false">SUM(G96:I96)</f>
        <v>0</v>
      </c>
      <c r="K96" s="194"/>
      <c r="L96" s="194"/>
      <c r="M96" s="195"/>
      <c r="N96" s="171" t="n">
        <f aca="false">SUM(K96:M96)</f>
        <v>0</v>
      </c>
      <c r="O96" s="164"/>
      <c r="P96" s="164"/>
      <c r="Q96" s="164"/>
      <c r="R96" s="162" t="n">
        <f aca="false">G96+H96+I96+K96+L96+M96+O96+P96+Q96</f>
        <v>0</v>
      </c>
      <c r="S96" s="164"/>
      <c r="T96" s="164"/>
      <c r="U96" s="164"/>
      <c r="V96" s="167" t="n">
        <f aca="false">SUM(S96,Q96,P96,O96,M96,L96,K96,I96,H96,G96,T96,U96)</f>
        <v>0</v>
      </c>
      <c r="W96" s="130" t="n">
        <f aca="false">V96=F96</f>
        <v>1</v>
      </c>
    </row>
    <row r="97" customFormat="false" ht="12.75" hidden="true" customHeight="true" outlineLevel="0" collapsed="false">
      <c r="A97" s="154"/>
      <c r="B97" s="192" t="s">
        <v>121</v>
      </c>
      <c r="C97" s="192"/>
      <c r="D97" s="192"/>
      <c r="E97" s="154" t="s">
        <v>22</v>
      </c>
      <c r="F97" s="156" t="n">
        <f aca="false">G97+H97+I97+K97+L97+M97+O97+P97+Q97+S97+U97+T97</f>
        <v>0</v>
      </c>
      <c r="G97" s="191"/>
      <c r="H97" s="194"/>
      <c r="I97" s="194"/>
      <c r="J97" s="156" t="n">
        <f aca="false">SUM(G97:I97)</f>
        <v>0</v>
      </c>
      <c r="K97" s="194"/>
      <c r="L97" s="194"/>
      <c r="M97" s="195"/>
      <c r="N97" s="171" t="n">
        <f aca="false">SUM(K97:M97)</f>
        <v>0</v>
      </c>
      <c r="O97" s="164"/>
      <c r="P97" s="164"/>
      <c r="Q97" s="164"/>
      <c r="R97" s="162"/>
      <c r="S97" s="164"/>
      <c r="T97" s="164"/>
      <c r="U97" s="196"/>
      <c r="V97" s="167" t="n">
        <f aca="false">SUM(S97,Q97,P97,O97,M97,L97,K97,I97,H97,G97,T97,U97)</f>
        <v>0</v>
      </c>
      <c r="W97" s="130" t="n">
        <f aca="false">V97=F97</f>
        <v>1</v>
      </c>
    </row>
    <row r="98" customFormat="false" ht="12.75" hidden="false" customHeight="true" outlineLevel="0" collapsed="false">
      <c r="A98" s="154"/>
      <c r="B98" s="192" t="s">
        <v>122</v>
      </c>
      <c r="C98" s="192"/>
      <c r="D98" s="192"/>
      <c r="E98" s="154" t="s">
        <v>22</v>
      </c>
      <c r="F98" s="156" t="n">
        <f aca="false">G98+H98+I98+K98+L98+M98+O98+P98+Q98+S98+U98+T98</f>
        <v>13723.32</v>
      </c>
      <c r="G98" s="191"/>
      <c r="H98" s="194"/>
      <c r="I98" s="194"/>
      <c r="J98" s="156"/>
      <c r="K98" s="194"/>
      <c r="L98" s="194"/>
      <c r="M98" s="195"/>
      <c r="N98" s="171"/>
      <c r="O98" s="164"/>
      <c r="P98" s="164" t="n">
        <v>13723.32</v>
      </c>
      <c r="Q98" s="164"/>
      <c r="R98" s="162"/>
      <c r="S98" s="164"/>
      <c r="T98" s="164"/>
      <c r="U98" s="196"/>
      <c r="V98" s="167" t="n">
        <f aca="false">SUM(S98,Q98,P98,O98,M98,L98,K98,I98,H98,G98,T98,U98)</f>
        <v>13723.32</v>
      </c>
      <c r="W98" s="130" t="n">
        <f aca="false">V98=F98</f>
        <v>1</v>
      </c>
    </row>
    <row r="99" customFormat="false" ht="12.75" hidden="false" customHeight="true" outlineLevel="0" collapsed="false">
      <c r="A99" s="154"/>
      <c r="B99" s="192" t="s">
        <v>123</v>
      </c>
      <c r="C99" s="192"/>
      <c r="D99" s="192"/>
      <c r="E99" s="154" t="s">
        <v>22</v>
      </c>
      <c r="F99" s="156" t="n">
        <f aca="false">G99+H99+I99+K99+L99+M99+O99+P99+Q99+S99+U99+T99</f>
        <v>269</v>
      </c>
      <c r="G99" s="191"/>
      <c r="H99" s="194"/>
      <c r="I99" s="194"/>
      <c r="J99" s="156"/>
      <c r="K99" s="194"/>
      <c r="L99" s="194"/>
      <c r="M99" s="195"/>
      <c r="N99" s="171"/>
      <c r="O99" s="164"/>
      <c r="P99" s="158" t="n">
        <v>269</v>
      </c>
      <c r="Q99" s="164"/>
      <c r="R99" s="162"/>
      <c r="S99" s="164"/>
      <c r="T99" s="164"/>
      <c r="U99" s="196"/>
      <c r="V99" s="167" t="n">
        <f aca="false">SUM(S99,Q99,P99,O99,M99,L99,K99,I99,H99,G99,T99,U99)</f>
        <v>269</v>
      </c>
      <c r="W99" s="130" t="n">
        <f aca="false">V99=F99</f>
        <v>1</v>
      </c>
    </row>
    <row r="100" customFormat="false" ht="12.75" hidden="true" customHeight="true" outlineLevel="0" collapsed="false">
      <c r="A100" s="154"/>
      <c r="B100" s="192" t="s">
        <v>124</v>
      </c>
      <c r="C100" s="192"/>
      <c r="D100" s="192"/>
      <c r="E100" s="154" t="s">
        <v>22</v>
      </c>
      <c r="F100" s="156" t="n">
        <f aca="false">G100+H100+I100+K100+L100+M100+O100+P100+Q100+S100+U100+T100</f>
        <v>0</v>
      </c>
      <c r="G100" s="164"/>
      <c r="H100" s="164"/>
      <c r="I100" s="164"/>
      <c r="J100" s="156" t="n">
        <f aca="false">SUM(G100:I100)</f>
        <v>0</v>
      </c>
      <c r="K100" s="164"/>
      <c r="L100" s="164"/>
      <c r="M100" s="164"/>
      <c r="N100" s="171" t="n">
        <f aca="false">SUM(K100:M100)</f>
        <v>0</v>
      </c>
      <c r="O100" s="164"/>
      <c r="P100" s="164"/>
      <c r="Q100" s="164"/>
      <c r="R100" s="162"/>
      <c r="S100" s="164"/>
      <c r="T100" s="164"/>
      <c r="U100" s="164"/>
      <c r="V100" s="167" t="n">
        <f aca="false">SUM(S100,Q100,P100,O100,M100,L100,K100,I100,H100,G100,T100,U100)</f>
        <v>0</v>
      </c>
      <c r="W100" s="130" t="n">
        <f aca="false">V100=F100</f>
        <v>1</v>
      </c>
    </row>
    <row r="101" customFormat="false" ht="12.75" hidden="false" customHeight="true" outlineLevel="0" collapsed="false">
      <c r="A101" s="154"/>
      <c r="B101" s="192" t="s">
        <v>125</v>
      </c>
      <c r="C101" s="192"/>
      <c r="D101" s="192"/>
      <c r="E101" s="154" t="s">
        <v>22</v>
      </c>
      <c r="F101" s="156" t="n">
        <f aca="false">G101+H101+I101+K101+L101+M101+O101+P101+Q101+S101+U101+T101</f>
        <v>3000</v>
      </c>
      <c r="G101" s="164"/>
      <c r="H101" s="164"/>
      <c r="I101" s="164"/>
      <c r="J101" s="156"/>
      <c r="K101" s="164"/>
      <c r="L101" s="164"/>
      <c r="M101" s="164"/>
      <c r="N101" s="171"/>
      <c r="O101" s="164"/>
      <c r="P101" s="164"/>
      <c r="Q101" s="164"/>
      <c r="R101" s="162"/>
      <c r="S101" s="164"/>
      <c r="T101" s="164" t="n">
        <v>3000</v>
      </c>
      <c r="U101" s="164"/>
      <c r="V101" s="167" t="n">
        <f aca="false">SUM(S101,Q101,P101,O101,M101,L101,K101,I101,H101,G101,T101,U101)</f>
        <v>3000</v>
      </c>
      <c r="W101" s="130" t="n">
        <f aca="false">V101=F101</f>
        <v>1</v>
      </c>
    </row>
    <row r="102" customFormat="false" ht="12.75" hidden="true" customHeight="true" outlineLevel="0" collapsed="false">
      <c r="A102" s="154"/>
      <c r="B102" s="192" t="s">
        <v>126</v>
      </c>
      <c r="C102" s="192"/>
      <c r="D102" s="192"/>
      <c r="E102" s="154" t="s">
        <v>22</v>
      </c>
      <c r="F102" s="156" t="n">
        <f aca="false">G102+H102+I102+K102+L102+M102+O102+P102+Q102+S102+U102+T102</f>
        <v>0</v>
      </c>
      <c r="G102" s="164"/>
      <c r="H102" s="164"/>
      <c r="I102" s="164"/>
      <c r="J102" s="156" t="n">
        <f aca="false">SUM(G102:I102)</f>
        <v>0</v>
      </c>
      <c r="K102" s="164"/>
      <c r="L102" s="164"/>
      <c r="M102" s="164"/>
      <c r="N102" s="171" t="n">
        <f aca="false">SUM(K102:M102)</f>
        <v>0</v>
      </c>
      <c r="O102" s="164"/>
      <c r="P102" s="164"/>
      <c r="Q102" s="164"/>
      <c r="R102" s="162"/>
      <c r="S102" s="164"/>
      <c r="T102" s="164"/>
      <c r="U102" s="164"/>
      <c r="V102" s="167" t="n">
        <f aca="false">SUM(S102,Q102,P102,O102,M102,L102,K102,I102,H102,G102,T102,U102)</f>
        <v>0</v>
      </c>
      <c r="W102" s="130" t="n">
        <f aca="false">V102=F102</f>
        <v>1</v>
      </c>
    </row>
    <row r="103" customFormat="false" ht="12.75" hidden="true" customHeight="true" outlineLevel="0" collapsed="false">
      <c r="A103" s="154"/>
      <c r="B103" s="192" t="s">
        <v>127</v>
      </c>
      <c r="C103" s="192"/>
      <c r="D103" s="192"/>
      <c r="E103" s="154" t="s">
        <v>22</v>
      </c>
      <c r="F103" s="156" t="n">
        <f aca="false">G103+H103+I103+K103+L103+M103+O103+P103+Q103+S103+U103+T103</f>
        <v>6250</v>
      </c>
      <c r="G103" s="164"/>
      <c r="H103" s="197" t="n">
        <f aca="false">6250</f>
        <v>6250</v>
      </c>
      <c r="I103" s="164"/>
      <c r="J103" s="156"/>
      <c r="K103" s="164"/>
      <c r="L103" s="164"/>
      <c r="M103" s="164"/>
      <c r="N103" s="171"/>
      <c r="O103" s="164"/>
      <c r="P103" s="164"/>
      <c r="Q103" s="164"/>
      <c r="R103" s="162"/>
      <c r="S103" s="164"/>
      <c r="T103" s="164"/>
      <c r="U103" s="164"/>
      <c r="V103" s="167" t="n">
        <f aca="false">SUM(S103,Q103,P103,O103,M103,L103,K103,I103,H103,G103,T103,U103)</f>
        <v>6250</v>
      </c>
      <c r="W103" s="130" t="n">
        <f aca="false">V103=F103</f>
        <v>1</v>
      </c>
    </row>
    <row r="104" customFormat="false" ht="12.75" hidden="true" customHeight="true" outlineLevel="0" collapsed="false">
      <c r="A104" s="154"/>
      <c r="B104" s="192" t="s">
        <v>128</v>
      </c>
      <c r="C104" s="192"/>
      <c r="D104" s="192"/>
      <c r="E104" s="154" t="s">
        <v>22</v>
      </c>
      <c r="F104" s="156"/>
      <c r="G104" s="164"/>
      <c r="H104" s="197"/>
      <c r="I104" s="164"/>
      <c r="J104" s="156"/>
      <c r="K104" s="164"/>
      <c r="L104" s="164"/>
      <c r="M104" s="164"/>
      <c r="N104" s="171"/>
      <c r="O104" s="164"/>
      <c r="P104" s="164"/>
      <c r="Q104" s="164"/>
      <c r="R104" s="162"/>
      <c r="S104" s="164"/>
      <c r="T104" s="164"/>
      <c r="U104" s="164"/>
      <c r="V104" s="167"/>
    </row>
    <row r="105" customFormat="false" ht="12.75" hidden="false" customHeight="true" outlineLevel="0" collapsed="false">
      <c r="A105" s="154"/>
      <c r="B105" s="192" t="s">
        <v>129</v>
      </c>
      <c r="C105" s="192"/>
      <c r="D105" s="192"/>
      <c r="E105" s="154" t="s">
        <v>22</v>
      </c>
      <c r="F105" s="156" t="n">
        <f aca="false">G105+H105+I105+K105+L105+M105+O105+P105+Q105+S105+U105+T105</f>
        <v>2080</v>
      </c>
      <c r="G105" s="164"/>
      <c r="H105" s="196"/>
      <c r="I105" s="164"/>
      <c r="J105" s="156" t="n">
        <f aca="false">SUM(G105:I105)</f>
        <v>0</v>
      </c>
      <c r="K105" s="158"/>
      <c r="L105" s="158"/>
      <c r="M105" s="158"/>
      <c r="N105" s="171" t="n">
        <f aca="false">SUM(K105:M105)</f>
        <v>0</v>
      </c>
      <c r="O105" s="158"/>
      <c r="P105" s="158"/>
      <c r="Q105" s="158" t="n">
        <v>2080</v>
      </c>
      <c r="R105" s="162" t="n">
        <f aca="false">G105+H105+I105+K105+L105+M105+O105+P105+Q105</f>
        <v>2080</v>
      </c>
      <c r="S105" s="158"/>
      <c r="T105" s="158"/>
      <c r="U105" s="158"/>
      <c r="V105" s="167" t="n">
        <f aca="false">SUM(S105,Q105,P105,O105,M105,L105,K105,I105,H105,G105,T105,U105)</f>
        <v>2080</v>
      </c>
      <c r="W105" s="130" t="n">
        <f aca="false">V105=F105</f>
        <v>1</v>
      </c>
    </row>
    <row r="106" customFormat="false" ht="12.75" hidden="false" customHeight="true" outlineLevel="0" collapsed="false">
      <c r="A106" s="154"/>
      <c r="B106" s="192" t="s">
        <v>130</v>
      </c>
      <c r="C106" s="192"/>
      <c r="D106" s="192"/>
      <c r="E106" s="154" t="s">
        <v>22</v>
      </c>
      <c r="F106" s="156" t="n">
        <f aca="false">G106+H106+I106+K106+L106+M106+O106+P106+Q106+S106+U106+T106</f>
        <v>291600</v>
      </c>
      <c r="G106" s="164" t="n">
        <v>2700</v>
      </c>
      <c r="H106" s="198" t="n">
        <v>25000</v>
      </c>
      <c r="I106" s="164" t="n">
        <f aca="false">2500+5100+25000</f>
        <v>32600</v>
      </c>
      <c r="J106" s="156"/>
      <c r="K106" s="158" t="n">
        <v>25000</v>
      </c>
      <c r="L106" s="158"/>
      <c r="M106" s="158" t="n">
        <v>25000</v>
      </c>
      <c r="N106" s="171"/>
      <c r="O106" s="158" t="n">
        <f aca="false">25000</f>
        <v>25000</v>
      </c>
      <c r="P106" s="158" t="n">
        <v>25000</v>
      </c>
      <c r="Q106" s="158" t="n">
        <f aca="false">25000</f>
        <v>25000</v>
      </c>
      <c r="R106" s="162"/>
      <c r="S106" s="158" t="n">
        <f aca="false">31300</f>
        <v>31300</v>
      </c>
      <c r="T106" s="158" t="n">
        <f aca="false">25000</f>
        <v>25000</v>
      </c>
      <c r="U106" s="158" t="n">
        <f aca="false">25000+25000</f>
        <v>50000</v>
      </c>
      <c r="V106" s="167" t="n">
        <f aca="false">SUM(S106,Q106,P106,O106,M106,L106,K106,I106,H106,G106,T106,U106)</f>
        <v>291600</v>
      </c>
      <c r="W106" s="130" t="n">
        <f aca="false">V106=F106</f>
        <v>1</v>
      </c>
    </row>
    <row r="107" customFormat="false" ht="12.75" hidden="false" customHeight="true" outlineLevel="0" collapsed="false">
      <c r="A107" s="154"/>
      <c r="B107" s="155" t="s">
        <v>38</v>
      </c>
      <c r="C107" s="155"/>
      <c r="D107" s="155"/>
      <c r="E107" s="154" t="s">
        <v>22</v>
      </c>
      <c r="F107" s="156" t="n">
        <f aca="false">P107</f>
        <v>1201.72000000009</v>
      </c>
      <c r="G107" s="199" t="n">
        <f aca="false">G54+G56-G62</f>
        <v>84.0599999999977</v>
      </c>
      <c r="H107" s="156" t="n">
        <f aca="false">H54+H56-H62</f>
        <v>1118.96999999997</v>
      </c>
      <c r="I107" s="156" t="n">
        <f aca="false">I54+I56-I62</f>
        <v>59.1599999999162</v>
      </c>
      <c r="J107" s="156" t="n">
        <f aca="false">J54+J56-J62</f>
        <v>557209.16</v>
      </c>
      <c r="K107" s="156" t="n">
        <f aca="false">K54+K56-K62</f>
        <v>0</v>
      </c>
      <c r="L107" s="156" t="n">
        <f aca="false">L54+L56-L62</f>
        <v>94.5</v>
      </c>
      <c r="M107" s="156" t="n">
        <f aca="false">M54+M56-M62</f>
        <v>4152.42000000004</v>
      </c>
      <c r="N107" s="171" t="n">
        <f aca="false">N54+N56-N62</f>
        <v>1718183.53</v>
      </c>
      <c r="O107" s="156" t="n">
        <f aca="false">O54+O56-O62</f>
        <v>35.0100000001257</v>
      </c>
      <c r="P107" s="156" t="n">
        <f aca="false">P54+P56-P62</f>
        <v>1201.72000000009</v>
      </c>
      <c r="Q107" s="156" t="n">
        <f aca="false">Q54+Q56-Q62</f>
        <v>0</v>
      </c>
      <c r="R107" s="162"/>
      <c r="S107" s="156" t="n">
        <f aca="false">S54+S56-S62</f>
        <v>210.670000000042</v>
      </c>
      <c r="T107" s="156" t="n">
        <f aca="false">T54+T56-T62</f>
        <v>27767.79</v>
      </c>
      <c r="U107" s="156" t="n">
        <f aca="false">U54+U56-U62</f>
        <v>0</v>
      </c>
      <c r="V107" s="167"/>
    </row>
    <row r="108" customFormat="false" ht="12.75" hidden="true" customHeight="true" outlineLevel="0" collapsed="false">
      <c r="A108" s="154"/>
      <c r="B108" s="154"/>
      <c r="C108" s="154"/>
      <c r="D108" s="154"/>
      <c r="E108" s="154" t="s">
        <v>22</v>
      </c>
      <c r="F108" s="156"/>
      <c r="G108" s="164"/>
      <c r="H108" s="164"/>
      <c r="I108" s="164"/>
      <c r="J108" s="164"/>
      <c r="K108" s="164"/>
      <c r="L108" s="164"/>
      <c r="M108" s="164"/>
      <c r="N108" s="165"/>
      <c r="O108" s="164"/>
      <c r="P108" s="164"/>
      <c r="Q108" s="164"/>
      <c r="R108" s="162"/>
      <c r="S108" s="164"/>
      <c r="T108" s="164"/>
      <c r="U108" s="164"/>
      <c r="V108" s="167" t="n">
        <f aca="false">SUM(S108,Q108,P108,O108,M108,L108,K108,I108,H108,G108)</f>
        <v>0</v>
      </c>
      <c r="W108" s="130" t="n">
        <f aca="false">V108=F108</f>
        <v>1</v>
      </c>
    </row>
    <row r="109" customFormat="false" ht="12.75" hidden="true" customHeight="true" outlineLevel="0" collapsed="false">
      <c r="A109" s="154"/>
      <c r="B109" s="155" t="s">
        <v>131</v>
      </c>
      <c r="C109" s="155"/>
      <c r="D109" s="155"/>
      <c r="E109" s="154" t="s">
        <v>22</v>
      </c>
      <c r="F109" s="156"/>
      <c r="G109" s="156"/>
      <c r="H109" s="156"/>
      <c r="I109" s="156"/>
      <c r="J109" s="156"/>
      <c r="K109" s="156"/>
      <c r="L109" s="156"/>
      <c r="M109" s="156"/>
      <c r="N109" s="171"/>
      <c r="O109" s="156"/>
      <c r="P109" s="156"/>
      <c r="Q109" s="156"/>
      <c r="R109" s="162"/>
      <c r="S109" s="156"/>
      <c r="T109" s="156"/>
      <c r="U109" s="156"/>
      <c r="V109" s="167" t="n">
        <f aca="false">SUM(S109,Q109,P109,O109,M109,L109,K109,I109,H109,G109)</f>
        <v>0</v>
      </c>
      <c r="W109" s="130" t="n">
        <f aca="false">V109=F109</f>
        <v>1</v>
      </c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64"/>
      <c r="G110" s="164"/>
      <c r="H110" s="164"/>
      <c r="I110" s="164"/>
      <c r="J110" s="164"/>
      <c r="K110" s="164"/>
      <c r="L110" s="164"/>
      <c r="M110" s="164"/>
      <c r="N110" s="165"/>
      <c r="O110" s="164"/>
      <c r="P110" s="164"/>
      <c r="Q110" s="164"/>
      <c r="R110" s="162"/>
      <c r="S110" s="164"/>
      <c r="T110" s="164"/>
      <c r="U110" s="164"/>
      <c r="V110" s="167"/>
    </row>
    <row r="111" customFormat="false" ht="12.75" hidden="true" customHeight="false" outlineLevel="0" collapsed="false">
      <c r="A111" s="154"/>
      <c r="B111" s="169" t="s">
        <v>59</v>
      </c>
      <c r="C111" s="169"/>
      <c r="D111" s="169"/>
      <c r="E111" s="154"/>
      <c r="F111" s="164"/>
      <c r="G111" s="164"/>
      <c r="H111" s="164"/>
      <c r="I111" s="164"/>
      <c r="J111" s="164"/>
      <c r="K111" s="164"/>
      <c r="L111" s="164"/>
      <c r="M111" s="164"/>
      <c r="N111" s="165"/>
      <c r="O111" s="164"/>
      <c r="P111" s="164"/>
      <c r="Q111" s="164"/>
      <c r="R111" s="162"/>
      <c r="S111" s="164"/>
      <c r="T111" s="164"/>
      <c r="U111" s="164"/>
      <c r="V111" s="167"/>
    </row>
    <row r="112" customFormat="false" ht="24" hidden="true" customHeight="true" outlineLevel="0" collapsed="false">
      <c r="A112" s="154" t="s">
        <v>23</v>
      </c>
      <c r="B112" s="155" t="s">
        <v>60</v>
      </c>
      <c r="C112" s="155"/>
      <c r="D112" s="155"/>
      <c r="E112" s="154" t="s">
        <v>22</v>
      </c>
      <c r="F112" s="156" t="n">
        <f aca="false">G112+H112+I112+K112+L112+M112+O112+P112+Q112+S112+U112+T112</f>
        <v>6000000</v>
      </c>
      <c r="G112" s="156" t="n">
        <v>500000</v>
      </c>
      <c r="H112" s="156" t="n">
        <v>500000</v>
      </c>
      <c r="I112" s="156" t="n">
        <v>500000</v>
      </c>
      <c r="J112" s="156" t="n">
        <f aca="false">SUM(G112:I112)</f>
        <v>1500000</v>
      </c>
      <c r="K112" s="156" t="n">
        <v>500000</v>
      </c>
      <c r="L112" s="156" t="n">
        <v>500000</v>
      </c>
      <c r="M112" s="156" t="n">
        <v>500000</v>
      </c>
      <c r="N112" s="171" t="n">
        <f aca="false">SUM(K112:M112)</f>
        <v>1500000</v>
      </c>
      <c r="O112" s="156" t="n">
        <v>500000</v>
      </c>
      <c r="P112" s="156" t="n">
        <v>500000</v>
      </c>
      <c r="Q112" s="156" t="n">
        <v>500000</v>
      </c>
      <c r="R112" s="162" t="n">
        <f aca="false">G112+H112+I112+K112+L112+M112+O112+P112+Q112</f>
        <v>4500000</v>
      </c>
      <c r="S112" s="156" t="n">
        <v>500000</v>
      </c>
      <c r="T112" s="156" t="n">
        <v>500000</v>
      </c>
      <c r="U112" s="156" t="n">
        <v>500000</v>
      </c>
      <c r="V112" s="167" t="n">
        <f aca="false">SUM(S112,Q112,P112,O112,M112,L112,K112,I112,H112,G112,T112,U112)</f>
        <v>6000000</v>
      </c>
      <c r="W112" s="130" t="n">
        <f aca="false">V112=F112</f>
        <v>1</v>
      </c>
    </row>
    <row r="113" customFormat="false" ht="12.75" hidden="true" customHeight="false" outlineLevel="0" collapsed="false">
      <c r="A113" s="154" t="s">
        <v>29</v>
      </c>
      <c r="B113" s="192" t="s">
        <v>61</v>
      </c>
      <c r="C113" s="192"/>
      <c r="D113" s="192"/>
      <c r="E113" s="154" t="s">
        <v>22</v>
      </c>
      <c r="F113" s="156" t="n">
        <f aca="false">G113+H113+I113+K113+L113+M113+O113+P113+Q113+S113+U113+T113</f>
        <v>6465300.49</v>
      </c>
      <c r="G113" s="156" t="n">
        <f aca="false">G70+G34+G72</f>
        <v>261118.33</v>
      </c>
      <c r="H113" s="156" t="n">
        <f aca="false">H70+H34+H72</f>
        <v>473782.53</v>
      </c>
      <c r="I113" s="156" t="n">
        <f aca="false">I70+I34+I72</f>
        <v>460600</v>
      </c>
      <c r="J113" s="156" t="n">
        <f aca="false">J70+J34+J72</f>
        <v>704900.86</v>
      </c>
      <c r="K113" s="156" t="n">
        <f aca="false">K70+K34+K72</f>
        <v>565000</v>
      </c>
      <c r="L113" s="156" t="n">
        <f aca="false">L70+L34+L72</f>
        <v>783679.29</v>
      </c>
      <c r="M113" s="156" t="n">
        <f aca="false">M70+M34+M72</f>
        <v>532102.48</v>
      </c>
      <c r="N113" s="156" t="n">
        <f aca="false">N70+N34+N72</f>
        <v>322679.29</v>
      </c>
      <c r="O113" s="156" t="n">
        <f aca="false">O70+O34+O72</f>
        <v>501700</v>
      </c>
      <c r="P113" s="156" t="n">
        <f aca="false">P70+P34+P72</f>
        <v>563500</v>
      </c>
      <c r="Q113" s="156" t="n">
        <f aca="false">Q70+Q34+Q72</f>
        <v>436509.47</v>
      </c>
      <c r="R113" s="156" t="n">
        <f aca="false">R70+R34+R72</f>
        <v>1027580.15</v>
      </c>
      <c r="S113" s="156" t="n">
        <f aca="false">S70+S34+S72</f>
        <v>750000</v>
      </c>
      <c r="T113" s="156" t="n">
        <f aca="false">T70+T34+T72</f>
        <v>532000</v>
      </c>
      <c r="U113" s="156" t="n">
        <f aca="false">U70+U34+U72</f>
        <v>605308.39</v>
      </c>
      <c r="V113" s="167" t="n">
        <f aca="false">SUM(S113,Q113,P113,O113,M113,L113,K113,I113,H113,G113,T113,U113)</f>
        <v>6465300.49</v>
      </c>
      <c r="W113" s="130" t="n">
        <f aca="false">V113=F113</f>
        <v>1</v>
      </c>
    </row>
    <row r="114" customFormat="false" ht="12.75" hidden="true" customHeight="false" outlineLevel="0" collapsed="false">
      <c r="A114" s="154" t="s">
        <v>132</v>
      </c>
      <c r="B114" s="192" t="s">
        <v>62</v>
      </c>
      <c r="C114" s="192"/>
      <c r="D114" s="192"/>
      <c r="E114" s="154" t="s">
        <v>133</v>
      </c>
      <c r="F114" s="200" t="n">
        <f aca="false">F113/F112*100</f>
        <v>107.755008166667</v>
      </c>
      <c r="G114" s="200" t="n">
        <f aca="false">G113/G112*100</f>
        <v>52.223666</v>
      </c>
      <c r="H114" s="200" t="n">
        <f aca="false">H113/H112*100</f>
        <v>94.756506</v>
      </c>
      <c r="I114" s="200" t="n">
        <f aca="false">I113/I112*100</f>
        <v>92.12</v>
      </c>
      <c r="J114" s="200" t="n">
        <f aca="false">J113/J112*100</f>
        <v>46.9933906666667</v>
      </c>
      <c r="K114" s="200" t="n">
        <f aca="false">K113/K112*100</f>
        <v>113</v>
      </c>
      <c r="L114" s="200" t="n">
        <f aca="false">L113/L112*100</f>
        <v>156.735858</v>
      </c>
      <c r="M114" s="200" t="n">
        <f aca="false">M113/M112*100</f>
        <v>106.420496</v>
      </c>
      <c r="N114" s="201" t="n">
        <f aca="false">N113/N112*100</f>
        <v>21.5119526666667</v>
      </c>
      <c r="O114" s="200" t="n">
        <f aca="false">O113/O112*100</f>
        <v>100.34</v>
      </c>
      <c r="P114" s="200" t="n">
        <f aca="false">P113/P112*100</f>
        <v>112.7</v>
      </c>
      <c r="Q114" s="200" t="n">
        <f aca="false">Q113/Q112*100</f>
        <v>87.301894</v>
      </c>
      <c r="R114" s="162"/>
      <c r="S114" s="200" t="n">
        <f aca="false">S113/S112*100</f>
        <v>150</v>
      </c>
      <c r="T114" s="200" t="n">
        <f aca="false">T113/T112*100</f>
        <v>106.4</v>
      </c>
      <c r="U114" s="200" t="n">
        <f aca="false">U113/U112*100</f>
        <v>121.061678</v>
      </c>
      <c r="V114" s="167"/>
    </row>
    <row r="115" customFormat="false" ht="25.5" hidden="true" customHeight="true" outlineLevel="0" collapsed="false">
      <c r="A115" s="154" t="s">
        <v>134</v>
      </c>
      <c r="B115" s="202" t="s">
        <v>135</v>
      </c>
      <c r="C115" s="202"/>
      <c r="D115" s="202"/>
      <c r="E115" s="154" t="s">
        <v>22</v>
      </c>
      <c r="F115" s="156" t="n">
        <f aca="false">G115+H115+I115+K115+L115+M115+O115+P115+Q115+S115+U115+T115</f>
        <v>7468627.21</v>
      </c>
      <c r="G115" s="200" t="n">
        <v>1076180.39</v>
      </c>
      <c r="H115" s="200" t="n">
        <v>1005296.55</v>
      </c>
      <c r="I115" s="200" t="n">
        <v>514867.38</v>
      </c>
      <c r="J115" s="156" t="n">
        <f aca="false">SUM(G115:I115)</f>
        <v>2596344.32</v>
      </c>
      <c r="K115" s="200" t="n">
        <v>533174.96</v>
      </c>
      <c r="L115" s="203" t="n">
        <v>543776.06</v>
      </c>
      <c r="M115" s="203" t="n">
        <v>604065.83</v>
      </c>
      <c r="N115" s="171" t="n">
        <f aca="false">SUM(K115:M115)</f>
        <v>1681016.85</v>
      </c>
      <c r="O115" s="203" t="n">
        <v>608051.81</v>
      </c>
      <c r="P115" s="203" t="n">
        <v>577608.01</v>
      </c>
      <c r="Q115" s="203" t="n">
        <v>600872.63</v>
      </c>
      <c r="R115" s="162" t="n">
        <f aca="false">G115+H115+I115+K115+L115+M115+O115+P115+Q115</f>
        <v>6063893.62</v>
      </c>
      <c r="S115" s="203" t="n">
        <v>733211.91</v>
      </c>
      <c r="T115" s="203" t="n">
        <v>671521.68</v>
      </c>
      <c r="U115" s="203"/>
      <c r="V115" s="167" t="n">
        <f aca="false">SUM(S115,Q115,P115,O115,M115,L115,K115,I115,H115,G115,T115,U115)</f>
        <v>7468627.21</v>
      </c>
      <c r="W115" s="130" t="n">
        <f aca="false">V115=F115</f>
        <v>1</v>
      </c>
    </row>
    <row r="116" customFormat="false" ht="12.75" hidden="true" customHeight="false" outlineLevel="0" collapsed="false">
      <c r="A116" s="154" t="s">
        <v>136</v>
      </c>
      <c r="B116" s="204" t="s">
        <v>137</v>
      </c>
      <c r="C116" s="204"/>
      <c r="D116" s="204"/>
      <c r="E116" s="154" t="s">
        <v>22</v>
      </c>
      <c r="F116" s="156" t="n">
        <f aca="false">G116+H116+I116+K116+L116+M116+O116+P116+Q116+S116+U116+T116</f>
        <v>12363473.43</v>
      </c>
      <c r="G116" s="200" t="n">
        <f aca="false">G13+G60+G59</f>
        <v>745765.19</v>
      </c>
      <c r="H116" s="200" t="n">
        <f aca="false">H13+H60+H59</f>
        <v>856715.07</v>
      </c>
      <c r="I116" s="200" t="n">
        <f aca="false">I13+I60+I59</f>
        <v>978044.71</v>
      </c>
      <c r="J116" s="156" t="n">
        <f aca="false">SUM(G116:I116)</f>
        <v>2580524.97</v>
      </c>
      <c r="K116" s="200" t="n">
        <f aca="false">K13+K60+K59</f>
        <v>889682.97</v>
      </c>
      <c r="L116" s="200" t="n">
        <f aca="false">L13</f>
        <v>1108263.26</v>
      </c>
      <c r="M116" s="200" t="n">
        <f aca="false">M13</f>
        <v>1005452.54</v>
      </c>
      <c r="N116" s="171" t="n">
        <f aca="false">SUM(K116:M116)</f>
        <v>3003398.77</v>
      </c>
      <c r="O116" s="200" t="n">
        <f aca="false">O13</f>
        <v>1095226.07</v>
      </c>
      <c r="P116" s="200" t="n">
        <f aca="false">P13</f>
        <v>1132827.5</v>
      </c>
      <c r="Q116" s="200" t="n">
        <f aca="false">Q13</f>
        <v>1028092.76</v>
      </c>
      <c r="R116" s="162" t="n">
        <f aca="false">G116+H116+I116+K116+L116+M116+O116+P116+Q116</f>
        <v>8840070.07</v>
      </c>
      <c r="S116" s="200" t="n">
        <f aca="false">S13</f>
        <v>1298429.45</v>
      </c>
      <c r="T116" s="200" t="n">
        <f aca="false">T13</f>
        <v>1163407.6</v>
      </c>
      <c r="U116" s="200" t="n">
        <f aca="false">U13</f>
        <v>1061566.31</v>
      </c>
      <c r="V116" s="167" t="n">
        <f aca="false">SUM(S116,Q116,P116,O116,M116,L116,K116,I116,H116,G116,T116,U116)</f>
        <v>12363473.43</v>
      </c>
      <c r="W116" s="130" t="n">
        <f aca="false">V116=F116</f>
        <v>1</v>
      </c>
    </row>
    <row r="117" customFormat="false" ht="12.75" hidden="true" customHeight="false" outlineLevel="0" collapsed="false">
      <c r="A117" s="154" t="s">
        <v>138</v>
      </c>
      <c r="B117" s="204" t="s">
        <v>139</v>
      </c>
      <c r="C117" s="204"/>
      <c r="D117" s="204"/>
      <c r="E117" s="154" t="s">
        <v>133</v>
      </c>
      <c r="F117" s="200" t="n">
        <f aca="false">F116/F115*100</f>
        <v>165.538767465139</v>
      </c>
      <c r="G117" s="200" t="n">
        <f aca="false">G116/G115*100</f>
        <v>69.2974149064359</v>
      </c>
      <c r="H117" s="200" t="n">
        <f aca="false">H116/H115*100</f>
        <v>85.2201342976856</v>
      </c>
      <c r="I117" s="200" t="n">
        <f aca="false">I116/I115*100</f>
        <v>189.960511772954</v>
      </c>
      <c r="J117" s="200" t="n">
        <f aca="false">J116/J115*100</f>
        <v>99.3907067765188</v>
      </c>
      <c r="K117" s="200" t="n">
        <f aca="false">K116/K115*100</f>
        <v>166.865107468663</v>
      </c>
      <c r="L117" s="200" t="n">
        <f aca="false">L116/L115*100</f>
        <v>203.808762746929</v>
      </c>
      <c r="M117" s="200" t="n">
        <f aca="false">M116/M115*100</f>
        <v>166.447511192613</v>
      </c>
      <c r="N117" s="201" t="n">
        <f aca="false">N116/N115*100</f>
        <v>178.665595767229</v>
      </c>
      <c r="O117" s="200" t="n">
        <f aca="false">O116/O115*100</f>
        <v>180.120518019673</v>
      </c>
      <c r="P117" s="200" t="n">
        <f aca="false">P116/P115*100</f>
        <v>196.123924943492</v>
      </c>
      <c r="Q117" s="200" t="n">
        <f aca="false">Q116/Q115*100</f>
        <v>171.099948420017</v>
      </c>
      <c r="R117" s="162"/>
      <c r="S117" s="200" t="n">
        <f aca="false">S116/S115*100</f>
        <v>177.087883092352</v>
      </c>
      <c r="T117" s="200" t="n">
        <f aca="false">T116/T115*100</f>
        <v>173.249447434072</v>
      </c>
      <c r="U117" s="200" t="e">
        <f aca="false">U116/U115*100</f>
        <v>#DIV/0!</v>
      </c>
      <c r="V117" s="167"/>
    </row>
    <row r="118" customFormat="false" ht="24" hidden="false" customHeight="true" outlineLevel="0" collapsed="false">
      <c r="A118" s="181"/>
      <c r="B118" s="168" t="s">
        <v>98</v>
      </c>
      <c r="F118" s="205" t="n">
        <f aca="false">F115-F116</f>
        <v>-4894846.22</v>
      </c>
      <c r="G118" s="168"/>
      <c r="H118" s="185"/>
      <c r="I118" s="185"/>
      <c r="J118" s="185"/>
      <c r="N118" s="185"/>
      <c r="U118" s="130" t="s">
        <v>99</v>
      </c>
    </row>
    <row r="119" customFormat="false" ht="12.75" hidden="false" customHeight="false" outlineLevel="0" collapsed="false">
      <c r="A119" s="181"/>
      <c r="H119" s="185"/>
      <c r="I119" s="185"/>
      <c r="J119" s="185"/>
      <c r="N119" s="185"/>
    </row>
    <row r="120" s="207" customFormat="true" ht="12.75" hidden="false" customHeight="false" outlineLevel="0" collapsed="false">
      <c r="A120" s="206"/>
      <c r="B120" s="207" t="s">
        <v>64</v>
      </c>
      <c r="G120" s="208"/>
      <c r="H120" s="209"/>
      <c r="I120" s="209"/>
      <c r="J120" s="209"/>
      <c r="N120" s="209"/>
    </row>
    <row r="121" s="207" customFormat="true" ht="12.75" hidden="false" customHeight="false" outlineLevel="0" collapsed="false">
      <c r="A121" s="210"/>
      <c r="B121" s="211"/>
      <c r="C121" s="211"/>
      <c r="D121" s="211"/>
      <c r="E121" s="210"/>
      <c r="G121" s="212" t="n">
        <f aca="false">SUM(G19,G21,G22,G25,G64,G66,G76,G78,G88,G92+G97)</f>
        <v>257050.43</v>
      </c>
      <c r="H121" s="212" t="n">
        <f aca="false">SUM(H19,H21,H22,H25,H64,H66,H76,H78,H88,H92+H97)</f>
        <v>291926.15</v>
      </c>
      <c r="I121" s="212" t="n">
        <f aca="false">SUM(I19,I21,I22,I25,I64,I66,I76,I78,I88,I92+I97)</f>
        <v>300484.83</v>
      </c>
      <c r="J121" s="212" t="n">
        <f aca="false">SUM(J19,J21,J22,J25,J64,J66,J76,J78,J88,J92+J97)</f>
        <v>849461.41</v>
      </c>
      <c r="K121" s="212" t="n">
        <f aca="false">SUM(K19,K21,K22,K25,K64,K66,K76,K78,K88,K92+K97)</f>
        <v>251396.8</v>
      </c>
      <c r="L121" s="212" t="n">
        <f aca="false">SUM(L19,L21,L22,L25,L64,L66,L76,L78,L88,L92+L97)</f>
        <v>237878.69</v>
      </c>
      <c r="M121" s="212" t="n">
        <f aca="false">SUM(M19,M21,M22,M25,M64,M66,M76,M78,M88,M92+M97)</f>
        <v>334285.58</v>
      </c>
      <c r="N121" s="212" t="n">
        <f aca="false">SUM(N19,N21,N22,N25,N64,N66,N76,N78,N88,N92+N97)</f>
        <v>823561.07</v>
      </c>
      <c r="O121" s="212" t="n">
        <f aca="false">SUM(O19,O21,O22,O25,O64,O66,O76,O78,O88,O92+O97)</f>
        <v>343245.78</v>
      </c>
      <c r="P121" s="212" t="n">
        <f aca="false">SUM(P19,P21,P22,P25,P64,P66,P76,P78,P88,P92+P97)</f>
        <v>379678.69</v>
      </c>
      <c r="Q121" s="212" t="n">
        <f aca="false">SUM(Q19,Q21,Q22,Q25,Q64,Q66,Q76,Q78,Q88,Q92+Q97)</f>
        <v>357051.91</v>
      </c>
      <c r="R121" s="212" t="n">
        <f aca="false">SUM(R19,R21,R22,R25,R64,R66,R76,R78,R88,R92+R97)</f>
        <v>2752998.86</v>
      </c>
      <c r="S121" s="212" t="n">
        <f aca="false">SUM(S19,S21,S22,S25,S64,S66,S76,S78,S88,S92+S97)</f>
        <v>284848.05</v>
      </c>
      <c r="T121" s="212" t="n">
        <f aca="false">SUM(T19,T21,T22,T25,T64,T66,T76,T78,T88,T92+T97)</f>
        <v>364786.34</v>
      </c>
      <c r="U121" s="212" t="n">
        <f aca="false">SUM(U19,U21,U22,U25,U64,U66,U76,U78,U88,U92+U97)</f>
        <v>311491.76</v>
      </c>
    </row>
    <row r="122" s="207" customFormat="true" ht="12.75" hidden="false" customHeight="false" outlineLevel="0" collapsed="false">
      <c r="A122" s="210"/>
      <c r="E122" s="210"/>
    </row>
    <row r="123" s="207" customFormat="true" ht="12.75" hidden="false" customHeight="false" outlineLevel="0" collapsed="false">
      <c r="A123" s="210"/>
      <c r="B123" s="208"/>
      <c r="E123" s="210"/>
      <c r="G123" s="213" t="n">
        <f aca="false">G37+G71</f>
        <v>101826.18</v>
      </c>
      <c r="H123" s="213" t="n">
        <f aca="false">H37+H71</f>
        <v>31676.5</v>
      </c>
      <c r="I123" s="213" t="n">
        <f aca="false">I37+I71</f>
        <v>86097.11</v>
      </c>
      <c r="J123" s="213" t="n">
        <f aca="false">J37+J71</f>
        <v>219599.79</v>
      </c>
      <c r="K123" s="213" t="n">
        <f aca="false">K37+K71</f>
        <v>0</v>
      </c>
      <c r="L123" s="213" t="n">
        <f aca="false">L37+L71</f>
        <v>0</v>
      </c>
      <c r="M123" s="213" t="n">
        <f aca="false">M37+M71</f>
        <v>57853.05</v>
      </c>
      <c r="N123" s="213" t="n">
        <f aca="false">N37+N71</f>
        <v>57853.05</v>
      </c>
      <c r="O123" s="213" t="n">
        <f aca="false">O37+O71</f>
        <v>31123.04</v>
      </c>
      <c r="P123" s="213" t="n">
        <f aca="false">P37+P71</f>
        <v>0</v>
      </c>
      <c r="Q123" s="213" t="n">
        <f aca="false">Q37+Q71</f>
        <v>0</v>
      </c>
      <c r="R123" s="213" t="n">
        <f aca="false">R37+R71</f>
        <v>219599.79</v>
      </c>
      <c r="S123" s="213" t="n">
        <f aca="false">S37+S71</f>
        <v>0</v>
      </c>
      <c r="T123" s="213" t="n">
        <f aca="false">T37+T71</f>
        <v>0</v>
      </c>
      <c r="U123" s="213" t="n">
        <f aca="false">U37+U71</f>
        <v>0</v>
      </c>
    </row>
  </sheetData>
  <mergeCells count="146">
    <mergeCell ref="A1:P1"/>
    <mergeCell ref="A2:P2"/>
    <mergeCell ref="A3:P3"/>
    <mergeCell ref="B5:D5"/>
    <mergeCell ref="G5:U5"/>
    <mergeCell ref="B6:D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A45:P45"/>
    <mergeCell ref="A46:P46"/>
    <mergeCell ref="A47:P47"/>
    <mergeCell ref="A48:P48"/>
    <mergeCell ref="A49:P49"/>
    <mergeCell ref="B50:D50"/>
    <mergeCell ref="G50:U50"/>
    <mergeCell ref="B51:D51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21:D121"/>
  </mergeCells>
  <printOptions headings="false" gridLines="false" gridLinesSet="true" horizontalCentered="false" verticalCentered="false"/>
  <pageMargins left="0.0784722222222222" right="0.236111111111111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99"/>
    <col collapsed="false" customWidth="true" hidden="false" outlineLevel="0" max="2" min="2" style="130" width="27.7"/>
    <col collapsed="false" customWidth="true" hidden="false" outlineLevel="0" max="3" min="3" style="130" width="8.56"/>
    <col collapsed="false" customWidth="true" hidden="false" outlineLevel="0" max="4" min="4" style="130" width="10.41"/>
    <col collapsed="false" customWidth="true" hidden="false" outlineLevel="0" max="5" min="5" style="130" width="12.99"/>
    <col collapsed="false" customWidth="true" hidden="true" outlineLevel="0" max="7" min="6" style="130" width="13.99"/>
    <col collapsed="false" customWidth="true" hidden="false" outlineLevel="0" max="8" min="8" style="130" width="13.28"/>
    <col collapsed="false" customWidth="true" hidden="false" outlineLevel="0" max="9" min="9" style="130" width="13.99"/>
    <col collapsed="false" customWidth="true" hidden="false" outlineLevel="0" max="10" min="10" style="130" width="11.85"/>
    <col collapsed="false" customWidth="false" hidden="false" outlineLevel="0" max="257" min="11" style="130" width="9.14"/>
  </cols>
  <sheetData>
    <row r="2" customFormat="false" ht="12.75" hidden="false" customHeight="false" outlineLevel="0" collapsed="false">
      <c r="A2" s="214" t="s">
        <v>140</v>
      </c>
      <c r="B2" s="214"/>
      <c r="C2" s="214"/>
      <c r="D2" s="214"/>
      <c r="E2" s="214"/>
      <c r="F2" s="214"/>
      <c r="G2" s="214"/>
      <c r="H2" s="214"/>
      <c r="I2" s="214"/>
    </row>
    <row r="3" customFormat="false" ht="12.75" hidden="false" customHeight="false" outlineLevel="0" collapsed="false">
      <c r="A3" s="214" t="s">
        <v>141</v>
      </c>
      <c r="B3" s="214"/>
      <c r="C3" s="214"/>
      <c r="D3" s="214"/>
      <c r="E3" s="214"/>
      <c r="F3" s="214"/>
      <c r="G3" s="214"/>
      <c r="H3" s="214"/>
      <c r="I3" s="214"/>
    </row>
    <row r="4" customFormat="false" ht="13.5" hidden="false" customHeight="false" outlineLevel="0" collapsed="false">
      <c r="A4" s="127"/>
      <c r="B4" s="1"/>
      <c r="C4" s="1"/>
      <c r="D4" s="1"/>
      <c r="I4" s="133"/>
      <c r="J4" s="215"/>
      <c r="K4" s="215"/>
    </row>
    <row r="5" customFormat="false" ht="26.25" hidden="false" customHeight="true" outlineLevel="0" collapsed="false">
      <c r="A5" s="216" t="s">
        <v>142</v>
      </c>
      <c r="B5" s="216" t="s">
        <v>143</v>
      </c>
      <c r="C5" s="217" t="s">
        <v>144</v>
      </c>
      <c r="D5" s="217"/>
      <c r="E5" s="217"/>
      <c r="F5" s="218" t="s">
        <v>145</v>
      </c>
      <c r="G5" s="218"/>
      <c r="H5" s="218"/>
      <c r="I5" s="218" t="s">
        <v>146</v>
      </c>
      <c r="J5" s="219"/>
      <c r="K5" s="219"/>
    </row>
    <row r="6" customFormat="false" ht="13.5" hidden="false" customHeight="true" outlineLevel="0" collapsed="false">
      <c r="A6" s="216"/>
      <c r="B6" s="216"/>
      <c r="C6" s="220" t="s">
        <v>147</v>
      </c>
      <c r="D6" s="221" t="s">
        <v>148</v>
      </c>
      <c r="E6" s="222" t="s">
        <v>149</v>
      </c>
      <c r="F6" s="220" t="s">
        <v>150</v>
      </c>
      <c r="G6" s="221" t="s">
        <v>148</v>
      </c>
      <c r="H6" s="222" t="s">
        <v>149</v>
      </c>
      <c r="I6" s="223" t="s">
        <v>149</v>
      </c>
      <c r="J6" s="215"/>
      <c r="K6" s="215"/>
    </row>
    <row r="7" s="168" customFormat="true" ht="12.75" hidden="true" customHeight="false" outlineLevel="0" collapsed="false">
      <c r="A7" s="224" t="n">
        <v>1</v>
      </c>
      <c r="B7" s="225" t="s">
        <v>151</v>
      </c>
      <c r="C7" s="226"/>
      <c r="D7" s="226"/>
      <c r="E7" s="227"/>
      <c r="F7" s="228"/>
      <c r="G7" s="229"/>
      <c r="H7" s="230"/>
      <c r="I7" s="231"/>
    </row>
    <row r="8" customFormat="false" ht="12.75" hidden="true" customHeight="false" outlineLevel="0" collapsed="false">
      <c r="A8" s="232"/>
      <c r="B8" s="233"/>
      <c r="C8" s="234"/>
      <c r="D8" s="234"/>
      <c r="E8" s="235"/>
      <c r="F8" s="236"/>
      <c r="G8" s="237"/>
      <c r="H8" s="238"/>
      <c r="I8" s="239"/>
    </row>
    <row r="9" s="168" customFormat="true" ht="12.75" hidden="false" customHeight="false" outlineLevel="0" collapsed="false">
      <c r="A9" s="240" t="n">
        <v>1</v>
      </c>
      <c r="B9" s="241" t="s">
        <v>152</v>
      </c>
      <c r="C9" s="157"/>
      <c r="D9" s="242"/>
      <c r="E9" s="243"/>
      <c r="F9" s="244"/>
      <c r="G9" s="245"/>
      <c r="H9" s="246"/>
      <c r="I9" s="231"/>
    </row>
    <row r="10" customFormat="false" ht="12.75" hidden="false" customHeight="false" outlineLevel="0" collapsed="false">
      <c r="A10" s="247"/>
      <c r="B10" s="248" t="s">
        <v>153</v>
      </c>
      <c r="C10" s="249"/>
      <c r="D10" s="250"/>
      <c r="E10" s="251"/>
      <c r="F10" s="252"/>
      <c r="G10" s="196"/>
      <c r="H10" s="251"/>
      <c r="I10" s="239"/>
    </row>
    <row r="11" customFormat="false" ht="12.75" hidden="false" customHeight="false" outlineLevel="0" collapsed="false">
      <c r="A11" s="247"/>
      <c r="B11" s="248" t="s">
        <v>154</v>
      </c>
      <c r="C11" s="249"/>
      <c r="D11" s="250"/>
      <c r="E11" s="251"/>
      <c r="F11" s="252"/>
      <c r="G11" s="196"/>
      <c r="H11" s="251"/>
      <c r="I11" s="239"/>
    </row>
    <row r="12" s="168" customFormat="true" ht="12.75" hidden="false" customHeight="false" outlineLevel="0" collapsed="false">
      <c r="A12" s="253" t="n">
        <v>2</v>
      </c>
      <c r="B12" s="241" t="s">
        <v>155</v>
      </c>
      <c r="C12" s="157"/>
      <c r="D12" s="242"/>
      <c r="E12" s="243"/>
      <c r="F12" s="244"/>
      <c r="G12" s="245"/>
      <c r="H12" s="243"/>
      <c r="I12" s="231"/>
    </row>
    <row r="13" customFormat="false" ht="12.75" hidden="false" customHeight="false" outlineLevel="0" collapsed="false">
      <c r="A13" s="254"/>
      <c r="B13" s="248" t="s">
        <v>153</v>
      </c>
      <c r="C13" s="249"/>
      <c r="D13" s="250"/>
      <c r="E13" s="251"/>
      <c r="F13" s="252"/>
      <c r="G13" s="196"/>
      <c r="H13" s="251"/>
      <c r="I13" s="239"/>
    </row>
    <row r="14" customFormat="false" ht="12.75" hidden="false" customHeight="false" outlineLevel="0" collapsed="false">
      <c r="A14" s="254"/>
      <c r="B14" s="248" t="s">
        <v>154</v>
      </c>
      <c r="C14" s="249"/>
      <c r="D14" s="250"/>
      <c r="E14" s="251"/>
      <c r="F14" s="252"/>
      <c r="G14" s="196"/>
      <c r="H14" s="251"/>
      <c r="I14" s="239"/>
    </row>
    <row r="15" s="168" customFormat="true" ht="12.75" hidden="false" customHeight="false" outlineLevel="0" collapsed="false">
      <c r="A15" s="163" t="n">
        <v>3</v>
      </c>
      <c r="B15" s="241" t="s">
        <v>156</v>
      </c>
      <c r="C15" s="157"/>
      <c r="D15" s="242"/>
      <c r="E15" s="243"/>
      <c r="F15" s="255"/>
      <c r="G15" s="157"/>
      <c r="H15" s="256"/>
      <c r="I15" s="231"/>
    </row>
    <row r="16" customFormat="false" ht="12.75" hidden="false" customHeight="false" outlineLevel="0" collapsed="false">
      <c r="A16" s="154"/>
      <c r="B16" s="248" t="s">
        <v>153</v>
      </c>
      <c r="C16" s="249"/>
      <c r="D16" s="250"/>
      <c r="E16" s="251"/>
      <c r="F16" s="257"/>
      <c r="G16" s="164"/>
      <c r="H16" s="258"/>
      <c r="I16" s="259"/>
    </row>
    <row r="17" customFormat="false" ht="12.75" hidden="false" customHeight="false" outlineLevel="0" collapsed="false">
      <c r="A17" s="154"/>
      <c r="B17" s="248" t="s">
        <v>154</v>
      </c>
      <c r="C17" s="249"/>
      <c r="D17" s="250"/>
      <c r="E17" s="251"/>
      <c r="F17" s="257"/>
      <c r="G17" s="164"/>
      <c r="H17" s="258"/>
      <c r="I17" s="259"/>
    </row>
    <row r="18" s="168" customFormat="true" ht="12.75" hidden="false" customHeight="false" outlineLevel="0" collapsed="false">
      <c r="A18" s="163" t="n">
        <v>4</v>
      </c>
      <c r="B18" s="241" t="s">
        <v>157</v>
      </c>
      <c r="C18" s="157"/>
      <c r="D18" s="242"/>
      <c r="E18" s="243"/>
      <c r="F18" s="255"/>
      <c r="G18" s="157"/>
      <c r="H18" s="256"/>
      <c r="I18" s="231"/>
    </row>
    <row r="19" customFormat="false" ht="12.75" hidden="false" customHeight="false" outlineLevel="0" collapsed="false">
      <c r="A19" s="154"/>
      <c r="B19" s="248" t="s">
        <v>153</v>
      </c>
      <c r="C19" s="249"/>
      <c r="D19" s="250"/>
      <c r="E19" s="251"/>
      <c r="F19" s="257"/>
      <c r="G19" s="164"/>
      <c r="H19" s="258"/>
      <c r="I19" s="259"/>
    </row>
    <row r="20" customFormat="false" ht="12.75" hidden="false" customHeight="false" outlineLevel="0" collapsed="false">
      <c r="A20" s="154"/>
      <c r="B20" s="248" t="s">
        <v>154</v>
      </c>
      <c r="C20" s="249"/>
      <c r="D20" s="250"/>
      <c r="E20" s="251"/>
      <c r="F20" s="257"/>
      <c r="G20" s="164"/>
      <c r="H20" s="258"/>
      <c r="I20" s="259"/>
    </row>
    <row r="21" s="168" customFormat="true" ht="12.75" hidden="false" customHeight="false" outlineLevel="0" collapsed="false">
      <c r="A21" s="163" t="n">
        <v>5</v>
      </c>
      <c r="B21" s="241" t="s">
        <v>158</v>
      </c>
      <c r="C21" s="157"/>
      <c r="D21" s="242"/>
      <c r="E21" s="243"/>
      <c r="F21" s="255"/>
      <c r="G21" s="157"/>
      <c r="H21" s="256"/>
      <c r="I21" s="231"/>
    </row>
    <row r="22" customFormat="false" ht="12.75" hidden="false" customHeight="false" outlineLevel="0" collapsed="false">
      <c r="A22" s="154"/>
      <c r="B22" s="248" t="s">
        <v>153</v>
      </c>
      <c r="C22" s="249"/>
      <c r="D22" s="250"/>
      <c r="E22" s="251"/>
      <c r="F22" s="257"/>
      <c r="G22" s="164"/>
      <c r="H22" s="258"/>
      <c r="I22" s="259"/>
    </row>
    <row r="23" customFormat="false" ht="12.75" hidden="false" customHeight="false" outlineLevel="0" collapsed="false">
      <c r="A23" s="154"/>
      <c r="B23" s="248" t="s">
        <v>154</v>
      </c>
      <c r="C23" s="249"/>
      <c r="D23" s="250"/>
      <c r="E23" s="251"/>
      <c r="F23" s="257"/>
      <c r="G23" s="164"/>
      <c r="H23" s="258"/>
      <c r="I23" s="259"/>
    </row>
    <row r="24" s="168" customFormat="true" ht="12.75" hidden="false" customHeight="false" outlineLevel="0" collapsed="false">
      <c r="A24" s="163" t="n">
        <v>6</v>
      </c>
      <c r="B24" s="241" t="s">
        <v>159</v>
      </c>
      <c r="C24" s="157" t="n">
        <f aca="false">SUM(C25:C26)</f>
        <v>16.5</v>
      </c>
      <c r="D24" s="242"/>
      <c r="E24" s="243" t="n">
        <f aca="false">SUM(E25:E26)</f>
        <v>4382.7088</v>
      </c>
      <c r="F24" s="255"/>
      <c r="G24" s="157"/>
      <c r="H24" s="256"/>
      <c r="I24" s="231" t="n">
        <f aca="false">E24-H24</f>
        <v>4382.7088</v>
      </c>
    </row>
    <row r="25" customFormat="false" ht="12.75" hidden="false" customHeight="false" outlineLevel="0" collapsed="false">
      <c r="A25" s="154"/>
      <c r="B25" s="248" t="s">
        <v>153</v>
      </c>
      <c r="C25" s="249" t="n">
        <v>4.9</v>
      </c>
      <c r="D25" s="250" t="n">
        <f aca="false">743.48*1.18</f>
        <v>877.3064</v>
      </c>
      <c r="E25" s="251" t="n">
        <f aca="false">C25*D25</f>
        <v>4298.80136</v>
      </c>
      <c r="F25" s="257"/>
      <c r="G25" s="164"/>
      <c r="H25" s="258"/>
      <c r="I25" s="259"/>
    </row>
    <row r="26" customFormat="false" ht="12.75" hidden="false" customHeight="false" outlineLevel="0" collapsed="false">
      <c r="A26" s="154"/>
      <c r="B26" s="248" t="s">
        <v>154</v>
      </c>
      <c r="C26" s="249" t="n">
        <v>11.6</v>
      </c>
      <c r="D26" s="250" t="n">
        <f aca="false">6.13*1.18</f>
        <v>7.2334</v>
      </c>
      <c r="E26" s="251" t="n">
        <f aca="false">C26*D26</f>
        <v>83.90744</v>
      </c>
      <c r="F26" s="257"/>
      <c r="G26" s="164"/>
      <c r="H26" s="258"/>
      <c r="I26" s="259"/>
    </row>
    <row r="27" s="168" customFormat="true" ht="12.75" hidden="false" customHeight="false" outlineLevel="0" collapsed="false">
      <c r="A27" s="163" t="n">
        <v>7</v>
      </c>
      <c r="B27" s="241" t="s">
        <v>160</v>
      </c>
      <c r="C27" s="157" t="n">
        <f aca="false">SUM(C28:C29)</f>
        <v>26.1</v>
      </c>
      <c r="D27" s="242"/>
      <c r="E27" s="243" t="n">
        <f aca="false">SUM(E28:E29)</f>
        <v>4800.17864</v>
      </c>
      <c r="F27" s="255"/>
      <c r="G27" s="157"/>
      <c r="H27" s="256" t="n">
        <f aca="false">'2009 2'!F43</f>
        <v>4382.71</v>
      </c>
      <c r="I27" s="231" t="n">
        <f aca="false">E27-H27</f>
        <v>417.468639999999</v>
      </c>
    </row>
    <row r="28" customFormat="false" ht="12.75" hidden="false" customHeight="false" outlineLevel="0" collapsed="false">
      <c r="A28" s="154"/>
      <c r="B28" s="248" t="s">
        <v>153</v>
      </c>
      <c r="C28" s="249" t="n">
        <v>5.3</v>
      </c>
      <c r="D28" s="250" t="n">
        <f aca="false">743.48*1.18</f>
        <v>877.3064</v>
      </c>
      <c r="E28" s="251" t="n">
        <f aca="false">C28*D28</f>
        <v>4649.72392</v>
      </c>
      <c r="F28" s="257"/>
      <c r="G28" s="164"/>
      <c r="H28" s="258"/>
      <c r="I28" s="259"/>
    </row>
    <row r="29" customFormat="false" ht="12.75" hidden="false" customHeight="false" outlineLevel="0" collapsed="false">
      <c r="A29" s="154"/>
      <c r="B29" s="248" t="s">
        <v>154</v>
      </c>
      <c r="C29" s="249" t="n">
        <v>20.8</v>
      </c>
      <c r="D29" s="250" t="n">
        <f aca="false">6.13*1.18</f>
        <v>7.2334</v>
      </c>
      <c r="E29" s="251" t="n">
        <f aca="false">C29*D29</f>
        <v>150.45472</v>
      </c>
      <c r="F29" s="257"/>
      <c r="G29" s="164"/>
      <c r="H29" s="258"/>
      <c r="I29" s="259"/>
    </row>
    <row r="30" s="168" customFormat="true" ht="12.75" hidden="false" customHeight="false" outlineLevel="0" collapsed="false">
      <c r="A30" s="163" t="n">
        <v>8</v>
      </c>
      <c r="B30" s="241" t="s">
        <v>161</v>
      </c>
      <c r="C30" s="157" t="n">
        <f aca="false">SUM(C31:C32)</f>
        <v>84.8</v>
      </c>
      <c r="D30" s="242"/>
      <c r="E30" s="243" t="n">
        <f aca="false">SUM(E31:E32)</f>
        <v>15230.61872</v>
      </c>
      <c r="F30" s="255"/>
      <c r="G30" s="157"/>
      <c r="H30" s="256" t="n">
        <f aca="false">'2009 2'!G43</f>
        <v>4800.17</v>
      </c>
      <c r="I30" s="231" t="n">
        <f aca="false">E30-H30</f>
        <v>10430.44872</v>
      </c>
    </row>
    <row r="31" customFormat="false" ht="12.75" hidden="false" customHeight="false" outlineLevel="0" collapsed="false">
      <c r="A31" s="154"/>
      <c r="B31" s="248" t="s">
        <v>153</v>
      </c>
      <c r="C31" s="249" t="n">
        <v>16.8</v>
      </c>
      <c r="D31" s="250" t="n">
        <f aca="false">743.48*1.18</f>
        <v>877.3064</v>
      </c>
      <c r="E31" s="251" t="n">
        <f aca="false">C31*D31</f>
        <v>14738.74752</v>
      </c>
      <c r="F31" s="257"/>
      <c r="G31" s="164"/>
      <c r="H31" s="258"/>
      <c r="I31" s="259"/>
    </row>
    <row r="32" customFormat="false" ht="12.75" hidden="false" customHeight="false" outlineLevel="0" collapsed="false">
      <c r="A32" s="154"/>
      <c r="B32" s="248" t="s">
        <v>154</v>
      </c>
      <c r="C32" s="249" t="n">
        <v>68</v>
      </c>
      <c r="D32" s="250" t="n">
        <f aca="false">6.13*1.18</f>
        <v>7.2334</v>
      </c>
      <c r="E32" s="251" t="n">
        <f aca="false">C32*D32</f>
        <v>491.8712</v>
      </c>
      <c r="F32" s="257"/>
      <c r="G32" s="164"/>
      <c r="H32" s="258"/>
      <c r="I32" s="259"/>
    </row>
    <row r="33" s="168" customFormat="true" ht="12.75" hidden="false" customHeight="false" outlineLevel="0" collapsed="false">
      <c r="A33" s="163" t="n">
        <v>9</v>
      </c>
      <c r="B33" s="241" t="s">
        <v>162</v>
      </c>
      <c r="C33" s="157" t="n">
        <f aca="false">SUM(C34:C35)</f>
        <v>99.9</v>
      </c>
      <c r="D33" s="242"/>
      <c r="E33" s="243" t="n">
        <f aca="false">SUM(E34:E35)</f>
        <v>7596.19336</v>
      </c>
      <c r="F33" s="255"/>
      <c r="G33" s="157"/>
      <c r="H33" s="256" t="n">
        <f aca="false">'2009 2'!H43</f>
        <v>15230.51</v>
      </c>
      <c r="I33" s="231" t="n">
        <f aca="false">E33-H33</f>
        <v>-7634.31664</v>
      </c>
    </row>
    <row r="34" customFormat="false" ht="12.75" hidden="false" customHeight="false" outlineLevel="0" collapsed="false">
      <c r="A34" s="154"/>
      <c r="B34" s="248" t="s">
        <v>153</v>
      </c>
      <c r="C34" s="249" t="n">
        <v>7.9</v>
      </c>
      <c r="D34" s="250" t="n">
        <f aca="false">743.48*1.18</f>
        <v>877.3064</v>
      </c>
      <c r="E34" s="251" t="n">
        <f aca="false">C34*D34</f>
        <v>6930.72056</v>
      </c>
      <c r="F34" s="257"/>
      <c r="G34" s="164"/>
      <c r="H34" s="258"/>
      <c r="I34" s="259"/>
    </row>
    <row r="35" customFormat="false" ht="12.75" hidden="false" customHeight="false" outlineLevel="0" collapsed="false">
      <c r="A35" s="154"/>
      <c r="B35" s="248" t="s">
        <v>154</v>
      </c>
      <c r="C35" s="249" t="n">
        <v>92</v>
      </c>
      <c r="D35" s="250" t="n">
        <f aca="false">6.13*1.18</f>
        <v>7.2334</v>
      </c>
      <c r="E35" s="251" t="n">
        <f aca="false">C35*D35</f>
        <v>665.4728</v>
      </c>
      <c r="F35" s="257"/>
      <c r="G35" s="164"/>
      <c r="H35" s="258"/>
      <c r="I35" s="259"/>
    </row>
    <row r="36" s="168" customFormat="true" ht="12.75" hidden="false" customHeight="false" outlineLevel="0" collapsed="false">
      <c r="A36" s="163" t="n">
        <v>10</v>
      </c>
      <c r="B36" s="241" t="s">
        <v>163</v>
      </c>
      <c r="C36" s="157" t="n">
        <f aca="false">SUM(C37:C38)</f>
        <v>116.4</v>
      </c>
      <c r="D36" s="242"/>
      <c r="E36" s="243" t="n">
        <f aca="false">SUM(E37:E38)</f>
        <v>31381.53006</v>
      </c>
      <c r="F36" s="255"/>
      <c r="G36" s="157"/>
      <c r="H36" s="256" t="n">
        <f aca="false">'2009 2'!J43</f>
        <v>7596.19</v>
      </c>
      <c r="I36" s="231" t="n">
        <f aca="false">E36-H36</f>
        <v>23785.34006</v>
      </c>
    </row>
    <row r="37" customFormat="false" ht="12.75" hidden="false" customHeight="false" outlineLevel="0" collapsed="false">
      <c r="A37" s="154"/>
      <c r="B37" s="248" t="s">
        <v>153</v>
      </c>
      <c r="C37" s="249" t="n">
        <v>35.1</v>
      </c>
      <c r="D37" s="250" t="n">
        <f aca="false">743.48*1.18</f>
        <v>877.3064</v>
      </c>
      <c r="E37" s="251" t="n">
        <f aca="false">C37*D37</f>
        <v>30793.45464</v>
      </c>
      <c r="F37" s="257"/>
      <c r="G37" s="164"/>
      <c r="H37" s="258"/>
      <c r="I37" s="259"/>
    </row>
    <row r="38" customFormat="false" ht="12.75" hidden="false" customHeight="false" outlineLevel="0" collapsed="false">
      <c r="A38" s="154"/>
      <c r="B38" s="248" t="s">
        <v>154</v>
      </c>
      <c r="C38" s="260" t="n">
        <v>81.3</v>
      </c>
      <c r="D38" s="250" t="n">
        <f aca="false">6.13*1.18</f>
        <v>7.2334</v>
      </c>
      <c r="E38" s="251" t="n">
        <f aca="false">C38*D38</f>
        <v>588.07542</v>
      </c>
      <c r="F38" s="257"/>
      <c r="G38" s="164"/>
      <c r="H38" s="258"/>
      <c r="I38" s="259"/>
    </row>
    <row r="39" s="168" customFormat="true" ht="12.75" hidden="false" customHeight="false" outlineLevel="0" collapsed="false">
      <c r="A39" s="163" t="n">
        <v>11</v>
      </c>
      <c r="B39" s="241" t="s">
        <v>164</v>
      </c>
      <c r="C39" s="157" t="n">
        <f aca="false">SUM(C40:C41)</f>
        <v>144.5</v>
      </c>
      <c r="D39" s="242"/>
      <c r="E39" s="243" t="n">
        <f aca="false">SUM(E40:E41)</f>
        <v>56294.8618</v>
      </c>
      <c r="F39" s="255"/>
      <c r="G39" s="157"/>
      <c r="H39" s="256" t="n">
        <f aca="false">'2009 2'!K43</f>
        <v>31381.54</v>
      </c>
      <c r="I39" s="231" t="n">
        <f aca="false">E39-H39</f>
        <v>24913.3218</v>
      </c>
    </row>
    <row r="40" customFormat="false" ht="12.75" hidden="false" customHeight="false" outlineLevel="0" collapsed="false">
      <c r="A40" s="154"/>
      <c r="B40" s="248" t="s">
        <v>153</v>
      </c>
      <c r="C40" s="249" t="n">
        <v>63.5</v>
      </c>
      <c r="D40" s="250" t="n">
        <f aca="false">743.48*1.18</f>
        <v>877.3064</v>
      </c>
      <c r="E40" s="251" t="n">
        <f aca="false">C40*D40</f>
        <v>55708.9564</v>
      </c>
      <c r="F40" s="257"/>
      <c r="G40" s="164"/>
      <c r="H40" s="258"/>
      <c r="I40" s="259"/>
    </row>
    <row r="41" customFormat="false" ht="12.75" hidden="false" customHeight="false" outlineLevel="0" collapsed="false">
      <c r="A41" s="154"/>
      <c r="B41" s="248" t="s">
        <v>154</v>
      </c>
      <c r="C41" s="249" t="n">
        <v>81</v>
      </c>
      <c r="D41" s="250" t="n">
        <f aca="false">6.13*1.18</f>
        <v>7.2334</v>
      </c>
      <c r="E41" s="251" t="n">
        <f aca="false">C41*D41</f>
        <v>585.9054</v>
      </c>
      <c r="F41" s="257"/>
      <c r="G41" s="164"/>
      <c r="H41" s="258"/>
      <c r="I41" s="259"/>
    </row>
    <row r="42" s="168" customFormat="true" ht="12.75" hidden="false" customHeight="false" outlineLevel="0" collapsed="false">
      <c r="A42" s="163" t="n">
        <v>12</v>
      </c>
      <c r="B42" s="241" t="s">
        <v>165</v>
      </c>
      <c r="C42" s="157" t="n">
        <f aca="false">SUM(C43:C44)</f>
        <v>176</v>
      </c>
      <c r="D42" s="242"/>
      <c r="E42" s="243" t="n">
        <f aca="false">SUM(E43:E44)</f>
        <v>69921.8381</v>
      </c>
      <c r="F42" s="255"/>
      <c r="G42" s="157"/>
      <c r="H42" s="256" t="n">
        <f aca="false">'2009 2'!L43</f>
        <v>56294.87</v>
      </c>
      <c r="I42" s="231" t="n">
        <f aca="false">E42-H42</f>
        <v>13626.9681</v>
      </c>
    </row>
    <row r="43" customFormat="false" ht="12.75" hidden="false" customHeight="false" outlineLevel="0" collapsed="false">
      <c r="A43" s="154"/>
      <c r="B43" s="248" t="s">
        <v>153</v>
      </c>
      <c r="C43" s="249" t="n">
        <v>78.9</v>
      </c>
      <c r="D43" s="250" t="n">
        <f aca="false">743.48*1.18</f>
        <v>877.3064</v>
      </c>
      <c r="E43" s="251" t="n">
        <f aca="false">C43*D43</f>
        <v>69219.47496</v>
      </c>
      <c r="F43" s="257"/>
      <c r="G43" s="164"/>
      <c r="H43" s="258"/>
      <c r="I43" s="259"/>
    </row>
    <row r="44" customFormat="false" ht="13.5" hidden="false" customHeight="false" outlineLevel="0" collapsed="false">
      <c r="A44" s="261"/>
      <c r="B44" s="262" t="s">
        <v>154</v>
      </c>
      <c r="C44" s="263" t="n">
        <v>97.1</v>
      </c>
      <c r="D44" s="264" t="n">
        <f aca="false">6.13*1.18</f>
        <v>7.2334</v>
      </c>
      <c r="E44" s="265" t="n">
        <f aca="false">C44*D44</f>
        <v>702.36314</v>
      </c>
      <c r="F44" s="266"/>
      <c r="G44" s="267"/>
      <c r="H44" s="268"/>
      <c r="I44" s="269"/>
    </row>
    <row r="45" s="168" customFormat="true" ht="12.75" hidden="false" customHeight="false" outlineLevel="0" collapsed="false">
      <c r="A45" s="151" t="n">
        <v>13</v>
      </c>
      <c r="B45" s="270" t="s">
        <v>166</v>
      </c>
      <c r="C45" s="271" t="n">
        <f aca="false">SUM(C46:C47)</f>
        <v>664.2</v>
      </c>
      <c r="D45" s="271"/>
      <c r="E45" s="272" t="n">
        <f aca="false">SUM(E46:E47)</f>
        <v>189607.92948</v>
      </c>
      <c r="F45" s="273"/>
      <c r="G45" s="271"/>
      <c r="H45" s="272" t="n">
        <f aca="false">SUM(H7:H42)</f>
        <v>119685.99</v>
      </c>
      <c r="I45" s="231" t="n">
        <f aca="false">E45-H45</f>
        <v>69921.93948</v>
      </c>
      <c r="J45" s="274"/>
    </row>
    <row r="46" customFormat="false" ht="12.75" hidden="false" customHeight="false" outlineLevel="0" collapsed="false">
      <c r="A46" s="275"/>
      <c r="B46" s="248" t="s">
        <v>153</v>
      </c>
      <c r="C46" s="164" t="n">
        <f aca="false">SUM(C10,C13,C16,C19,C22,C25,C28,C31,C34,C37,C40,C43)</f>
        <v>212.4</v>
      </c>
      <c r="D46" s="158" t="n">
        <f aca="false">E46/C46</f>
        <v>877.3064</v>
      </c>
      <c r="E46" s="258" t="n">
        <f aca="false">SUM(E10,E13,E16,E19,E22,E25,E28,E31,E34,E37,E40,E43,E7)</f>
        <v>186339.87936</v>
      </c>
      <c r="F46" s="257"/>
      <c r="G46" s="164"/>
      <c r="H46" s="276"/>
      <c r="I46" s="277"/>
    </row>
    <row r="47" customFormat="false" ht="13.5" hidden="false" customHeight="false" outlineLevel="0" collapsed="false">
      <c r="A47" s="278"/>
      <c r="B47" s="262" t="s">
        <v>154</v>
      </c>
      <c r="C47" s="267" t="n">
        <f aca="false">SUM(C11,C14,C17,C20,C23,C26,C29,C32,C35,C38,C41,C44)</f>
        <v>451.8</v>
      </c>
      <c r="D47" s="279" t="n">
        <f aca="false">E47/C47</f>
        <v>7.2334</v>
      </c>
      <c r="E47" s="268" t="n">
        <f aca="false">SUM(E11,E14,E17,E20,E23,E26,E29,E32,E35,E38,E41,E44)</f>
        <v>3268.05012</v>
      </c>
      <c r="F47" s="266"/>
      <c r="G47" s="267"/>
      <c r="H47" s="280"/>
      <c r="I47" s="281"/>
    </row>
    <row r="48" customFormat="false" ht="12.75" hidden="false" customHeight="false" outlineLevel="0" collapsed="false">
      <c r="B48" s="282"/>
    </row>
    <row r="49" customFormat="false" ht="12.75" hidden="false" customHeight="false" outlineLevel="0" collapsed="false">
      <c r="B49" s="282" t="s">
        <v>167</v>
      </c>
      <c r="I49" s="130" t="s">
        <v>168</v>
      </c>
    </row>
    <row r="50" customFormat="false" ht="12.75" hidden="false" customHeight="false" outlineLevel="0" collapsed="false">
      <c r="B50" s="282"/>
    </row>
    <row r="51" customFormat="false" ht="12.75" hidden="false" customHeight="false" outlineLevel="0" collapsed="false">
      <c r="B51" s="282"/>
    </row>
    <row r="52" customFormat="false" ht="12.75" hidden="false" customHeight="false" outlineLevel="0" collapsed="false">
      <c r="B52" s="282"/>
    </row>
    <row r="53" customFormat="false" ht="12.75" hidden="false" customHeight="false" outlineLevel="0" collapsed="false">
      <c r="B53" s="282"/>
    </row>
    <row r="54" customFormat="false" ht="12.75" hidden="false" customHeight="false" outlineLevel="0" collapsed="false">
      <c r="B54" s="282"/>
    </row>
  </sheetData>
  <mergeCells count="6">
    <mergeCell ref="A2:I2"/>
    <mergeCell ref="A3:I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4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8:46:39Z</dcterms:created>
  <dc:creator>*</dc:creator>
  <dc:description/>
  <dc:language>en-US</dc:language>
  <cp:lastModifiedBy>Пользователь</cp:lastModifiedBy>
  <cp:lastPrinted>2013-03-19T04:05:01Z</cp:lastPrinted>
  <dcterms:modified xsi:type="dcterms:W3CDTF">2013-03-19T07:36:36Z</dcterms:modified>
  <cp:revision>0</cp:revision>
  <dc:subject/>
  <dc:title/>
</cp:coreProperties>
</file>