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Свод (16 мес)" sheetId="2" state="hidden" r:id="rId3"/>
    <sheet name="Свод (17 мес)" sheetId="3" state="hidden" r:id="rId4"/>
    <sheet name="13" sheetId="4" state="hidden" r:id="rId5"/>
    <sheet name="13А" sheetId="5" state="hidden" r:id="rId6"/>
    <sheet name="44" sheetId="6" state="hidden" r:id="rId7"/>
    <sheet name="44 вст" sheetId="7" state="hidden" r:id="rId8"/>
    <sheet name="Лист2" sheetId="8" state="hidden" r:id="rId9"/>
    <sheet name="Лист3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114">
  <si>
    <t xml:space="preserve">ОТЧЕТ</t>
  </si>
  <si>
    <t xml:space="preserve">об использовании денежных средств, собранных от населения в счет оплаты предоставленных жилищно-коммунальных услуг за 2012 год</t>
  </si>
  <si>
    <t xml:space="preserve">ТСЖ "Багульник"</t>
  </si>
  <si>
    <t xml:space="preserve">№№</t>
  </si>
  <si>
    <t xml:space="preserve">Наименование</t>
  </si>
  <si>
    <t xml:space="preserve">ед.изм.</t>
  </si>
  <si>
    <t xml:space="preserve">Всего</t>
  </si>
  <si>
    <t xml:space="preserve">в том числе по обслуживаемому жилому фонду</t>
  </si>
  <si>
    <t xml:space="preserve">МКД № 10-13</t>
  </si>
  <si>
    <t xml:space="preserve">МКД № 10-13а</t>
  </si>
  <si>
    <t xml:space="preserve">МКД № 7-44</t>
  </si>
  <si>
    <t xml:space="preserve">МКД № 7-44(вст)</t>
  </si>
  <si>
    <t xml:space="preserve">1.</t>
  </si>
  <si>
    <t xml:space="preserve">Площадь обслуживаемого жилого фонда</t>
  </si>
  <si>
    <t xml:space="preserve">м2</t>
  </si>
  <si>
    <t xml:space="preserve">2.</t>
  </si>
  <si>
    <t xml:space="preserve">Начислено населению, всего</t>
  </si>
  <si>
    <t xml:space="preserve">т.р.</t>
  </si>
  <si>
    <t xml:space="preserve">в т.ч. на содержание жилфонда</t>
  </si>
  <si>
    <t xml:space="preserve">3.</t>
  </si>
  <si>
    <t xml:space="preserve">Собрано денежных средств, всего</t>
  </si>
  <si>
    <t xml:space="preserve">из них</t>
  </si>
  <si>
    <t xml:space="preserve"> - на содержание жилого фонда (население)</t>
  </si>
  <si>
    <t xml:space="preserve"> - на содержание жилого фонда (магазины)</t>
  </si>
  <si>
    <t xml:space="preserve"> - платные услуги от населения</t>
  </si>
  <si>
    <t xml:space="preserve">4.</t>
  </si>
  <si>
    <t xml:space="preserve">Собранные денежные средства направлены:</t>
  </si>
  <si>
    <t xml:space="preserve">4.1.</t>
  </si>
  <si>
    <t xml:space="preserve">на оплату поставщикам услуг</t>
  </si>
  <si>
    <t xml:space="preserve"> - МУП "Тепловые сети" (задолженность за </t>
  </si>
  <si>
    <t xml:space="preserve">ГВС и отопление 2010-2011 г.г.)</t>
  </si>
  <si>
    <t xml:space="preserve"> - ООО "СРКЦ" (ГВС и тепловая энергия 2012 г.)</t>
  </si>
  <si>
    <t xml:space="preserve"> - МУП "Енисейводоканал" (ХВС и водоотведение декабрь 2011 и 1 квартал 2012 г.)</t>
  </si>
  <si>
    <t xml:space="preserve"> - ООО "СРКЦ" (ХВС и водоотведение 2, 3 кварталы 2012 года)</t>
  </si>
  <si>
    <t xml:space="preserve"> - ОАО "Хакасэнергосбыт" (электроэнергия)</t>
  </si>
  <si>
    <t xml:space="preserve"> - ООО "Чистый город" (вывоз ТБО)</t>
  </si>
  <si>
    <t xml:space="preserve"> - ООО "Полигон" (захоронение ТБО)</t>
  </si>
  <si>
    <t xml:space="preserve"> - ООО "Саяногорск Лифт"</t>
  </si>
  <si>
    <t xml:space="preserve"> </t>
  </si>
  <si>
    <t xml:space="preserve">Затраты на содержание жилого фонда</t>
  </si>
  <si>
    <t xml:space="preserve"> - материальные затраты</t>
  </si>
  <si>
    <t xml:space="preserve"> - ООО "Чистый город" ,ООО "Полигон"</t>
  </si>
  <si>
    <t xml:space="preserve"> - НО "СФССЭБН" (дератизация  подвалов)</t>
  </si>
  <si>
    <t xml:space="preserve"> - заработная плата персонала</t>
  </si>
  <si>
    <t xml:space="preserve"> - налоги от ФОТ</t>
  </si>
  <si>
    <t xml:space="preserve"> - ОАО "Хакасэнергосбыт" (уличное и подъездное освещение)</t>
  </si>
  <si>
    <t xml:space="preserve"> - ООО "ЖЭО-2" (услуги паспортного стола)</t>
  </si>
  <si>
    <t xml:space="preserve"> - "Ингострах" (страхование лифтов)</t>
  </si>
  <si>
    <t xml:space="preserve"> - "Инжсервис" (диагностика лифта)</t>
  </si>
  <si>
    <t xml:space="preserve"> - Инфоцентр (сопровождеие программы Дом+)</t>
  </si>
  <si>
    <t xml:space="preserve"> - услуги связи</t>
  </si>
  <si>
    <t xml:space="preserve"> - ООО "СИБЦМА" (Лой А.В.)</t>
  </si>
  <si>
    <t xml:space="preserve"> - ИП Мартенс И (установка видиокамер)</t>
  </si>
  <si>
    <t xml:space="preserve"> - ИП Лыскин А.М. (кровельные работы и работы связанные с высотными работами)</t>
  </si>
  <si>
    <t xml:space="preserve"> - ИП Федоров (сварочные работы)</t>
  </si>
  <si>
    <t xml:space="preserve"> - ИП Солошенко (сварочные работы)</t>
  </si>
  <si>
    <t xml:space="preserve"> - ИП Дьяченко (строительные работы)</t>
  </si>
  <si>
    <t xml:space="preserve"> - ИП Сильнягин (услуги компрессора для промывки МКД)</t>
  </si>
  <si>
    <t xml:space="preserve"> - ИП (бетонные работы на тепловых узлах)</t>
  </si>
  <si>
    <t xml:space="preserve"> - ИП Приз Е (наладка и техническое обслуживание приборов учета и инжинерного оборудования)</t>
  </si>
  <si>
    <t xml:space="preserve"> - МЦФР (подписка на журнал "Управдом")</t>
  </si>
  <si>
    <t xml:space="preserve"> - покос травы</t>
  </si>
  <si>
    <t xml:space="preserve"> - ГУЗ (медосмотр работников)</t>
  </si>
  <si>
    <t xml:space="preserve"> - ООО "Байкалэнерго" (приемка приборов)</t>
  </si>
  <si>
    <t xml:space="preserve"> - ООО "ТОРА" (програмное обеспечение)</t>
  </si>
  <si>
    <t xml:space="preserve"> - услуги банка по тарифам</t>
  </si>
  <si>
    <t xml:space="preserve"> - ООО "Енисейлес"</t>
  </si>
  <si>
    <t xml:space="preserve"> - транспортные расходы</t>
  </si>
  <si>
    <t xml:space="preserve"> - уплата государственной пошлины</t>
  </si>
  <si>
    <t xml:space="preserve">Фактическая стоимость 1м2 обслуживаемого жилого фонда за 2012 год</t>
  </si>
  <si>
    <t xml:space="preserve">руб/м2</t>
  </si>
  <si>
    <t xml:space="preserve">Председатель Правления ТСЖ "Багульник"</t>
  </si>
  <si>
    <t xml:space="preserve">Комаристова О.В.</t>
  </si>
  <si>
    <t xml:space="preserve">ФОТ</t>
  </si>
  <si>
    <t xml:space="preserve">Отчисления</t>
  </si>
  <si>
    <t xml:space="preserve">ГПХ </t>
  </si>
  <si>
    <t xml:space="preserve">Налоги ГПХ</t>
  </si>
  <si>
    <t xml:space="preserve">об использовании денежных средств, собранных от населения в счет оплаты предоставленных жилищно-коммунальных услуг </t>
  </si>
  <si>
    <t xml:space="preserve"> за 2 полугодие  2011 и 10 месяцев 2012 гг.ТСЖ "Багульник"(отчетный период 16 месяцев)</t>
  </si>
  <si>
    <t xml:space="preserve"> - заемные средства</t>
  </si>
  <si>
    <t xml:space="preserve">4.2.</t>
  </si>
  <si>
    <t xml:space="preserve">на содержание жилого фонда</t>
  </si>
  <si>
    <t xml:space="preserve"> - ООО "Чистый город" (вывоз ТБО придомовая территория)</t>
  </si>
  <si>
    <t xml:space="preserve">5.</t>
  </si>
  <si>
    <t xml:space="preserve">Фактическая стоимость 1м2 обслуживаемого жилого фонда за 2011-12 год</t>
  </si>
  <si>
    <t xml:space="preserve"> - ООО "Полигон" (захоронение ТБО придомовая территория)</t>
  </si>
  <si>
    <t xml:space="preserve"> - ИП Лыскин А.М. (кровельные работы и  высотные работы)</t>
  </si>
  <si>
    <t xml:space="preserve">ПП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ойнов</t>
  </si>
  <si>
    <t xml:space="preserve">Машковцева</t>
  </si>
  <si>
    <t xml:space="preserve">Сантехники</t>
  </si>
  <si>
    <t xml:space="preserve">Электрики</t>
  </si>
  <si>
    <t xml:space="preserve">ИТОГО:</t>
  </si>
  <si>
    <t xml:space="preserve">Администрация</t>
  </si>
  <si>
    <t xml:space="preserve">ГПХ ( с налогами)</t>
  </si>
  <si>
    <t xml:space="preserve">Бетонные работы</t>
  </si>
  <si>
    <t xml:space="preserve">ФОТ без ГПХ</t>
  </si>
  <si>
    <t xml:space="preserve">Налоги всего:</t>
  </si>
  <si>
    <t xml:space="preserve">Налоги с ГПХ</t>
  </si>
  <si>
    <t xml:space="preserve">Налоги:</t>
  </si>
  <si>
    <t xml:space="preserve">Кошкарев</t>
  </si>
  <si>
    <t xml:space="preserve">Шиль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General"/>
    <numFmt numFmtId="167" formatCode="0.00"/>
    <numFmt numFmtId="168" formatCode="0.0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003366"/>
      <name val="Tahoma"/>
      <family val="2"/>
      <charset val="204"/>
    </font>
    <font>
      <b val="true"/>
      <sz val="10"/>
      <color rgb="FFFFFFFF"/>
      <name val="Tahoma"/>
      <family val="2"/>
      <charset val="204"/>
    </font>
    <font>
      <sz val="10"/>
      <color rgb="FF800080"/>
      <name val="Tahoma"/>
      <family val="2"/>
      <charset val="204"/>
    </font>
    <font>
      <b val="true"/>
      <sz val="10"/>
      <color rgb="FFFF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65" activeCellId="0" sqref="D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8.41"/>
    <col collapsed="false" customWidth="true" hidden="false" outlineLevel="0" max="3" min="3" style="1" width="10.71"/>
    <col collapsed="false" customWidth="true" hidden="false" outlineLevel="0" max="4" min="4" style="2" width="16.7"/>
    <col collapsed="false" customWidth="true" hidden="false" outlineLevel="0" max="5" min="5" style="2" width="16.28"/>
    <col collapsed="false" customWidth="true" hidden="false" outlineLevel="0" max="6" min="6" style="2" width="18.28"/>
    <col collapsed="false" customWidth="true" hidden="false" outlineLevel="0" max="7" min="7" style="2" width="17.28"/>
    <col collapsed="false" customWidth="true" hidden="true" outlineLevel="0" max="8" min="8" style="2" width="17.42"/>
    <col collapsed="false" customWidth="false" hidden="false" outlineLevel="0" max="9" min="9" style="2" width="9.14"/>
    <col collapsed="false" customWidth="true" hidden="false" outlineLevel="0" max="13" min="10" style="2" width="10.85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5" t="s">
        <v>7</v>
      </c>
      <c r="F5" s="5"/>
      <c r="G5" s="5"/>
      <c r="H5" s="5"/>
    </row>
    <row r="6" customFormat="false" ht="13.5" hidden="false" customHeight="false" outlineLevel="0" collapsed="false">
      <c r="A6" s="4"/>
      <c r="B6" s="4"/>
      <c r="C6" s="4"/>
      <c r="D6" s="4"/>
      <c r="E6" s="5"/>
      <c r="F6" s="5"/>
      <c r="G6" s="5"/>
      <c r="H6" s="5"/>
    </row>
    <row r="7" customFormat="false" ht="12.75" hidden="false" customHeight="true" outlineLevel="0" collapsed="false">
      <c r="A7" s="4"/>
      <c r="B7" s="4"/>
      <c r="C7" s="4"/>
      <c r="D7" s="4"/>
      <c r="E7" s="6" t="s">
        <v>8</v>
      </c>
      <c r="F7" s="4" t="s">
        <v>9</v>
      </c>
      <c r="G7" s="4" t="s">
        <v>10</v>
      </c>
      <c r="H7" s="7" t="s">
        <v>11</v>
      </c>
    </row>
    <row r="8" customFormat="false" ht="13.5" hidden="false" customHeight="false" outlineLevel="0" collapsed="false">
      <c r="A8" s="4"/>
      <c r="B8" s="4"/>
      <c r="C8" s="4"/>
      <c r="D8" s="4"/>
      <c r="E8" s="6"/>
      <c r="F8" s="4"/>
      <c r="G8" s="4"/>
      <c r="H8" s="8"/>
    </row>
    <row r="9" s="12" customFormat="true" ht="13.5" hidden="false" customHeight="false" outlineLevel="0" collapsed="false">
      <c r="A9" s="9" t="n">
        <v>1</v>
      </c>
      <c r="B9" s="10" t="n">
        <v>2</v>
      </c>
      <c r="C9" s="11" t="n">
        <v>3</v>
      </c>
      <c r="D9" s="10" t="n">
        <v>4</v>
      </c>
      <c r="E9" s="11" t="n">
        <v>5</v>
      </c>
      <c r="F9" s="10" t="n">
        <v>6</v>
      </c>
      <c r="G9" s="11" t="n">
        <v>7</v>
      </c>
      <c r="H9" s="10" t="n">
        <v>8</v>
      </c>
    </row>
    <row r="10" customFormat="false" ht="12.75" hidden="false" customHeight="false" outlineLevel="0" collapsed="false">
      <c r="A10" s="13"/>
      <c r="B10" s="14"/>
      <c r="C10" s="13"/>
      <c r="D10" s="14"/>
      <c r="E10" s="14"/>
      <c r="F10" s="14"/>
      <c r="G10" s="14"/>
      <c r="H10" s="14"/>
    </row>
    <row r="11" customFormat="false" ht="12.75" hidden="false" customHeight="false" outlineLevel="0" collapsed="false">
      <c r="A11" s="15" t="s">
        <v>12</v>
      </c>
      <c r="B11" s="16" t="s">
        <v>13</v>
      </c>
      <c r="C11" s="17" t="s">
        <v>14</v>
      </c>
      <c r="D11" s="18" t="n">
        <f aca="false">E11+F11+G11+H11</f>
        <v>11920.3</v>
      </c>
      <c r="E11" s="18" t="n">
        <v>4388</v>
      </c>
      <c r="F11" s="18" t="n">
        <v>1331</v>
      </c>
      <c r="G11" s="18" t="n">
        <v>6201.3</v>
      </c>
      <c r="H11" s="18"/>
    </row>
    <row r="12" customFormat="false" ht="12.75" hidden="false" customHeight="false" outlineLevel="0" collapsed="false">
      <c r="A12" s="17"/>
      <c r="B12" s="18"/>
      <c r="C12" s="17"/>
      <c r="D12" s="18"/>
      <c r="E12" s="18"/>
      <c r="F12" s="18"/>
      <c r="G12" s="18"/>
      <c r="H12" s="18"/>
    </row>
    <row r="13" customFormat="false" ht="12.75" hidden="true" customHeight="false" outlineLevel="0" collapsed="false">
      <c r="A13" s="15" t="s">
        <v>15</v>
      </c>
      <c r="B13" s="16" t="s">
        <v>16</v>
      </c>
      <c r="C13" s="17" t="s">
        <v>17</v>
      </c>
      <c r="D13" s="18"/>
      <c r="E13" s="18"/>
      <c r="F13" s="18"/>
      <c r="G13" s="18"/>
      <c r="H13" s="18"/>
    </row>
    <row r="14" customFormat="false" ht="12.75" hidden="true" customHeight="false" outlineLevel="0" collapsed="false">
      <c r="A14" s="17"/>
      <c r="B14" s="18" t="s">
        <v>18</v>
      </c>
      <c r="C14" s="17" t="s">
        <v>17</v>
      </c>
      <c r="D14" s="18"/>
      <c r="E14" s="18"/>
      <c r="F14" s="18"/>
      <c r="G14" s="18"/>
      <c r="H14" s="18"/>
    </row>
    <row r="15" customFormat="false" ht="12.75" hidden="true" customHeight="false" outlineLevel="0" collapsed="false">
      <c r="A15" s="17"/>
      <c r="B15" s="18"/>
      <c r="C15" s="17"/>
      <c r="D15" s="18"/>
      <c r="E15" s="18"/>
      <c r="F15" s="18"/>
      <c r="G15" s="18"/>
      <c r="H15" s="18"/>
    </row>
    <row r="16" customFormat="false" ht="12.75" hidden="true" customHeight="false" outlineLevel="0" collapsed="false">
      <c r="A16" s="15" t="s">
        <v>19</v>
      </c>
      <c r="B16" s="16" t="s">
        <v>20</v>
      </c>
      <c r="C16" s="17" t="s">
        <v>17</v>
      </c>
      <c r="D16" s="18"/>
      <c r="E16" s="18"/>
      <c r="F16" s="18"/>
      <c r="G16" s="18"/>
      <c r="H16" s="18"/>
    </row>
    <row r="17" customFormat="false" ht="12.75" hidden="true" customHeight="false" outlineLevel="0" collapsed="false">
      <c r="A17" s="17"/>
      <c r="B17" s="18" t="s">
        <v>21</v>
      </c>
      <c r="C17" s="17"/>
      <c r="D17" s="18"/>
      <c r="E17" s="18"/>
      <c r="F17" s="18"/>
      <c r="G17" s="18"/>
      <c r="H17" s="18"/>
    </row>
    <row r="18" customFormat="false" ht="12.75" hidden="true" customHeight="false" outlineLevel="0" collapsed="false">
      <c r="A18" s="17"/>
      <c r="B18" s="18" t="s">
        <v>22</v>
      </c>
      <c r="C18" s="17" t="s">
        <v>17</v>
      </c>
      <c r="D18" s="18"/>
      <c r="E18" s="18"/>
      <c r="F18" s="18"/>
      <c r="G18" s="18"/>
      <c r="H18" s="18"/>
    </row>
    <row r="19" customFormat="false" ht="12.75" hidden="true" customHeight="false" outlineLevel="0" collapsed="false">
      <c r="A19" s="17"/>
      <c r="B19" s="18" t="s">
        <v>23</v>
      </c>
      <c r="C19" s="17" t="s">
        <v>17</v>
      </c>
      <c r="D19" s="18"/>
      <c r="E19" s="18"/>
      <c r="F19" s="18"/>
      <c r="G19" s="18"/>
      <c r="H19" s="18"/>
    </row>
    <row r="20" customFormat="false" ht="12.75" hidden="true" customHeight="false" outlineLevel="0" collapsed="false">
      <c r="A20" s="17"/>
      <c r="B20" s="18" t="s">
        <v>24</v>
      </c>
      <c r="C20" s="17" t="s">
        <v>17</v>
      </c>
      <c r="D20" s="18"/>
      <c r="E20" s="18"/>
      <c r="F20" s="18"/>
      <c r="G20" s="18"/>
      <c r="H20" s="18"/>
    </row>
    <row r="21" customFormat="false" ht="12.75" hidden="true" customHeight="false" outlineLevel="0" collapsed="false">
      <c r="A21" s="17"/>
      <c r="B21" s="18"/>
      <c r="C21" s="17"/>
      <c r="D21" s="18"/>
      <c r="E21" s="18"/>
      <c r="F21" s="18"/>
      <c r="G21" s="18"/>
      <c r="H21" s="18"/>
    </row>
    <row r="22" customFormat="false" ht="12.75" hidden="true" customHeight="false" outlineLevel="0" collapsed="false">
      <c r="A22" s="17"/>
      <c r="B22" s="18"/>
      <c r="C22" s="17"/>
      <c r="D22" s="18"/>
      <c r="E22" s="18"/>
      <c r="F22" s="18"/>
      <c r="G22" s="18"/>
      <c r="H22" s="18"/>
    </row>
    <row r="23" customFormat="false" ht="12.75" hidden="true" customHeight="false" outlineLevel="0" collapsed="false">
      <c r="A23" s="15" t="s">
        <v>25</v>
      </c>
      <c r="B23" s="16" t="s">
        <v>26</v>
      </c>
      <c r="C23" s="17"/>
      <c r="D23" s="18"/>
      <c r="E23" s="18"/>
      <c r="F23" s="18"/>
      <c r="G23" s="18"/>
      <c r="H23" s="18"/>
    </row>
    <row r="24" customFormat="false" ht="12.75" hidden="true" customHeight="false" outlineLevel="0" collapsed="false">
      <c r="A24" s="17" t="s">
        <v>27</v>
      </c>
      <c r="B24" s="18" t="s">
        <v>28</v>
      </c>
      <c r="C24" s="17"/>
      <c r="D24" s="18"/>
      <c r="E24" s="18"/>
      <c r="F24" s="18"/>
      <c r="G24" s="18"/>
      <c r="H24" s="18"/>
    </row>
    <row r="25" customFormat="false" ht="12.75" hidden="true" customHeight="false" outlineLevel="0" collapsed="false">
      <c r="A25" s="17"/>
      <c r="B25" s="18" t="s">
        <v>29</v>
      </c>
      <c r="C25" s="17"/>
      <c r="D25" s="18"/>
      <c r="E25" s="18"/>
      <c r="F25" s="18"/>
      <c r="G25" s="18"/>
      <c r="H25" s="18"/>
    </row>
    <row r="26" customFormat="false" ht="12.75" hidden="true" customHeight="false" outlineLevel="0" collapsed="false">
      <c r="A26" s="17"/>
      <c r="B26" s="18" t="s">
        <v>30</v>
      </c>
      <c r="C26" s="17" t="s">
        <v>17</v>
      </c>
      <c r="D26" s="18"/>
      <c r="E26" s="18"/>
      <c r="F26" s="18"/>
      <c r="G26" s="18"/>
      <c r="H26" s="18"/>
    </row>
    <row r="27" customFormat="false" ht="12.75" hidden="true" customHeight="false" outlineLevel="0" collapsed="false">
      <c r="A27" s="17"/>
      <c r="B27" s="18" t="s">
        <v>31</v>
      </c>
      <c r="C27" s="17" t="s">
        <v>17</v>
      </c>
      <c r="D27" s="18"/>
      <c r="E27" s="18"/>
      <c r="F27" s="18"/>
      <c r="G27" s="18"/>
      <c r="H27" s="18"/>
    </row>
    <row r="28" customFormat="false" ht="25.5" hidden="true" customHeight="false" outlineLevel="0" collapsed="false">
      <c r="A28" s="17"/>
      <c r="B28" s="19" t="s">
        <v>32</v>
      </c>
      <c r="C28" s="17" t="s">
        <v>17</v>
      </c>
      <c r="D28" s="18"/>
      <c r="E28" s="18"/>
      <c r="F28" s="18"/>
      <c r="G28" s="18"/>
      <c r="H28" s="18"/>
    </row>
    <row r="29" customFormat="false" ht="12.75" hidden="true" customHeight="false" outlineLevel="0" collapsed="false">
      <c r="A29" s="17"/>
      <c r="B29" s="19" t="s">
        <v>33</v>
      </c>
      <c r="C29" s="17" t="s">
        <v>17</v>
      </c>
      <c r="D29" s="18"/>
      <c r="E29" s="18"/>
      <c r="F29" s="18"/>
      <c r="G29" s="18"/>
      <c r="H29" s="18"/>
    </row>
    <row r="30" customFormat="false" ht="12.75" hidden="true" customHeight="false" outlineLevel="0" collapsed="false">
      <c r="A30" s="17"/>
      <c r="B30" s="19" t="s">
        <v>34</v>
      </c>
      <c r="C30" s="17" t="s">
        <v>17</v>
      </c>
      <c r="D30" s="18"/>
      <c r="E30" s="18"/>
      <c r="F30" s="18"/>
      <c r="G30" s="18"/>
      <c r="H30" s="18"/>
    </row>
    <row r="31" customFormat="false" ht="12.75" hidden="true" customHeight="false" outlineLevel="0" collapsed="false">
      <c r="A31" s="17"/>
      <c r="B31" s="19" t="s">
        <v>35</v>
      </c>
      <c r="C31" s="17" t="s">
        <v>17</v>
      </c>
      <c r="D31" s="18"/>
      <c r="E31" s="18"/>
      <c r="F31" s="18"/>
      <c r="G31" s="18"/>
      <c r="H31" s="18"/>
    </row>
    <row r="32" customFormat="false" ht="12.75" hidden="true" customHeight="false" outlineLevel="0" collapsed="false">
      <c r="A32" s="17"/>
      <c r="B32" s="19" t="s">
        <v>36</v>
      </c>
      <c r="C32" s="17" t="s">
        <v>17</v>
      </c>
      <c r="D32" s="18"/>
      <c r="E32" s="18"/>
      <c r="F32" s="18"/>
      <c r="G32" s="18"/>
      <c r="H32" s="18"/>
    </row>
    <row r="33" customFormat="false" ht="12.75" hidden="true" customHeight="false" outlineLevel="0" collapsed="false">
      <c r="A33" s="17"/>
      <c r="B33" s="19" t="s">
        <v>37</v>
      </c>
      <c r="C33" s="17" t="s">
        <v>17</v>
      </c>
      <c r="D33" s="18"/>
      <c r="E33" s="18"/>
      <c r="F33" s="18"/>
      <c r="G33" s="18"/>
      <c r="H33" s="18"/>
    </row>
    <row r="34" customFormat="false" ht="12.75" hidden="false" customHeight="false" outlineLevel="0" collapsed="false">
      <c r="A34" s="17"/>
      <c r="B34" s="19" t="s">
        <v>38</v>
      </c>
      <c r="C34" s="17"/>
      <c r="D34" s="18"/>
      <c r="E34" s="18"/>
      <c r="F34" s="18"/>
      <c r="G34" s="18"/>
      <c r="H34" s="18"/>
    </row>
    <row r="35" customFormat="false" ht="12.75" hidden="false" customHeight="false" outlineLevel="0" collapsed="false">
      <c r="A35" s="15" t="s">
        <v>15</v>
      </c>
      <c r="B35" s="20" t="s">
        <v>39</v>
      </c>
      <c r="C35" s="15" t="s">
        <v>17</v>
      </c>
      <c r="D35" s="21" t="n">
        <f aca="false">SUM(E35:G35)</f>
        <v>1942168.59388</v>
      </c>
      <c r="E35" s="21" t="n">
        <f aca="false">SUM(E36:E64)</f>
        <v>732098.411242326</v>
      </c>
      <c r="F35" s="21" t="n">
        <f aca="false">SUM(F36:F64)</f>
        <v>238278.150983827</v>
      </c>
      <c r="G35" s="21" t="n">
        <f aca="false">SUM(G36:G64)</f>
        <v>971792.031653847</v>
      </c>
      <c r="H35" s="18"/>
    </row>
    <row r="36" customFormat="false" ht="12.75" hidden="false" customHeight="false" outlineLevel="0" collapsed="false">
      <c r="A36" s="17"/>
      <c r="B36" s="19" t="s">
        <v>40</v>
      </c>
      <c r="C36" s="17" t="s">
        <v>17</v>
      </c>
      <c r="D36" s="22" t="n">
        <f aca="false">SUM(E36:G36)</f>
        <v>166873.92</v>
      </c>
      <c r="E36" s="22" t="n">
        <v>40584.25</v>
      </c>
      <c r="F36" s="22" t="n">
        <v>27149.04</v>
      </c>
      <c r="G36" s="22" t="n">
        <f aca="false">89347.05+9793.58</f>
        <v>99140.63</v>
      </c>
      <c r="H36" s="18"/>
      <c r="J36" s="23" t="n">
        <v>166873.92</v>
      </c>
      <c r="K36" s="23"/>
      <c r="L36" s="23"/>
    </row>
    <row r="37" customFormat="false" ht="12.75" hidden="false" customHeight="false" outlineLevel="0" collapsed="false">
      <c r="A37" s="17"/>
      <c r="B37" s="19" t="s">
        <v>41</v>
      </c>
      <c r="C37" s="17" t="s">
        <v>17</v>
      </c>
      <c r="D37" s="22" t="n">
        <f aca="false">SUM(E37:G37)</f>
        <v>19341.29</v>
      </c>
      <c r="E37" s="22" t="n">
        <f aca="false">5578.04+465.89+465.89+465.89</f>
        <v>6975.71</v>
      </c>
      <c r="F37" s="22" t="n">
        <f aca="false">1692.23+141.34+141.34+141.34</f>
        <v>2116.25</v>
      </c>
      <c r="G37" s="22" t="n">
        <f aca="false">7878.57+658.41+658.41+658.41+516.24+141.97-262.68</f>
        <v>10249.33</v>
      </c>
      <c r="H37" s="18"/>
      <c r="J37" s="23"/>
      <c r="K37" s="23"/>
      <c r="L37" s="23"/>
    </row>
    <row r="38" customFormat="false" ht="12.75" hidden="false" customHeight="false" outlineLevel="0" collapsed="false">
      <c r="A38" s="17"/>
      <c r="B38" s="19" t="s">
        <v>42</v>
      </c>
      <c r="C38" s="17" t="s">
        <v>17</v>
      </c>
      <c r="D38" s="22" t="n">
        <f aca="false">SUM(E38:G38)</f>
        <v>7364.7</v>
      </c>
      <c r="E38" s="22" t="n">
        <v>1784.59</v>
      </c>
      <c r="F38" s="22" t="n">
        <f aca="false">816.51+169.95</f>
        <v>986.46</v>
      </c>
      <c r="G38" s="22" t="n">
        <f aca="false">3801.96+791.69</f>
        <v>4593.65</v>
      </c>
      <c r="H38" s="18"/>
      <c r="J38" s="23"/>
      <c r="K38" s="23"/>
      <c r="L38" s="23"/>
    </row>
    <row r="39" customFormat="false" ht="12.75" hidden="false" customHeight="false" outlineLevel="0" collapsed="false">
      <c r="A39" s="17"/>
      <c r="B39" s="19" t="s">
        <v>43</v>
      </c>
      <c r="C39" s="17" t="s">
        <v>17</v>
      </c>
      <c r="D39" s="22" t="n">
        <f aca="false">SUM(E39:G39)</f>
        <v>991215.23108</v>
      </c>
      <c r="E39" s="22" t="n">
        <f aca="false">'13'!D80</f>
        <v>356023.648601776</v>
      </c>
      <c r="F39" s="22" t="n">
        <f aca="false">13А!D80</f>
        <v>114572.633434611</v>
      </c>
      <c r="G39" s="22" t="n">
        <f aca="false">'44'!D80</f>
        <v>520618.949043613</v>
      </c>
      <c r="H39" s="18"/>
      <c r="J39" s="23"/>
      <c r="K39" s="23"/>
      <c r="L39" s="23"/>
    </row>
    <row r="40" customFormat="false" ht="12.75" hidden="false" customHeight="false" outlineLevel="0" collapsed="false">
      <c r="A40" s="17"/>
      <c r="B40" s="19" t="s">
        <v>44</v>
      </c>
      <c r="C40" s="17" t="s">
        <v>17</v>
      </c>
      <c r="D40" s="22" t="n">
        <f aca="false">SUM(E40:G40)</f>
        <v>426142.51</v>
      </c>
      <c r="E40" s="22" t="n">
        <f aca="false">'13'!D84</f>
        <v>152023.597400962</v>
      </c>
      <c r="F40" s="22" t="n">
        <f aca="false">13А!D84</f>
        <v>47561.6555493894</v>
      </c>
      <c r="G40" s="22" t="n">
        <f aca="false">'44'!D84</f>
        <v>226557.257049649</v>
      </c>
      <c r="H40" s="22"/>
      <c r="J40" s="24"/>
      <c r="K40" s="24"/>
      <c r="L40" s="24"/>
      <c r="M40" s="25"/>
    </row>
    <row r="41" customFormat="false" ht="12.75" hidden="false" customHeight="false" outlineLevel="0" collapsed="false">
      <c r="A41" s="17"/>
      <c r="B41" s="19" t="s">
        <v>45</v>
      </c>
      <c r="C41" s="17" t="s">
        <v>17</v>
      </c>
      <c r="D41" s="22" t="n">
        <f aca="false">SUM(E41:G41)</f>
        <v>36507.1</v>
      </c>
      <c r="E41" s="22" t="n">
        <v>12933.11</v>
      </c>
      <c r="F41" s="22" t="n">
        <v>6666.37</v>
      </c>
      <c r="G41" s="22" t="n">
        <v>16907.62</v>
      </c>
      <c r="H41" s="18"/>
      <c r="J41" s="23"/>
      <c r="K41" s="23"/>
      <c r="L41" s="23" t="n">
        <v>141</v>
      </c>
    </row>
    <row r="42" customFormat="false" ht="12.75" hidden="false" customHeight="false" outlineLevel="0" collapsed="false">
      <c r="A42" s="17"/>
      <c r="B42" s="19" t="s">
        <v>46</v>
      </c>
      <c r="C42" s="17" t="s">
        <v>17</v>
      </c>
      <c r="D42" s="22" t="n">
        <f aca="false">SUM(E42:G42)</f>
        <v>25332.64</v>
      </c>
      <c r="E42" s="22" t="n">
        <f aca="false">J42/L45*L41</f>
        <v>11339.3721904762</v>
      </c>
      <c r="F42" s="22" t="n">
        <f aca="false">J42/L45*L42</f>
        <v>2171.36914285714</v>
      </c>
      <c r="G42" s="22" t="n">
        <f aca="false">J42/L45*L43</f>
        <v>11821.8986666667</v>
      </c>
      <c r="H42" s="18"/>
      <c r="J42" s="23" t="n">
        <v>25332.64</v>
      </c>
      <c r="K42" s="23"/>
      <c r="L42" s="23" t="n">
        <v>27</v>
      </c>
    </row>
    <row r="43" customFormat="false" ht="12.75" hidden="false" customHeight="false" outlineLevel="0" collapsed="false">
      <c r="A43" s="17"/>
      <c r="B43" s="19" t="s">
        <v>47</v>
      </c>
      <c r="C43" s="17" t="s">
        <v>17</v>
      </c>
      <c r="D43" s="22" t="n">
        <f aca="false">SUM(E43:G43)</f>
        <v>500</v>
      </c>
      <c r="E43" s="22"/>
      <c r="F43" s="22"/>
      <c r="G43" s="22" t="n">
        <v>500</v>
      </c>
      <c r="H43" s="18"/>
      <c r="J43" s="23"/>
      <c r="K43" s="23"/>
      <c r="L43" s="23" t="n">
        <f aca="false">92+55</f>
        <v>147</v>
      </c>
    </row>
    <row r="44" customFormat="false" ht="12.75" hidden="false" customHeight="false" outlineLevel="0" collapsed="false">
      <c r="A44" s="17"/>
      <c r="B44" s="19" t="s">
        <v>48</v>
      </c>
      <c r="C44" s="17" t="s">
        <v>17</v>
      </c>
      <c r="D44" s="22" t="n">
        <f aca="false">SUM(E44:G44)</f>
        <v>3794</v>
      </c>
      <c r="E44" s="22"/>
      <c r="F44" s="22"/>
      <c r="G44" s="22" t="n">
        <v>3794</v>
      </c>
      <c r="H44" s="18"/>
      <c r="J44" s="23"/>
      <c r="K44" s="23"/>
      <c r="L44" s="23"/>
    </row>
    <row r="45" customFormat="false" ht="12.75" hidden="false" customHeight="false" outlineLevel="0" collapsed="false">
      <c r="A45" s="17"/>
      <c r="B45" s="19" t="s">
        <v>49</v>
      </c>
      <c r="C45" s="17" t="s">
        <v>17</v>
      </c>
      <c r="D45" s="22" t="n">
        <f aca="false">SUM(E45:G45)</f>
        <v>4445</v>
      </c>
      <c r="E45" s="22" t="n">
        <f aca="false">J45/D11*E11</f>
        <v>1636.25579893124</v>
      </c>
      <c r="F45" s="22" t="n">
        <f aca="false">J45/D11*F11</f>
        <v>496.320981854484</v>
      </c>
      <c r="G45" s="22" t="n">
        <f aca="false">J45/D11*G11</f>
        <v>2312.42321921428</v>
      </c>
      <c r="H45" s="18"/>
      <c r="J45" s="23" t="n">
        <v>4445</v>
      </c>
      <c r="K45" s="23"/>
      <c r="L45" s="23" t="n">
        <f aca="false">SUM(L41:L43)</f>
        <v>315</v>
      </c>
    </row>
    <row r="46" customFormat="false" ht="12.75" hidden="false" customHeight="false" outlineLevel="0" collapsed="false">
      <c r="A46" s="17"/>
      <c r="B46" s="19" t="s">
        <v>50</v>
      </c>
      <c r="C46" s="17" t="s">
        <v>17</v>
      </c>
      <c r="D46" s="22" t="n">
        <f aca="false">SUM(E46:G46)</f>
        <v>22968</v>
      </c>
      <c r="E46" s="22" t="n">
        <f aca="false">J46/D11*E11</f>
        <v>8454.78586948315</v>
      </c>
      <c r="F46" s="22" t="n">
        <f aca="false">J46/D11*F11</f>
        <v>2564.56699915271</v>
      </c>
      <c r="G46" s="22" t="n">
        <f aca="false">J46/D11*G11</f>
        <v>11948.6471313641</v>
      </c>
      <c r="H46" s="18"/>
      <c r="J46" s="23" t="n">
        <v>22968</v>
      </c>
      <c r="K46" s="23"/>
      <c r="L46" s="23"/>
    </row>
    <row r="47" customFormat="false" ht="12.75" hidden="false" customHeight="false" outlineLevel="0" collapsed="false">
      <c r="A47" s="17"/>
      <c r="B47" s="19" t="s">
        <v>51</v>
      </c>
      <c r="C47" s="17" t="s">
        <v>17</v>
      </c>
      <c r="D47" s="22" t="n">
        <f aca="false">SUM(E47:G47)</f>
        <v>95276.89</v>
      </c>
      <c r="E47" s="22" t="n">
        <f aca="false">95276.89-21100</f>
        <v>74176.89</v>
      </c>
      <c r="F47" s="22" t="n">
        <v>21100</v>
      </c>
      <c r="G47" s="22"/>
      <c r="H47" s="18"/>
      <c r="J47" s="23"/>
      <c r="K47" s="23"/>
      <c r="L47" s="23"/>
    </row>
    <row r="48" customFormat="false" ht="12.75" hidden="false" customHeight="false" outlineLevel="0" collapsed="false">
      <c r="A48" s="17"/>
      <c r="B48" s="19" t="s">
        <v>52</v>
      </c>
      <c r="C48" s="17" t="s">
        <v>17</v>
      </c>
      <c r="D48" s="22" t="n">
        <f aca="false">SUM(E48:G48)</f>
        <v>16600</v>
      </c>
      <c r="E48" s="22"/>
      <c r="F48" s="22"/>
      <c r="G48" s="22" t="n">
        <v>16600</v>
      </c>
      <c r="H48" s="18"/>
      <c r="J48" s="23"/>
      <c r="K48" s="23"/>
      <c r="L48" s="23"/>
    </row>
    <row r="49" customFormat="false" ht="25.5" hidden="false" customHeight="false" outlineLevel="0" collapsed="false">
      <c r="A49" s="17"/>
      <c r="B49" s="19" t="s">
        <v>53</v>
      </c>
      <c r="C49" s="17" t="s">
        <v>17</v>
      </c>
      <c r="D49" s="22" t="n">
        <f aca="false">SUM(E49:G49)</f>
        <v>20562.22032</v>
      </c>
      <c r="E49" s="22" t="n">
        <f aca="false">(4000+3678)*1.262*0.87</f>
        <v>8429.98332</v>
      </c>
      <c r="F49" s="22" t="n">
        <f aca="false">2650*1.262*0.87</f>
        <v>2909.541</v>
      </c>
      <c r="G49" s="22" t="n">
        <f aca="false">(5750+2650)*1.262*0.87</f>
        <v>9222.696</v>
      </c>
      <c r="H49" s="18"/>
      <c r="J49" s="23"/>
      <c r="K49" s="23"/>
      <c r="L49" s="23"/>
    </row>
    <row r="50" customFormat="false" ht="12.75" hidden="false" customHeight="false" outlineLevel="0" collapsed="false">
      <c r="A50" s="17"/>
      <c r="B50" s="19" t="s">
        <v>54</v>
      </c>
      <c r="C50" s="17" t="s">
        <v>17</v>
      </c>
      <c r="D50" s="22" t="n">
        <f aca="false">SUM(E50:G50)</f>
        <v>25518.32148</v>
      </c>
      <c r="E50" s="22" t="n">
        <f aca="false">+(7000+11034.4+1724)*1.262*0.87</f>
        <v>21693.537696</v>
      </c>
      <c r="F50" s="22" t="n">
        <f aca="false">804.6*1.262*0.87</f>
        <v>883.402524</v>
      </c>
      <c r="G50" s="22" t="n">
        <f aca="false">(1300+1379)*1.262*0.87</f>
        <v>2941.38126</v>
      </c>
      <c r="H50" s="18"/>
      <c r="J50" s="23"/>
      <c r="K50" s="23"/>
      <c r="L50" s="23"/>
    </row>
    <row r="51" customFormat="false" ht="12.75" hidden="false" customHeight="false" outlineLevel="0" collapsed="false">
      <c r="A51" s="17"/>
      <c r="B51" s="19" t="s">
        <v>55</v>
      </c>
      <c r="C51" s="17" t="s">
        <v>17</v>
      </c>
      <c r="D51" s="22" t="n">
        <f aca="false">SUM(E51:G51)</f>
        <v>0</v>
      </c>
      <c r="E51" s="22"/>
      <c r="F51" s="22"/>
      <c r="G51" s="22"/>
      <c r="H51" s="18"/>
      <c r="J51" s="23"/>
      <c r="K51" s="23"/>
      <c r="L51" s="23"/>
    </row>
    <row r="52" customFormat="false" ht="12.75" hidden="false" customHeight="false" outlineLevel="0" collapsed="false">
      <c r="A52" s="17"/>
      <c r="B52" s="19" t="s">
        <v>56</v>
      </c>
      <c r="C52" s="17" t="s">
        <v>17</v>
      </c>
      <c r="D52" s="22" t="n">
        <f aca="false">SUM(E52:G52)</f>
        <v>0</v>
      </c>
      <c r="E52" s="22"/>
      <c r="F52" s="22"/>
      <c r="G52" s="22"/>
      <c r="H52" s="18"/>
      <c r="J52" s="23"/>
      <c r="K52" s="23"/>
      <c r="L52" s="23"/>
    </row>
    <row r="53" customFormat="false" ht="12.75" hidden="false" customHeight="false" outlineLevel="0" collapsed="false">
      <c r="A53" s="17"/>
      <c r="B53" s="26" t="s">
        <v>57</v>
      </c>
      <c r="C53" s="17" t="s">
        <v>17</v>
      </c>
      <c r="D53" s="22" t="n">
        <f aca="false">SUM(E53:G53)</f>
        <v>11900</v>
      </c>
      <c r="E53" s="22" t="n">
        <f aca="false">6*700</f>
        <v>4200</v>
      </c>
      <c r="F53" s="22" t="n">
        <f aca="false">2*700</f>
        <v>1400</v>
      </c>
      <c r="G53" s="22" t="n">
        <f aca="false">9*700</f>
        <v>6300</v>
      </c>
      <c r="H53" s="18"/>
      <c r="J53" s="23"/>
      <c r="K53" s="23"/>
      <c r="L53" s="23"/>
    </row>
    <row r="54" customFormat="false" ht="12.75" hidden="false" customHeight="false" outlineLevel="0" collapsed="false">
      <c r="A54" s="17"/>
      <c r="B54" s="27" t="s">
        <v>58</v>
      </c>
      <c r="C54" s="17" t="s">
        <v>17</v>
      </c>
      <c r="D54" s="22" t="n">
        <f aca="false">SUM(E54:G54)</f>
        <v>13251</v>
      </c>
      <c r="E54" s="22" t="n">
        <f aca="false">10500*1.262</f>
        <v>13251</v>
      </c>
      <c r="F54" s="22"/>
      <c r="G54" s="22"/>
      <c r="H54" s="18"/>
      <c r="J54" s="23"/>
      <c r="K54" s="23"/>
      <c r="L54" s="23"/>
    </row>
    <row r="55" customFormat="false" ht="26.25" hidden="false" customHeight="true" outlineLevel="0" collapsed="false">
      <c r="A55" s="17"/>
      <c r="B55" s="26" t="s">
        <v>59</v>
      </c>
      <c r="C55" s="17" t="s">
        <v>17</v>
      </c>
      <c r="D55" s="22" t="n">
        <f aca="false">SUM(E55:G55)</f>
        <v>9497.181</v>
      </c>
      <c r="E55" s="22" t="n">
        <f aca="false">1150*1.262*0.87</f>
        <v>1262.631</v>
      </c>
      <c r="F55" s="22" t="n">
        <f aca="false">2900*1.262*0.87</f>
        <v>3184.026</v>
      </c>
      <c r="G55" s="22" t="n">
        <f aca="false">4600*1.262*0.87</f>
        <v>5050.524</v>
      </c>
      <c r="H55" s="18"/>
      <c r="J55" s="23"/>
      <c r="K55" s="23"/>
      <c r="L55" s="23"/>
    </row>
    <row r="56" customFormat="false" ht="12.75" hidden="false" customHeight="false" outlineLevel="0" collapsed="false">
      <c r="A56" s="17"/>
      <c r="B56" s="19" t="s">
        <v>60</v>
      </c>
      <c r="C56" s="17" t="s">
        <v>17</v>
      </c>
      <c r="D56" s="22" t="n">
        <f aca="false">SUM(E56:G56)</f>
        <v>3042.6</v>
      </c>
      <c r="E56" s="22" t="n">
        <f aca="false">J56/D11*E11</f>
        <v>1120.01617408958</v>
      </c>
      <c r="F56" s="22" t="n">
        <f aca="false">J56/D11*F11</f>
        <v>339.731432933735</v>
      </c>
      <c r="G56" s="22" t="n">
        <f aca="false">J56/D11*G11</f>
        <v>1582.85239297669</v>
      </c>
      <c r="H56" s="18"/>
      <c r="J56" s="23" t="n">
        <v>3042.6</v>
      </c>
      <c r="K56" s="23"/>
      <c r="L56" s="23"/>
    </row>
    <row r="57" customFormat="false" ht="12.75" hidden="false" customHeight="false" outlineLevel="0" collapsed="false">
      <c r="A57" s="17"/>
      <c r="B57" s="19" t="s">
        <v>61</v>
      </c>
      <c r="C57" s="17" t="s">
        <v>17</v>
      </c>
      <c r="D57" s="22" t="n">
        <f aca="false">SUM(E57:G57)</f>
        <v>2048</v>
      </c>
      <c r="E57" s="22" t="n">
        <v>2048</v>
      </c>
      <c r="F57" s="22"/>
      <c r="G57" s="22"/>
      <c r="H57" s="18"/>
      <c r="J57" s="23"/>
      <c r="K57" s="23"/>
      <c r="L57" s="23"/>
    </row>
    <row r="58" customFormat="false" ht="12.75" hidden="false" customHeight="false" outlineLevel="0" collapsed="false">
      <c r="A58" s="17"/>
      <c r="B58" s="28" t="s">
        <v>62</v>
      </c>
      <c r="C58" s="29" t="s">
        <v>17</v>
      </c>
      <c r="D58" s="22" t="n">
        <f aca="false">SUM(E58:G58)</f>
        <v>9628</v>
      </c>
      <c r="E58" s="22" t="n">
        <f aca="false">J58/D11*E11</f>
        <v>3544.17791498536</v>
      </c>
      <c r="F58" s="22" t="n">
        <f aca="false">J58/D11*F11</f>
        <v>1075.04576227108</v>
      </c>
      <c r="G58" s="22" t="n">
        <f aca="false">J58/D11*G11</f>
        <v>5008.77632274356</v>
      </c>
      <c r="H58" s="18"/>
      <c r="J58" s="24" t="n">
        <v>9628</v>
      </c>
      <c r="K58" s="23"/>
      <c r="L58" s="23"/>
    </row>
    <row r="59" customFormat="false" ht="12.75" hidden="false" customHeight="false" outlineLevel="0" collapsed="false">
      <c r="A59" s="17"/>
      <c r="B59" s="19" t="s">
        <v>63</v>
      </c>
      <c r="C59" s="17" t="s">
        <v>17</v>
      </c>
      <c r="D59" s="22" t="n">
        <f aca="false">SUM(E59:G59)</f>
        <v>391.14</v>
      </c>
      <c r="E59" s="22" t="n">
        <v>391.14</v>
      </c>
      <c r="F59" s="22"/>
      <c r="G59" s="22"/>
      <c r="H59" s="18"/>
      <c r="J59" s="23"/>
      <c r="K59" s="23"/>
      <c r="L59" s="23"/>
    </row>
    <row r="60" customFormat="false" ht="12.75" hidden="false" customHeight="false" outlineLevel="0" collapsed="false">
      <c r="A60" s="17"/>
      <c r="B60" s="19" t="s">
        <v>64</v>
      </c>
      <c r="C60" s="17" t="s">
        <v>17</v>
      </c>
      <c r="D60" s="22" t="n">
        <f aca="false">SUM(E60:G60)</f>
        <v>6100</v>
      </c>
      <c r="E60" s="22" t="n">
        <f aca="false">J60/D11*E11</f>
        <v>2245.48039898325</v>
      </c>
      <c r="F60" s="22" t="n">
        <f aca="false">J60/D11*F11</f>
        <v>681.115408169258</v>
      </c>
      <c r="G60" s="22" t="n">
        <f aca="false">J60/D11*G11</f>
        <v>3173.4041928475</v>
      </c>
      <c r="H60" s="18"/>
      <c r="J60" s="23" t="n">
        <v>6100</v>
      </c>
      <c r="K60" s="23"/>
      <c r="L60" s="23"/>
    </row>
    <row r="61" customFormat="false" ht="12.75" hidden="false" customHeight="false" outlineLevel="0" collapsed="false">
      <c r="A61" s="17"/>
      <c r="B61" s="19" t="s">
        <v>65</v>
      </c>
      <c r="C61" s="17" t="s">
        <v>17</v>
      </c>
      <c r="D61" s="22" t="n">
        <f aca="false">SUM(E61:G61)</f>
        <v>2627.16</v>
      </c>
      <c r="E61" s="22" t="n">
        <f aca="false">J61/D11*E11</f>
        <v>967.087915572595</v>
      </c>
      <c r="F61" s="22" t="n">
        <f aca="false">J61/D11*F11</f>
        <v>293.344123889499</v>
      </c>
      <c r="G61" s="22" t="n">
        <f aca="false">J61/D11*G11</f>
        <v>1366.72796053791</v>
      </c>
      <c r="H61" s="18"/>
      <c r="J61" s="23" t="n">
        <v>2627.16</v>
      </c>
      <c r="K61" s="23"/>
      <c r="L61" s="23"/>
    </row>
    <row r="62" customFormat="false" ht="12.75" hidden="false" customHeight="false" outlineLevel="0" collapsed="false">
      <c r="A62" s="17"/>
      <c r="B62" s="19" t="s">
        <v>66</v>
      </c>
      <c r="C62" s="17" t="s">
        <v>17</v>
      </c>
      <c r="D62" s="22" t="n">
        <f aca="false">SUM(E62:G62)</f>
        <v>2190</v>
      </c>
      <c r="E62" s="22"/>
      <c r="F62" s="22"/>
      <c r="G62" s="22" t="n">
        <v>2190</v>
      </c>
      <c r="H62" s="18"/>
      <c r="J62" s="23"/>
      <c r="K62" s="23"/>
      <c r="L62" s="23"/>
    </row>
    <row r="63" customFormat="false" ht="12.75" hidden="false" customHeight="false" outlineLevel="0" collapsed="false">
      <c r="A63" s="17"/>
      <c r="B63" s="19" t="s">
        <v>67</v>
      </c>
      <c r="C63" s="17" t="s">
        <v>17</v>
      </c>
      <c r="D63" s="22" t="n">
        <f aca="false">SUM(E63:G63)</f>
        <v>12362.24</v>
      </c>
      <c r="E63" s="22" t="n">
        <f aca="false">J63/D11*E11</f>
        <v>4550.68321434863</v>
      </c>
      <c r="F63" s="22" t="n">
        <f aca="false">J63/D11*F11</f>
        <v>1380.34625303054</v>
      </c>
      <c r="G63" s="22" t="n">
        <f aca="false">J63/D11*G11</f>
        <v>6431.21053262082</v>
      </c>
      <c r="H63" s="18"/>
      <c r="J63" s="23" t="n">
        <v>12362.24</v>
      </c>
      <c r="K63" s="23"/>
      <c r="L63" s="23"/>
    </row>
    <row r="64" customFormat="false" ht="12.75" hidden="false" customHeight="false" outlineLevel="0" collapsed="false">
      <c r="A64" s="17"/>
      <c r="B64" s="19" t="s">
        <v>68</v>
      </c>
      <c r="C64" s="17" t="s">
        <v>17</v>
      </c>
      <c r="D64" s="22" t="n">
        <f aca="false">SUM(E64:G64)</f>
        <v>6689.45</v>
      </c>
      <c r="E64" s="22" t="n">
        <f aca="false">J64/D11*E11</f>
        <v>2462.46374671778</v>
      </c>
      <c r="F64" s="22" t="n">
        <f aca="false">J64/D11*F11</f>
        <v>746.932371668498</v>
      </c>
      <c r="G64" s="22" t="n">
        <f aca="false">J64/D11*G11</f>
        <v>3480.05388161372</v>
      </c>
      <c r="H64" s="18"/>
      <c r="J64" s="23" t="n">
        <v>6689.45</v>
      </c>
      <c r="K64" s="23"/>
      <c r="L64" s="23"/>
    </row>
    <row r="65" s="30" customFormat="true" ht="26.25" hidden="false" customHeight="true" outlineLevel="0" collapsed="false">
      <c r="A65" s="15" t="s">
        <v>19</v>
      </c>
      <c r="B65" s="20" t="s">
        <v>69</v>
      </c>
      <c r="C65" s="15" t="s">
        <v>70</v>
      </c>
      <c r="D65" s="21" t="n">
        <f aca="false">D35/D11/12</f>
        <v>13.5774588578587</v>
      </c>
      <c r="E65" s="21" t="n">
        <f aca="false">E35/E11/12</f>
        <v>13.9034186273611</v>
      </c>
      <c r="F65" s="21" t="n">
        <f aca="false">F35/F11/12</f>
        <v>14.9184917971342</v>
      </c>
      <c r="G65" s="21" t="n">
        <f aca="false">G35/G11/12</f>
        <v>13.0589826817743</v>
      </c>
      <c r="H65" s="16"/>
      <c r="J65" s="31"/>
      <c r="K65" s="31"/>
      <c r="L65" s="31"/>
    </row>
    <row r="66" customFormat="false" ht="12.75" hidden="false" customHeight="false" outlineLevel="0" collapsed="false">
      <c r="B66" s="32"/>
    </row>
    <row r="67" customFormat="false" ht="12.75" hidden="false" customHeight="false" outlineLevel="0" collapsed="false">
      <c r="B67" s="32"/>
    </row>
    <row r="68" s="30" customFormat="true" ht="12.75" hidden="false" customHeight="false" outlineLevel="0" collapsed="false">
      <c r="A68" s="33"/>
      <c r="B68" s="30" t="s">
        <v>71</v>
      </c>
      <c r="C68" s="33"/>
      <c r="F68" s="30" t="s">
        <v>72</v>
      </c>
    </row>
    <row r="71" customFormat="false" ht="12.75" hidden="false" customHeight="false" outlineLevel="0" collapsed="false">
      <c r="B71" s="23" t="s">
        <v>73</v>
      </c>
      <c r="C71" s="34"/>
      <c r="D71" s="23"/>
      <c r="E71" s="23" t="n">
        <f aca="false">12817.41+11626.92+14069.7+329412.5+37048.56+23539.75+34348.38+27231.23</f>
        <v>490094.45</v>
      </c>
      <c r="F71" s="23" t="n">
        <f aca="false">3888.46+3527.29+4268.36+103390.99+11239.52+7141.28+10420.36+8261.21</f>
        <v>152137.47</v>
      </c>
      <c r="G71" s="24" t="e">
        <f aca="false">#REF!+#REF!+#REF!+339547.51+H71+52935.98+33844.51+49120+38694.23+10647.33</f>
        <v>#VALUE!</v>
      </c>
      <c r="H71" s="25" t="e">
        <f aca="false">#REF!+#REF!+#REF!+91154.63</f>
        <v>#VALUE!</v>
      </c>
    </row>
    <row r="73" customFormat="false" ht="12.75" hidden="false" customHeight="false" outlineLevel="0" collapsed="false">
      <c r="B73" s="2" t="s">
        <v>74</v>
      </c>
      <c r="E73" s="2" t="n">
        <f aca="false">12817.41+11626.92+14069.7+137069.17+17039.16+12349.68+12052.01+6918.36</f>
        <v>223942.41</v>
      </c>
      <c r="F73" s="2" t="n">
        <f aca="false">3888.46+3527.29+4268.36+42043.55+5169.21+3746.53+3656.25+2098.84</f>
        <v>68398.49</v>
      </c>
      <c r="G73" s="2" t="n">
        <f aca="false">33066.69+142916.16+H73+24346.01+17755.87+17235.01+7423.67+2705.06</f>
        <v>290965.52</v>
      </c>
      <c r="H73" s="2" t="n">
        <f aca="false">7132.07+38384.98</f>
        <v>45517.05</v>
      </c>
    </row>
    <row r="75" customFormat="false" ht="12.75" hidden="false" customHeight="false" outlineLevel="0" collapsed="false">
      <c r="B75" s="2" t="s">
        <v>75</v>
      </c>
      <c r="E75" s="2" t="n">
        <f aca="false">SUM(E49:E55)</f>
        <v>48837.152016</v>
      </c>
      <c r="F75" s="2" t="n">
        <f aca="false">SUM(F49:F55)</f>
        <v>8376.969524</v>
      </c>
      <c r="G75" s="2" t="n">
        <f aca="false">SUM(G49:G55)</f>
        <v>23514.60126</v>
      </c>
      <c r="H75" s="2" t="n">
        <f aca="false">SUM(H49:H55)</f>
        <v>0</v>
      </c>
    </row>
    <row r="76" customFormat="false" ht="12.75" hidden="false" customHeight="false" outlineLevel="0" collapsed="false">
      <c r="E76" s="25" t="n">
        <f aca="false">E75/1.262</f>
        <v>38698.2187131537</v>
      </c>
      <c r="F76" s="25" t="n">
        <f aca="false">F75/1.262</f>
        <v>6637.85223771791</v>
      </c>
      <c r="G76" s="25" t="n">
        <f aca="false">G75/1.262</f>
        <v>18632.8060697306</v>
      </c>
      <c r="H76" s="25" t="n">
        <f aca="false">H75/1.262</f>
        <v>0</v>
      </c>
    </row>
    <row r="77" customFormat="false" ht="12.75" hidden="false" customHeight="false" outlineLevel="0" collapsed="false">
      <c r="B77" s="2" t="s">
        <v>76</v>
      </c>
      <c r="E77" s="25" t="n">
        <f aca="false">E75-E76</f>
        <v>10138.9333028463</v>
      </c>
      <c r="F77" s="25" t="n">
        <f aca="false">F75-F76</f>
        <v>1739.11728628209</v>
      </c>
      <c r="G77" s="25" t="n">
        <f aca="false">G75-G76</f>
        <v>4881.79519026942</v>
      </c>
      <c r="H77" s="25" t="n">
        <f aca="false">H75-H76</f>
        <v>0</v>
      </c>
    </row>
  </sheetData>
  <mergeCells count="11">
    <mergeCell ref="A1:H1"/>
    <mergeCell ref="A2:H2"/>
    <mergeCell ref="A3:H3"/>
    <mergeCell ref="A5:A8"/>
    <mergeCell ref="B5:B8"/>
    <mergeCell ref="C5:C8"/>
    <mergeCell ref="D5:D8"/>
    <mergeCell ref="E5:H6"/>
    <mergeCell ref="E7:E8"/>
    <mergeCell ref="F7:F8"/>
    <mergeCell ref="G7:G8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8.41"/>
    <col collapsed="false" customWidth="true" hidden="false" outlineLevel="0" max="3" min="3" style="1" width="10.71"/>
    <col collapsed="false" customWidth="true" hidden="false" outlineLevel="0" max="4" min="4" style="2" width="17.28"/>
    <col collapsed="false" customWidth="true" hidden="false" outlineLevel="0" max="5" min="5" style="2" width="16.13"/>
    <col collapsed="false" customWidth="true" hidden="false" outlineLevel="0" max="6" min="6" style="2" width="18.28"/>
    <col collapsed="false" customWidth="true" hidden="false" outlineLevel="0" max="7" min="7" style="2" width="15.28"/>
    <col collapsed="false" customWidth="true" hidden="true" outlineLevel="0" max="8" min="8" style="2" width="17.42"/>
    <col collapsed="false" customWidth="true" hidden="false" outlineLevel="0" max="9" min="9" style="2" width="6.85"/>
    <col collapsed="false" customWidth="true" hidden="false" outlineLevel="0" max="10" min="10" style="2" width="11.7"/>
    <col collapsed="false" customWidth="true" hidden="false" outlineLevel="0" max="14" min="11" style="2" width="10.85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3"/>
    </row>
    <row r="2" customFormat="false" ht="12.75" hidden="false" customHeight="false" outlineLevel="0" collapsed="false">
      <c r="A2" s="3" t="s">
        <v>77</v>
      </c>
      <c r="B2" s="3"/>
      <c r="C2" s="3"/>
      <c r="D2" s="3"/>
      <c r="E2" s="3"/>
      <c r="F2" s="3"/>
      <c r="G2" s="3"/>
      <c r="H2" s="3"/>
      <c r="I2" s="33"/>
    </row>
    <row r="3" customFormat="false" ht="12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3"/>
    </row>
    <row r="4" customFormat="false" ht="13.5" hidden="false" customHeight="false" outlineLevel="0" collapsed="false"/>
    <row r="5" customFormat="false" ht="12.7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5" t="s">
        <v>7</v>
      </c>
      <c r="F5" s="5"/>
      <c r="G5" s="5"/>
      <c r="H5" s="5"/>
      <c r="I5" s="35"/>
    </row>
    <row r="6" customFormat="false" ht="13.5" hidden="false" customHeight="false" outlineLevel="0" collapsed="false">
      <c r="A6" s="4"/>
      <c r="B6" s="4"/>
      <c r="C6" s="4"/>
      <c r="D6" s="4"/>
      <c r="E6" s="5"/>
      <c r="F6" s="5"/>
      <c r="G6" s="5"/>
      <c r="H6" s="5"/>
      <c r="I6" s="35"/>
    </row>
    <row r="7" customFormat="false" ht="12.75" hidden="false" customHeight="true" outlineLevel="0" collapsed="false">
      <c r="A7" s="4"/>
      <c r="B7" s="4"/>
      <c r="C7" s="4"/>
      <c r="D7" s="4"/>
      <c r="E7" s="6" t="s">
        <v>8</v>
      </c>
      <c r="F7" s="4" t="s">
        <v>9</v>
      </c>
      <c r="G7" s="4" t="s">
        <v>10</v>
      </c>
      <c r="H7" s="7" t="s">
        <v>11</v>
      </c>
      <c r="I7" s="36"/>
    </row>
    <row r="8" customFormat="false" ht="13.5" hidden="false" customHeight="false" outlineLevel="0" collapsed="false">
      <c r="A8" s="4"/>
      <c r="B8" s="4"/>
      <c r="C8" s="4"/>
      <c r="D8" s="4"/>
      <c r="E8" s="6"/>
      <c r="F8" s="4"/>
      <c r="G8" s="4"/>
      <c r="H8" s="8"/>
      <c r="I8" s="36"/>
    </row>
    <row r="9" s="12" customFormat="true" ht="13.5" hidden="false" customHeight="false" outlineLevel="0" collapsed="false">
      <c r="A9" s="9" t="n">
        <v>1</v>
      </c>
      <c r="B9" s="10" t="n">
        <v>2</v>
      </c>
      <c r="C9" s="11" t="n">
        <v>3</v>
      </c>
      <c r="D9" s="10" t="n">
        <v>4</v>
      </c>
      <c r="E9" s="11" t="n">
        <v>5</v>
      </c>
      <c r="F9" s="10" t="n">
        <v>6</v>
      </c>
      <c r="G9" s="11" t="n">
        <v>7</v>
      </c>
      <c r="H9" s="10" t="n">
        <v>8</v>
      </c>
      <c r="I9" s="37"/>
    </row>
    <row r="10" customFormat="false" ht="12.75" hidden="false" customHeight="false" outlineLevel="0" collapsed="false">
      <c r="A10" s="13"/>
      <c r="B10" s="14"/>
      <c r="C10" s="13"/>
      <c r="D10" s="14"/>
      <c r="E10" s="14"/>
      <c r="F10" s="14"/>
      <c r="G10" s="14"/>
      <c r="H10" s="14"/>
      <c r="I10" s="36"/>
    </row>
    <row r="11" customFormat="false" ht="12.75" hidden="false" customHeight="false" outlineLevel="0" collapsed="false">
      <c r="A11" s="15" t="s">
        <v>12</v>
      </c>
      <c r="B11" s="16" t="s">
        <v>13</v>
      </c>
      <c r="C11" s="17" t="s">
        <v>14</v>
      </c>
      <c r="D11" s="16" t="n">
        <f aca="false">E11+F11+G11+H11</f>
        <v>11920.3</v>
      </c>
      <c r="E11" s="16" t="n">
        <v>4388</v>
      </c>
      <c r="F11" s="16" t="n">
        <v>1331</v>
      </c>
      <c r="G11" s="16" t="n">
        <v>6201.3</v>
      </c>
      <c r="H11" s="18"/>
      <c r="I11" s="36"/>
    </row>
    <row r="12" customFormat="false" ht="12.75" hidden="false" customHeight="false" outlineLevel="0" collapsed="false">
      <c r="A12" s="17"/>
      <c r="B12" s="18"/>
      <c r="C12" s="17"/>
      <c r="D12" s="18"/>
      <c r="E12" s="18"/>
      <c r="F12" s="18"/>
      <c r="G12" s="18"/>
      <c r="H12" s="18"/>
      <c r="I12" s="36"/>
    </row>
    <row r="13" customFormat="false" ht="12.75" hidden="false" customHeight="false" outlineLevel="0" collapsed="false">
      <c r="A13" s="15" t="s">
        <v>15</v>
      </c>
      <c r="B13" s="16" t="s">
        <v>16</v>
      </c>
      <c r="C13" s="15" t="s">
        <v>17</v>
      </c>
      <c r="D13" s="38" t="n">
        <f aca="false">SUM(E13:G13)</f>
        <v>8306</v>
      </c>
      <c r="E13" s="38" t="n">
        <v>3102</v>
      </c>
      <c r="F13" s="38" t="n">
        <v>980</v>
      </c>
      <c r="G13" s="38" t="n">
        <v>4224</v>
      </c>
      <c r="H13" s="18"/>
      <c r="I13" s="36"/>
    </row>
    <row r="14" customFormat="false" ht="12.75" hidden="false" customHeight="false" outlineLevel="0" collapsed="false">
      <c r="A14" s="17"/>
      <c r="B14" s="18" t="s">
        <v>18</v>
      </c>
      <c r="C14" s="17" t="s">
        <v>17</v>
      </c>
      <c r="D14" s="39" t="n">
        <f aca="false">SUM(E14:G14)</f>
        <v>2478</v>
      </c>
      <c r="E14" s="39" t="n">
        <v>912</v>
      </c>
      <c r="F14" s="39" t="n">
        <v>277</v>
      </c>
      <c r="G14" s="39" t="n">
        <v>1289</v>
      </c>
      <c r="H14" s="18"/>
      <c r="I14" s="36"/>
    </row>
    <row r="15" customFormat="false" ht="12.75" hidden="false" customHeight="false" outlineLevel="0" collapsed="false">
      <c r="A15" s="17"/>
      <c r="B15" s="18"/>
      <c r="C15" s="17"/>
      <c r="D15" s="18"/>
      <c r="E15" s="18"/>
      <c r="F15" s="18"/>
      <c r="G15" s="18"/>
      <c r="H15" s="18"/>
      <c r="I15" s="36"/>
    </row>
    <row r="16" customFormat="false" ht="12.75" hidden="false" customHeight="false" outlineLevel="0" collapsed="false">
      <c r="A16" s="15" t="s">
        <v>19</v>
      </c>
      <c r="B16" s="16" t="s">
        <v>20</v>
      </c>
      <c r="C16" s="17" t="s">
        <v>17</v>
      </c>
      <c r="D16" s="38" t="n">
        <f aca="false">G16+F16+E16+D21</f>
        <v>8544</v>
      </c>
      <c r="E16" s="38" t="n">
        <v>3146</v>
      </c>
      <c r="F16" s="38" t="n">
        <v>974</v>
      </c>
      <c r="G16" s="38" t="n">
        <v>4354</v>
      </c>
      <c r="H16" s="18"/>
      <c r="I16" s="36"/>
    </row>
    <row r="17" customFormat="false" ht="12.75" hidden="false" customHeight="false" outlineLevel="0" collapsed="false">
      <c r="A17" s="17"/>
      <c r="B17" s="18" t="s">
        <v>21</v>
      </c>
      <c r="C17" s="17"/>
      <c r="D17" s="39"/>
      <c r="E17" s="39"/>
      <c r="F17" s="39"/>
      <c r="G17" s="39"/>
      <c r="H17" s="18"/>
      <c r="I17" s="36"/>
    </row>
    <row r="18" customFormat="false" ht="12.75" hidden="false" customHeight="false" outlineLevel="0" collapsed="false">
      <c r="A18" s="17"/>
      <c r="B18" s="18" t="s">
        <v>22</v>
      </c>
      <c r="C18" s="17" t="s">
        <v>17</v>
      </c>
      <c r="D18" s="39" t="n">
        <f aca="false">SUM(E18:G18)</f>
        <v>2473</v>
      </c>
      <c r="E18" s="39" t="n">
        <v>918</v>
      </c>
      <c r="F18" s="39" t="n">
        <v>284</v>
      </c>
      <c r="G18" s="39" t="n">
        <v>1271</v>
      </c>
      <c r="H18" s="18"/>
      <c r="I18" s="36"/>
    </row>
    <row r="19" customFormat="false" ht="12.75" hidden="false" customHeight="false" outlineLevel="0" collapsed="false">
      <c r="A19" s="17"/>
      <c r="B19" s="18" t="s">
        <v>23</v>
      </c>
      <c r="C19" s="17" t="s">
        <v>17</v>
      </c>
      <c r="D19" s="39" t="n">
        <f aca="false">SUM(E19:G19)</f>
        <v>214</v>
      </c>
      <c r="E19" s="39"/>
      <c r="F19" s="39"/>
      <c r="G19" s="39" t="n">
        <v>214</v>
      </c>
      <c r="H19" s="18"/>
      <c r="I19" s="36"/>
    </row>
    <row r="20" customFormat="false" ht="12.75" hidden="false" customHeight="false" outlineLevel="0" collapsed="false">
      <c r="A20" s="17"/>
      <c r="B20" s="18" t="s">
        <v>24</v>
      </c>
      <c r="C20" s="17" t="s">
        <v>17</v>
      </c>
      <c r="D20" s="39" t="n">
        <f aca="false">SUM(E20:G20)</f>
        <v>7.7</v>
      </c>
      <c r="E20" s="39" t="n">
        <v>3.1</v>
      </c>
      <c r="F20" s="39" t="n">
        <v>1.1</v>
      </c>
      <c r="G20" s="39" t="n">
        <v>3.5</v>
      </c>
      <c r="H20" s="18"/>
      <c r="I20" s="36"/>
      <c r="J20" s="40" t="n">
        <f aca="false">D16-D23</f>
        <v>418.63250612</v>
      </c>
    </row>
    <row r="21" customFormat="false" ht="12.75" hidden="false" customHeight="false" outlineLevel="0" collapsed="false">
      <c r="A21" s="17"/>
      <c r="B21" s="18" t="s">
        <v>79</v>
      </c>
      <c r="C21" s="17" t="s">
        <v>17</v>
      </c>
      <c r="D21" s="39" t="n">
        <v>70</v>
      </c>
      <c r="E21" s="39"/>
      <c r="F21" s="39"/>
      <c r="G21" s="39"/>
      <c r="H21" s="18"/>
      <c r="I21" s="36"/>
    </row>
    <row r="22" customFormat="false" ht="12.75" hidden="false" customHeight="false" outlineLevel="0" collapsed="false">
      <c r="A22" s="17"/>
      <c r="B22" s="18"/>
      <c r="C22" s="17"/>
      <c r="D22" s="18"/>
      <c r="E22" s="18"/>
      <c r="F22" s="18"/>
      <c r="G22" s="18"/>
      <c r="H22" s="18"/>
      <c r="I22" s="36"/>
    </row>
    <row r="23" s="30" customFormat="true" ht="12.75" hidden="false" customHeight="false" outlineLevel="0" collapsed="false">
      <c r="A23" s="15" t="s">
        <v>25</v>
      </c>
      <c r="B23" s="16" t="s">
        <v>26</v>
      </c>
      <c r="C23" s="15"/>
      <c r="D23" s="38" t="n">
        <f aca="false">SUM(E23:G23)</f>
        <v>8125.36749388</v>
      </c>
      <c r="E23" s="38" t="n">
        <f aca="false">E24+E35</f>
        <v>3109.17254520179</v>
      </c>
      <c r="F23" s="38" t="n">
        <f aca="false">F24+F35</f>
        <v>883.151323087655</v>
      </c>
      <c r="G23" s="38" t="n">
        <f aca="false">G24+G35</f>
        <v>4133.04362559055</v>
      </c>
      <c r="H23" s="38" t="n">
        <f aca="false">SUM(H26,H27,H28,H29,H30,H31,H32,H33)</f>
        <v>0</v>
      </c>
      <c r="I23" s="41"/>
    </row>
    <row r="24" customFormat="false" ht="12.75" hidden="false" customHeight="false" outlineLevel="0" collapsed="false">
      <c r="A24" s="17" t="s">
        <v>27</v>
      </c>
      <c r="B24" s="18" t="s">
        <v>28</v>
      </c>
      <c r="C24" s="17"/>
      <c r="D24" s="39" t="n">
        <f aca="false">SUM(E24:G24)</f>
        <v>6193.0929</v>
      </c>
      <c r="E24" s="39" t="n">
        <f aca="false">SUM(E26:E33)</f>
        <v>2379.31961435845</v>
      </c>
      <c r="F24" s="39" t="n">
        <f aca="false">SUM(F26:F33)</f>
        <v>645.554287511997</v>
      </c>
      <c r="G24" s="39" t="n">
        <f aca="false">SUM(G26:G33)</f>
        <v>3168.21899812955</v>
      </c>
      <c r="H24" s="18"/>
      <c r="I24" s="36"/>
      <c r="K24" s="40"/>
    </row>
    <row r="25" customFormat="false" ht="12.75" hidden="false" customHeight="false" outlineLevel="0" collapsed="false">
      <c r="A25" s="17"/>
      <c r="B25" s="18" t="s">
        <v>29</v>
      </c>
      <c r="C25" s="17"/>
      <c r="D25" s="18"/>
      <c r="E25" s="18"/>
      <c r="F25" s="18"/>
      <c r="G25" s="18"/>
      <c r="H25" s="18"/>
      <c r="I25" s="36"/>
    </row>
    <row r="26" customFormat="false" ht="12.75" hidden="false" customHeight="false" outlineLevel="0" collapsed="false">
      <c r="A26" s="17"/>
      <c r="B26" s="18" t="s">
        <v>30</v>
      </c>
      <c r="C26" s="17" t="s">
        <v>17</v>
      </c>
      <c r="D26" s="39" t="n">
        <f aca="false">SUM(E26:G26)</f>
        <v>2534.1</v>
      </c>
      <c r="E26" s="39" t="n">
        <f aca="false">N26/J26*K26</f>
        <v>976.49043667163</v>
      </c>
      <c r="F26" s="39" t="n">
        <f aca="false">N26/J26*L26</f>
        <v>258.550074446533</v>
      </c>
      <c r="G26" s="39" t="n">
        <f aca="false">N26/J26*M26</f>
        <v>1299.05948888184</v>
      </c>
      <c r="H26" s="18"/>
      <c r="I26" s="36"/>
      <c r="J26" s="2" t="n">
        <f aca="false">SUM(K26:M26)</f>
        <v>4096.9</v>
      </c>
      <c r="K26" s="2" t="n">
        <f aca="false">122.3+484.5+231.4+740.5</f>
        <v>1578.7</v>
      </c>
      <c r="L26" s="2" t="n">
        <f aca="false">18.3+44.6+66.6+288.5</f>
        <v>418</v>
      </c>
      <c r="M26" s="2" t="n">
        <f aca="false">32.5+144.5+120.8+529.1+67.4+252.6+229.1+724.2</f>
        <v>2100.2</v>
      </c>
      <c r="N26" s="42" t="n">
        <f aca="false">2487.1+47</f>
        <v>2534.1</v>
      </c>
    </row>
    <row r="27" customFormat="false" ht="12.75" hidden="false" customHeight="false" outlineLevel="0" collapsed="false">
      <c r="A27" s="17"/>
      <c r="B27" s="18" t="s">
        <v>31</v>
      </c>
      <c r="C27" s="17" t="s">
        <v>17</v>
      </c>
      <c r="D27" s="39" t="n">
        <f aca="false">SUM(E27:G27)</f>
        <v>1958.4</v>
      </c>
      <c r="E27" s="39" t="n">
        <f aca="false">N27/J26*K26</f>
        <v>754.650120823061</v>
      </c>
      <c r="F27" s="39" t="n">
        <f aca="false">N27/J26*L26</f>
        <v>199.812345920086</v>
      </c>
      <c r="G27" s="39" t="n">
        <f aca="false">N27/J26*M26</f>
        <v>1003.93753325685</v>
      </c>
      <c r="H27" s="18"/>
      <c r="I27" s="36"/>
      <c r="N27" s="42" t="n">
        <f aca="false">1904.8+59.7-3.7-2.4</f>
        <v>1958.4</v>
      </c>
    </row>
    <row r="28" customFormat="false" ht="25.5" hidden="false" customHeight="false" outlineLevel="0" collapsed="false">
      <c r="A28" s="17"/>
      <c r="B28" s="19" t="s">
        <v>32</v>
      </c>
      <c r="C28" s="17" t="s">
        <v>17</v>
      </c>
      <c r="D28" s="39" t="n">
        <f aca="false">SUM(E28:G28)</f>
        <v>468.2</v>
      </c>
      <c r="E28" s="39" t="n">
        <f aca="false">N28/J28*K28</f>
        <v>185.106657824934</v>
      </c>
      <c r="F28" s="39" t="n">
        <f aca="false">N28/J28*L28</f>
        <v>53.5263129973475</v>
      </c>
      <c r="G28" s="39" t="n">
        <f aca="false">N28/J28*M28</f>
        <v>229.567029177719</v>
      </c>
      <c r="H28" s="18"/>
      <c r="I28" s="36"/>
      <c r="J28" s="2" t="n">
        <f aca="false">SUM(K28:M28)</f>
        <v>754</v>
      </c>
      <c r="K28" s="2" t="n">
        <f aca="false">37.1+79.9+58.9+122.2</f>
        <v>298.1</v>
      </c>
      <c r="L28" s="2" t="n">
        <f aca="false">18.3+18.9+18.3+30.7</f>
        <v>86.2</v>
      </c>
      <c r="M28" s="2" t="n">
        <f aca="false">36+9+18.9+79.2+14.7+57.5+33+121.4</f>
        <v>369.7</v>
      </c>
      <c r="N28" s="42" t="n">
        <v>468.2</v>
      </c>
    </row>
    <row r="29" customFormat="false" ht="12.75" hidden="false" customHeight="false" outlineLevel="0" collapsed="false">
      <c r="A29" s="17"/>
      <c r="B29" s="19" t="s">
        <v>33</v>
      </c>
      <c r="C29" s="17" t="s">
        <v>17</v>
      </c>
      <c r="D29" s="39" t="n">
        <f aca="false">SUM(E29:G29)</f>
        <v>267.2</v>
      </c>
      <c r="E29" s="39" t="n">
        <f aca="false">N29/J28*K28</f>
        <v>105.639681697613</v>
      </c>
      <c r="F29" s="39" t="n">
        <f aca="false">N29/J28*L28</f>
        <v>30.5472679045093</v>
      </c>
      <c r="G29" s="39" t="n">
        <f aca="false">N29/J28*M28</f>
        <v>131.013050397878</v>
      </c>
      <c r="H29" s="18"/>
      <c r="I29" s="36"/>
      <c r="N29" s="42" t="n">
        <v>267.2</v>
      </c>
    </row>
    <row r="30" customFormat="false" ht="12.75" hidden="false" customHeight="false" outlineLevel="0" collapsed="false">
      <c r="A30" s="17"/>
      <c r="B30" s="19" t="s">
        <v>34</v>
      </c>
      <c r="C30" s="17" t="s">
        <v>17</v>
      </c>
      <c r="D30" s="39" t="n">
        <f aca="false">SUM(E30:G30)</f>
        <v>735.1929</v>
      </c>
      <c r="E30" s="39" t="n">
        <f aca="false">N30/J30*K30-E41</f>
        <v>278.765597440101</v>
      </c>
      <c r="F30" s="39" t="n">
        <f aca="false">N30/J30*L30-F41</f>
        <v>87.3632800630517</v>
      </c>
      <c r="G30" s="39" t="n">
        <f aca="false">N30/J30*M30-G41</f>
        <v>369.064022496847</v>
      </c>
      <c r="H30" s="18"/>
      <c r="I30" s="36"/>
      <c r="J30" s="2" t="n">
        <f aca="false">SUM(K30:M30)</f>
        <v>634.4</v>
      </c>
      <c r="K30" s="36" t="n">
        <v>239.8</v>
      </c>
      <c r="L30" s="36" t="n">
        <v>77.3</v>
      </c>
      <c r="M30" s="36" t="n">
        <v>317.3</v>
      </c>
      <c r="N30" s="43" t="n">
        <v>771.7</v>
      </c>
    </row>
    <row r="31" customFormat="false" ht="12.75" hidden="false" customHeight="false" outlineLevel="0" collapsed="false">
      <c r="A31" s="17"/>
      <c r="B31" s="19" t="s">
        <v>35</v>
      </c>
      <c r="C31" s="17" t="s">
        <v>17</v>
      </c>
      <c r="D31" s="39" t="n">
        <f aca="false">SUM(E31:G31)</f>
        <v>146.5</v>
      </c>
      <c r="E31" s="39" t="n">
        <f aca="false">N31/J31*K31</f>
        <v>66.0064894932015</v>
      </c>
      <c r="F31" s="39" t="n">
        <f aca="false">N31/J31*L31</f>
        <v>13.2194066749073</v>
      </c>
      <c r="G31" s="39" t="n">
        <f aca="false">N31/J31*M31</f>
        <v>67.2741038318912</v>
      </c>
      <c r="H31" s="18"/>
      <c r="I31" s="36"/>
      <c r="J31" s="2" t="n">
        <f aca="false">SUM(K31:M31)</f>
        <v>161.8</v>
      </c>
      <c r="K31" s="36" t="n">
        <f aca="false">24.9+48</f>
        <v>72.9</v>
      </c>
      <c r="L31" s="36" t="n">
        <f aca="false">5.6+9</f>
        <v>14.6</v>
      </c>
      <c r="M31" s="36" t="n">
        <f aca="false">10.4+13.6+20+30.3</f>
        <v>74.3</v>
      </c>
      <c r="N31" s="43" t="n">
        <v>146.5</v>
      </c>
    </row>
    <row r="32" customFormat="false" ht="12.75" hidden="false" customHeight="false" outlineLevel="0" collapsed="false">
      <c r="A32" s="17"/>
      <c r="B32" s="19" t="s">
        <v>36</v>
      </c>
      <c r="C32" s="17" t="s">
        <v>17</v>
      </c>
      <c r="D32" s="39" t="n">
        <f aca="false">SUM(E32:G32)</f>
        <v>28.1</v>
      </c>
      <c r="E32" s="39" t="n">
        <f aca="false">N32/J31*K31</f>
        <v>12.660630407911</v>
      </c>
      <c r="F32" s="39" t="n">
        <f aca="false">N32/J31*L31</f>
        <v>2.53559950556242</v>
      </c>
      <c r="G32" s="39" t="n">
        <f aca="false">N32/J31*M31</f>
        <v>12.9037700865266</v>
      </c>
      <c r="H32" s="18"/>
      <c r="I32" s="36"/>
      <c r="K32" s="36"/>
      <c r="L32" s="36"/>
      <c r="M32" s="36"/>
      <c r="N32" s="43" t="n">
        <v>28.1</v>
      </c>
    </row>
    <row r="33" customFormat="false" ht="12.75" hidden="false" customHeight="false" outlineLevel="0" collapsed="false">
      <c r="A33" s="17"/>
      <c r="B33" s="19" t="s">
        <v>37</v>
      </c>
      <c r="C33" s="17" t="s">
        <v>17</v>
      </c>
      <c r="D33" s="39" t="n">
        <f aca="false">SUM(E33:G33)</f>
        <v>55.4</v>
      </c>
      <c r="E33" s="18"/>
      <c r="F33" s="18"/>
      <c r="G33" s="18" t="n">
        <v>55.4</v>
      </c>
      <c r="H33" s="18"/>
      <c r="I33" s="36"/>
      <c r="K33" s="36"/>
      <c r="L33" s="36"/>
      <c r="M33" s="36" t="n">
        <v>62.3</v>
      </c>
      <c r="N33" s="36"/>
    </row>
    <row r="34" customFormat="false" ht="12.75" hidden="false" customHeight="false" outlineLevel="0" collapsed="false">
      <c r="A34" s="17"/>
      <c r="B34" s="19" t="s">
        <v>38</v>
      </c>
      <c r="C34" s="17"/>
      <c r="D34" s="18"/>
      <c r="E34" s="18"/>
      <c r="F34" s="18"/>
      <c r="G34" s="18"/>
      <c r="H34" s="18"/>
      <c r="I34" s="36"/>
    </row>
    <row r="35" customFormat="false" ht="12.75" hidden="false" customHeight="false" outlineLevel="0" collapsed="false">
      <c r="A35" s="15" t="s">
        <v>80</v>
      </c>
      <c r="B35" s="20" t="s">
        <v>81</v>
      </c>
      <c r="C35" s="15" t="s">
        <v>17</v>
      </c>
      <c r="D35" s="21" t="n">
        <f aca="false">SUM(E35:G35)</f>
        <v>1932.27459388</v>
      </c>
      <c r="E35" s="21" t="n">
        <f aca="false">SUM(E36:E62)</f>
        <v>729.852930843343</v>
      </c>
      <c r="F35" s="21" t="n">
        <f aca="false">SUM(F36:F62)</f>
        <v>237.597035575658</v>
      </c>
      <c r="G35" s="21" t="n">
        <f aca="false">SUM(G36:G62)</f>
        <v>964.824627461</v>
      </c>
      <c r="H35" s="18"/>
      <c r="I35" s="36"/>
    </row>
    <row r="36" customFormat="false" ht="12.75" hidden="false" customHeight="false" outlineLevel="0" collapsed="false">
      <c r="A36" s="17"/>
      <c r="B36" s="19" t="s">
        <v>40</v>
      </c>
      <c r="C36" s="17" t="s">
        <v>17</v>
      </c>
      <c r="D36" s="39" t="n">
        <f aca="false">SUM(E36:G36)</f>
        <v>166.87392</v>
      </c>
      <c r="E36" s="39" t="n">
        <f aca="false">Свод!E36/1000</f>
        <v>40.58425</v>
      </c>
      <c r="F36" s="39" t="n">
        <f aca="false">Свод!F36/1000</f>
        <v>27.14904</v>
      </c>
      <c r="G36" s="39" t="n">
        <f aca="false">Свод!G36/1000</f>
        <v>99.14063</v>
      </c>
      <c r="H36" s="18"/>
      <c r="I36" s="36"/>
    </row>
    <row r="37" customFormat="false" ht="12.75" hidden="false" customHeight="false" outlineLevel="0" collapsed="false">
      <c r="A37" s="17"/>
      <c r="B37" s="19" t="s">
        <v>82</v>
      </c>
      <c r="C37" s="17" t="s">
        <v>17</v>
      </c>
      <c r="D37" s="39" t="n">
        <f aca="false">SUM(E37:G37)</f>
        <v>19.34129</v>
      </c>
      <c r="E37" s="39" t="n">
        <f aca="false">Свод!E37/1000</f>
        <v>6.97571</v>
      </c>
      <c r="F37" s="39" t="n">
        <f aca="false">Свод!F37/1000</f>
        <v>2.11625</v>
      </c>
      <c r="G37" s="39" t="n">
        <f aca="false">Свод!G37/1000</f>
        <v>10.24933</v>
      </c>
      <c r="H37" s="18"/>
      <c r="I37" s="36"/>
    </row>
    <row r="38" customFormat="false" ht="12.75" hidden="false" customHeight="false" outlineLevel="0" collapsed="false">
      <c r="A38" s="17"/>
      <c r="B38" s="19" t="s">
        <v>42</v>
      </c>
      <c r="C38" s="17" t="s">
        <v>17</v>
      </c>
      <c r="D38" s="39" t="n">
        <f aca="false">SUM(E38:G38)</f>
        <v>7.3647</v>
      </c>
      <c r="E38" s="39" t="n">
        <f aca="false">Свод!E38/1000</f>
        <v>1.78459</v>
      </c>
      <c r="F38" s="39" t="n">
        <f aca="false">Свод!F38/1000</f>
        <v>0.98646</v>
      </c>
      <c r="G38" s="39" t="n">
        <f aca="false">Свод!G38/1000</f>
        <v>4.59365</v>
      </c>
      <c r="H38" s="18"/>
      <c r="I38" s="36"/>
    </row>
    <row r="39" customFormat="false" ht="12.75" hidden="false" customHeight="false" outlineLevel="0" collapsed="false">
      <c r="A39" s="17"/>
      <c r="B39" s="19" t="s">
        <v>43</v>
      </c>
      <c r="C39" s="17" t="s">
        <v>17</v>
      </c>
      <c r="D39" s="39" t="n">
        <f aca="false">SUM(E39:G39)</f>
        <v>991.21523108</v>
      </c>
      <c r="E39" s="39" t="n">
        <f aca="false">Свод!E39/1000</f>
        <v>356.023648601776</v>
      </c>
      <c r="F39" s="39" t="n">
        <f aca="false">Свод!F39/1000</f>
        <v>114.572633434611</v>
      </c>
      <c r="G39" s="39" t="n">
        <f aca="false">Свод!G39/1000</f>
        <v>520.618949043613</v>
      </c>
      <c r="H39" s="18"/>
      <c r="I39" s="36"/>
    </row>
    <row r="40" customFormat="false" ht="12.75" hidden="false" customHeight="false" outlineLevel="0" collapsed="false">
      <c r="A40" s="17"/>
      <c r="B40" s="19" t="s">
        <v>44</v>
      </c>
      <c r="C40" s="17" t="s">
        <v>17</v>
      </c>
      <c r="D40" s="39" t="n">
        <f aca="false">SUM(E40:G40)</f>
        <v>426.14251</v>
      </c>
      <c r="E40" s="39" t="n">
        <f aca="false">Свод!E40/1000</f>
        <v>152.023597400962</v>
      </c>
      <c r="F40" s="39" t="n">
        <f aca="false">Свод!F40/1000</f>
        <v>47.5616555493894</v>
      </c>
      <c r="G40" s="39" t="n">
        <f aca="false">Свод!G40/1000</f>
        <v>226.557257049649</v>
      </c>
      <c r="H40" s="22"/>
      <c r="I40" s="44"/>
      <c r="K40" s="25"/>
      <c r="L40" s="25"/>
      <c r="M40" s="25"/>
      <c r="N40" s="25"/>
    </row>
    <row r="41" customFormat="false" ht="12.75" hidden="false" customHeight="false" outlineLevel="0" collapsed="false">
      <c r="A41" s="17"/>
      <c r="B41" s="19" t="s">
        <v>45</v>
      </c>
      <c r="C41" s="17" t="s">
        <v>17</v>
      </c>
      <c r="D41" s="39" t="n">
        <f aca="false">SUM(E41:G41)</f>
        <v>36.5071</v>
      </c>
      <c r="E41" s="39" t="n">
        <f aca="false">Свод!E41/1000</f>
        <v>12.93311</v>
      </c>
      <c r="F41" s="39" t="n">
        <f aca="false">Свод!F41/1000</f>
        <v>6.66637</v>
      </c>
      <c r="G41" s="39" t="n">
        <f aca="false">Свод!G41/1000</f>
        <v>16.90762</v>
      </c>
      <c r="H41" s="18"/>
      <c r="I41" s="36"/>
    </row>
    <row r="42" customFormat="false" ht="12.75" hidden="false" customHeight="false" outlineLevel="0" collapsed="false">
      <c r="A42" s="17"/>
      <c r="B42" s="19" t="s">
        <v>46</v>
      </c>
      <c r="C42" s="17" t="s">
        <v>17</v>
      </c>
      <c r="D42" s="39" t="n">
        <f aca="false">SUM(E42:G42)</f>
        <v>25.33264</v>
      </c>
      <c r="E42" s="39" t="n">
        <f aca="false">Свод!E42/1000</f>
        <v>11.3393721904762</v>
      </c>
      <c r="F42" s="39" t="n">
        <f aca="false">Свод!F42/1000</f>
        <v>2.17136914285714</v>
      </c>
      <c r="G42" s="39" t="n">
        <f aca="false">Свод!G42/1000</f>
        <v>11.8218986666667</v>
      </c>
      <c r="H42" s="18"/>
      <c r="I42" s="36"/>
    </row>
    <row r="43" customFormat="false" ht="12.75" hidden="false" customHeight="false" outlineLevel="0" collapsed="false">
      <c r="A43" s="17"/>
      <c r="B43" s="19" t="s">
        <v>47</v>
      </c>
      <c r="C43" s="17" t="s">
        <v>17</v>
      </c>
      <c r="D43" s="39" t="n">
        <f aca="false">SUM(E43:G43)</f>
        <v>0.5</v>
      </c>
      <c r="E43" s="39" t="n">
        <f aca="false">Свод!E43/1000</f>
        <v>0</v>
      </c>
      <c r="F43" s="39" t="n">
        <f aca="false">Свод!F43/1000</f>
        <v>0</v>
      </c>
      <c r="G43" s="39" t="n">
        <f aca="false">Свод!G43/1000</f>
        <v>0.5</v>
      </c>
      <c r="H43" s="18"/>
      <c r="I43" s="36"/>
    </row>
    <row r="44" customFormat="false" ht="12.75" hidden="false" customHeight="false" outlineLevel="0" collapsed="false">
      <c r="A44" s="17"/>
      <c r="B44" s="19" t="s">
        <v>49</v>
      </c>
      <c r="C44" s="17" t="s">
        <v>17</v>
      </c>
      <c r="D44" s="39" t="n">
        <f aca="false">SUM(E44:G44)</f>
        <v>4.445</v>
      </c>
      <c r="E44" s="39" t="n">
        <f aca="false">Свод!E45/1000</f>
        <v>1.63625579893124</v>
      </c>
      <c r="F44" s="39" t="n">
        <f aca="false">Свод!F45/1000</f>
        <v>0.496320981854484</v>
      </c>
      <c r="G44" s="39" t="n">
        <f aca="false">Свод!G45/1000</f>
        <v>2.31242321921428</v>
      </c>
      <c r="H44" s="18"/>
      <c r="I44" s="36"/>
    </row>
    <row r="45" customFormat="false" ht="12.75" hidden="false" customHeight="false" outlineLevel="0" collapsed="false">
      <c r="A45" s="17"/>
      <c r="B45" s="19" t="s">
        <v>50</v>
      </c>
      <c r="C45" s="17" t="s">
        <v>17</v>
      </c>
      <c r="D45" s="39" t="n">
        <f aca="false">SUM(E45:G45)</f>
        <v>22.968</v>
      </c>
      <c r="E45" s="39" t="n">
        <f aca="false">Свод!E46/1000</f>
        <v>8.45478586948315</v>
      </c>
      <c r="F45" s="39" t="n">
        <f aca="false">Свод!F46/1000</f>
        <v>2.56456699915271</v>
      </c>
      <c r="G45" s="39" t="n">
        <f aca="false">Свод!G46/1000</f>
        <v>11.9486471313641</v>
      </c>
      <c r="H45" s="18"/>
      <c r="I45" s="36"/>
      <c r="K45" s="2" t="n">
        <f aca="false">28710</f>
        <v>28710</v>
      </c>
    </row>
    <row r="46" customFormat="false" ht="12.75" hidden="false" customHeight="false" outlineLevel="0" collapsed="false">
      <c r="A46" s="17"/>
      <c r="B46" s="19" t="s">
        <v>51</v>
      </c>
      <c r="C46" s="17" t="s">
        <v>17</v>
      </c>
      <c r="D46" s="39" t="n">
        <f aca="false">SUM(E46:G46)</f>
        <v>95.27689</v>
      </c>
      <c r="E46" s="39" t="n">
        <f aca="false">Свод!E47/1000</f>
        <v>74.17689</v>
      </c>
      <c r="F46" s="39" t="n">
        <f aca="false">Свод!F47/1000</f>
        <v>21.1</v>
      </c>
      <c r="G46" s="39" t="n">
        <f aca="false">Свод!G47/1000</f>
        <v>0</v>
      </c>
      <c r="H46" s="18"/>
      <c r="I46" s="36"/>
    </row>
    <row r="47" customFormat="false" ht="12.75" hidden="false" customHeight="false" outlineLevel="0" collapsed="false">
      <c r="A47" s="17"/>
      <c r="B47" s="19" t="s">
        <v>52</v>
      </c>
      <c r="C47" s="17" t="s">
        <v>17</v>
      </c>
      <c r="D47" s="39" t="n">
        <f aca="false">SUM(E47:G47)</f>
        <v>16.6</v>
      </c>
      <c r="E47" s="39" t="n">
        <f aca="false">Свод!E48/1000</f>
        <v>0</v>
      </c>
      <c r="F47" s="39" t="n">
        <f aca="false">Свод!F48/1000</f>
        <v>0</v>
      </c>
      <c r="G47" s="39" t="n">
        <f aca="false">Свод!G48/1000</f>
        <v>16.6</v>
      </c>
      <c r="H47" s="18"/>
      <c r="I47" s="36"/>
    </row>
    <row r="48" customFormat="false" ht="25.5" hidden="false" customHeight="false" outlineLevel="0" collapsed="false">
      <c r="A48" s="17"/>
      <c r="B48" s="19" t="s">
        <v>53</v>
      </c>
      <c r="C48" s="17" t="s">
        <v>17</v>
      </c>
      <c r="D48" s="39" t="n">
        <f aca="false">SUM(E48:G48)</f>
        <v>20.56222032</v>
      </c>
      <c r="E48" s="39" t="n">
        <f aca="false">Свод!E49/1000</f>
        <v>8.42998332</v>
      </c>
      <c r="F48" s="39" t="n">
        <f aca="false">Свод!F49/1000</f>
        <v>2.909541</v>
      </c>
      <c r="G48" s="39" t="n">
        <f aca="false">Свод!G49/1000</f>
        <v>9.222696</v>
      </c>
      <c r="H48" s="18"/>
      <c r="I48" s="36"/>
    </row>
    <row r="49" customFormat="false" ht="12.75" hidden="false" customHeight="false" outlineLevel="0" collapsed="false">
      <c r="A49" s="17"/>
      <c r="B49" s="19" t="s">
        <v>54</v>
      </c>
      <c r="C49" s="17" t="s">
        <v>17</v>
      </c>
      <c r="D49" s="39" t="n">
        <f aca="false">SUM(E49:G49)</f>
        <v>25.51832148</v>
      </c>
      <c r="E49" s="39" t="n">
        <f aca="false">Свод!E50/1000</f>
        <v>21.693537696</v>
      </c>
      <c r="F49" s="39" t="n">
        <f aca="false">Свод!F50/1000</f>
        <v>0.883402524</v>
      </c>
      <c r="G49" s="39" t="n">
        <f aca="false">Свод!G50/1000</f>
        <v>2.94138126</v>
      </c>
      <c r="H49" s="18"/>
      <c r="I49" s="36"/>
    </row>
    <row r="50" customFormat="false" ht="12.75" hidden="false" customHeight="false" outlineLevel="0" collapsed="false">
      <c r="A50" s="17"/>
      <c r="B50" s="19" t="s">
        <v>55</v>
      </c>
      <c r="C50" s="17" t="s">
        <v>17</v>
      </c>
      <c r="D50" s="39" t="n">
        <f aca="false">SUM(E50:G50)</f>
        <v>0</v>
      </c>
      <c r="E50" s="39" t="n">
        <f aca="false">Свод!E51/1000</f>
        <v>0</v>
      </c>
      <c r="F50" s="39" t="n">
        <f aca="false">Свод!F51/1000</f>
        <v>0</v>
      </c>
      <c r="G50" s="39" t="n">
        <f aca="false">Свод!G51/1000</f>
        <v>0</v>
      </c>
      <c r="H50" s="18"/>
      <c r="I50" s="36"/>
    </row>
    <row r="51" customFormat="false" ht="12.75" hidden="false" customHeight="false" outlineLevel="0" collapsed="false">
      <c r="A51" s="17"/>
      <c r="B51" s="19" t="s">
        <v>56</v>
      </c>
      <c r="C51" s="17" t="s">
        <v>17</v>
      </c>
      <c r="D51" s="39" t="n">
        <f aca="false">SUM(E51:G51)</f>
        <v>0</v>
      </c>
      <c r="E51" s="39" t="n">
        <f aca="false">Свод!E52/1000</f>
        <v>0</v>
      </c>
      <c r="F51" s="39" t="n">
        <f aca="false">Свод!F52/1000</f>
        <v>0</v>
      </c>
      <c r="G51" s="39" t="n">
        <f aca="false">Свод!G52/1000</f>
        <v>0</v>
      </c>
      <c r="H51" s="18"/>
      <c r="I51" s="36"/>
    </row>
    <row r="52" customFormat="false" ht="12.75" hidden="false" customHeight="false" outlineLevel="0" collapsed="false">
      <c r="A52" s="17"/>
      <c r="B52" s="26" t="s">
        <v>57</v>
      </c>
      <c r="C52" s="17" t="s">
        <v>17</v>
      </c>
      <c r="D52" s="39" t="n">
        <f aca="false">SUM(E52:G52)</f>
        <v>11.9</v>
      </c>
      <c r="E52" s="39" t="n">
        <f aca="false">Свод!E53/1000</f>
        <v>4.2</v>
      </c>
      <c r="F52" s="39" t="n">
        <f aca="false">Свод!F53/1000</f>
        <v>1.4</v>
      </c>
      <c r="G52" s="39" t="n">
        <f aca="false">Свод!G53/1000</f>
        <v>6.3</v>
      </c>
      <c r="H52" s="18"/>
      <c r="I52" s="36"/>
    </row>
    <row r="53" customFormat="false" ht="12.75" hidden="false" customHeight="false" outlineLevel="0" collapsed="false">
      <c r="A53" s="17"/>
      <c r="B53" s="27" t="s">
        <v>58</v>
      </c>
      <c r="C53" s="17" t="s">
        <v>17</v>
      </c>
      <c r="D53" s="39" t="n">
        <f aca="false">SUM(E53:G53)</f>
        <v>13.251</v>
      </c>
      <c r="E53" s="39" t="n">
        <f aca="false">Свод!E54/1000</f>
        <v>13.251</v>
      </c>
      <c r="F53" s="39" t="n">
        <f aca="false">Свод!F54/1000</f>
        <v>0</v>
      </c>
      <c r="G53" s="39" t="n">
        <f aca="false">Свод!G54/1000</f>
        <v>0</v>
      </c>
      <c r="H53" s="18"/>
      <c r="I53" s="36"/>
    </row>
    <row r="54" customFormat="false" ht="26.25" hidden="false" customHeight="true" outlineLevel="0" collapsed="false">
      <c r="A54" s="17"/>
      <c r="B54" s="26" t="s">
        <v>59</v>
      </c>
      <c r="C54" s="17" t="s">
        <v>17</v>
      </c>
      <c r="D54" s="39" t="n">
        <f aca="false">SUM(E54:G54)</f>
        <v>9.497181</v>
      </c>
      <c r="E54" s="39" t="n">
        <f aca="false">Свод!E55/1000</f>
        <v>1.262631</v>
      </c>
      <c r="F54" s="39" t="n">
        <f aca="false">Свод!F55/1000</f>
        <v>3.184026</v>
      </c>
      <c r="G54" s="39" t="n">
        <f aca="false">Свод!G55/1000</f>
        <v>5.050524</v>
      </c>
      <c r="H54" s="18"/>
      <c r="I54" s="36"/>
    </row>
    <row r="55" customFormat="false" ht="12.75" hidden="false" customHeight="false" outlineLevel="0" collapsed="false">
      <c r="A55" s="17"/>
      <c r="B55" s="19" t="s">
        <v>60</v>
      </c>
      <c r="C55" s="17" t="s">
        <v>17</v>
      </c>
      <c r="D55" s="39" t="n">
        <f aca="false">SUM(E55:G55)</f>
        <v>3.0426</v>
      </c>
      <c r="E55" s="39" t="n">
        <f aca="false">Свод!E56/1000</f>
        <v>1.12001617408958</v>
      </c>
      <c r="F55" s="39" t="n">
        <f aca="false">Свод!F56/1000</f>
        <v>0.339731432933735</v>
      </c>
      <c r="G55" s="39" t="n">
        <f aca="false">Свод!G56/1000</f>
        <v>1.58285239297669</v>
      </c>
      <c r="H55" s="18"/>
      <c r="I55" s="36"/>
      <c r="K55" s="2" t="n">
        <v>3042.6</v>
      </c>
    </row>
    <row r="56" customFormat="false" ht="12.75" hidden="false" customHeight="false" outlineLevel="0" collapsed="false">
      <c r="A56" s="17"/>
      <c r="B56" s="19" t="s">
        <v>61</v>
      </c>
      <c r="C56" s="17" t="s">
        <v>17</v>
      </c>
      <c r="D56" s="39" t="n">
        <f aca="false">SUM(E56:G56)</f>
        <v>2.048</v>
      </c>
      <c r="E56" s="39" t="n">
        <f aca="false">Свод!E57/1000</f>
        <v>2.048</v>
      </c>
      <c r="F56" s="39" t="n">
        <f aca="false">Свод!F57/1000</f>
        <v>0</v>
      </c>
      <c r="G56" s="39" t="n">
        <f aca="false">Свод!G57/1000</f>
        <v>0</v>
      </c>
      <c r="H56" s="18"/>
      <c r="I56" s="36"/>
    </row>
    <row r="57" customFormat="false" ht="12.75" hidden="false" customHeight="false" outlineLevel="0" collapsed="false">
      <c r="A57" s="17"/>
      <c r="B57" s="19" t="s">
        <v>62</v>
      </c>
      <c r="C57" s="17" t="s">
        <v>17</v>
      </c>
      <c r="D57" s="39" t="n">
        <f aca="false">SUM(E57:G57)</f>
        <v>9.628</v>
      </c>
      <c r="E57" s="39" t="n">
        <f aca="false">Свод!E58/1000</f>
        <v>3.54417791498536</v>
      </c>
      <c r="F57" s="39" t="n">
        <f aca="false">Свод!F58/1000</f>
        <v>1.07504576227108</v>
      </c>
      <c r="G57" s="39" t="n">
        <f aca="false">Свод!G58/1000</f>
        <v>5.00877632274356</v>
      </c>
      <c r="H57" s="18"/>
      <c r="I57" s="36"/>
      <c r="K57" s="25" t="n">
        <v>9628</v>
      </c>
    </row>
    <row r="58" customFormat="false" ht="12.75" hidden="false" customHeight="false" outlineLevel="0" collapsed="false">
      <c r="A58" s="17"/>
      <c r="B58" s="19" t="s">
        <v>63</v>
      </c>
      <c r="C58" s="17" t="s">
        <v>17</v>
      </c>
      <c r="D58" s="39" t="n">
        <f aca="false">SUM(E58:G58)</f>
        <v>0.39114</v>
      </c>
      <c r="E58" s="39" t="n">
        <f aca="false">Свод!E59/1000</f>
        <v>0.39114</v>
      </c>
      <c r="F58" s="39" t="n">
        <f aca="false">Свод!F59/1000</f>
        <v>0</v>
      </c>
      <c r="G58" s="39" t="n">
        <f aca="false">Свод!G59/1000</f>
        <v>0</v>
      </c>
      <c r="H58" s="18"/>
      <c r="I58" s="36"/>
    </row>
    <row r="59" customFormat="false" ht="12.75" hidden="false" customHeight="false" outlineLevel="0" collapsed="false">
      <c r="A59" s="17"/>
      <c r="B59" s="19" t="s">
        <v>65</v>
      </c>
      <c r="C59" s="17" t="s">
        <v>17</v>
      </c>
      <c r="D59" s="39" t="n">
        <f aca="false">SUM(E59:G59)</f>
        <v>2.62716</v>
      </c>
      <c r="E59" s="39" t="n">
        <f aca="false">Свод!E61/1000</f>
        <v>0.967087915572595</v>
      </c>
      <c r="F59" s="39" t="n">
        <f aca="false">Свод!F61/1000</f>
        <v>0.293344123889499</v>
      </c>
      <c r="G59" s="39" t="n">
        <f aca="false">Свод!G61/1000</f>
        <v>1.36672796053791</v>
      </c>
      <c r="H59" s="18"/>
      <c r="I59" s="36"/>
    </row>
    <row r="60" customFormat="false" ht="12.75" hidden="false" customHeight="false" outlineLevel="0" collapsed="false">
      <c r="A60" s="17"/>
      <c r="B60" s="19" t="s">
        <v>66</v>
      </c>
      <c r="C60" s="17" t="s">
        <v>17</v>
      </c>
      <c r="D60" s="39" t="n">
        <f aca="false">SUM(E60:G60)</f>
        <v>2.19</v>
      </c>
      <c r="E60" s="39" t="n">
        <f aca="false">Свод!E62/1000</f>
        <v>0</v>
      </c>
      <c r="F60" s="39" t="n">
        <f aca="false">Свод!F62/1000</f>
        <v>0</v>
      </c>
      <c r="G60" s="39" t="n">
        <f aca="false">Свод!G62/1000</f>
        <v>2.19</v>
      </c>
      <c r="H60" s="18"/>
      <c r="I60" s="36"/>
    </row>
    <row r="61" customFormat="false" ht="12.75" hidden="false" customHeight="false" outlineLevel="0" collapsed="false">
      <c r="A61" s="17"/>
      <c r="B61" s="19" t="s">
        <v>67</v>
      </c>
      <c r="C61" s="17" t="s">
        <v>17</v>
      </c>
      <c r="D61" s="39" t="n">
        <f aca="false">SUM(E61:G61)</f>
        <v>12.36224</v>
      </c>
      <c r="E61" s="39" t="n">
        <f aca="false">Свод!E63/1000</f>
        <v>4.55068321434863</v>
      </c>
      <c r="F61" s="39" t="n">
        <f aca="false">Свод!F63/1000</f>
        <v>1.38034625303054</v>
      </c>
      <c r="G61" s="39" t="n">
        <f aca="false">Свод!G63/1000</f>
        <v>6.43121053262082</v>
      </c>
      <c r="H61" s="18"/>
      <c r="I61" s="36"/>
      <c r="K61" s="2" t="n">
        <v>26568</v>
      </c>
    </row>
    <row r="62" customFormat="false" ht="12.75" hidden="false" customHeight="false" outlineLevel="0" collapsed="false">
      <c r="A62" s="17"/>
      <c r="B62" s="19" t="s">
        <v>68</v>
      </c>
      <c r="C62" s="17" t="s">
        <v>17</v>
      </c>
      <c r="D62" s="39" t="n">
        <f aca="false">SUM(E62:G62)</f>
        <v>6.68945</v>
      </c>
      <c r="E62" s="39" t="n">
        <f aca="false">Свод!E64/1000</f>
        <v>2.46246374671778</v>
      </c>
      <c r="F62" s="39" t="n">
        <f aca="false">Свод!F64/1000</f>
        <v>0.746932371668498</v>
      </c>
      <c r="G62" s="39" t="n">
        <f aca="false">Свод!G64/1000</f>
        <v>3.48005388161372</v>
      </c>
      <c r="H62" s="18"/>
      <c r="I62" s="36"/>
      <c r="K62" s="2" t="n">
        <v>2069.55</v>
      </c>
    </row>
    <row r="63" s="30" customFormat="true" ht="26.25" hidden="false" customHeight="true" outlineLevel="0" collapsed="false">
      <c r="A63" s="15" t="s">
        <v>83</v>
      </c>
      <c r="B63" s="20" t="s">
        <v>84</v>
      </c>
      <c r="C63" s="15" t="s">
        <v>70</v>
      </c>
      <c r="D63" s="21" t="n">
        <f aca="false">D35/D11/16*1000</f>
        <v>10.1312183516774</v>
      </c>
      <c r="E63" s="21" t="n">
        <f aca="false">E35/E11/16*1000</f>
        <v>10.3955807150658</v>
      </c>
      <c r="F63" s="21" t="n">
        <f aca="false">F35/F11/16*1000</f>
        <v>11.1568855923956</v>
      </c>
      <c r="G63" s="21" t="n">
        <f aca="false">G35/G11/16*1000</f>
        <v>9.72401580576855</v>
      </c>
      <c r="H63" s="16"/>
      <c r="I63" s="41"/>
    </row>
    <row r="64" customFormat="false" ht="12.75" hidden="false" customHeight="false" outlineLevel="0" collapsed="false">
      <c r="B64" s="32"/>
    </row>
    <row r="65" customFormat="false" ht="12.75" hidden="false" customHeight="false" outlineLevel="0" collapsed="false">
      <c r="B65" s="32"/>
    </row>
    <row r="66" s="30" customFormat="true" ht="12.75" hidden="false" customHeight="false" outlineLevel="0" collapsed="false">
      <c r="A66" s="33"/>
      <c r="B66" s="30" t="s">
        <v>71</v>
      </c>
      <c r="C66" s="33"/>
      <c r="F66" s="30" t="s">
        <v>72</v>
      </c>
    </row>
    <row r="69" customFormat="false" ht="12.75" hidden="false" customHeight="false" outlineLevel="0" collapsed="false">
      <c r="B69" s="2" t="s">
        <v>73</v>
      </c>
      <c r="E69" s="2" t="n">
        <f aca="false">12817.41+11626.92+14069.7+329412.5</f>
        <v>367926.53</v>
      </c>
      <c r="F69" s="2" t="n">
        <f aca="false">3888.46+3527.29+4268.36+103390.99</f>
        <v>115075.1</v>
      </c>
      <c r="G69" s="25" t="e">
        <f aca="false">#REF!+#REF!+#REF!+339547.51+H69</f>
        <v>#VALUE!</v>
      </c>
      <c r="H69" s="25" t="e">
        <f aca="false">#REF!+#REF!+#REF!+91154.63</f>
        <v>#VALUE!</v>
      </c>
      <c r="I69" s="25"/>
    </row>
    <row r="71" customFormat="false" ht="12.75" hidden="false" customHeight="false" outlineLevel="0" collapsed="false">
      <c r="B71" s="2" t="s">
        <v>74</v>
      </c>
      <c r="E71" s="2" t="n">
        <f aca="false">12817.41+11626.92+14069.7+137069.17</f>
        <v>175583.2</v>
      </c>
      <c r="F71" s="2" t="n">
        <f aca="false">3888.46+3527.29+4268.36+42043.55</f>
        <v>53727.66</v>
      </c>
      <c r="G71" s="2" t="n">
        <f aca="false">33066.69+142916.16+H71</f>
        <v>221499.9</v>
      </c>
      <c r="H71" s="2" t="n">
        <f aca="false">7132.07+38384.98</f>
        <v>45517.05</v>
      </c>
    </row>
    <row r="73" customFormat="false" ht="12.75" hidden="false" customHeight="false" outlineLevel="0" collapsed="false">
      <c r="B73" s="2" t="s">
        <v>75</v>
      </c>
      <c r="E73" s="2" t="n">
        <f aca="false">SUM(E48:E54)</f>
        <v>48.837152016</v>
      </c>
      <c r="F73" s="2" t="n">
        <f aca="false">SUM(F48:F54)</f>
        <v>8.376969524</v>
      </c>
      <c r="G73" s="2" t="n">
        <f aca="false">SUM(G48:G54)</f>
        <v>23.51460126</v>
      </c>
      <c r="H73" s="2" t="n">
        <f aca="false">SUM(H48:H54)</f>
        <v>0</v>
      </c>
    </row>
    <row r="74" customFormat="false" ht="12.75" hidden="false" customHeight="false" outlineLevel="0" collapsed="false">
      <c r="E74" s="25" t="n">
        <f aca="false">E73/1.262</f>
        <v>38.6982187131537</v>
      </c>
      <c r="F74" s="25" t="n">
        <f aca="false">F73/1.262</f>
        <v>6.63785223771791</v>
      </c>
      <c r="G74" s="25" t="n">
        <f aca="false">G73/1.262</f>
        <v>18.6328060697306</v>
      </c>
      <c r="H74" s="25" t="n">
        <f aca="false">H73/1.262</f>
        <v>0</v>
      </c>
      <c r="I74" s="25"/>
    </row>
    <row r="75" customFormat="false" ht="12.75" hidden="false" customHeight="false" outlineLevel="0" collapsed="false">
      <c r="B75" s="2" t="s">
        <v>76</v>
      </c>
      <c r="E75" s="25" t="n">
        <f aca="false">E73-E74</f>
        <v>10.1389333028463</v>
      </c>
      <c r="F75" s="25" t="n">
        <f aca="false">F73-F74</f>
        <v>1.73911728628209</v>
      </c>
      <c r="G75" s="25" t="n">
        <f aca="false">G73-G74</f>
        <v>4.88179519026942</v>
      </c>
      <c r="H75" s="25" t="n">
        <f aca="false">H73-H74</f>
        <v>0</v>
      </c>
      <c r="I75" s="25"/>
    </row>
  </sheetData>
  <mergeCells count="11">
    <mergeCell ref="A1:H1"/>
    <mergeCell ref="A2:H2"/>
    <mergeCell ref="A3:H3"/>
    <mergeCell ref="A5:A8"/>
    <mergeCell ref="B5:B8"/>
    <mergeCell ref="C5:C8"/>
    <mergeCell ref="D5:D8"/>
    <mergeCell ref="E5:H6"/>
    <mergeCell ref="E7:E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normal" topLeftCell="A27" colorId="64" zoomScale="85" zoomScaleNormal="85" zoomScalePageLayoutView="100" workbookViewId="0">
      <selection pane="topLeft" activeCell="A1" activeCellId="0" sqref="A1:H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7.7"/>
    <col collapsed="false" customWidth="true" hidden="false" outlineLevel="0" max="3" min="3" style="1" width="10.71"/>
    <col collapsed="false" customWidth="true" hidden="false" outlineLevel="0" max="4" min="4" style="2" width="17.28"/>
    <col collapsed="false" customWidth="true" hidden="false" outlineLevel="0" max="5" min="5" style="2" width="16.13"/>
    <col collapsed="false" customWidth="true" hidden="false" outlineLevel="0" max="6" min="6" style="2" width="18.28"/>
    <col collapsed="false" customWidth="true" hidden="false" outlineLevel="0" max="7" min="7" style="2" width="15.28"/>
    <col collapsed="false" customWidth="true" hidden="true" outlineLevel="0" max="8" min="8" style="2" width="17.42"/>
    <col collapsed="false" customWidth="true" hidden="false" outlineLevel="0" max="10" min="9" style="2" width="12.42"/>
    <col collapsed="false" customWidth="true" hidden="false" outlineLevel="0" max="11" min="11" style="2" width="8.99"/>
    <col collapsed="false" customWidth="true" hidden="false" outlineLevel="0" max="12" min="12" style="2" width="11.7"/>
    <col collapsed="false" customWidth="true" hidden="false" outlineLevel="0" max="16" min="13" style="2" width="10.85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3"/>
      <c r="J1" s="33"/>
      <c r="K1" s="33"/>
    </row>
    <row r="2" customFormat="false" ht="12.75" hidden="false" customHeight="false" outlineLevel="0" collapsed="false">
      <c r="A2" s="3" t="s">
        <v>77</v>
      </c>
      <c r="B2" s="3"/>
      <c r="C2" s="3"/>
      <c r="D2" s="3"/>
      <c r="E2" s="3"/>
      <c r="F2" s="3"/>
      <c r="G2" s="3"/>
      <c r="H2" s="3"/>
      <c r="I2" s="33"/>
      <c r="J2" s="33"/>
      <c r="K2" s="33"/>
    </row>
    <row r="3" customFormat="false" ht="12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3"/>
      <c r="J3" s="33"/>
      <c r="K3" s="33"/>
    </row>
    <row r="4" customFormat="false" ht="13.5" hidden="false" customHeight="false" outlineLevel="0" collapsed="false"/>
    <row r="5" customFormat="false" ht="12.7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5" t="s">
        <v>7</v>
      </c>
      <c r="F5" s="5"/>
      <c r="G5" s="5"/>
      <c r="H5" s="5"/>
      <c r="I5" s="35"/>
      <c r="J5" s="35"/>
      <c r="K5" s="35"/>
    </row>
    <row r="6" customFormat="false" ht="13.5" hidden="false" customHeight="false" outlineLevel="0" collapsed="false">
      <c r="A6" s="4"/>
      <c r="B6" s="4"/>
      <c r="C6" s="4"/>
      <c r="D6" s="4"/>
      <c r="E6" s="5"/>
      <c r="F6" s="5"/>
      <c r="G6" s="5"/>
      <c r="H6" s="5"/>
      <c r="I6" s="35"/>
      <c r="J6" s="35"/>
      <c r="K6" s="35"/>
    </row>
    <row r="7" customFormat="false" ht="12.75" hidden="false" customHeight="true" outlineLevel="0" collapsed="false">
      <c r="A7" s="4"/>
      <c r="B7" s="4"/>
      <c r="C7" s="4"/>
      <c r="D7" s="4"/>
      <c r="E7" s="6" t="s">
        <v>8</v>
      </c>
      <c r="F7" s="4" t="s">
        <v>9</v>
      </c>
      <c r="G7" s="4" t="s">
        <v>10</v>
      </c>
      <c r="H7" s="7" t="s">
        <v>11</v>
      </c>
      <c r="I7" s="36"/>
      <c r="J7" s="36"/>
      <c r="K7" s="36"/>
    </row>
    <row r="8" customFormat="false" ht="13.5" hidden="false" customHeight="false" outlineLevel="0" collapsed="false">
      <c r="A8" s="4"/>
      <c r="B8" s="4"/>
      <c r="C8" s="4"/>
      <c r="D8" s="4"/>
      <c r="E8" s="6"/>
      <c r="F8" s="4"/>
      <c r="G8" s="4"/>
      <c r="H8" s="8"/>
      <c r="I8" s="36"/>
      <c r="J8" s="36"/>
      <c r="K8" s="36"/>
    </row>
    <row r="9" s="12" customFormat="true" ht="13.5" hidden="false" customHeight="false" outlineLevel="0" collapsed="false">
      <c r="A9" s="9" t="n">
        <v>1</v>
      </c>
      <c r="B9" s="10" t="n">
        <v>2</v>
      </c>
      <c r="C9" s="11" t="n">
        <v>3</v>
      </c>
      <c r="D9" s="10" t="n">
        <v>4</v>
      </c>
      <c r="E9" s="11" t="n">
        <v>5</v>
      </c>
      <c r="F9" s="10" t="n">
        <v>6</v>
      </c>
      <c r="G9" s="11" t="n">
        <v>7</v>
      </c>
      <c r="H9" s="10" t="n">
        <v>8</v>
      </c>
      <c r="I9" s="37"/>
      <c r="J9" s="37"/>
      <c r="K9" s="37"/>
    </row>
    <row r="10" customFormat="false" ht="12.75" hidden="false" customHeight="false" outlineLevel="0" collapsed="false">
      <c r="A10" s="13"/>
      <c r="B10" s="14"/>
      <c r="C10" s="13"/>
      <c r="D10" s="14"/>
      <c r="E10" s="14"/>
      <c r="F10" s="14"/>
      <c r="G10" s="14"/>
      <c r="H10" s="14"/>
      <c r="I10" s="36"/>
      <c r="J10" s="36"/>
      <c r="K10" s="36"/>
    </row>
    <row r="11" customFormat="false" ht="12.75" hidden="false" customHeight="false" outlineLevel="0" collapsed="false">
      <c r="A11" s="15" t="s">
        <v>12</v>
      </c>
      <c r="B11" s="16" t="s">
        <v>13</v>
      </c>
      <c r="C11" s="17" t="s">
        <v>14</v>
      </c>
      <c r="D11" s="16" t="n">
        <f aca="false">E11+F11+G11+H11</f>
        <v>11920.3</v>
      </c>
      <c r="E11" s="16" t="n">
        <v>4388</v>
      </c>
      <c r="F11" s="16" t="n">
        <v>1331</v>
      </c>
      <c r="G11" s="16" t="n">
        <v>6201.3</v>
      </c>
      <c r="H11" s="18"/>
      <c r="I11" s="36"/>
      <c r="J11" s="36"/>
      <c r="K11" s="36"/>
    </row>
    <row r="12" customFormat="false" ht="12.75" hidden="false" customHeight="false" outlineLevel="0" collapsed="false">
      <c r="A12" s="17"/>
      <c r="B12" s="18"/>
      <c r="C12" s="17"/>
      <c r="D12" s="18"/>
      <c r="E12" s="18"/>
      <c r="F12" s="18"/>
      <c r="G12" s="18"/>
      <c r="H12" s="18"/>
      <c r="I12" s="36"/>
      <c r="J12" s="36"/>
      <c r="K12" s="36"/>
    </row>
    <row r="13" customFormat="false" ht="12.75" hidden="false" customHeight="false" outlineLevel="0" collapsed="false">
      <c r="A13" s="15" t="s">
        <v>15</v>
      </c>
      <c r="B13" s="45" t="s">
        <v>16</v>
      </c>
      <c r="C13" s="15" t="s">
        <v>17</v>
      </c>
      <c r="D13" s="38" t="n">
        <f aca="false">SUM(E13:G13)</f>
        <v>8306</v>
      </c>
      <c r="E13" s="38" t="n">
        <v>3102</v>
      </c>
      <c r="F13" s="38" t="n">
        <v>980</v>
      </c>
      <c r="G13" s="38" t="n">
        <v>4224</v>
      </c>
      <c r="H13" s="18"/>
      <c r="I13" s="36"/>
      <c r="J13" s="36"/>
      <c r="K13" s="36"/>
    </row>
    <row r="14" customFormat="false" ht="12.75" hidden="false" customHeight="false" outlineLevel="0" collapsed="false">
      <c r="A14" s="17"/>
      <c r="B14" s="18" t="s">
        <v>18</v>
      </c>
      <c r="C14" s="17" t="s">
        <v>17</v>
      </c>
      <c r="D14" s="39" t="n">
        <f aca="false">SUM(E14:G14)</f>
        <v>2478</v>
      </c>
      <c r="E14" s="39" t="n">
        <v>912</v>
      </c>
      <c r="F14" s="39" t="n">
        <v>277</v>
      </c>
      <c r="G14" s="39" t="n">
        <v>1289</v>
      </c>
      <c r="H14" s="18"/>
      <c r="I14" s="36"/>
      <c r="J14" s="36"/>
      <c r="K14" s="36"/>
    </row>
    <row r="15" customFormat="false" ht="12.75" hidden="false" customHeight="false" outlineLevel="0" collapsed="false">
      <c r="A15" s="17"/>
      <c r="B15" s="18"/>
      <c r="C15" s="17"/>
      <c r="D15" s="18"/>
      <c r="E15" s="18"/>
      <c r="F15" s="18"/>
      <c r="G15" s="18"/>
      <c r="H15" s="18"/>
      <c r="I15" s="36"/>
      <c r="J15" s="36"/>
      <c r="K15" s="36"/>
    </row>
    <row r="16" customFormat="false" ht="12.75" hidden="false" customHeight="false" outlineLevel="0" collapsed="false">
      <c r="A16" s="15" t="s">
        <v>19</v>
      </c>
      <c r="B16" s="45" t="s">
        <v>20</v>
      </c>
      <c r="C16" s="17" t="s">
        <v>17</v>
      </c>
      <c r="D16" s="38" t="n">
        <f aca="false">G16+F16+E16+D21</f>
        <v>8544</v>
      </c>
      <c r="E16" s="38" t="n">
        <v>3146</v>
      </c>
      <c r="F16" s="38" t="n">
        <v>974</v>
      </c>
      <c r="G16" s="38" t="n">
        <v>4354</v>
      </c>
      <c r="H16" s="18"/>
      <c r="I16" s="36"/>
      <c r="J16" s="36"/>
      <c r="K16" s="36"/>
    </row>
    <row r="17" customFormat="false" ht="12.75" hidden="false" customHeight="false" outlineLevel="0" collapsed="false">
      <c r="A17" s="17"/>
      <c r="B17" s="18" t="s">
        <v>21</v>
      </c>
      <c r="C17" s="17"/>
      <c r="D17" s="39"/>
      <c r="E17" s="39"/>
      <c r="F17" s="39"/>
      <c r="G17" s="39"/>
      <c r="H17" s="18"/>
      <c r="I17" s="36"/>
      <c r="J17" s="36"/>
      <c r="K17" s="36"/>
    </row>
    <row r="18" customFormat="false" ht="12.75" hidden="false" customHeight="false" outlineLevel="0" collapsed="false">
      <c r="A18" s="17"/>
      <c r="B18" s="18" t="s">
        <v>22</v>
      </c>
      <c r="C18" s="17" t="s">
        <v>17</v>
      </c>
      <c r="D18" s="39" t="n">
        <f aca="false">SUM(E18:G18)</f>
        <v>2473</v>
      </c>
      <c r="E18" s="39" t="n">
        <v>918</v>
      </c>
      <c r="F18" s="39" t="n">
        <v>284</v>
      </c>
      <c r="G18" s="39" t="n">
        <v>1271</v>
      </c>
      <c r="H18" s="18"/>
      <c r="I18" s="36"/>
      <c r="J18" s="36"/>
      <c r="K18" s="36"/>
    </row>
    <row r="19" customFormat="false" ht="12.75" hidden="false" customHeight="false" outlineLevel="0" collapsed="false">
      <c r="A19" s="17"/>
      <c r="B19" s="18" t="s">
        <v>23</v>
      </c>
      <c r="C19" s="17" t="s">
        <v>17</v>
      </c>
      <c r="D19" s="39" t="n">
        <f aca="false">SUM(E19:G19)</f>
        <v>214</v>
      </c>
      <c r="E19" s="39"/>
      <c r="F19" s="39"/>
      <c r="G19" s="39" t="n">
        <v>214</v>
      </c>
      <c r="H19" s="18"/>
      <c r="I19" s="36"/>
      <c r="J19" s="36"/>
      <c r="K19" s="36"/>
    </row>
    <row r="20" customFormat="false" ht="12.75" hidden="false" customHeight="false" outlineLevel="0" collapsed="false">
      <c r="A20" s="17"/>
      <c r="B20" s="18" t="s">
        <v>24</v>
      </c>
      <c r="C20" s="17" t="s">
        <v>17</v>
      </c>
      <c r="D20" s="39" t="n">
        <f aca="false">SUM(E20:G20)</f>
        <v>7.7</v>
      </c>
      <c r="E20" s="39" t="n">
        <v>3.1</v>
      </c>
      <c r="F20" s="39" t="n">
        <v>1.1</v>
      </c>
      <c r="G20" s="39" t="n">
        <v>3.5</v>
      </c>
      <c r="H20" s="18"/>
      <c r="I20" s="36"/>
      <c r="J20" s="36"/>
      <c r="K20" s="36"/>
      <c r="L20" s="40" t="e">
        <f aca="false">D16-D23</f>
        <v>#VALUE!</v>
      </c>
    </row>
    <row r="21" customFormat="false" ht="12.75" hidden="false" customHeight="false" outlineLevel="0" collapsed="false">
      <c r="A21" s="17"/>
      <c r="B21" s="18" t="s">
        <v>79</v>
      </c>
      <c r="C21" s="17" t="s">
        <v>17</v>
      </c>
      <c r="D21" s="39" t="n">
        <v>70</v>
      </c>
      <c r="E21" s="39"/>
      <c r="F21" s="39"/>
      <c r="G21" s="39"/>
      <c r="H21" s="18"/>
      <c r="I21" s="36"/>
      <c r="J21" s="36"/>
      <c r="K21" s="36"/>
    </row>
    <row r="22" customFormat="false" ht="12.75" hidden="false" customHeight="false" outlineLevel="0" collapsed="false">
      <c r="A22" s="17"/>
      <c r="B22" s="18"/>
      <c r="C22" s="17"/>
      <c r="D22" s="18"/>
      <c r="E22" s="18"/>
      <c r="F22" s="18"/>
      <c r="G22" s="18"/>
      <c r="H22" s="18"/>
      <c r="I22" s="36"/>
      <c r="J22" s="36"/>
      <c r="K22" s="36"/>
    </row>
    <row r="23" s="30" customFormat="true" ht="12.75" hidden="false" customHeight="false" outlineLevel="0" collapsed="false">
      <c r="A23" s="15" t="s">
        <v>25</v>
      </c>
      <c r="B23" s="45" t="s">
        <v>26</v>
      </c>
      <c r="C23" s="15"/>
      <c r="D23" s="38" t="e">
        <f aca="false">SUM(E23:G23)</f>
        <v>#VALUE!</v>
      </c>
      <c r="E23" s="38" t="e">
        <f aca="false">E24+E35</f>
        <v>#VALUE!</v>
      </c>
      <c r="F23" s="38" t="e">
        <f aca="false">F24+F35</f>
        <v>#VALUE!</v>
      </c>
      <c r="G23" s="38" t="e">
        <f aca="false">G24+G35</f>
        <v>#VALUE!</v>
      </c>
      <c r="H23" s="38" t="n">
        <f aca="false">SUM(H26,H27,H28,H29,H30,H31,H32,H33)</f>
        <v>0</v>
      </c>
      <c r="I23" s="46"/>
      <c r="J23" s="46"/>
      <c r="K23" s="41"/>
    </row>
    <row r="24" customFormat="false" ht="12.75" hidden="false" customHeight="false" outlineLevel="0" collapsed="false">
      <c r="A24" s="17" t="s">
        <v>27</v>
      </c>
      <c r="B24" s="18" t="s">
        <v>28</v>
      </c>
      <c r="C24" s="17"/>
      <c r="D24" s="39" t="n">
        <f aca="false">SUM(E24:G24)</f>
        <v>6193.0929</v>
      </c>
      <c r="E24" s="39" t="n">
        <f aca="false">SUM(E26:E33)</f>
        <v>2379.31961435845</v>
      </c>
      <c r="F24" s="39" t="n">
        <f aca="false">SUM(F26:F33)</f>
        <v>645.554287511997</v>
      </c>
      <c r="G24" s="39" t="n">
        <f aca="false">SUM(G26:G33)</f>
        <v>3168.21899812955</v>
      </c>
      <c r="H24" s="18"/>
      <c r="I24" s="36"/>
      <c r="J24" s="36"/>
      <c r="K24" s="36"/>
      <c r="M24" s="40"/>
    </row>
    <row r="25" customFormat="false" ht="12.75" hidden="false" customHeight="false" outlineLevel="0" collapsed="false">
      <c r="A25" s="17"/>
      <c r="B25" s="18" t="s">
        <v>29</v>
      </c>
      <c r="C25" s="17"/>
      <c r="D25" s="18"/>
      <c r="E25" s="18"/>
      <c r="F25" s="18"/>
      <c r="G25" s="18"/>
      <c r="H25" s="18"/>
      <c r="I25" s="36"/>
      <c r="J25" s="36"/>
      <c r="K25" s="36"/>
    </row>
    <row r="26" customFormat="false" ht="12.75" hidden="false" customHeight="false" outlineLevel="0" collapsed="false">
      <c r="A26" s="17"/>
      <c r="B26" s="18" t="s">
        <v>30</v>
      </c>
      <c r="C26" s="17" t="s">
        <v>17</v>
      </c>
      <c r="D26" s="39" t="n">
        <f aca="false">SUM(E26:G26)</f>
        <v>2534.1</v>
      </c>
      <c r="E26" s="39" t="n">
        <f aca="false">P26/L26*M26</f>
        <v>976.49043667163</v>
      </c>
      <c r="F26" s="39" t="n">
        <f aca="false">P26/L26*N26</f>
        <v>258.550074446533</v>
      </c>
      <c r="G26" s="39" t="n">
        <f aca="false">P26/L26*O26</f>
        <v>1299.05948888184</v>
      </c>
      <c r="H26" s="18"/>
      <c r="I26" s="36"/>
      <c r="J26" s="36"/>
      <c r="K26" s="36"/>
      <c r="L26" s="2" t="n">
        <f aca="false">SUM(M26:O26)</f>
        <v>4096.9</v>
      </c>
      <c r="M26" s="2" t="n">
        <f aca="false">122.3+484.5+231.4+740.5</f>
        <v>1578.7</v>
      </c>
      <c r="N26" s="2" t="n">
        <f aca="false">18.3+44.6+66.6+288.5</f>
        <v>418</v>
      </c>
      <c r="O26" s="2" t="n">
        <f aca="false">32.5+144.5+120.8+529.1+67.4+252.6+229.1+724.2</f>
        <v>2100.2</v>
      </c>
      <c r="P26" s="42" t="n">
        <f aca="false">2487.1+47</f>
        <v>2534.1</v>
      </c>
    </row>
    <row r="27" customFormat="false" ht="12.75" hidden="false" customHeight="false" outlineLevel="0" collapsed="false">
      <c r="A27" s="17"/>
      <c r="B27" s="18" t="s">
        <v>31</v>
      </c>
      <c r="C27" s="17" t="s">
        <v>17</v>
      </c>
      <c r="D27" s="39" t="n">
        <f aca="false">SUM(E27:G27)</f>
        <v>1958.4</v>
      </c>
      <c r="E27" s="39" t="n">
        <f aca="false">P27/L26*M26</f>
        <v>754.650120823061</v>
      </c>
      <c r="F27" s="39" t="n">
        <f aca="false">P27/L26*N26</f>
        <v>199.812345920086</v>
      </c>
      <c r="G27" s="39" t="n">
        <f aca="false">P27/L26*O26</f>
        <v>1003.93753325685</v>
      </c>
      <c r="H27" s="18"/>
      <c r="I27" s="36"/>
      <c r="J27" s="36"/>
      <c r="K27" s="36"/>
      <c r="P27" s="42" t="n">
        <f aca="false">1904.8+59.7-3.7-2.4</f>
        <v>1958.4</v>
      </c>
    </row>
    <row r="28" customFormat="false" ht="25.5" hidden="false" customHeight="false" outlineLevel="0" collapsed="false">
      <c r="A28" s="17"/>
      <c r="B28" s="19" t="s">
        <v>32</v>
      </c>
      <c r="C28" s="17" t="s">
        <v>17</v>
      </c>
      <c r="D28" s="39" t="n">
        <f aca="false">SUM(E28:G28)</f>
        <v>468.2</v>
      </c>
      <c r="E28" s="39" t="n">
        <f aca="false">P28/L28*M28</f>
        <v>185.106657824934</v>
      </c>
      <c r="F28" s="39" t="n">
        <f aca="false">P28/L28*N28</f>
        <v>53.5263129973475</v>
      </c>
      <c r="G28" s="39" t="n">
        <f aca="false">P28/L28*O28</f>
        <v>229.567029177719</v>
      </c>
      <c r="H28" s="18"/>
      <c r="I28" s="36"/>
      <c r="J28" s="36"/>
      <c r="K28" s="36"/>
      <c r="L28" s="2" t="n">
        <f aca="false">SUM(M28:O28)</f>
        <v>754</v>
      </c>
      <c r="M28" s="2" t="n">
        <f aca="false">37.1+79.9+58.9+122.2</f>
        <v>298.1</v>
      </c>
      <c r="N28" s="2" t="n">
        <f aca="false">18.3+18.9+18.3+30.7</f>
        <v>86.2</v>
      </c>
      <c r="O28" s="2" t="n">
        <f aca="false">36+9+18.9+79.2+14.7+57.5+33+121.4</f>
        <v>369.7</v>
      </c>
      <c r="P28" s="42" t="n">
        <v>468.2</v>
      </c>
    </row>
    <row r="29" customFormat="false" ht="12.75" hidden="false" customHeight="false" outlineLevel="0" collapsed="false">
      <c r="A29" s="17"/>
      <c r="B29" s="19" t="s">
        <v>33</v>
      </c>
      <c r="C29" s="17" t="s">
        <v>17</v>
      </c>
      <c r="D29" s="39" t="n">
        <f aca="false">SUM(E29:G29)</f>
        <v>267.2</v>
      </c>
      <c r="E29" s="39" t="n">
        <f aca="false">P29/L28*M28</f>
        <v>105.639681697613</v>
      </c>
      <c r="F29" s="39" t="n">
        <f aca="false">P29/L28*N28</f>
        <v>30.5472679045093</v>
      </c>
      <c r="G29" s="39" t="n">
        <f aca="false">P29/L28*O28</f>
        <v>131.013050397878</v>
      </c>
      <c r="H29" s="18"/>
      <c r="I29" s="36"/>
      <c r="J29" s="36"/>
      <c r="K29" s="36"/>
      <c r="P29" s="42" t="n">
        <v>267.2</v>
      </c>
    </row>
    <row r="30" customFormat="false" ht="12.75" hidden="false" customHeight="false" outlineLevel="0" collapsed="false">
      <c r="A30" s="17"/>
      <c r="B30" s="19" t="s">
        <v>34</v>
      </c>
      <c r="C30" s="17" t="s">
        <v>17</v>
      </c>
      <c r="D30" s="39" t="n">
        <f aca="false">SUM(E30:G30)</f>
        <v>735.1929</v>
      </c>
      <c r="E30" s="39" t="n">
        <f aca="false">P30/L30*M30-E42</f>
        <v>278.765597440101</v>
      </c>
      <c r="F30" s="39" t="n">
        <f aca="false">P30/L30*N30-F42</f>
        <v>87.3632800630517</v>
      </c>
      <c r="G30" s="39" t="n">
        <f aca="false">P30/L30*O30-G42</f>
        <v>369.064022496847</v>
      </c>
      <c r="H30" s="18"/>
      <c r="I30" s="36"/>
      <c r="J30" s="36"/>
      <c r="K30" s="36"/>
      <c r="L30" s="2" t="n">
        <f aca="false">SUM(M30:O30)</f>
        <v>634.4</v>
      </c>
      <c r="M30" s="36" t="n">
        <v>239.8</v>
      </c>
      <c r="N30" s="36" t="n">
        <v>77.3</v>
      </c>
      <c r="O30" s="36" t="n">
        <v>317.3</v>
      </c>
      <c r="P30" s="43" t="n">
        <v>771.7</v>
      </c>
    </row>
    <row r="31" customFormat="false" ht="12.75" hidden="false" customHeight="false" outlineLevel="0" collapsed="false">
      <c r="A31" s="17"/>
      <c r="B31" s="19" t="s">
        <v>35</v>
      </c>
      <c r="C31" s="17" t="s">
        <v>17</v>
      </c>
      <c r="D31" s="39" t="n">
        <f aca="false">SUM(E31:G31)</f>
        <v>146.5</v>
      </c>
      <c r="E31" s="39" t="n">
        <f aca="false">P31/L31*M31</f>
        <v>66.0064894932015</v>
      </c>
      <c r="F31" s="39" t="n">
        <f aca="false">P31/L31*N31</f>
        <v>13.2194066749073</v>
      </c>
      <c r="G31" s="39" t="n">
        <f aca="false">P31/L31*O31</f>
        <v>67.2741038318912</v>
      </c>
      <c r="H31" s="18"/>
      <c r="I31" s="36"/>
      <c r="J31" s="36"/>
      <c r="K31" s="36"/>
      <c r="L31" s="2" t="n">
        <f aca="false">SUM(M31:O31)</f>
        <v>161.8</v>
      </c>
      <c r="M31" s="36" t="n">
        <f aca="false">24.9+48</f>
        <v>72.9</v>
      </c>
      <c r="N31" s="36" t="n">
        <f aca="false">5.6+9</f>
        <v>14.6</v>
      </c>
      <c r="O31" s="36" t="n">
        <f aca="false">10.4+13.6+20+30.3</f>
        <v>74.3</v>
      </c>
      <c r="P31" s="43" t="n">
        <v>146.5</v>
      </c>
    </row>
    <row r="32" customFormat="false" ht="12.75" hidden="false" customHeight="false" outlineLevel="0" collapsed="false">
      <c r="A32" s="17"/>
      <c r="B32" s="19" t="s">
        <v>36</v>
      </c>
      <c r="C32" s="17" t="s">
        <v>17</v>
      </c>
      <c r="D32" s="39" t="n">
        <f aca="false">SUM(E32:G32)</f>
        <v>28.1</v>
      </c>
      <c r="E32" s="39" t="n">
        <f aca="false">P32/L31*M31</f>
        <v>12.660630407911</v>
      </c>
      <c r="F32" s="39" t="n">
        <f aca="false">P32/L31*N31</f>
        <v>2.53559950556242</v>
      </c>
      <c r="G32" s="39" t="n">
        <f aca="false">P32/L31*O31</f>
        <v>12.9037700865266</v>
      </c>
      <c r="H32" s="18"/>
      <c r="I32" s="36"/>
      <c r="J32" s="36"/>
      <c r="K32" s="36"/>
      <c r="M32" s="36"/>
      <c r="N32" s="36"/>
      <c r="O32" s="36"/>
      <c r="P32" s="43" t="n">
        <v>28.1</v>
      </c>
    </row>
    <row r="33" customFormat="false" ht="12.75" hidden="false" customHeight="false" outlineLevel="0" collapsed="false">
      <c r="A33" s="17"/>
      <c r="B33" s="19" t="s">
        <v>37</v>
      </c>
      <c r="C33" s="17" t="s">
        <v>17</v>
      </c>
      <c r="D33" s="39" t="n">
        <f aca="false">SUM(E33:G33)</f>
        <v>55.4</v>
      </c>
      <c r="E33" s="18"/>
      <c r="F33" s="18"/>
      <c r="G33" s="18" t="n">
        <v>55.4</v>
      </c>
      <c r="H33" s="18"/>
      <c r="I33" s="36"/>
      <c r="J33" s="36"/>
      <c r="K33" s="36"/>
      <c r="M33" s="36"/>
      <c r="N33" s="36"/>
      <c r="O33" s="36" t="n">
        <v>62.3</v>
      </c>
      <c r="P33" s="36"/>
    </row>
    <row r="34" customFormat="false" ht="12.75" hidden="false" customHeight="false" outlineLevel="0" collapsed="false">
      <c r="A34" s="17"/>
      <c r="B34" s="19" t="s">
        <v>38</v>
      </c>
      <c r="C34" s="17"/>
      <c r="D34" s="18"/>
      <c r="E34" s="18"/>
      <c r="F34" s="18"/>
      <c r="G34" s="18"/>
      <c r="H34" s="18"/>
      <c r="I34" s="36"/>
      <c r="J34" s="36"/>
      <c r="K34" s="36"/>
    </row>
    <row r="35" customFormat="false" ht="12.75" hidden="false" customHeight="false" outlineLevel="0" collapsed="false">
      <c r="A35" s="15" t="s">
        <v>80</v>
      </c>
      <c r="B35" s="20" t="s">
        <v>81</v>
      </c>
      <c r="C35" s="15" t="s">
        <v>17</v>
      </c>
      <c r="D35" s="21" t="e">
        <f aca="false">SUM(E35:G35)</f>
        <v>#VALUE!</v>
      </c>
      <c r="E35" s="21" t="e">
        <f aca="false">SUM(E36:E63)</f>
        <v>#VALUE!</v>
      </c>
      <c r="F35" s="21" t="e">
        <f aca="false">SUM(F36:F63)</f>
        <v>#VALUE!</v>
      </c>
      <c r="G35" s="21" t="e">
        <f aca="false">SUM(G36:G63)</f>
        <v>#VALUE!</v>
      </c>
      <c r="H35" s="18"/>
      <c r="I35" s="36"/>
      <c r="J35" s="36"/>
      <c r="K35" s="36"/>
    </row>
    <row r="36" customFormat="false" ht="12.75" hidden="false" customHeight="false" outlineLevel="0" collapsed="false">
      <c r="A36" s="17"/>
      <c r="B36" s="19" t="s">
        <v>40</v>
      </c>
      <c r="C36" s="17" t="s">
        <v>17</v>
      </c>
      <c r="D36" s="39" t="n">
        <f aca="false">SUM(E36:G36)</f>
        <v>166.87392</v>
      </c>
      <c r="E36" s="39" t="n">
        <f aca="false">Свод!E36/1000</f>
        <v>40.58425</v>
      </c>
      <c r="F36" s="39" t="n">
        <f aca="false">Свод!F36/1000</f>
        <v>27.14904</v>
      </c>
      <c r="G36" s="39" t="n">
        <f aca="false">Свод!G36/1000</f>
        <v>99.14063</v>
      </c>
      <c r="H36" s="18"/>
      <c r="I36" s="36"/>
      <c r="J36" s="36"/>
      <c r="K36" s="36"/>
    </row>
    <row r="37" customFormat="false" ht="12.75" hidden="false" customHeight="false" outlineLevel="0" collapsed="false">
      <c r="A37" s="17"/>
      <c r="B37" s="19" t="s">
        <v>82</v>
      </c>
      <c r="C37" s="17" t="s">
        <v>17</v>
      </c>
      <c r="D37" s="39" t="n">
        <f aca="false">SUM(E37:G37)</f>
        <v>19.34129</v>
      </c>
      <c r="E37" s="39" t="n">
        <f aca="false">Свод!E37/1000</f>
        <v>6.97571</v>
      </c>
      <c r="F37" s="39" t="n">
        <f aca="false">Свод!F37/1000</f>
        <v>2.11625</v>
      </c>
      <c r="G37" s="39" t="n">
        <f aca="false">Свод!G37/1000</f>
        <v>10.24933</v>
      </c>
      <c r="H37" s="18"/>
      <c r="I37" s="36"/>
      <c r="J37" s="36"/>
      <c r="K37" s="36"/>
    </row>
    <row r="38" customFormat="false" ht="12.75" hidden="false" customHeight="false" outlineLevel="0" collapsed="false">
      <c r="A38" s="17"/>
      <c r="B38" s="19" t="s">
        <v>85</v>
      </c>
      <c r="C38" s="17" t="s">
        <v>17</v>
      </c>
      <c r="D38" s="39" t="e">
        <f aca="false">SUM(E38:G38)</f>
        <v>#VALUE!</v>
      </c>
      <c r="E38" s="39" t="e">
        <f aca="false">#REF!/1000</f>
        <v>#VALUE!</v>
      </c>
      <c r="F38" s="39" t="e">
        <f aca="false">#REF!/1000</f>
        <v>#VALUE!</v>
      </c>
      <c r="G38" s="39" t="e">
        <f aca="false">#REF!/1000</f>
        <v>#VALUE!</v>
      </c>
      <c r="H38" s="18"/>
      <c r="I38" s="36"/>
      <c r="J38" s="36"/>
      <c r="K38" s="36"/>
    </row>
    <row r="39" customFormat="false" ht="12.75" hidden="false" customHeight="false" outlineLevel="0" collapsed="false">
      <c r="A39" s="17"/>
      <c r="B39" s="19" t="s">
        <v>42</v>
      </c>
      <c r="C39" s="17" t="s">
        <v>17</v>
      </c>
      <c r="D39" s="39" t="n">
        <f aca="false">SUM(E39:G39)</f>
        <v>7.3647</v>
      </c>
      <c r="E39" s="39" t="n">
        <f aca="false">Свод!E38/1000</f>
        <v>1.78459</v>
      </c>
      <c r="F39" s="39" t="n">
        <f aca="false">Свод!F38/1000</f>
        <v>0.98646</v>
      </c>
      <c r="G39" s="39" t="n">
        <f aca="false">Свод!G38/1000</f>
        <v>4.59365</v>
      </c>
      <c r="H39" s="18"/>
      <c r="I39" s="36"/>
      <c r="J39" s="36"/>
      <c r="K39" s="36"/>
    </row>
    <row r="40" customFormat="false" ht="12.75" hidden="false" customHeight="false" outlineLevel="0" collapsed="false">
      <c r="A40" s="17"/>
      <c r="B40" s="19" t="s">
        <v>43</v>
      </c>
      <c r="C40" s="17" t="s">
        <v>17</v>
      </c>
      <c r="D40" s="39" t="n">
        <f aca="false">SUM(E40:G40)</f>
        <v>991.21523108</v>
      </c>
      <c r="E40" s="39" t="n">
        <f aca="false">Свод!E39/1000</f>
        <v>356.023648601776</v>
      </c>
      <c r="F40" s="39" t="n">
        <f aca="false">Свод!F39/1000</f>
        <v>114.572633434611</v>
      </c>
      <c r="G40" s="39" t="n">
        <f aca="false">Свод!G39/1000</f>
        <v>520.618949043613</v>
      </c>
      <c r="H40" s="18"/>
      <c r="I40" s="36"/>
      <c r="J40" s="36"/>
      <c r="K40" s="36"/>
    </row>
    <row r="41" customFormat="false" ht="12.75" hidden="false" customHeight="false" outlineLevel="0" collapsed="false">
      <c r="A41" s="17"/>
      <c r="B41" s="19" t="s">
        <v>44</v>
      </c>
      <c r="C41" s="17" t="s">
        <v>17</v>
      </c>
      <c r="D41" s="39" t="n">
        <f aca="false">SUM(E41:G41)</f>
        <v>426.14251</v>
      </c>
      <c r="E41" s="39" t="n">
        <f aca="false">Свод!E40/1000</f>
        <v>152.023597400962</v>
      </c>
      <c r="F41" s="39" t="n">
        <f aca="false">Свод!F40/1000</f>
        <v>47.5616555493894</v>
      </c>
      <c r="G41" s="39" t="n">
        <f aca="false">Свод!G40/1000</f>
        <v>226.557257049649</v>
      </c>
      <c r="H41" s="22"/>
      <c r="I41" s="44"/>
      <c r="J41" s="44"/>
      <c r="K41" s="44"/>
      <c r="M41" s="25"/>
      <c r="N41" s="25"/>
      <c r="O41" s="25"/>
      <c r="P41" s="25"/>
    </row>
    <row r="42" customFormat="false" ht="12.75" hidden="false" customHeight="false" outlineLevel="0" collapsed="false">
      <c r="A42" s="17"/>
      <c r="B42" s="19" t="s">
        <v>45</v>
      </c>
      <c r="C42" s="17" t="s">
        <v>17</v>
      </c>
      <c r="D42" s="39" t="n">
        <f aca="false">SUM(E42:G42)</f>
        <v>36.5071</v>
      </c>
      <c r="E42" s="39" t="n">
        <f aca="false">Свод!E41/1000</f>
        <v>12.93311</v>
      </c>
      <c r="F42" s="39" t="n">
        <f aca="false">Свод!F41/1000</f>
        <v>6.66637</v>
      </c>
      <c r="G42" s="39" t="n">
        <f aca="false">Свод!G41/1000</f>
        <v>16.90762</v>
      </c>
      <c r="H42" s="18"/>
      <c r="I42" s="36"/>
      <c r="J42" s="36"/>
      <c r="K42" s="36"/>
    </row>
    <row r="43" customFormat="false" ht="12.75" hidden="false" customHeight="false" outlineLevel="0" collapsed="false">
      <c r="A43" s="17"/>
      <c r="B43" s="19" t="s">
        <v>46</v>
      </c>
      <c r="C43" s="17" t="s">
        <v>17</v>
      </c>
      <c r="D43" s="39" t="n">
        <f aca="false">SUM(E43:G43)</f>
        <v>25.33264</v>
      </c>
      <c r="E43" s="39" t="n">
        <f aca="false">Свод!E42/1000</f>
        <v>11.3393721904762</v>
      </c>
      <c r="F43" s="39" t="n">
        <f aca="false">Свод!F42/1000</f>
        <v>2.17136914285714</v>
      </c>
      <c r="G43" s="39" t="n">
        <f aca="false">Свод!G42/1000</f>
        <v>11.8218986666667</v>
      </c>
      <c r="H43" s="18"/>
      <c r="I43" s="36"/>
      <c r="J43" s="36"/>
      <c r="K43" s="36"/>
    </row>
    <row r="44" customFormat="false" ht="12.75" hidden="false" customHeight="false" outlineLevel="0" collapsed="false">
      <c r="A44" s="17"/>
      <c r="B44" s="19" t="s">
        <v>47</v>
      </c>
      <c r="C44" s="17" t="s">
        <v>17</v>
      </c>
      <c r="D44" s="39" t="n">
        <f aca="false">SUM(E44:G44)</f>
        <v>0.5</v>
      </c>
      <c r="E44" s="39" t="n">
        <f aca="false">Свод!E43/1000</f>
        <v>0</v>
      </c>
      <c r="F44" s="39" t="n">
        <f aca="false">Свод!F43/1000</f>
        <v>0</v>
      </c>
      <c r="G44" s="39" t="n">
        <f aca="false">Свод!G43/1000</f>
        <v>0.5</v>
      </c>
      <c r="H44" s="18"/>
      <c r="I44" s="36"/>
      <c r="J44" s="36"/>
      <c r="K44" s="36"/>
    </row>
    <row r="45" customFormat="false" ht="12.75" hidden="false" customHeight="false" outlineLevel="0" collapsed="false">
      <c r="A45" s="17"/>
      <c r="B45" s="19" t="s">
        <v>49</v>
      </c>
      <c r="C45" s="17" t="s">
        <v>17</v>
      </c>
      <c r="D45" s="39" t="n">
        <f aca="false">SUM(E45:G45)</f>
        <v>4.445</v>
      </c>
      <c r="E45" s="39" t="n">
        <f aca="false">Свод!E45/1000</f>
        <v>1.63625579893124</v>
      </c>
      <c r="F45" s="39" t="n">
        <f aca="false">Свод!F45/1000</f>
        <v>0.496320981854484</v>
      </c>
      <c r="G45" s="39" t="n">
        <f aca="false">Свод!G45/1000</f>
        <v>2.31242321921428</v>
      </c>
      <c r="H45" s="18"/>
      <c r="I45" s="36"/>
      <c r="J45" s="36"/>
      <c r="K45" s="36"/>
    </row>
    <row r="46" customFormat="false" ht="12.75" hidden="false" customHeight="false" outlineLevel="0" collapsed="false">
      <c r="A46" s="17"/>
      <c r="B46" s="19" t="s">
        <v>50</v>
      </c>
      <c r="C46" s="17" t="s">
        <v>17</v>
      </c>
      <c r="D46" s="39" t="n">
        <f aca="false">SUM(E46:G46)</f>
        <v>22.968</v>
      </c>
      <c r="E46" s="39" t="n">
        <f aca="false">Свод!E46/1000</f>
        <v>8.45478586948315</v>
      </c>
      <c r="F46" s="39" t="n">
        <f aca="false">Свод!F46/1000</f>
        <v>2.56456699915271</v>
      </c>
      <c r="G46" s="39" t="n">
        <f aca="false">Свод!G46/1000</f>
        <v>11.9486471313641</v>
      </c>
      <c r="H46" s="18"/>
      <c r="I46" s="36"/>
      <c r="J46" s="36"/>
      <c r="K46" s="36"/>
      <c r="M46" s="2" t="n">
        <f aca="false">28710</f>
        <v>28710</v>
      </c>
    </row>
    <row r="47" customFormat="false" ht="12.75" hidden="false" customHeight="false" outlineLevel="0" collapsed="false">
      <c r="A47" s="17"/>
      <c r="B47" s="19" t="s">
        <v>51</v>
      </c>
      <c r="C47" s="17" t="s">
        <v>17</v>
      </c>
      <c r="D47" s="39" t="n">
        <f aca="false">SUM(E47:G47)</f>
        <v>95.27689</v>
      </c>
      <c r="E47" s="39" t="n">
        <f aca="false">Свод!E47/1000</f>
        <v>74.17689</v>
      </c>
      <c r="F47" s="39" t="n">
        <f aca="false">Свод!F47/1000</f>
        <v>21.1</v>
      </c>
      <c r="G47" s="39" t="n">
        <f aca="false">Свод!G47/1000</f>
        <v>0</v>
      </c>
      <c r="H47" s="18"/>
      <c r="I47" s="36"/>
      <c r="J47" s="36"/>
      <c r="K47" s="36"/>
    </row>
    <row r="48" customFormat="false" ht="12.75" hidden="false" customHeight="false" outlineLevel="0" collapsed="false">
      <c r="A48" s="17"/>
      <c r="B48" s="19" t="s">
        <v>52</v>
      </c>
      <c r="C48" s="17" t="s">
        <v>17</v>
      </c>
      <c r="D48" s="39" t="n">
        <f aca="false">SUM(E48:G48)</f>
        <v>16.6</v>
      </c>
      <c r="E48" s="39" t="n">
        <f aca="false">Свод!E48/1000</f>
        <v>0</v>
      </c>
      <c r="F48" s="39" t="n">
        <f aca="false">Свод!F48/1000</f>
        <v>0</v>
      </c>
      <c r="G48" s="39" t="n">
        <f aca="false">Свод!G48/1000</f>
        <v>16.6</v>
      </c>
      <c r="H48" s="18"/>
      <c r="I48" s="36"/>
      <c r="J48" s="36"/>
      <c r="K48" s="36"/>
    </row>
    <row r="49" customFormat="false" ht="12.75" hidden="false" customHeight="false" outlineLevel="0" collapsed="false">
      <c r="A49" s="17"/>
      <c r="B49" s="19" t="s">
        <v>86</v>
      </c>
      <c r="C49" s="17" t="s">
        <v>17</v>
      </c>
      <c r="D49" s="39" t="n">
        <f aca="false">SUM(E49:G49)</f>
        <v>20.56222032</v>
      </c>
      <c r="E49" s="39" t="n">
        <f aca="false">Свод!E49/1000</f>
        <v>8.42998332</v>
      </c>
      <c r="F49" s="39" t="n">
        <f aca="false">Свод!F49/1000</f>
        <v>2.909541</v>
      </c>
      <c r="G49" s="39" t="n">
        <f aca="false">Свод!G49/1000</f>
        <v>9.222696</v>
      </c>
      <c r="H49" s="18"/>
      <c r="I49" s="36"/>
      <c r="J49" s="36"/>
      <c r="K49" s="36"/>
    </row>
    <row r="50" customFormat="false" ht="12.75" hidden="false" customHeight="false" outlineLevel="0" collapsed="false">
      <c r="A50" s="17"/>
      <c r="B50" s="19" t="s">
        <v>54</v>
      </c>
      <c r="C50" s="17" t="s">
        <v>17</v>
      </c>
      <c r="D50" s="39" t="n">
        <f aca="false">SUM(E50:G50)</f>
        <v>25.51832148</v>
      </c>
      <c r="E50" s="39" t="n">
        <f aca="false">Свод!E50/1000</f>
        <v>21.693537696</v>
      </c>
      <c r="F50" s="39" t="n">
        <f aca="false">Свод!F50/1000</f>
        <v>0.883402524</v>
      </c>
      <c r="G50" s="39" t="n">
        <f aca="false">Свод!G50/1000</f>
        <v>2.94138126</v>
      </c>
      <c r="H50" s="18"/>
      <c r="I50" s="36"/>
      <c r="J50" s="36"/>
      <c r="K50" s="36"/>
    </row>
    <row r="51" customFormat="false" ht="12.75" hidden="false" customHeight="false" outlineLevel="0" collapsed="false">
      <c r="A51" s="17"/>
      <c r="B51" s="19" t="s">
        <v>55</v>
      </c>
      <c r="C51" s="17" t="s">
        <v>17</v>
      </c>
      <c r="D51" s="39" t="n">
        <f aca="false">SUM(E51:G51)</f>
        <v>0</v>
      </c>
      <c r="E51" s="39" t="n">
        <f aca="false">Свод!E51/1000</f>
        <v>0</v>
      </c>
      <c r="F51" s="39" t="n">
        <f aca="false">Свод!F51/1000</f>
        <v>0</v>
      </c>
      <c r="G51" s="39" t="n">
        <f aca="false">Свод!G51/1000</f>
        <v>0</v>
      </c>
      <c r="H51" s="18"/>
      <c r="I51" s="36"/>
      <c r="J51" s="36"/>
      <c r="K51" s="36"/>
    </row>
    <row r="52" customFormat="false" ht="12.75" hidden="false" customHeight="false" outlineLevel="0" collapsed="false">
      <c r="A52" s="17"/>
      <c r="B52" s="19" t="s">
        <v>56</v>
      </c>
      <c r="C52" s="17" t="s">
        <v>17</v>
      </c>
      <c r="D52" s="39" t="n">
        <f aca="false">SUM(E52:G52)</f>
        <v>0</v>
      </c>
      <c r="E52" s="39" t="n">
        <f aca="false">Свод!E52/1000</f>
        <v>0</v>
      </c>
      <c r="F52" s="39" t="n">
        <f aca="false">Свод!F52/1000</f>
        <v>0</v>
      </c>
      <c r="G52" s="39" t="n">
        <f aca="false">Свод!G52/1000</f>
        <v>0</v>
      </c>
      <c r="H52" s="18"/>
      <c r="I52" s="36"/>
      <c r="J52" s="36"/>
      <c r="K52" s="36"/>
    </row>
    <row r="53" customFormat="false" ht="12.75" hidden="false" customHeight="false" outlineLevel="0" collapsed="false">
      <c r="A53" s="17"/>
      <c r="B53" s="26" t="s">
        <v>57</v>
      </c>
      <c r="C53" s="17" t="s">
        <v>17</v>
      </c>
      <c r="D53" s="39" t="n">
        <f aca="false">SUM(E53:G53)</f>
        <v>11.9</v>
      </c>
      <c r="E53" s="39" t="n">
        <f aca="false">Свод!E53/1000</f>
        <v>4.2</v>
      </c>
      <c r="F53" s="39" t="n">
        <f aca="false">Свод!F53/1000</f>
        <v>1.4</v>
      </c>
      <c r="G53" s="39" t="n">
        <f aca="false">Свод!G53/1000</f>
        <v>6.3</v>
      </c>
      <c r="H53" s="18"/>
      <c r="I53" s="36"/>
      <c r="J53" s="36"/>
      <c r="K53" s="36"/>
    </row>
    <row r="54" customFormat="false" ht="12.75" hidden="false" customHeight="false" outlineLevel="0" collapsed="false">
      <c r="A54" s="17"/>
      <c r="B54" s="27" t="s">
        <v>58</v>
      </c>
      <c r="C54" s="17" t="s">
        <v>17</v>
      </c>
      <c r="D54" s="39" t="n">
        <f aca="false">SUM(E54:G54)</f>
        <v>13.251</v>
      </c>
      <c r="E54" s="39" t="n">
        <f aca="false">Свод!E54/1000</f>
        <v>13.251</v>
      </c>
      <c r="F54" s="39" t="n">
        <f aca="false">Свод!F54/1000</f>
        <v>0</v>
      </c>
      <c r="G54" s="39" t="n">
        <f aca="false">Свод!G54/1000</f>
        <v>0</v>
      </c>
      <c r="H54" s="18"/>
      <c r="I54" s="36"/>
      <c r="J54" s="36"/>
      <c r="K54" s="36"/>
    </row>
    <row r="55" customFormat="false" ht="26.25" hidden="false" customHeight="true" outlineLevel="0" collapsed="false">
      <c r="A55" s="17"/>
      <c r="B55" s="26" t="s">
        <v>59</v>
      </c>
      <c r="C55" s="17" t="s">
        <v>17</v>
      </c>
      <c r="D55" s="39" t="n">
        <f aca="false">SUM(E55:G55)</f>
        <v>9.497181</v>
      </c>
      <c r="E55" s="39" t="n">
        <f aca="false">Свод!E55/1000</f>
        <v>1.262631</v>
      </c>
      <c r="F55" s="39" t="n">
        <f aca="false">Свод!F55/1000</f>
        <v>3.184026</v>
      </c>
      <c r="G55" s="39" t="n">
        <f aca="false">Свод!G55/1000</f>
        <v>5.050524</v>
      </c>
      <c r="H55" s="18"/>
      <c r="I55" s="36"/>
      <c r="J55" s="36"/>
      <c r="K55" s="36"/>
    </row>
    <row r="56" customFormat="false" ht="12.75" hidden="false" customHeight="false" outlineLevel="0" collapsed="false">
      <c r="A56" s="17"/>
      <c r="B56" s="19" t="s">
        <v>60</v>
      </c>
      <c r="C56" s="17" t="s">
        <v>17</v>
      </c>
      <c r="D56" s="39" t="n">
        <f aca="false">SUM(E56:G56)</f>
        <v>3.0426</v>
      </c>
      <c r="E56" s="39" t="n">
        <f aca="false">Свод!E56/1000</f>
        <v>1.12001617408958</v>
      </c>
      <c r="F56" s="39" t="n">
        <f aca="false">Свод!F56/1000</f>
        <v>0.339731432933735</v>
      </c>
      <c r="G56" s="39" t="n">
        <f aca="false">Свод!G56/1000</f>
        <v>1.58285239297669</v>
      </c>
      <c r="H56" s="18"/>
      <c r="I56" s="36"/>
      <c r="J56" s="36"/>
      <c r="K56" s="36"/>
      <c r="M56" s="2" t="n">
        <v>3042.6</v>
      </c>
    </row>
    <row r="57" customFormat="false" ht="12.75" hidden="false" customHeight="false" outlineLevel="0" collapsed="false">
      <c r="A57" s="17"/>
      <c r="B57" s="19" t="s">
        <v>61</v>
      </c>
      <c r="C57" s="17" t="s">
        <v>17</v>
      </c>
      <c r="D57" s="39" t="n">
        <f aca="false">SUM(E57:G57)</f>
        <v>2.048</v>
      </c>
      <c r="E57" s="39" t="n">
        <f aca="false">Свод!E57/1000</f>
        <v>2.048</v>
      </c>
      <c r="F57" s="39" t="n">
        <f aca="false">Свод!F57/1000</f>
        <v>0</v>
      </c>
      <c r="G57" s="39" t="n">
        <f aca="false">Свод!G57/1000</f>
        <v>0</v>
      </c>
      <c r="H57" s="18"/>
      <c r="I57" s="36"/>
      <c r="J57" s="36"/>
      <c r="K57" s="36"/>
    </row>
    <row r="58" customFormat="false" ht="12.75" hidden="false" customHeight="false" outlineLevel="0" collapsed="false">
      <c r="A58" s="17"/>
      <c r="B58" s="19" t="s">
        <v>62</v>
      </c>
      <c r="C58" s="17" t="s">
        <v>17</v>
      </c>
      <c r="D58" s="39" t="n">
        <f aca="false">SUM(E58:G58)</f>
        <v>9.628</v>
      </c>
      <c r="E58" s="39" t="n">
        <f aca="false">Свод!E58/1000</f>
        <v>3.54417791498536</v>
      </c>
      <c r="F58" s="39" t="n">
        <f aca="false">Свод!F58/1000</f>
        <v>1.07504576227108</v>
      </c>
      <c r="G58" s="39" t="n">
        <f aca="false">Свод!G58/1000</f>
        <v>5.00877632274356</v>
      </c>
      <c r="H58" s="18"/>
      <c r="I58" s="36"/>
      <c r="J58" s="36"/>
      <c r="K58" s="36"/>
      <c r="M58" s="25" t="n">
        <v>9628</v>
      </c>
    </row>
    <row r="59" customFormat="false" ht="12.75" hidden="false" customHeight="false" outlineLevel="0" collapsed="false">
      <c r="A59" s="17"/>
      <c r="B59" s="19" t="s">
        <v>63</v>
      </c>
      <c r="C59" s="17" t="s">
        <v>17</v>
      </c>
      <c r="D59" s="39" t="n">
        <f aca="false">SUM(E59:G59)</f>
        <v>0.39114</v>
      </c>
      <c r="E59" s="39" t="n">
        <f aca="false">Свод!E59/1000</f>
        <v>0.39114</v>
      </c>
      <c r="F59" s="39" t="n">
        <f aca="false">Свод!F59/1000</f>
        <v>0</v>
      </c>
      <c r="G59" s="39" t="n">
        <f aca="false">Свод!G59/1000</f>
        <v>0</v>
      </c>
      <c r="H59" s="18"/>
      <c r="I59" s="36"/>
      <c r="J59" s="36"/>
      <c r="K59" s="36"/>
    </row>
    <row r="60" customFormat="false" ht="12.75" hidden="false" customHeight="false" outlineLevel="0" collapsed="false">
      <c r="A60" s="17"/>
      <c r="B60" s="19" t="s">
        <v>65</v>
      </c>
      <c r="C60" s="17" t="s">
        <v>17</v>
      </c>
      <c r="D60" s="39" t="n">
        <f aca="false">SUM(E60:G60)</f>
        <v>2.62716</v>
      </c>
      <c r="E60" s="39" t="n">
        <f aca="false">Свод!E61/1000</f>
        <v>0.967087915572595</v>
      </c>
      <c r="F60" s="39" t="n">
        <f aca="false">Свод!F61/1000</f>
        <v>0.293344123889499</v>
      </c>
      <c r="G60" s="39" t="n">
        <f aca="false">Свод!G61/1000</f>
        <v>1.36672796053791</v>
      </c>
      <c r="H60" s="18"/>
      <c r="I60" s="36"/>
      <c r="J60" s="36"/>
      <c r="K60" s="36"/>
    </row>
    <row r="61" customFormat="false" ht="12.75" hidden="false" customHeight="false" outlineLevel="0" collapsed="false">
      <c r="A61" s="17"/>
      <c r="B61" s="19" t="s">
        <v>66</v>
      </c>
      <c r="C61" s="17" t="s">
        <v>17</v>
      </c>
      <c r="D61" s="39" t="n">
        <f aca="false">SUM(E61:G61)</f>
        <v>2.19</v>
      </c>
      <c r="E61" s="39" t="n">
        <f aca="false">Свод!E62/1000</f>
        <v>0</v>
      </c>
      <c r="F61" s="39" t="n">
        <f aca="false">Свод!F62/1000</f>
        <v>0</v>
      </c>
      <c r="G61" s="39" t="n">
        <f aca="false">Свод!G62/1000</f>
        <v>2.19</v>
      </c>
      <c r="H61" s="18"/>
      <c r="I61" s="36"/>
      <c r="J61" s="36"/>
      <c r="K61" s="36"/>
    </row>
    <row r="62" customFormat="false" ht="12.75" hidden="false" customHeight="false" outlineLevel="0" collapsed="false">
      <c r="A62" s="17"/>
      <c r="B62" s="19" t="s">
        <v>67</v>
      </c>
      <c r="C62" s="17" t="s">
        <v>17</v>
      </c>
      <c r="D62" s="39" t="n">
        <f aca="false">SUM(E62:G62)</f>
        <v>12.36224</v>
      </c>
      <c r="E62" s="39" t="n">
        <f aca="false">Свод!E63/1000</f>
        <v>4.55068321434863</v>
      </c>
      <c r="F62" s="39" t="n">
        <f aca="false">Свод!F63/1000</f>
        <v>1.38034625303054</v>
      </c>
      <c r="G62" s="39" t="n">
        <f aca="false">Свод!G63/1000</f>
        <v>6.43121053262082</v>
      </c>
      <c r="H62" s="18"/>
      <c r="I62" s="36"/>
      <c r="J62" s="36"/>
      <c r="K62" s="36"/>
      <c r="M62" s="2" t="n">
        <v>26568</v>
      </c>
    </row>
    <row r="63" customFormat="false" ht="12.75" hidden="false" customHeight="false" outlineLevel="0" collapsed="false">
      <c r="A63" s="17"/>
      <c r="B63" s="19" t="s">
        <v>68</v>
      </c>
      <c r="C63" s="17" t="s">
        <v>17</v>
      </c>
      <c r="D63" s="39" t="n">
        <f aca="false">SUM(E63:G63)</f>
        <v>6.68945</v>
      </c>
      <c r="E63" s="39" t="n">
        <f aca="false">Свод!E64/1000</f>
        <v>2.46246374671778</v>
      </c>
      <c r="F63" s="39" t="n">
        <f aca="false">Свод!F64/1000</f>
        <v>0.746932371668498</v>
      </c>
      <c r="G63" s="39" t="n">
        <f aca="false">Свод!G64/1000</f>
        <v>3.48005388161372</v>
      </c>
      <c r="H63" s="18"/>
      <c r="I63" s="36"/>
      <c r="J63" s="36"/>
      <c r="K63" s="36"/>
      <c r="M63" s="2" t="n">
        <v>2069.55</v>
      </c>
    </row>
    <row r="64" s="30" customFormat="true" ht="26.25" hidden="false" customHeight="true" outlineLevel="0" collapsed="false">
      <c r="A64" s="15" t="s">
        <v>83</v>
      </c>
      <c r="B64" s="20" t="s">
        <v>84</v>
      </c>
      <c r="C64" s="15" t="s">
        <v>70</v>
      </c>
      <c r="D64" s="21" t="e">
        <f aca="false">D35/D11/16*1000</f>
        <v>#VALUE!</v>
      </c>
      <c r="E64" s="21" t="e">
        <f aca="false">E35/E11/16*1000</f>
        <v>#VALUE!</v>
      </c>
      <c r="F64" s="21" t="e">
        <f aca="false">F35/F11/16*1000</f>
        <v>#VALUE!</v>
      </c>
      <c r="G64" s="21" t="e">
        <f aca="false">G35/G11/16*1000</f>
        <v>#VALUE!</v>
      </c>
      <c r="H64" s="16"/>
      <c r="I64" s="41"/>
      <c r="J64" s="41"/>
      <c r="K64" s="41"/>
    </row>
    <row r="65" customFormat="false" ht="12.75" hidden="false" customHeight="false" outlineLevel="0" collapsed="false">
      <c r="B65" s="32"/>
    </row>
    <row r="66" customFormat="false" ht="12.75" hidden="false" customHeight="false" outlineLevel="0" collapsed="false">
      <c r="B66" s="32"/>
    </row>
    <row r="67" s="30" customFormat="true" ht="12.75" hidden="false" customHeight="false" outlineLevel="0" collapsed="false">
      <c r="A67" s="33"/>
      <c r="B67" s="30" t="s">
        <v>71</v>
      </c>
      <c r="C67" s="33"/>
      <c r="F67" s="30" t="s">
        <v>72</v>
      </c>
    </row>
    <row r="70" customFormat="false" ht="12.75" hidden="false" customHeight="false" outlineLevel="0" collapsed="false">
      <c r="B70" s="2" t="s">
        <v>73</v>
      </c>
      <c r="E70" s="2" t="n">
        <f aca="false">12817.41+11626.92+14069.7+329412.5+37048.56+23539.75+34348.38+27231.23</f>
        <v>490094.45</v>
      </c>
      <c r="F70" s="2" t="n">
        <f aca="false">3888.46+3527.29+4268.36+103390.99+11239.52+7141.28+10420.36+8261.21</f>
        <v>152137.47</v>
      </c>
      <c r="G70" s="25" t="e">
        <f aca="false">#REF!+#REF!+#REF!+339547.51+H70+52935.98+33844.51+49120+38694.23+10647.33</f>
        <v>#VALUE!</v>
      </c>
      <c r="H70" s="25" t="e">
        <f aca="false">#REF!+#REF!+#REF!+91154.63</f>
        <v>#VALUE!</v>
      </c>
      <c r="I70" s="25"/>
      <c r="J70" s="25"/>
      <c r="K70" s="25"/>
    </row>
    <row r="72" customFormat="false" ht="12.75" hidden="false" customHeight="false" outlineLevel="0" collapsed="false">
      <c r="B72" s="2" t="s">
        <v>74</v>
      </c>
      <c r="E72" s="2" t="n">
        <f aca="false">12817.41+11626.92+14069.7+137069.17+17039.16+12349.68+12052.01+6918.36</f>
        <v>223942.41</v>
      </c>
      <c r="F72" s="2" t="n">
        <f aca="false">3888.46+3527.29+4268.36+42043.55+5169.21+3746.53+3656.25+2098.84</f>
        <v>68398.49</v>
      </c>
      <c r="G72" s="2" t="n">
        <f aca="false">33066.69+142916.16+H72+24346.01+17755.87+17235.01+7423.67+2705.06</f>
        <v>290965.52</v>
      </c>
      <c r="H72" s="2" t="n">
        <f aca="false">7132.07+38384.98</f>
        <v>45517.05</v>
      </c>
    </row>
    <row r="74" customFormat="false" ht="12.75" hidden="false" customHeight="false" outlineLevel="0" collapsed="false">
      <c r="B74" s="2" t="s">
        <v>75</v>
      </c>
      <c r="E74" s="2" t="n">
        <f aca="false">SUM(E49:E55)</f>
        <v>48.837152016</v>
      </c>
      <c r="F74" s="2" t="n">
        <f aca="false">SUM(F49:F55)</f>
        <v>8.376969524</v>
      </c>
      <c r="G74" s="2" t="n">
        <f aca="false">SUM(G49:G55)</f>
        <v>23.51460126</v>
      </c>
      <c r="H74" s="2" t="n">
        <f aca="false">SUM(H49:H55)</f>
        <v>0</v>
      </c>
    </row>
    <row r="75" customFormat="false" ht="12.75" hidden="false" customHeight="false" outlineLevel="0" collapsed="false">
      <c r="E75" s="25" t="n">
        <f aca="false">E74/1.262</f>
        <v>38.6982187131537</v>
      </c>
      <c r="F75" s="25" t="n">
        <f aca="false">F74/1.262</f>
        <v>6.63785223771791</v>
      </c>
      <c r="G75" s="25" t="n">
        <f aca="false">G74/1.262</f>
        <v>18.6328060697306</v>
      </c>
      <c r="H75" s="25" t="n">
        <f aca="false">H74/1.262</f>
        <v>0</v>
      </c>
      <c r="I75" s="25"/>
      <c r="J75" s="25"/>
      <c r="K75" s="25"/>
    </row>
    <row r="76" customFormat="false" ht="12.75" hidden="false" customHeight="false" outlineLevel="0" collapsed="false">
      <c r="B76" s="2" t="s">
        <v>76</v>
      </c>
      <c r="E76" s="25" t="n">
        <f aca="false">E74-E75</f>
        <v>10.1389333028463</v>
      </c>
      <c r="F76" s="25" t="n">
        <f aca="false">F74-F75</f>
        <v>1.73911728628209</v>
      </c>
      <c r="G76" s="25" t="n">
        <f aca="false">G74-G75</f>
        <v>4.88179519026942</v>
      </c>
      <c r="H76" s="25" t="n">
        <f aca="false">H74-H75</f>
        <v>0</v>
      </c>
      <c r="I76" s="25"/>
      <c r="J76" s="25"/>
      <c r="K76" s="25"/>
    </row>
  </sheetData>
  <mergeCells count="11">
    <mergeCell ref="A1:H1"/>
    <mergeCell ref="A2:H2"/>
    <mergeCell ref="A3:H3"/>
    <mergeCell ref="A5:A8"/>
    <mergeCell ref="B5:B8"/>
    <mergeCell ref="C5:C8"/>
    <mergeCell ref="D5:D8"/>
    <mergeCell ref="E5:H6"/>
    <mergeCell ref="E7:E8"/>
    <mergeCell ref="F7:F8"/>
    <mergeCell ref="G7:G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160" topLeftCell="A54" activePane="bottomLeft" state="split"/>
      <selection pane="topLeft" activeCell="A1" activeCellId="0" sqref="A1"/>
      <selection pane="bottomLeft" activeCell="F79" activeCellId="0" sqref="F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3.28"/>
    <col collapsed="false" customWidth="true" hidden="false" outlineLevel="0" max="3" min="3" style="1" width="10.71"/>
    <col collapsed="false" customWidth="true" hidden="false" outlineLevel="0" max="4" min="4" style="2" width="13.41"/>
    <col collapsed="false" customWidth="true" hidden="false" outlineLevel="0" max="11" min="5" style="2" width="9.85"/>
    <col collapsed="false" customWidth="true" hidden="false" outlineLevel="0" max="12" min="12" style="2" width="10.71"/>
    <col collapsed="false" customWidth="true" hidden="false" outlineLevel="0" max="16" min="13" style="2" width="9.85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2" t="n">
        <v>76969</v>
      </c>
      <c r="F3" s="2" t="n">
        <v>80624.33</v>
      </c>
      <c r="G3" s="2" t="n">
        <v>106972.9</v>
      </c>
      <c r="H3" s="2" t="n">
        <v>62267.41</v>
      </c>
      <c r="I3" s="2" t="n">
        <v>90899</v>
      </c>
      <c r="J3" s="2" t="n">
        <v>76785</v>
      </c>
      <c r="K3" s="2" t="n">
        <v>105413</v>
      </c>
      <c r="L3" s="2" t="n">
        <v>102260</v>
      </c>
      <c r="M3" s="2" t="n">
        <v>84504</v>
      </c>
      <c r="N3" s="2" t="n">
        <v>76811</v>
      </c>
      <c r="O3" s="2" t="n">
        <v>114045</v>
      </c>
      <c r="P3" s="2" t="n">
        <v>110269</v>
      </c>
    </row>
    <row r="4" customFormat="false" ht="13.5" hidden="false" customHeight="false" outlineLevel="0" collapsed="false">
      <c r="E4" s="2" t="n">
        <v>50523.86</v>
      </c>
      <c r="F4" s="2" t="n">
        <v>39920.1</v>
      </c>
      <c r="G4" s="2" t="n">
        <v>31256.53</v>
      </c>
      <c r="H4" s="2" t="n">
        <v>36141.23</v>
      </c>
      <c r="I4" s="2" t="n">
        <v>27240.46</v>
      </c>
      <c r="J4" s="2" t="n">
        <v>34987.47</v>
      </c>
      <c r="K4" s="2" t="n">
        <v>36338.42</v>
      </c>
      <c r="L4" s="2" t="n">
        <v>36533.9</v>
      </c>
      <c r="M4" s="2" t="n">
        <v>36946.26</v>
      </c>
      <c r="N4" s="2" t="n">
        <v>30525.64</v>
      </c>
      <c r="O4" s="47" t="n">
        <v>28974.26</v>
      </c>
      <c r="P4" s="47" t="n">
        <v>51169.62</v>
      </c>
    </row>
    <row r="5" customFormat="false" ht="12.75" hidden="false" customHeight="false" outlineLevel="0" collapsed="false">
      <c r="A5" s="48"/>
      <c r="B5" s="7"/>
      <c r="C5" s="49"/>
      <c r="D5" s="7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</row>
    <row r="6" customFormat="false" ht="13.5" hidden="false" customHeight="false" outlineLevel="0" collapsed="false">
      <c r="A6" s="51" t="s">
        <v>3</v>
      </c>
      <c r="B6" s="52" t="s">
        <v>4</v>
      </c>
      <c r="C6" s="37" t="s">
        <v>5</v>
      </c>
      <c r="D6" s="52" t="s">
        <v>6</v>
      </c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</row>
    <row r="7" customFormat="false" ht="12.75" hidden="false" customHeight="true" outlineLevel="0" collapsed="false">
      <c r="A7" s="51" t="s">
        <v>87</v>
      </c>
      <c r="B7" s="53"/>
      <c r="C7" s="37"/>
      <c r="D7" s="52"/>
      <c r="E7" s="54" t="s">
        <v>88</v>
      </c>
      <c r="F7" s="54" t="s">
        <v>89</v>
      </c>
      <c r="G7" s="54" t="s">
        <v>90</v>
      </c>
      <c r="H7" s="54" t="s">
        <v>91</v>
      </c>
      <c r="I7" s="54" t="s">
        <v>92</v>
      </c>
      <c r="J7" s="54" t="s">
        <v>93</v>
      </c>
      <c r="K7" s="54" t="s">
        <v>94</v>
      </c>
      <c r="L7" s="54" t="s">
        <v>95</v>
      </c>
      <c r="M7" s="54" t="s">
        <v>96</v>
      </c>
      <c r="N7" s="54" t="s">
        <v>97</v>
      </c>
      <c r="O7" s="54" t="s">
        <v>98</v>
      </c>
      <c r="P7" s="54" t="s">
        <v>99</v>
      </c>
    </row>
    <row r="8" customFormat="false" ht="13.5" hidden="false" customHeight="false" outlineLevel="0" collapsed="false">
      <c r="A8" s="55"/>
      <c r="B8" s="8"/>
      <c r="C8" s="56"/>
      <c r="D8" s="57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</row>
    <row r="9" s="12" customFormat="true" ht="13.5" hidden="false" customHeight="false" outlineLevel="0" collapsed="false">
      <c r="A9" s="9" t="n">
        <v>1</v>
      </c>
      <c r="B9" s="10" t="n">
        <v>2</v>
      </c>
      <c r="C9" s="11" t="n">
        <v>3</v>
      </c>
      <c r="D9" s="9" t="n">
        <v>4</v>
      </c>
      <c r="E9" s="9" t="n">
        <v>8</v>
      </c>
      <c r="F9" s="9" t="n">
        <v>9</v>
      </c>
      <c r="G9" s="9" t="n">
        <v>10</v>
      </c>
      <c r="H9" s="9" t="n">
        <v>11</v>
      </c>
      <c r="I9" s="9" t="n">
        <v>12</v>
      </c>
      <c r="J9" s="9" t="n">
        <v>13</v>
      </c>
      <c r="K9" s="9" t="n">
        <v>14</v>
      </c>
      <c r="L9" s="9" t="n">
        <v>15</v>
      </c>
      <c r="M9" s="9" t="n">
        <v>16</v>
      </c>
      <c r="N9" s="9" t="n">
        <v>17</v>
      </c>
      <c r="O9" s="9" t="n">
        <v>16</v>
      </c>
      <c r="P9" s="9" t="n">
        <v>17</v>
      </c>
    </row>
    <row r="10" customFormat="false" ht="12.75" hidden="false" customHeight="false" outlineLevel="0" collapsed="false">
      <c r="A10" s="13"/>
      <c r="B10" s="14"/>
      <c r="C10" s="13"/>
      <c r="D10" s="58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12.75" hidden="false" customHeight="false" outlineLevel="0" collapsed="false">
      <c r="A11" s="15" t="s">
        <v>12</v>
      </c>
      <c r="B11" s="16" t="s">
        <v>13</v>
      </c>
      <c r="C11" s="17" t="s">
        <v>14</v>
      </c>
      <c r="D11" s="59" t="n">
        <v>4388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12.75" hidden="false" customHeight="false" outlineLevel="0" collapsed="false">
      <c r="A12" s="17"/>
      <c r="B12" s="18"/>
      <c r="C12" s="17"/>
      <c r="D12" s="59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12.75" hidden="false" customHeight="false" outlineLevel="0" collapsed="false">
      <c r="A13" s="15" t="s">
        <v>15</v>
      </c>
      <c r="B13" s="16" t="s">
        <v>16</v>
      </c>
      <c r="C13" s="17" t="s">
        <v>17</v>
      </c>
      <c r="D13" s="59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2.75" hidden="false" customHeight="false" outlineLevel="0" collapsed="false">
      <c r="A14" s="17"/>
      <c r="B14" s="18" t="s">
        <v>18</v>
      </c>
      <c r="C14" s="17" t="s">
        <v>17</v>
      </c>
      <c r="D14" s="59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2.75" hidden="false" customHeight="false" outlineLevel="0" collapsed="false">
      <c r="A15" s="17"/>
      <c r="B15" s="18"/>
      <c r="C15" s="17"/>
      <c r="D15" s="5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2.75" hidden="false" customHeight="false" outlineLevel="0" collapsed="false">
      <c r="A16" s="15" t="s">
        <v>19</v>
      </c>
      <c r="B16" s="16" t="s">
        <v>20</v>
      </c>
      <c r="C16" s="17" t="s">
        <v>17</v>
      </c>
      <c r="D16" s="5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2.75" hidden="false" customHeight="false" outlineLevel="0" collapsed="false">
      <c r="A17" s="17"/>
      <c r="B17" s="18" t="s">
        <v>21</v>
      </c>
      <c r="C17" s="17"/>
      <c r="D17" s="5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2.75" hidden="false" customHeight="false" outlineLevel="0" collapsed="false">
      <c r="A18" s="17"/>
      <c r="B18" s="18" t="s">
        <v>22</v>
      </c>
      <c r="C18" s="17" t="s">
        <v>17</v>
      </c>
      <c r="D18" s="5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2.75" hidden="false" customHeight="false" outlineLevel="0" collapsed="false">
      <c r="A19" s="17"/>
      <c r="B19" s="18" t="s">
        <v>23</v>
      </c>
      <c r="C19" s="17" t="s">
        <v>17</v>
      </c>
      <c r="D19" s="59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2.75" hidden="false" customHeight="false" outlineLevel="0" collapsed="false">
      <c r="A20" s="17"/>
      <c r="B20" s="18" t="s">
        <v>24</v>
      </c>
      <c r="C20" s="17" t="s">
        <v>17</v>
      </c>
      <c r="D20" s="5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17"/>
      <c r="B21" s="18"/>
      <c r="C21" s="17"/>
      <c r="D21" s="5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2.75" hidden="false" customHeight="false" outlineLevel="0" collapsed="false">
      <c r="A22" s="15" t="s">
        <v>25</v>
      </c>
      <c r="B22" s="16" t="s">
        <v>26</v>
      </c>
      <c r="C22" s="17"/>
      <c r="D22" s="5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2.75" hidden="false" customHeight="false" outlineLevel="0" collapsed="false">
      <c r="A23" s="17" t="s">
        <v>27</v>
      </c>
      <c r="B23" s="18" t="s">
        <v>28</v>
      </c>
      <c r="C23" s="17"/>
      <c r="D23" s="5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2.75" hidden="false" customHeight="false" outlineLevel="0" collapsed="false">
      <c r="A24" s="17"/>
      <c r="B24" s="18" t="s">
        <v>29</v>
      </c>
      <c r="C24" s="17"/>
      <c r="D24" s="59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2.75" hidden="false" customHeight="false" outlineLevel="0" collapsed="false">
      <c r="A25" s="17"/>
      <c r="B25" s="18" t="s">
        <v>30</v>
      </c>
      <c r="C25" s="17" t="s">
        <v>17</v>
      </c>
      <c r="D25" s="5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2.75" hidden="false" customHeight="false" outlineLevel="0" collapsed="false">
      <c r="A26" s="17"/>
      <c r="B26" s="18" t="s">
        <v>31</v>
      </c>
      <c r="C26" s="17" t="s">
        <v>17</v>
      </c>
      <c r="D26" s="5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38.25" hidden="false" customHeight="false" outlineLevel="0" collapsed="false">
      <c r="A27" s="17"/>
      <c r="B27" s="19" t="s">
        <v>32</v>
      </c>
      <c r="C27" s="17" t="s">
        <v>17</v>
      </c>
      <c r="D27" s="5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25.5" hidden="false" customHeight="false" outlineLevel="0" collapsed="false">
      <c r="A28" s="17"/>
      <c r="B28" s="19" t="s">
        <v>33</v>
      </c>
      <c r="C28" s="17" t="s">
        <v>17</v>
      </c>
      <c r="D28" s="5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2.75" hidden="false" customHeight="false" outlineLevel="0" collapsed="false">
      <c r="A29" s="17"/>
      <c r="B29" s="19" t="s">
        <v>34</v>
      </c>
      <c r="C29" s="17" t="s">
        <v>17</v>
      </c>
      <c r="D29" s="59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2.75" hidden="false" customHeight="false" outlineLevel="0" collapsed="false">
      <c r="A30" s="17"/>
      <c r="B30" s="19" t="s">
        <v>35</v>
      </c>
      <c r="C30" s="17" t="s">
        <v>17</v>
      </c>
      <c r="D30" s="5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2.75" hidden="false" customHeight="false" outlineLevel="0" collapsed="false">
      <c r="A31" s="17"/>
      <c r="B31" s="19" t="s">
        <v>37</v>
      </c>
      <c r="C31" s="17" t="s">
        <v>17</v>
      </c>
      <c r="D31" s="59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2.75" hidden="false" customHeight="false" outlineLevel="0" collapsed="false">
      <c r="A32" s="17"/>
      <c r="B32" s="19" t="s">
        <v>38</v>
      </c>
      <c r="C32" s="17"/>
      <c r="D32" s="59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</row>
    <row r="33" customFormat="false" ht="12.75" hidden="false" customHeight="false" outlineLevel="0" collapsed="false">
      <c r="A33" s="17" t="s">
        <v>80</v>
      </c>
      <c r="B33" s="19" t="s">
        <v>81</v>
      </c>
      <c r="C33" s="17" t="s">
        <v>17</v>
      </c>
      <c r="D33" s="59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</row>
    <row r="34" customFormat="false" ht="12.75" hidden="false" customHeight="false" outlineLevel="0" collapsed="false">
      <c r="A34" s="17"/>
      <c r="B34" s="19" t="s">
        <v>40</v>
      </c>
      <c r="C34" s="17" t="s">
        <v>17</v>
      </c>
      <c r="D34" s="59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</row>
    <row r="35" customFormat="false" ht="25.5" hidden="false" customHeight="false" outlineLevel="0" collapsed="false">
      <c r="A35" s="17"/>
      <c r="B35" s="19" t="s">
        <v>82</v>
      </c>
      <c r="C35" s="17" t="s">
        <v>17</v>
      </c>
      <c r="D35" s="59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</row>
    <row r="36" customFormat="false" ht="25.5" hidden="false" customHeight="false" outlineLevel="0" collapsed="false">
      <c r="A36" s="17"/>
      <c r="B36" s="19" t="s">
        <v>85</v>
      </c>
      <c r="C36" s="17" t="s">
        <v>17</v>
      </c>
      <c r="D36" s="59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</row>
    <row r="37" customFormat="false" ht="12.75" hidden="false" customHeight="false" outlineLevel="0" collapsed="false">
      <c r="A37" s="17"/>
      <c r="B37" s="19" t="s">
        <v>42</v>
      </c>
      <c r="C37" s="17" t="s">
        <v>17</v>
      </c>
      <c r="D37" s="59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A38" s="17"/>
      <c r="B38" s="19" t="s">
        <v>43</v>
      </c>
      <c r="C38" s="17" t="s">
        <v>17</v>
      </c>
      <c r="D38" s="59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</row>
    <row r="39" customFormat="false" ht="12.75" hidden="false" customHeight="false" outlineLevel="0" collapsed="false">
      <c r="A39" s="17"/>
      <c r="B39" s="19" t="s">
        <v>44</v>
      </c>
      <c r="C39" s="17" t="s">
        <v>17</v>
      </c>
      <c r="D39" s="59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</row>
    <row r="40" customFormat="false" ht="25.5" hidden="false" customHeight="false" outlineLevel="0" collapsed="false">
      <c r="A40" s="17"/>
      <c r="B40" s="19" t="s">
        <v>45</v>
      </c>
      <c r="C40" s="17" t="s">
        <v>17</v>
      </c>
      <c r="D40" s="59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12.75" hidden="false" customHeight="false" outlineLevel="0" collapsed="false">
      <c r="A41" s="17"/>
      <c r="B41" s="19" t="s">
        <v>46</v>
      </c>
      <c r="C41" s="17" t="s">
        <v>17</v>
      </c>
      <c r="D41" s="59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</row>
    <row r="42" customFormat="false" ht="12.75" hidden="false" customHeight="false" outlineLevel="0" collapsed="false">
      <c r="A42" s="17"/>
      <c r="B42" s="19" t="s">
        <v>47</v>
      </c>
      <c r="C42" s="17" t="s">
        <v>17</v>
      </c>
      <c r="D42" s="59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12.75" hidden="false" customHeight="false" outlineLevel="0" collapsed="false">
      <c r="A43" s="17"/>
      <c r="B43" s="19" t="s">
        <v>49</v>
      </c>
      <c r="C43" s="17" t="s">
        <v>17</v>
      </c>
      <c r="D43" s="59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</row>
    <row r="44" customFormat="false" ht="12.75" hidden="false" customHeight="false" outlineLevel="0" collapsed="false">
      <c r="A44" s="17"/>
      <c r="B44" s="19" t="s">
        <v>50</v>
      </c>
      <c r="C44" s="17" t="s">
        <v>17</v>
      </c>
      <c r="D44" s="59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12.75" hidden="false" customHeight="false" outlineLevel="0" collapsed="false">
      <c r="A45" s="17"/>
      <c r="B45" s="19" t="s">
        <v>51</v>
      </c>
      <c r="C45" s="17" t="s">
        <v>17</v>
      </c>
      <c r="D45" s="59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2.75" hidden="false" customHeight="false" outlineLevel="0" collapsed="false">
      <c r="A46" s="17"/>
      <c r="B46" s="19" t="s">
        <v>52</v>
      </c>
      <c r="C46" s="17" t="s">
        <v>17</v>
      </c>
      <c r="D46" s="59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25.5" hidden="false" customHeight="false" outlineLevel="0" collapsed="false">
      <c r="A47" s="17"/>
      <c r="B47" s="19" t="s">
        <v>53</v>
      </c>
      <c r="C47" s="17" t="s">
        <v>17</v>
      </c>
      <c r="D47" s="59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2.75" hidden="false" customHeight="false" outlineLevel="0" collapsed="false">
      <c r="A48" s="17"/>
      <c r="B48" s="19" t="s">
        <v>54</v>
      </c>
      <c r="C48" s="17" t="s">
        <v>17</v>
      </c>
      <c r="D48" s="59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25.5" hidden="false" customHeight="false" outlineLevel="0" collapsed="false">
      <c r="A49" s="17"/>
      <c r="B49" s="26" t="s">
        <v>57</v>
      </c>
      <c r="C49" s="17" t="s">
        <v>17</v>
      </c>
      <c r="D49" s="59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</row>
    <row r="50" customFormat="false" ht="12.75" hidden="false" customHeight="false" outlineLevel="0" collapsed="false">
      <c r="A50" s="17"/>
      <c r="B50" s="26" t="s">
        <v>58</v>
      </c>
      <c r="C50" s="17" t="s">
        <v>17</v>
      </c>
      <c r="D50" s="59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</row>
    <row r="51" customFormat="false" ht="26.25" hidden="false" customHeight="true" outlineLevel="0" collapsed="false">
      <c r="A51" s="17"/>
      <c r="B51" s="26" t="s">
        <v>59</v>
      </c>
      <c r="C51" s="17" t="s">
        <v>17</v>
      </c>
      <c r="D51" s="59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</row>
    <row r="52" customFormat="false" ht="12.75" hidden="false" customHeight="false" outlineLevel="0" collapsed="false">
      <c r="A52" s="17"/>
      <c r="B52" s="19" t="s">
        <v>60</v>
      </c>
      <c r="C52" s="17" t="s">
        <v>17</v>
      </c>
      <c r="D52" s="59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</row>
    <row r="53" customFormat="false" ht="12.75" hidden="false" customHeight="false" outlineLevel="0" collapsed="false">
      <c r="A53" s="17"/>
      <c r="B53" s="19" t="s">
        <v>62</v>
      </c>
      <c r="C53" s="17" t="s">
        <v>17</v>
      </c>
      <c r="D53" s="59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</row>
    <row r="54" customFormat="false" ht="12.75" hidden="false" customHeight="false" outlineLevel="0" collapsed="false">
      <c r="A54" s="17"/>
      <c r="B54" s="19" t="s">
        <v>63</v>
      </c>
      <c r="C54" s="17" t="s">
        <v>17</v>
      </c>
      <c r="D54" s="59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</row>
    <row r="55" customFormat="false" ht="12.75" hidden="false" customHeight="false" outlineLevel="0" collapsed="false">
      <c r="A55" s="17"/>
      <c r="B55" s="19" t="s">
        <v>65</v>
      </c>
      <c r="C55" s="17" t="s">
        <v>17</v>
      </c>
      <c r="D55" s="59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A56" s="17"/>
      <c r="B56" s="19" t="s">
        <v>66</v>
      </c>
      <c r="C56" s="17" t="s">
        <v>17</v>
      </c>
      <c r="D56" s="59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</row>
    <row r="57" customFormat="false" ht="12.75" hidden="false" customHeight="false" outlineLevel="0" collapsed="false">
      <c r="A57" s="17"/>
      <c r="B57" s="19" t="s">
        <v>67</v>
      </c>
      <c r="C57" s="17" t="s">
        <v>17</v>
      </c>
      <c r="D57" s="59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</row>
    <row r="58" customFormat="false" ht="12.75" hidden="false" customHeight="false" outlineLevel="0" collapsed="false">
      <c r="A58" s="17"/>
      <c r="B58" s="19" t="s">
        <v>68</v>
      </c>
      <c r="C58" s="17" t="s">
        <v>17</v>
      </c>
      <c r="D58" s="59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</row>
    <row r="59" customFormat="false" ht="12.75" hidden="false" customHeight="false" outlineLevel="0" collapsed="false">
      <c r="A59" s="17"/>
      <c r="B59" s="19"/>
      <c r="C59" s="17"/>
      <c r="D59" s="59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</row>
    <row r="60" s="30" customFormat="true" ht="38.25" hidden="false" customHeight="false" outlineLevel="0" collapsed="false">
      <c r="A60" s="15" t="s">
        <v>83</v>
      </c>
      <c r="B60" s="20" t="s">
        <v>69</v>
      </c>
      <c r="C60" s="15" t="s">
        <v>70</v>
      </c>
      <c r="D60" s="60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</row>
    <row r="61" customFormat="false" ht="12.75" hidden="false" customHeight="false" outlineLevel="0" collapsed="false">
      <c r="B61" s="32"/>
    </row>
    <row r="62" customFormat="false" ht="12.75" hidden="false" customHeight="false" outlineLevel="0" collapsed="false">
      <c r="B62" s="32"/>
    </row>
    <row r="63" customFormat="false" ht="12.75" hidden="false" customHeight="false" outlineLevel="0" collapsed="false">
      <c r="B63" s="2" t="s">
        <v>100</v>
      </c>
      <c r="D63" s="25" t="n">
        <f aca="false">SUM(E63:P63)</f>
        <v>59161.5667666807</v>
      </c>
      <c r="E63" s="25" t="n">
        <f aca="false">8312.49/5719.2*4388*0.87</f>
        <v>5548.57835438523</v>
      </c>
      <c r="F63" s="25" t="n">
        <f aca="false">7000/5719.2*4388*0.87</f>
        <v>4672.49265631557</v>
      </c>
      <c r="G63" s="25" t="n">
        <f aca="false">7000/5719.2*4388*0.87</f>
        <v>4672.49265631557</v>
      </c>
      <c r="H63" s="25" t="n">
        <f aca="false">7000/5719.2*4388*0.87</f>
        <v>4672.49265631557</v>
      </c>
      <c r="I63" s="25" t="n">
        <f aca="false">7000/5719.2*4388*0.87</f>
        <v>4672.49265631557</v>
      </c>
      <c r="J63" s="25" t="n">
        <f aca="false">8000/5719.2*4388*0.87</f>
        <v>5339.99160721779</v>
      </c>
      <c r="K63" s="25" t="n">
        <f aca="false">8000/5719.2*4388*0.87</f>
        <v>5339.99160721779</v>
      </c>
      <c r="L63" s="25" t="n">
        <f aca="false">22014.85/5719.2*4388*0.87</f>
        <v>14694.8892792698</v>
      </c>
      <c r="M63" s="25"/>
      <c r="N63" s="25" t="n">
        <f aca="false">304.36/5719.2*4388*0.87</f>
        <v>203.159980696601</v>
      </c>
      <c r="O63" s="25" t="n">
        <f aca="false">7000/5719.2*4388*0.87</f>
        <v>4672.49265631557</v>
      </c>
      <c r="P63" s="25" t="n">
        <f aca="false">7000/5719.2*4388*0.87</f>
        <v>4672.49265631557</v>
      </c>
    </row>
    <row r="64" customFormat="false" ht="12.75" hidden="false" customHeight="false" outlineLevel="0" collapsed="false"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</row>
    <row r="65" customFormat="false" ht="12.75" hidden="false" customHeight="false" outlineLevel="0" collapsed="false">
      <c r="B65" s="2" t="s">
        <v>101</v>
      </c>
      <c r="D65" s="25" t="n">
        <f aca="false">SUM(E65:P65)</f>
        <v>42297.4126968107</v>
      </c>
      <c r="E65" s="25" t="n">
        <f aca="false">5581.24/5719.2*4388*0.87</f>
        <v>3725.47184473353</v>
      </c>
      <c r="F65" s="25" t="n">
        <f aca="false">4700/5719.2*4388*0.87</f>
        <v>3137.24506924045</v>
      </c>
      <c r="G65" s="25" t="n">
        <f aca="false">4700/5719.2*4388*0.87</f>
        <v>3137.24506924045</v>
      </c>
      <c r="H65" s="25" t="n">
        <f aca="false">4700/5719.2*4388*0.87</f>
        <v>3137.24506924045</v>
      </c>
      <c r="I65" s="25" t="n">
        <f aca="false">4700/5719.2*4388*0.87</f>
        <v>3137.24506924045</v>
      </c>
      <c r="J65" s="25" t="n">
        <f aca="false">4700/5719.2*4388*0.87</f>
        <v>3137.24506924045</v>
      </c>
      <c r="K65" s="25" t="n">
        <f aca="false">4700/5719.2*4388*0.87</f>
        <v>3137.24506924045</v>
      </c>
      <c r="L65" s="25" t="n">
        <f aca="false">4700/5719.2*4388*0.87</f>
        <v>3137.24506924045</v>
      </c>
      <c r="M65" s="25" t="n">
        <f aca="false">4700/5719.2*4388*0.87</f>
        <v>3137.24506924045</v>
      </c>
      <c r="N65" s="25" t="n">
        <f aca="false">8925.66/5719.2*4388*0.87</f>
        <v>5957.86868610995</v>
      </c>
      <c r="O65" s="25" t="n">
        <f aca="false">5297.11/5719.2*4388*0.87</f>
        <v>3535.81536781368</v>
      </c>
      <c r="P65" s="25" t="n">
        <f aca="false">5963/5719.2*4388*0.87</f>
        <v>3980.29624422996</v>
      </c>
    </row>
    <row r="66" customFormat="false" ht="12.75" hidden="false" customHeight="false" outlineLevel="0" collapsed="false"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</row>
    <row r="67" customFormat="false" ht="12.75" hidden="false" customHeight="false" outlineLevel="0" collapsed="false">
      <c r="B67" s="2" t="s">
        <v>102</v>
      </c>
      <c r="D67" s="25" t="n">
        <f aca="false">SUM(E67:P67)</f>
        <v>54709.7296319363</v>
      </c>
      <c r="E67" s="25" t="n">
        <f aca="false">(3125.01+6750.01+781.24)/11913.7*4388*0.87</f>
        <v>3414.63289537255</v>
      </c>
      <c r="F67" s="25" t="n">
        <f aca="false">(2750.01+5486+2750.01)/11913.7*4388*0.87</f>
        <v>3520.29936217968</v>
      </c>
      <c r="G67" s="25" t="n">
        <f aca="false">(2500+5657.13+2500)/11913.7*4388*0.87</f>
        <v>3414.91167335085</v>
      </c>
      <c r="H67" s="25" t="n">
        <f aca="false">(2859.04+6411.42+2500)/11913.7*4388*0.87</f>
        <v>3771.66096826343</v>
      </c>
      <c r="I67" s="25" t="n">
        <f aca="false">(6000+8900+6000)/11913.7*4388*0.87</f>
        <v>6697.08016820971</v>
      </c>
      <c r="J67" s="25" t="n">
        <f aca="false">(2875+6210.01+2875)/11913.7*4388*0.87</f>
        <v>3832.39931974114</v>
      </c>
      <c r="K67" s="25" t="n">
        <f aca="false">(3227.29+6890.92+3227.29)/11913.7*4388*0.87</f>
        <v>4276.35805669104</v>
      </c>
      <c r="L67" s="25" t="n">
        <f aca="false">(8208.48+5930.44+3000)/11913.7*4388*0.87</f>
        <v>5491.90053763314</v>
      </c>
      <c r="M67" s="25" t="n">
        <f aca="false">(9975+3160+3125.01)/11913.7*4388*0.87</f>
        <v>5210.26748832017</v>
      </c>
      <c r="N67" s="25" t="n">
        <f aca="false">(9675.28+6400+3000)/11913.7*4388*0.87</f>
        <v>6112.37700435633</v>
      </c>
      <c r="O67" s="25" t="n">
        <f aca="false">(3871.3+9644.57+4174.41)/11913.7*4388*0.87</f>
        <v>5668.57528029076</v>
      </c>
      <c r="P67" s="25" t="n">
        <f aca="false">(2528.18+4771.83+2996.22)/11913.7*4388*0.87</f>
        <v>3299.26687752755</v>
      </c>
    </row>
    <row r="68" customFormat="false" ht="12.75" hidden="false" customHeight="false" outlineLevel="0" collapsed="false"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</row>
    <row r="69" customFormat="false" ht="12.75" hidden="false" customHeight="false" outlineLevel="0" collapsed="false">
      <c r="B69" s="2" t="s">
        <v>103</v>
      </c>
      <c r="D69" s="25" t="n">
        <f aca="false">SUM(E69:P69)</f>
        <v>22112.8550902574</v>
      </c>
      <c r="E69" s="25" t="n">
        <f aca="false">(1406.25+3515.63)/11913.7*4388*0.87</f>
        <v>1577.13994920134</v>
      </c>
      <c r="F69" s="25" t="n">
        <f aca="false">(2500+2500)/11913.7*4388*0.87</f>
        <v>1602.17228904538</v>
      </c>
      <c r="G69" s="25" t="n">
        <f aca="false">(2500+2500)/11913.7*4388*0.87</f>
        <v>1602.17228904538</v>
      </c>
      <c r="H69" s="25" t="n">
        <f aca="false">(558+2500)/11913.7*4388*0.87</f>
        <v>979.888571980157</v>
      </c>
      <c r="I69" s="25" t="n">
        <f aca="false">(2500+1910.87)/11913.7*4388*0.87</f>
        <v>1413.39473691632</v>
      </c>
      <c r="J69" s="25" t="n">
        <f aca="false">(5187.01+1250.01)/11913.7*4388*0.87</f>
        <v>2062.64301360618</v>
      </c>
      <c r="K69" s="25" t="n">
        <f aca="false">(3500+3000)/11913.7*4388*0.87</f>
        <v>2082.823975759</v>
      </c>
      <c r="L69" s="25" t="n">
        <f aca="false">(3000+3000)/11913.7*4388*0.87</f>
        <v>1922.60674685446</v>
      </c>
      <c r="M69" s="25" t="n">
        <f aca="false">(7475.84+3000)/11913.7*4388*0.87</f>
        <v>3356.82011049464</v>
      </c>
      <c r="N69" s="25" t="n">
        <f aca="false">(3000)/11913.7*4388*0.87</f>
        <v>961.303373427231</v>
      </c>
      <c r="O69" s="25" t="n">
        <f aca="false">(3142.87+4562.5)/11913.7*4388*0.87</f>
        <v>2469.06605816833</v>
      </c>
      <c r="P69" s="25" t="n">
        <f aca="false">(3500+3000)/11913.7*4388*0.87</f>
        <v>2082.823975759</v>
      </c>
    </row>
    <row r="70" customFormat="false" ht="12.75" hidden="false" customHeight="false" outlineLevel="0" collapsed="false"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</row>
    <row r="71" customFormat="false" ht="12.75" hidden="false" customHeight="false" outlineLevel="0" collapsed="false">
      <c r="B71" s="2" t="s">
        <v>104</v>
      </c>
      <c r="D71" s="25" t="n">
        <f aca="false">SUM(E71:P71)</f>
        <v>178281.564185685</v>
      </c>
      <c r="E71" s="25" t="n">
        <f aca="false">SUM(E63,E65,E67,E69)</f>
        <v>14265.8230436927</v>
      </c>
      <c r="F71" s="25" t="n">
        <f aca="false">SUM(F63,F65,F67,F69)</f>
        <v>12932.2093767811</v>
      </c>
      <c r="G71" s="25" t="n">
        <f aca="false">SUM(G63,G65,G67,G69)</f>
        <v>12826.8216879523</v>
      </c>
      <c r="H71" s="25" t="n">
        <f aca="false">SUM(H63,H65,H67,H69)</f>
        <v>12561.2872657996</v>
      </c>
      <c r="I71" s="25" t="n">
        <f aca="false">SUM(I63,I65,I67,I69)</f>
        <v>15920.2126306821</v>
      </c>
      <c r="J71" s="25" t="n">
        <f aca="false">SUM(J63,J65,J67,J69)</f>
        <v>14372.2790098056</v>
      </c>
      <c r="K71" s="25" t="n">
        <f aca="false">SUM(K63,K65,K67,K69)</f>
        <v>14836.4187089083</v>
      </c>
      <c r="L71" s="25" t="n">
        <f aca="false">SUM(L63,L65,L67,L69)</f>
        <v>25246.6416329979</v>
      </c>
      <c r="M71" s="25" t="n">
        <f aca="false">SUM(M63,M65,M67,M69)</f>
        <v>11704.3326680553</v>
      </c>
      <c r="N71" s="25" t="n">
        <f aca="false">SUM(N63,N65,N67,N69)</f>
        <v>13234.7090445901</v>
      </c>
      <c r="O71" s="25" t="n">
        <f aca="false">SUM(O63,O65,O67,O69)</f>
        <v>16345.9493625883</v>
      </c>
      <c r="P71" s="25" t="n">
        <f aca="false">SUM(P63,P65,P67,P69)</f>
        <v>14034.8797538321</v>
      </c>
    </row>
    <row r="72" customFormat="false" ht="12.75" hidden="false" customHeight="false" outlineLevel="0" collapsed="false"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</row>
    <row r="73" customFormat="false" ht="12.75" hidden="false" customHeight="false" outlineLevel="0" collapsed="false">
      <c r="B73" s="2" t="s">
        <v>105</v>
      </c>
      <c r="D73" s="25" t="n">
        <f aca="false">SUM(D65,D67,D69,D71)</f>
        <v>297401.56160469</v>
      </c>
      <c r="E73" s="25" t="n">
        <f aca="false">E79-E71</f>
        <v>14083.0502702233</v>
      </c>
      <c r="F73" s="25" t="n">
        <f aca="false">F79-F71</f>
        <v>16762.9785195064</v>
      </c>
      <c r="G73" s="25" t="n">
        <f aca="false">G79-G71</f>
        <v>26572.9521186737</v>
      </c>
      <c r="H73" s="25" t="n">
        <f aca="false">H79-H71</f>
        <v>10372.7630359538</v>
      </c>
      <c r="I73" s="25" t="n">
        <f aca="false">I79-I71</f>
        <v>17559.2951628665</v>
      </c>
      <c r="J73" s="25" t="n">
        <f aca="false">J79-J71</f>
        <v>13908.8242578611</v>
      </c>
      <c r="K73" s="25" t="n">
        <f aca="false">K79-K71</f>
        <v>23988.8197980207</v>
      </c>
      <c r="L73" s="25" t="n">
        <f aca="false">L79-L71</f>
        <v>12417.2982009748</v>
      </c>
      <c r="M73" s="25" t="n">
        <f aca="false">M79-M71</f>
        <v>19419.7977028622</v>
      </c>
      <c r="N73" s="25" t="n">
        <f aca="false">N79-N71</f>
        <v>15055.9704252639</v>
      </c>
      <c r="O73" s="25" t="n">
        <f aca="false">O79-O71</f>
        <v>25658.5882705567</v>
      </c>
      <c r="P73" s="25" t="n">
        <f aca="false">P79-P71</f>
        <v>26578.8986693278</v>
      </c>
    </row>
    <row r="74" customFormat="false" ht="12.75" hidden="false" customHeight="false" outlineLevel="0" collapsed="false"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</row>
    <row r="75" customFormat="false" ht="12.75" hidden="false" customHeight="false" outlineLevel="0" collapsed="false">
      <c r="B75" s="2" t="s">
        <v>106</v>
      </c>
      <c r="D75" s="25" t="n">
        <f aca="false">SUM(E75:P75)</f>
        <v>31386.152016</v>
      </c>
      <c r="E75" s="25" t="n">
        <f aca="false">7000*1.262*0.87</f>
        <v>7685.58</v>
      </c>
      <c r="F75" s="25"/>
      <c r="G75" s="25"/>
      <c r="H75" s="25"/>
      <c r="I75" s="25"/>
      <c r="J75" s="25" t="n">
        <f aca="false">11034.4*1.262*0.87</f>
        <v>12115.109136</v>
      </c>
      <c r="K75" s="25" t="n">
        <f aca="false">1150*1.262*0.87</f>
        <v>1262.631</v>
      </c>
      <c r="L75" s="25"/>
      <c r="M75" s="25" t="n">
        <f aca="false">4000*1.262*0.87</f>
        <v>4391.76</v>
      </c>
      <c r="N75" s="25"/>
      <c r="O75" s="25" t="n">
        <f aca="false">3678*1.262*0.87</f>
        <v>4038.22332</v>
      </c>
      <c r="P75" s="25" t="n">
        <f aca="false">1724*1.262*0.87</f>
        <v>1892.84856</v>
      </c>
    </row>
    <row r="76" customFormat="false" ht="12.75" hidden="false" customHeight="false" outlineLevel="0" collapsed="false"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</row>
    <row r="77" customFormat="false" ht="12.75" hidden="false" customHeight="false" outlineLevel="0" collapsed="false">
      <c r="B77" s="2" t="s">
        <v>107</v>
      </c>
      <c r="D77" s="25"/>
      <c r="E77" s="25"/>
      <c r="F77" s="25"/>
      <c r="G77" s="25"/>
      <c r="H77" s="25"/>
      <c r="I77" s="25"/>
      <c r="J77" s="25" t="n">
        <f aca="false">10500*1.262</f>
        <v>13251</v>
      </c>
      <c r="K77" s="25"/>
      <c r="L77" s="25"/>
      <c r="M77" s="25"/>
      <c r="N77" s="25"/>
      <c r="O77" s="25"/>
      <c r="P77" s="25"/>
    </row>
    <row r="78" customFormat="false" ht="12.75" hidden="false" customHeight="false" outlineLevel="0" collapsed="false"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</row>
    <row r="79" customFormat="false" ht="12.75" hidden="false" customHeight="false" outlineLevel="0" collapsed="false">
      <c r="B79" s="2" t="s">
        <v>73</v>
      </c>
      <c r="D79" s="25" t="n">
        <f aca="false">SUM(E79:P79)</f>
        <v>400660.800617776</v>
      </c>
      <c r="E79" s="25" t="n">
        <f aca="false">E3/11913.7*4388</f>
        <v>28348.8733139159</v>
      </c>
      <c r="F79" s="25" t="n">
        <f aca="false">F3/11913.7*4388</f>
        <v>29695.1878962875</v>
      </c>
      <c r="G79" s="25" t="n">
        <f aca="false">G3/11913.7*4388</f>
        <v>39399.773806626</v>
      </c>
      <c r="H79" s="25" t="n">
        <f aca="false">H3/11913.7*4388</f>
        <v>22934.0503017534</v>
      </c>
      <c r="I79" s="25" t="n">
        <f aca="false">I3/11913.7*4388</f>
        <v>33479.5077935486</v>
      </c>
      <c r="J79" s="25" t="n">
        <f aca="false">J3/11913.7*4388</f>
        <v>28281.1032676666</v>
      </c>
      <c r="K79" s="25" t="n">
        <f aca="false">K3/11913.7*4388</f>
        <v>38825.238506929</v>
      </c>
      <c r="L79" s="25" t="n">
        <f aca="false">L3/11913.7*4388</f>
        <v>37663.9398339727</v>
      </c>
      <c r="M79" s="25" t="n">
        <f aca="false">M3/11913.7*4388</f>
        <v>31124.1303709175</v>
      </c>
      <c r="N79" s="25" t="n">
        <f aca="false">N3/11913.7*4388</f>
        <v>28290.679469854</v>
      </c>
      <c r="O79" s="25" t="n">
        <f aca="false">O3/11913.7*4388</f>
        <v>42004.537633145</v>
      </c>
      <c r="P79" s="25" t="n">
        <f aca="false">P3/11913.7*4388</f>
        <v>40613.7784231599</v>
      </c>
    </row>
    <row r="80" customFormat="false" ht="12.75" hidden="false" customHeight="false" outlineLevel="0" collapsed="false">
      <c r="B80" s="2" t="s">
        <v>108</v>
      </c>
      <c r="D80" s="61" t="n">
        <f aca="false">SUM(E80:P80)</f>
        <v>356023.648601776</v>
      </c>
      <c r="E80" s="25" t="n">
        <f aca="false">E79-E75-E77</f>
        <v>20663.2933139159</v>
      </c>
      <c r="F80" s="25" t="n">
        <f aca="false">F79-F75-F77</f>
        <v>29695.1878962875</v>
      </c>
      <c r="G80" s="25" t="n">
        <f aca="false">G79-G75-G77</f>
        <v>39399.773806626</v>
      </c>
      <c r="H80" s="25" t="n">
        <f aca="false">H79-H75-H77</f>
        <v>22934.0503017534</v>
      </c>
      <c r="I80" s="25" t="n">
        <f aca="false">I79-I75-I77</f>
        <v>33479.5077935486</v>
      </c>
      <c r="J80" s="25" t="n">
        <f aca="false">J79-J75-J77</f>
        <v>2914.99413166664</v>
      </c>
      <c r="K80" s="25" t="n">
        <f aca="false">K79-K75-K77</f>
        <v>37562.607506929</v>
      </c>
      <c r="L80" s="25" t="n">
        <f aca="false">L79-L75-L77</f>
        <v>37663.9398339727</v>
      </c>
      <c r="M80" s="25" t="n">
        <f aca="false">M79-M75-M77</f>
        <v>26732.3703709175</v>
      </c>
      <c r="N80" s="25" t="n">
        <f aca="false">N79-N75-N77</f>
        <v>28290.679469854</v>
      </c>
      <c r="O80" s="25" t="n">
        <f aca="false">O79-O75-O77</f>
        <v>37966.314313145</v>
      </c>
      <c r="P80" s="25" t="n">
        <f aca="false">P79-P75-P77</f>
        <v>38720.9298631599</v>
      </c>
    </row>
    <row r="81" customFormat="false" ht="12.75" hidden="false" customHeight="false" outlineLevel="0" collapsed="false"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</row>
    <row r="82" customFormat="false" ht="12.75" hidden="false" customHeight="false" outlineLevel="0" collapsed="false">
      <c r="B82" s="2" t="s">
        <v>109</v>
      </c>
      <c r="D82" s="25" t="n">
        <f aca="false">SUM(E82:P82)</f>
        <v>162264.234200962</v>
      </c>
      <c r="E82" s="25" t="n">
        <f aca="false">E4/11913.7*4388</f>
        <v>18608.7191787606</v>
      </c>
      <c r="F82" s="25" t="n">
        <f aca="false">F4/11913.7*4388</f>
        <v>14703.1903438898</v>
      </c>
      <c r="G82" s="25" t="n">
        <f aca="false">G4/11913.7*4388</f>
        <v>11512.2634983255</v>
      </c>
      <c r="H82" s="25" t="n">
        <f aca="false">H4/11913.7*4388</f>
        <v>13311.3740685094</v>
      </c>
      <c r="I82" s="25" t="n">
        <f aca="false">I4/11913.7*4388</f>
        <v>10033.0827937584</v>
      </c>
      <c r="J82" s="25" t="n">
        <f aca="false">J4/11913.7*4388</f>
        <v>12886.4264132889</v>
      </c>
      <c r="K82" s="25" t="n">
        <f aca="false">K4/11913.7*4388</f>
        <v>13384.0021957914</v>
      </c>
      <c r="L82" s="25" t="n">
        <f aca="false">L4/11913.7*4388</f>
        <v>13456.0005036219</v>
      </c>
      <c r="M82" s="25" t="n">
        <f aca="false">M4/11913.7*4388</f>
        <v>13607.879070314</v>
      </c>
      <c r="N82" s="25" t="n">
        <f aca="false">N4/11913.7*4388</f>
        <v>11243.0654053736</v>
      </c>
      <c r="O82" s="25" t="n">
        <f aca="false">O4/11913.7*4388</f>
        <v>10671.6681534704</v>
      </c>
      <c r="P82" s="25" t="n">
        <f aca="false">P4/11913.7*4388</f>
        <v>18846.562575858</v>
      </c>
    </row>
    <row r="83" customFormat="false" ht="12.75" hidden="false" customHeight="false" outlineLevel="0" collapsed="false">
      <c r="B83" s="2" t="s">
        <v>110</v>
      </c>
      <c r="D83" s="25" t="n">
        <f aca="false">SUM(E83:P83)</f>
        <v>10240.6368</v>
      </c>
      <c r="E83" s="25" t="n">
        <f aca="false">7000*0.262</f>
        <v>1834</v>
      </c>
      <c r="F83" s="25"/>
      <c r="G83" s="25"/>
      <c r="H83" s="25"/>
      <c r="I83" s="25"/>
      <c r="J83" s="25" t="n">
        <f aca="false">(11034.4+10500)*0.262</f>
        <v>5642.0128</v>
      </c>
      <c r="K83" s="25" t="n">
        <f aca="false">1150*0.262</f>
        <v>301.3</v>
      </c>
      <c r="L83" s="25"/>
      <c r="M83" s="25" t="n">
        <f aca="false">4000*0.262</f>
        <v>1048</v>
      </c>
      <c r="N83" s="25"/>
      <c r="O83" s="25" t="n">
        <f aca="false">3678*0.262</f>
        <v>963.636</v>
      </c>
      <c r="P83" s="25" t="n">
        <f aca="false">1724*0.262</f>
        <v>451.688</v>
      </c>
    </row>
    <row r="84" customFormat="false" ht="12.75" hidden="false" customHeight="false" outlineLevel="0" collapsed="false">
      <c r="B84" s="2" t="s">
        <v>111</v>
      </c>
      <c r="D84" s="61" t="n">
        <f aca="false">SUM(E84:P84)</f>
        <v>152023.597400962</v>
      </c>
      <c r="E84" s="25" t="n">
        <f aca="false">E82-E83</f>
        <v>16774.7191787606</v>
      </c>
      <c r="F84" s="25" t="n">
        <f aca="false">F82-F83</f>
        <v>14703.1903438898</v>
      </c>
      <c r="G84" s="25" t="n">
        <f aca="false">G82-G83</f>
        <v>11512.2634983255</v>
      </c>
      <c r="H84" s="25" t="n">
        <f aca="false">H82-H83</f>
        <v>13311.3740685094</v>
      </c>
      <c r="I84" s="25" t="n">
        <f aca="false">I82-I83</f>
        <v>10033.0827937584</v>
      </c>
      <c r="J84" s="25" t="n">
        <f aca="false">J82-J83</f>
        <v>7244.4136132889</v>
      </c>
      <c r="K84" s="25" t="n">
        <f aca="false">K82-K83</f>
        <v>13082.7021957914</v>
      </c>
      <c r="L84" s="25" t="n">
        <f aca="false">L82-L83</f>
        <v>13456.0005036219</v>
      </c>
      <c r="M84" s="25" t="n">
        <f aca="false">M82-M83</f>
        <v>12559.879070314</v>
      </c>
      <c r="N84" s="25" t="n">
        <f aca="false">N82-N83</f>
        <v>11243.0654053736</v>
      </c>
      <c r="O84" s="25" t="n">
        <f aca="false">O82-O83</f>
        <v>9708.03215347037</v>
      </c>
      <c r="P84" s="25" t="n">
        <f aca="false">P82-P83</f>
        <v>18394.874575858</v>
      </c>
    </row>
    <row r="85" customFormat="false" ht="12.75" hidden="false" customHeight="false" outlineLevel="0" collapsed="false"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</row>
    <row r="86" customFormat="false" ht="12.75" hidden="false" customHeight="false" outlineLevel="0" collapsed="false"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</row>
    <row r="87" customFormat="false" ht="12.75" hidden="false" customHeight="false" outlineLevel="0" collapsed="false"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</row>
    <row r="88" customFormat="false" ht="12.75" hidden="false" customHeight="false" outlineLevel="0" collapsed="false"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</row>
    <row r="89" customFormat="false" ht="12.75" hidden="false" customHeight="false" outlineLevel="0" collapsed="false"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</row>
    <row r="90" customFormat="false" ht="12.75" hidden="false" customHeight="false" outlineLevel="0" collapsed="false"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</row>
    <row r="91" customFormat="false" ht="12.75" hidden="false" customHeight="false" outlineLevel="0" collapsed="false"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</row>
  </sheetData>
  <mergeCells count="16">
    <mergeCell ref="A1:D1"/>
    <mergeCell ref="A2:D2"/>
    <mergeCell ref="A3:D3"/>
    <mergeCell ref="E5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pane xSplit="0" ySplit="1560" topLeftCell="A49" activePane="bottomLeft" state="split"/>
      <selection pane="topLeft" activeCell="A5" activeCellId="0" sqref="A5"/>
      <selection pane="bottomLeft" activeCell="F79" activeCellId="0" sqref="F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3.28"/>
    <col collapsed="false" customWidth="true" hidden="false" outlineLevel="0" max="3" min="3" style="1" width="10.71"/>
    <col collapsed="false" customWidth="true" hidden="false" outlineLevel="0" max="4" min="4" style="2" width="13.41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2" t="n">
        <v>76969</v>
      </c>
      <c r="F3" s="2" t="n">
        <v>80624.33</v>
      </c>
      <c r="G3" s="2" t="n">
        <v>106972.9</v>
      </c>
      <c r="H3" s="2" t="n">
        <v>62267.41</v>
      </c>
      <c r="I3" s="2" t="n">
        <v>90899</v>
      </c>
      <c r="J3" s="2" t="n">
        <v>76785</v>
      </c>
      <c r="K3" s="2" t="n">
        <v>105413</v>
      </c>
      <c r="L3" s="2" t="n">
        <v>102260</v>
      </c>
      <c r="M3" s="2" t="n">
        <v>84504</v>
      </c>
      <c r="N3" s="2" t="n">
        <v>76811</v>
      </c>
      <c r="O3" s="2" t="n">
        <v>114045</v>
      </c>
      <c r="P3" s="2" t="n">
        <v>110269</v>
      </c>
    </row>
    <row r="4" customFormat="false" ht="13.5" hidden="false" customHeight="false" outlineLevel="0" collapsed="false">
      <c r="E4" s="2" t="n">
        <v>50523.86</v>
      </c>
      <c r="F4" s="2" t="n">
        <v>39920.1</v>
      </c>
      <c r="G4" s="2" t="n">
        <v>31256.53</v>
      </c>
      <c r="H4" s="2" t="n">
        <v>36141.23</v>
      </c>
      <c r="I4" s="2" t="n">
        <v>27240.46</v>
      </c>
      <c r="J4" s="2" t="n">
        <v>34987.47</v>
      </c>
      <c r="K4" s="2" t="n">
        <v>36338.42</v>
      </c>
      <c r="L4" s="2" t="n">
        <v>36533.9</v>
      </c>
      <c r="M4" s="2" t="n">
        <v>36946.26</v>
      </c>
      <c r="N4" s="2" t="n">
        <v>30525.64</v>
      </c>
      <c r="O4" s="47" t="n">
        <v>28974.26</v>
      </c>
      <c r="P4" s="47" t="n">
        <v>51169.62</v>
      </c>
    </row>
    <row r="5" customFormat="false" ht="12.75" hidden="false" customHeight="false" outlineLevel="0" collapsed="false">
      <c r="A5" s="48"/>
      <c r="B5" s="7"/>
      <c r="C5" s="49"/>
      <c r="D5" s="7"/>
      <c r="E5" s="62"/>
      <c r="F5" s="62"/>
      <c r="G5" s="62"/>
      <c r="H5" s="62"/>
      <c r="I5" s="62"/>
      <c r="J5" s="62"/>
      <c r="K5" s="62"/>
      <c r="L5" s="62"/>
      <c r="M5" s="62"/>
      <c r="N5" s="62"/>
    </row>
    <row r="6" customFormat="false" ht="13.5" hidden="false" customHeight="false" outlineLevel="0" collapsed="false">
      <c r="A6" s="51" t="s">
        <v>3</v>
      </c>
      <c r="B6" s="52" t="s">
        <v>4</v>
      </c>
      <c r="C6" s="37" t="s">
        <v>5</v>
      </c>
      <c r="D6" s="52" t="s">
        <v>6</v>
      </c>
      <c r="E6" s="62"/>
      <c r="F6" s="62"/>
      <c r="G6" s="62"/>
      <c r="H6" s="62"/>
      <c r="I6" s="62"/>
      <c r="J6" s="62"/>
      <c r="K6" s="62"/>
      <c r="L6" s="62"/>
      <c r="M6" s="62"/>
      <c r="N6" s="62"/>
    </row>
    <row r="7" customFormat="false" ht="12.75" hidden="false" customHeight="true" outlineLevel="0" collapsed="false">
      <c r="A7" s="51" t="s">
        <v>87</v>
      </c>
      <c r="B7" s="53"/>
      <c r="C7" s="37"/>
      <c r="D7" s="52"/>
      <c r="E7" s="54" t="s">
        <v>88</v>
      </c>
      <c r="F7" s="54" t="s">
        <v>89</v>
      </c>
      <c r="G7" s="54" t="s">
        <v>90</v>
      </c>
      <c r="H7" s="54" t="s">
        <v>91</v>
      </c>
      <c r="I7" s="54" t="s">
        <v>92</v>
      </c>
      <c r="J7" s="54" t="s">
        <v>93</v>
      </c>
      <c r="K7" s="54" t="s">
        <v>94</v>
      </c>
      <c r="L7" s="54" t="s">
        <v>95</v>
      </c>
      <c r="M7" s="54" t="s">
        <v>96</v>
      </c>
      <c r="N7" s="54" t="s">
        <v>97</v>
      </c>
      <c r="O7" s="54" t="s">
        <v>96</v>
      </c>
      <c r="P7" s="54" t="s">
        <v>97</v>
      </c>
    </row>
    <row r="8" customFormat="false" ht="13.5" hidden="false" customHeight="false" outlineLevel="0" collapsed="false">
      <c r="A8" s="55"/>
      <c r="B8" s="8"/>
      <c r="C8" s="56"/>
      <c r="D8" s="57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</row>
    <row r="9" s="12" customFormat="true" ht="13.5" hidden="false" customHeight="false" outlineLevel="0" collapsed="false">
      <c r="A9" s="9" t="n">
        <v>1</v>
      </c>
      <c r="B9" s="10" t="n">
        <v>2</v>
      </c>
      <c r="C9" s="11" t="n">
        <v>3</v>
      </c>
      <c r="D9" s="9" t="n">
        <v>4</v>
      </c>
      <c r="E9" s="9" t="n">
        <v>8</v>
      </c>
      <c r="F9" s="9" t="n">
        <v>9</v>
      </c>
      <c r="G9" s="9" t="n">
        <v>10</v>
      </c>
      <c r="H9" s="9" t="n">
        <v>11</v>
      </c>
      <c r="I9" s="9" t="n">
        <v>12</v>
      </c>
      <c r="J9" s="9" t="n">
        <v>13</v>
      </c>
      <c r="K9" s="9" t="n">
        <v>14</v>
      </c>
      <c r="L9" s="9" t="n">
        <v>15</v>
      </c>
      <c r="M9" s="9" t="n">
        <v>16</v>
      </c>
      <c r="N9" s="9" t="n">
        <v>17</v>
      </c>
      <c r="O9" s="9" t="n">
        <v>16</v>
      </c>
      <c r="P9" s="9" t="n">
        <v>17</v>
      </c>
    </row>
    <row r="10" customFormat="false" ht="12.75" hidden="false" customHeight="false" outlineLevel="0" collapsed="false">
      <c r="A10" s="13"/>
      <c r="B10" s="14"/>
      <c r="C10" s="13"/>
      <c r="D10" s="58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12.75" hidden="false" customHeight="false" outlineLevel="0" collapsed="false">
      <c r="A11" s="15" t="s">
        <v>12</v>
      </c>
      <c r="B11" s="16" t="s">
        <v>13</v>
      </c>
      <c r="C11" s="17" t="s">
        <v>14</v>
      </c>
      <c r="D11" s="59" t="n">
        <v>1331.2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12.75" hidden="false" customHeight="false" outlineLevel="0" collapsed="false">
      <c r="A12" s="17"/>
      <c r="B12" s="18"/>
      <c r="C12" s="17"/>
      <c r="D12" s="59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12.75" hidden="false" customHeight="false" outlineLevel="0" collapsed="false">
      <c r="A13" s="15" t="s">
        <v>15</v>
      </c>
      <c r="B13" s="16" t="s">
        <v>16</v>
      </c>
      <c r="C13" s="17" t="s">
        <v>17</v>
      </c>
      <c r="D13" s="59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2.75" hidden="false" customHeight="false" outlineLevel="0" collapsed="false">
      <c r="A14" s="17"/>
      <c r="B14" s="18" t="s">
        <v>18</v>
      </c>
      <c r="C14" s="17" t="s">
        <v>17</v>
      </c>
      <c r="D14" s="59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2.75" hidden="false" customHeight="false" outlineLevel="0" collapsed="false">
      <c r="A15" s="17"/>
      <c r="B15" s="18"/>
      <c r="C15" s="17"/>
      <c r="D15" s="5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2.75" hidden="false" customHeight="false" outlineLevel="0" collapsed="false">
      <c r="A16" s="15" t="s">
        <v>19</v>
      </c>
      <c r="B16" s="16" t="s">
        <v>20</v>
      </c>
      <c r="C16" s="17" t="s">
        <v>17</v>
      </c>
      <c r="D16" s="5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2.75" hidden="false" customHeight="false" outlineLevel="0" collapsed="false">
      <c r="A17" s="17"/>
      <c r="B17" s="18" t="s">
        <v>21</v>
      </c>
      <c r="C17" s="17"/>
      <c r="D17" s="5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2.75" hidden="false" customHeight="false" outlineLevel="0" collapsed="false">
      <c r="A18" s="17"/>
      <c r="B18" s="18" t="s">
        <v>22</v>
      </c>
      <c r="C18" s="17" t="s">
        <v>17</v>
      </c>
      <c r="D18" s="5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2.75" hidden="false" customHeight="false" outlineLevel="0" collapsed="false">
      <c r="A19" s="17"/>
      <c r="B19" s="18" t="s">
        <v>23</v>
      </c>
      <c r="C19" s="17" t="s">
        <v>17</v>
      </c>
      <c r="D19" s="59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2.75" hidden="false" customHeight="false" outlineLevel="0" collapsed="false">
      <c r="A20" s="17"/>
      <c r="B20" s="18" t="s">
        <v>24</v>
      </c>
      <c r="C20" s="17" t="s">
        <v>17</v>
      </c>
      <c r="D20" s="5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17"/>
      <c r="B21" s="18"/>
      <c r="C21" s="17"/>
      <c r="D21" s="5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2.75" hidden="false" customHeight="false" outlineLevel="0" collapsed="false">
      <c r="A22" s="15" t="s">
        <v>25</v>
      </c>
      <c r="B22" s="16" t="s">
        <v>26</v>
      </c>
      <c r="C22" s="17"/>
      <c r="D22" s="5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2.75" hidden="false" customHeight="false" outlineLevel="0" collapsed="false">
      <c r="A23" s="17" t="s">
        <v>27</v>
      </c>
      <c r="B23" s="18" t="s">
        <v>28</v>
      </c>
      <c r="C23" s="17"/>
      <c r="D23" s="5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2.75" hidden="false" customHeight="false" outlineLevel="0" collapsed="false">
      <c r="A24" s="17"/>
      <c r="B24" s="18" t="s">
        <v>29</v>
      </c>
      <c r="C24" s="17"/>
      <c r="D24" s="59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2.75" hidden="false" customHeight="false" outlineLevel="0" collapsed="false">
      <c r="A25" s="17"/>
      <c r="B25" s="18" t="s">
        <v>30</v>
      </c>
      <c r="C25" s="17" t="s">
        <v>17</v>
      </c>
      <c r="D25" s="5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2.75" hidden="false" customHeight="false" outlineLevel="0" collapsed="false">
      <c r="A26" s="17"/>
      <c r="B26" s="18" t="s">
        <v>31</v>
      </c>
      <c r="C26" s="17" t="s">
        <v>17</v>
      </c>
      <c r="D26" s="5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38.25" hidden="false" customHeight="false" outlineLevel="0" collapsed="false">
      <c r="A27" s="17"/>
      <c r="B27" s="19" t="s">
        <v>32</v>
      </c>
      <c r="C27" s="17" t="s">
        <v>17</v>
      </c>
      <c r="D27" s="5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25.5" hidden="false" customHeight="false" outlineLevel="0" collapsed="false">
      <c r="A28" s="17"/>
      <c r="B28" s="19" t="s">
        <v>33</v>
      </c>
      <c r="C28" s="17" t="s">
        <v>17</v>
      </c>
      <c r="D28" s="5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2.75" hidden="false" customHeight="false" outlineLevel="0" collapsed="false">
      <c r="A29" s="17"/>
      <c r="B29" s="19" t="s">
        <v>34</v>
      </c>
      <c r="C29" s="17" t="s">
        <v>17</v>
      </c>
      <c r="D29" s="59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2.75" hidden="false" customHeight="false" outlineLevel="0" collapsed="false">
      <c r="A30" s="17"/>
      <c r="B30" s="19" t="s">
        <v>35</v>
      </c>
      <c r="C30" s="17" t="s">
        <v>17</v>
      </c>
      <c r="D30" s="5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2.75" hidden="false" customHeight="false" outlineLevel="0" collapsed="false">
      <c r="A31" s="17"/>
      <c r="B31" s="19" t="s">
        <v>37</v>
      </c>
      <c r="C31" s="17" t="s">
        <v>17</v>
      </c>
      <c r="D31" s="59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2.75" hidden="false" customHeight="false" outlineLevel="0" collapsed="false">
      <c r="A32" s="17"/>
      <c r="B32" s="19" t="s">
        <v>38</v>
      </c>
      <c r="C32" s="17"/>
      <c r="D32" s="59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</row>
    <row r="33" customFormat="false" ht="12.75" hidden="false" customHeight="false" outlineLevel="0" collapsed="false">
      <c r="A33" s="17" t="s">
        <v>80</v>
      </c>
      <c r="B33" s="19" t="s">
        <v>81</v>
      </c>
      <c r="C33" s="17" t="s">
        <v>17</v>
      </c>
      <c r="D33" s="59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</row>
    <row r="34" customFormat="false" ht="12.75" hidden="false" customHeight="false" outlineLevel="0" collapsed="false">
      <c r="A34" s="17"/>
      <c r="B34" s="19" t="s">
        <v>40</v>
      </c>
      <c r="C34" s="17" t="s">
        <v>17</v>
      </c>
      <c r="D34" s="59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</row>
    <row r="35" customFormat="false" ht="25.5" hidden="false" customHeight="false" outlineLevel="0" collapsed="false">
      <c r="A35" s="17"/>
      <c r="B35" s="19" t="s">
        <v>82</v>
      </c>
      <c r="C35" s="17" t="s">
        <v>17</v>
      </c>
      <c r="D35" s="59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</row>
    <row r="36" customFormat="false" ht="25.5" hidden="false" customHeight="false" outlineLevel="0" collapsed="false">
      <c r="A36" s="17"/>
      <c r="B36" s="19" t="s">
        <v>85</v>
      </c>
      <c r="C36" s="17" t="s">
        <v>17</v>
      </c>
      <c r="D36" s="59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</row>
    <row r="37" customFormat="false" ht="12.75" hidden="false" customHeight="false" outlineLevel="0" collapsed="false">
      <c r="A37" s="17"/>
      <c r="B37" s="19" t="s">
        <v>42</v>
      </c>
      <c r="C37" s="17" t="s">
        <v>17</v>
      </c>
      <c r="D37" s="59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A38" s="17"/>
      <c r="B38" s="19" t="s">
        <v>43</v>
      </c>
      <c r="C38" s="17" t="s">
        <v>17</v>
      </c>
      <c r="D38" s="59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</row>
    <row r="39" customFormat="false" ht="12.75" hidden="false" customHeight="false" outlineLevel="0" collapsed="false">
      <c r="A39" s="17"/>
      <c r="B39" s="19" t="s">
        <v>44</v>
      </c>
      <c r="C39" s="17" t="s">
        <v>17</v>
      </c>
      <c r="D39" s="59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</row>
    <row r="40" customFormat="false" ht="25.5" hidden="false" customHeight="false" outlineLevel="0" collapsed="false">
      <c r="A40" s="17"/>
      <c r="B40" s="19" t="s">
        <v>45</v>
      </c>
      <c r="C40" s="17" t="s">
        <v>17</v>
      </c>
      <c r="D40" s="59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12.75" hidden="false" customHeight="false" outlineLevel="0" collapsed="false">
      <c r="A41" s="17"/>
      <c r="B41" s="19" t="s">
        <v>46</v>
      </c>
      <c r="C41" s="17" t="s">
        <v>17</v>
      </c>
      <c r="D41" s="59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</row>
    <row r="42" customFormat="false" ht="12.75" hidden="false" customHeight="false" outlineLevel="0" collapsed="false">
      <c r="A42" s="17"/>
      <c r="B42" s="19" t="s">
        <v>47</v>
      </c>
      <c r="C42" s="17" t="s">
        <v>17</v>
      </c>
      <c r="D42" s="59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12.75" hidden="false" customHeight="false" outlineLevel="0" collapsed="false">
      <c r="A43" s="17"/>
      <c r="B43" s="19" t="s">
        <v>49</v>
      </c>
      <c r="C43" s="17" t="s">
        <v>17</v>
      </c>
      <c r="D43" s="59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</row>
    <row r="44" customFormat="false" ht="12.75" hidden="false" customHeight="false" outlineLevel="0" collapsed="false">
      <c r="A44" s="17"/>
      <c r="B44" s="19" t="s">
        <v>50</v>
      </c>
      <c r="C44" s="17" t="s">
        <v>17</v>
      </c>
      <c r="D44" s="59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12.75" hidden="false" customHeight="false" outlineLevel="0" collapsed="false">
      <c r="A45" s="17"/>
      <c r="B45" s="19" t="s">
        <v>51</v>
      </c>
      <c r="C45" s="17" t="s">
        <v>17</v>
      </c>
      <c r="D45" s="59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2.75" hidden="false" customHeight="false" outlineLevel="0" collapsed="false">
      <c r="A46" s="17"/>
      <c r="B46" s="19" t="s">
        <v>52</v>
      </c>
      <c r="C46" s="17" t="s">
        <v>17</v>
      </c>
      <c r="D46" s="59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25.5" hidden="false" customHeight="false" outlineLevel="0" collapsed="false">
      <c r="A47" s="17"/>
      <c r="B47" s="19" t="s">
        <v>53</v>
      </c>
      <c r="C47" s="17" t="s">
        <v>17</v>
      </c>
      <c r="D47" s="59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2.75" hidden="false" customHeight="false" outlineLevel="0" collapsed="false">
      <c r="A48" s="17"/>
      <c r="B48" s="19" t="s">
        <v>54</v>
      </c>
      <c r="C48" s="17" t="s">
        <v>17</v>
      </c>
      <c r="D48" s="59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25.5" hidden="false" customHeight="false" outlineLevel="0" collapsed="false">
      <c r="A49" s="17"/>
      <c r="B49" s="26" t="s">
        <v>57</v>
      </c>
      <c r="C49" s="17" t="s">
        <v>17</v>
      </c>
      <c r="D49" s="59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</row>
    <row r="50" customFormat="false" ht="12.75" hidden="false" customHeight="false" outlineLevel="0" collapsed="false">
      <c r="A50" s="17"/>
      <c r="B50" s="26" t="s">
        <v>58</v>
      </c>
      <c r="C50" s="17" t="s">
        <v>17</v>
      </c>
      <c r="D50" s="59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</row>
    <row r="51" customFormat="false" ht="26.25" hidden="false" customHeight="true" outlineLevel="0" collapsed="false">
      <c r="A51" s="17"/>
      <c r="B51" s="26" t="s">
        <v>59</v>
      </c>
      <c r="C51" s="17" t="s">
        <v>17</v>
      </c>
      <c r="D51" s="59"/>
      <c r="E51" s="18"/>
      <c r="F51" s="18"/>
      <c r="G51" s="18" t="n">
        <v>2900</v>
      </c>
      <c r="H51" s="18"/>
      <c r="I51" s="18"/>
      <c r="J51" s="18"/>
      <c r="K51" s="18"/>
      <c r="L51" s="18"/>
      <c r="M51" s="18"/>
      <c r="N51" s="18"/>
      <c r="O51" s="18"/>
      <c r="P51" s="18"/>
    </row>
    <row r="52" customFormat="false" ht="12.75" hidden="false" customHeight="false" outlineLevel="0" collapsed="false">
      <c r="A52" s="17"/>
      <c r="B52" s="19" t="s">
        <v>60</v>
      </c>
      <c r="C52" s="17" t="s">
        <v>17</v>
      </c>
      <c r="D52" s="59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</row>
    <row r="53" customFormat="false" ht="12.75" hidden="false" customHeight="false" outlineLevel="0" collapsed="false">
      <c r="A53" s="17"/>
      <c r="B53" s="19" t="s">
        <v>62</v>
      </c>
      <c r="C53" s="17" t="s">
        <v>17</v>
      </c>
      <c r="D53" s="59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</row>
    <row r="54" customFormat="false" ht="12.75" hidden="false" customHeight="false" outlineLevel="0" collapsed="false">
      <c r="A54" s="17"/>
      <c r="B54" s="19" t="s">
        <v>63</v>
      </c>
      <c r="C54" s="17" t="s">
        <v>17</v>
      </c>
      <c r="D54" s="59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</row>
    <row r="55" customFormat="false" ht="12.75" hidden="false" customHeight="false" outlineLevel="0" collapsed="false">
      <c r="A55" s="17"/>
      <c r="B55" s="19" t="s">
        <v>65</v>
      </c>
      <c r="C55" s="17" t="s">
        <v>17</v>
      </c>
      <c r="D55" s="59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A56" s="17"/>
      <c r="B56" s="19" t="s">
        <v>66</v>
      </c>
      <c r="C56" s="17" t="s">
        <v>17</v>
      </c>
      <c r="D56" s="59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</row>
    <row r="57" customFormat="false" ht="12.75" hidden="false" customHeight="false" outlineLevel="0" collapsed="false">
      <c r="A57" s="17"/>
      <c r="B57" s="19" t="s">
        <v>67</v>
      </c>
      <c r="C57" s="17" t="s">
        <v>17</v>
      </c>
      <c r="D57" s="59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</row>
    <row r="58" customFormat="false" ht="12.75" hidden="false" customHeight="false" outlineLevel="0" collapsed="false">
      <c r="A58" s="17"/>
      <c r="B58" s="19" t="s">
        <v>68</v>
      </c>
      <c r="C58" s="17" t="s">
        <v>17</v>
      </c>
      <c r="D58" s="59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</row>
    <row r="59" customFormat="false" ht="12.75" hidden="false" customHeight="false" outlineLevel="0" collapsed="false">
      <c r="A59" s="17"/>
      <c r="B59" s="19"/>
      <c r="C59" s="17"/>
      <c r="D59" s="59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</row>
    <row r="60" s="30" customFormat="true" ht="38.25" hidden="false" customHeight="false" outlineLevel="0" collapsed="false">
      <c r="A60" s="15" t="s">
        <v>83</v>
      </c>
      <c r="B60" s="20" t="s">
        <v>69</v>
      </c>
      <c r="C60" s="15" t="s">
        <v>70</v>
      </c>
      <c r="D60" s="60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</row>
    <row r="61" customFormat="false" ht="12.75" hidden="false" customHeight="false" outlineLevel="0" collapsed="false">
      <c r="B61" s="32"/>
    </row>
    <row r="62" customFormat="false" ht="12.75" hidden="false" customHeight="false" outlineLevel="0" collapsed="false">
      <c r="B62" s="32"/>
    </row>
    <row r="63" customFormat="false" ht="12.75" hidden="false" customHeight="false" outlineLevel="0" collapsed="false">
      <c r="B63" s="2" t="s">
        <v>100</v>
      </c>
      <c r="D63" s="25" t="n">
        <f aca="false">SUM(E63:P63)</f>
        <v>17948.0122333193</v>
      </c>
      <c r="E63" s="25" t="n">
        <f aca="false">8312.49/5719.2*1331.2*0.87</f>
        <v>1683.28794561477</v>
      </c>
      <c r="F63" s="25" t="n">
        <f aca="false">7000/5719.2*1331.2*0.87</f>
        <v>1417.50734368443</v>
      </c>
      <c r="G63" s="25" t="n">
        <f aca="false">7000/5719.2*1331.2*0.87</f>
        <v>1417.50734368443</v>
      </c>
      <c r="H63" s="25" t="n">
        <f aca="false">7000/5719.2*1331.2*0.87</f>
        <v>1417.50734368443</v>
      </c>
      <c r="I63" s="25" t="n">
        <f aca="false">7000/5719.2*1331.2*0.87</f>
        <v>1417.50734368443</v>
      </c>
      <c r="J63" s="25" t="n">
        <f aca="false">8000/5719.2*1331.2*0.87</f>
        <v>1620.00839278221</v>
      </c>
      <c r="K63" s="25" t="n">
        <f aca="false">8000/5719.2*1331.2*0.87</f>
        <v>1620.00839278221</v>
      </c>
      <c r="L63" s="25" t="n">
        <f aca="false">22014.85/5719.2*1331.2*0.87</f>
        <v>4458.03022073017</v>
      </c>
      <c r="M63" s="25"/>
      <c r="N63" s="25" t="n">
        <f aca="false">304.36/5719.2*1331.2*0.87</f>
        <v>61.6332193033991</v>
      </c>
      <c r="O63" s="25" t="n">
        <f aca="false">7000/5719.2*1331.2*0.87</f>
        <v>1417.50734368443</v>
      </c>
      <c r="P63" s="25" t="n">
        <f aca="false">7000/5719.2*1331.2*0.87</f>
        <v>1417.50734368443</v>
      </c>
    </row>
    <row r="64" customFormat="false" ht="12.75" hidden="false" customHeight="false" outlineLevel="0" collapsed="false"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</row>
    <row r="65" customFormat="false" ht="12.75" hidden="false" customHeight="false" outlineLevel="0" collapsed="false">
      <c r="B65" s="2" t="s">
        <v>101</v>
      </c>
      <c r="D65" s="25" t="n">
        <f aca="false">SUM(E65:P65)</f>
        <v>12831.8860031893</v>
      </c>
      <c r="E65" s="25" t="n">
        <f aca="false">5581.24/5719.2*1331.2*0.87</f>
        <v>1130.20695526647</v>
      </c>
      <c r="F65" s="25" t="n">
        <f aca="false">4700/5719.2*1331.2*0.87</f>
        <v>951.754930759547</v>
      </c>
      <c r="G65" s="25" t="n">
        <f aca="false">4700/5719.2*1331.2*0.87</f>
        <v>951.754930759547</v>
      </c>
      <c r="H65" s="25" t="n">
        <f aca="false">4700/5719.2*1331.2*0.87</f>
        <v>951.754930759547</v>
      </c>
      <c r="I65" s="25" t="n">
        <f aca="false">4700/5719.2*1331.2*0.87</f>
        <v>951.754930759547</v>
      </c>
      <c r="J65" s="25" t="n">
        <f aca="false">4700/5719.2*1331.2*0.87</f>
        <v>951.754930759547</v>
      </c>
      <c r="K65" s="25" t="n">
        <f aca="false">4700/5719.2*1331.2*0.87</f>
        <v>951.754930759547</v>
      </c>
      <c r="L65" s="25" t="n">
        <f aca="false">4700/5719.2*1331.2*0.87</f>
        <v>951.754930759547</v>
      </c>
      <c r="M65" s="25" t="n">
        <f aca="false">4700/5719.2*1331.2*0.87</f>
        <v>951.754930759547</v>
      </c>
      <c r="N65" s="25" t="n">
        <f aca="false">8925.66/5719.2*1331.2*0.87</f>
        <v>1807.45551389005</v>
      </c>
      <c r="O65" s="25" t="n">
        <f aca="false">5297.11/5719.2*1331.2*0.87</f>
        <v>1072.67033218632</v>
      </c>
      <c r="P65" s="25" t="n">
        <f aca="false">5963/5719.2*1331.2*0.87</f>
        <v>1207.51375577004</v>
      </c>
    </row>
    <row r="66" customFormat="false" ht="12.75" hidden="false" customHeight="false" outlineLevel="0" collapsed="false"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</row>
    <row r="67" customFormat="false" ht="12.75" hidden="false" customHeight="false" outlineLevel="0" collapsed="false">
      <c r="B67" s="2" t="s">
        <v>102</v>
      </c>
      <c r="D67" s="25" t="n">
        <f aca="false">SUM(E67:P67)</f>
        <v>16597.4457807734</v>
      </c>
      <c r="E67" s="25" t="n">
        <f aca="false">(3125.01+6750.01+781.24)/11913.7*1331.2*0.87</f>
        <v>1035.90686196899</v>
      </c>
      <c r="F67" s="25" t="n">
        <f aca="false">(2750.01+5486+2750.01)/11913.7*1331.2*0.87</f>
        <v>1067.96319756919</v>
      </c>
      <c r="G67" s="25" t="n">
        <f aca="false">(2500+5657.13+2500)/11913.7*1331.2*0.87</f>
        <v>1035.99143563461</v>
      </c>
      <c r="H67" s="25" t="n">
        <f aca="false">(2859.04+6411.42+2500)/11913.7*1331.2*0.87</f>
        <v>1144.21948061811</v>
      </c>
      <c r="I67" s="25" t="n">
        <f aca="false">(6000+8900+6000)/11913.7*1331.2*0.87</f>
        <v>2031.71219688258</v>
      </c>
      <c r="J67" s="25" t="n">
        <f aca="false">(2875+6210.01+2875)/11913.7*1331.2*0.87</f>
        <v>1162.64584649941</v>
      </c>
      <c r="K67" s="25" t="n">
        <f aca="false">(3227.29+6890.92+3227.29)/11913.7*1331.2*0.87</f>
        <v>1297.33086715294</v>
      </c>
      <c r="L67" s="25" t="n">
        <f aca="false">(8208.48+5930.44+3000)/11913.7*1331.2*0.87</f>
        <v>1666.09343566482</v>
      </c>
      <c r="M67" s="25" t="n">
        <f aca="false">(9975+3160+3125.01)/11913.7*1331.2*0.87</f>
        <v>1580.65361906377</v>
      </c>
      <c r="N67" s="25" t="n">
        <f aca="false">(9675.28+6400+3000)/11913.7*1331.2*0.87</f>
        <v>1854.32914042825</v>
      </c>
      <c r="O67" s="25" t="n">
        <f aca="false">(3871.3+9644.57+4174.41)/11913.7*1331.2*0.87</f>
        <v>1719.69175321856</v>
      </c>
      <c r="P67" s="25" t="n">
        <f aca="false">(2528.18+4771.83+2996.22)/11913.7*1331.2*0.87</f>
        <v>1000.90794607217</v>
      </c>
    </row>
    <row r="68" customFormat="false" ht="12.75" hidden="false" customHeight="false" outlineLevel="0" collapsed="false"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</row>
    <row r="69" customFormat="false" ht="12.75" hidden="false" customHeight="false" outlineLevel="0" collapsed="false">
      <c r="B69" s="2" t="s">
        <v>103</v>
      </c>
      <c r="D69" s="25" t="n">
        <f aca="false">SUM(E69:P69)</f>
        <v>6708.43953877637</v>
      </c>
      <c r="E69" s="25" t="n">
        <f aca="false">(1406.25+3515.63)/11913.7*1331.2*0.87</f>
        <v>478.461417588155</v>
      </c>
      <c r="F69" s="25" t="n">
        <f aca="false">(2500+2500)/11913.7*1331.2*0.87</f>
        <v>486.05554949344</v>
      </c>
      <c r="G69" s="25" t="n">
        <f aca="false">(2500+2500)/11913.7*1331.2*0.87</f>
        <v>486.05554949344</v>
      </c>
      <c r="H69" s="25" t="n">
        <f aca="false">(558+2500)/11913.7*1331.2*0.87</f>
        <v>297.271574070188</v>
      </c>
      <c r="I69" s="25" t="n">
        <f aca="false">(2500+1910.87)/11913.7*1331.2*0.87</f>
        <v>428.785568318826</v>
      </c>
      <c r="J69" s="25" t="n">
        <f aca="false">(5187.01+1250.01)/11913.7*1331.2*0.87</f>
        <v>625.749858640053</v>
      </c>
      <c r="K69" s="25" t="n">
        <f aca="false">(3500+3000)/11913.7*1331.2*0.87</f>
        <v>631.872214341472</v>
      </c>
      <c r="L69" s="25" t="n">
        <f aca="false">(3000+3000)/11913.7*1331.2*0.87</f>
        <v>583.266659392128</v>
      </c>
      <c r="M69" s="25" t="n">
        <f aca="false">(7475.84+3000)/11913.7*1331.2*0.87</f>
        <v>1018.36803352107</v>
      </c>
      <c r="N69" s="25" t="n">
        <f aca="false">(3000)/11913.7*1331.2*0.87</f>
        <v>291.633329696064</v>
      </c>
      <c r="O69" s="25" t="n">
        <f aca="false">(3142.87+4562.5)/11913.7*1331.2*0.87</f>
        <v>749.047569880054</v>
      </c>
      <c r="P69" s="25" t="n">
        <f aca="false">(3500+3000)/11913.7*1331.2*0.87</f>
        <v>631.872214341472</v>
      </c>
    </row>
    <row r="70" customFormat="false" ht="12.75" hidden="false" customHeight="false" outlineLevel="0" collapsed="false"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</row>
    <row r="71" customFormat="false" ht="12.75" hidden="false" customHeight="false" outlineLevel="0" collapsed="false">
      <c r="B71" s="2" t="s">
        <v>104</v>
      </c>
      <c r="D71" s="25" t="n">
        <f aca="false">SUM(E71:P71)</f>
        <v>54085.7835560584</v>
      </c>
      <c r="E71" s="25" t="n">
        <f aca="false">SUM(E63,E65,E67,E69)</f>
        <v>4327.86318043839</v>
      </c>
      <c r="F71" s="25" t="n">
        <f aca="false">SUM(F63,F65,F67,F69)</f>
        <v>3923.2810215066</v>
      </c>
      <c r="G71" s="25" t="n">
        <f aca="false">SUM(G63,G65,G67,G69)</f>
        <v>3891.30925957202</v>
      </c>
      <c r="H71" s="25" t="n">
        <f aca="false">SUM(H63,H65,H67,H69)</f>
        <v>3810.75332913228</v>
      </c>
      <c r="I71" s="25" t="n">
        <f aca="false">SUM(I63,I65,I67,I69)</f>
        <v>4829.76003964539</v>
      </c>
      <c r="J71" s="25" t="n">
        <f aca="false">SUM(J63,J65,J67,J69)</f>
        <v>4360.15902868122</v>
      </c>
      <c r="K71" s="25" t="n">
        <f aca="false">SUM(K63,K65,K67,K69)</f>
        <v>4500.96640503617</v>
      </c>
      <c r="L71" s="25" t="n">
        <f aca="false">SUM(L63,L65,L67,L69)</f>
        <v>7659.14524654667</v>
      </c>
      <c r="M71" s="25" t="n">
        <f aca="false">SUM(M63,M65,M67,M69)</f>
        <v>3550.77658334439</v>
      </c>
      <c r="N71" s="25" t="n">
        <f aca="false">SUM(N63,N65,N67,N69)</f>
        <v>4015.05120331776</v>
      </c>
      <c r="O71" s="25" t="n">
        <f aca="false">SUM(O63,O65,O67,O69)</f>
        <v>4958.91699896937</v>
      </c>
      <c r="P71" s="25" t="n">
        <f aca="false">SUM(P63,P65,P67,P69)</f>
        <v>4257.80125986811</v>
      </c>
    </row>
    <row r="72" customFormat="false" ht="12.75" hidden="false" customHeight="false" outlineLevel="0" collapsed="false"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</row>
    <row r="73" customFormat="false" ht="12.75" hidden="false" customHeight="false" outlineLevel="0" collapsed="false">
      <c r="B73" s="2" t="s">
        <v>105</v>
      </c>
      <c r="D73" s="25" t="n">
        <f aca="false">SUM(D65,D67,D69,D71)</f>
        <v>90223.5548787974</v>
      </c>
      <c r="E73" s="25" t="n">
        <f aca="false">E79-E71</f>
        <v>4272.41488598934</v>
      </c>
      <c r="F73" s="25" t="n">
        <f aca="false">F79-F71</f>
        <v>5085.43231658316</v>
      </c>
      <c r="G73" s="25" t="n">
        <f aca="false">G79-G71</f>
        <v>8061.51181868242</v>
      </c>
      <c r="H73" s="25" t="n">
        <f aca="false">H79-H71</f>
        <v>3146.8145290478</v>
      </c>
      <c r="I73" s="25" t="n">
        <f aca="false">I79-I71</f>
        <v>5327.01315424064</v>
      </c>
      <c r="J73" s="25" t="n">
        <f aca="false">J79-J71</f>
        <v>4219.55944668748</v>
      </c>
      <c r="K73" s="25" t="n">
        <f aca="false">K79-K71</f>
        <v>7277.55627053901</v>
      </c>
      <c r="L73" s="25" t="n">
        <f aca="false">L79-L71</f>
        <v>3767.07095832671</v>
      </c>
      <c r="M73" s="25" t="n">
        <f aca="false">M79-M71</f>
        <v>5891.43908433232</v>
      </c>
      <c r="N73" s="25" t="n">
        <f aca="false">N79-N71</f>
        <v>4567.5724316571</v>
      </c>
      <c r="O73" s="25" t="n">
        <f aca="false">O79-O71</f>
        <v>7784.11866585348</v>
      </c>
      <c r="P73" s="25" t="n">
        <f aca="false">P79-P71</f>
        <v>8063.31584061285</v>
      </c>
    </row>
    <row r="74" customFormat="false" ht="12.75" hidden="false" customHeight="false" outlineLevel="0" collapsed="false"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</row>
    <row r="75" customFormat="false" ht="12.75" hidden="false" customHeight="false" outlineLevel="0" collapsed="false">
      <c r="B75" s="2" t="s">
        <v>106</v>
      </c>
      <c r="D75" s="25" t="n">
        <f aca="false">SUM(E75:P75)</f>
        <v>6976.969524</v>
      </c>
      <c r="E75" s="25"/>
      <c r="F75" s="25"/>
      <c r="G75" s="25" t="n">
        <f aca="false">2900*1.262*0.87</f>
        <v>3184.026</v>
      </c>
      <c r="H75" s="25"/>
      <c r="I75" s="25"/>
      <c r="J75" s="25" t="n">
        <f aca="false">804.6*1.262*0.87</f>
        <v>883.402524</v>
      </c>
      <c r="K75" s="25"/>
      <c r="L75" s="25" t="n">
        <f aca="false">2650*1.262*0.87</f>
        <v>2909.541</v>
      </c>
      <c r="M75" s="25"/>
      <c r="N75" s="25"/>
      <c r="O75" s="25"/>
      <c r="P75" s="25"/>
    </row>
    <row r="76" customFormat="false" ht="12.75" hidden="false" customHeight="false" outlineLevel="0" collapsed="false"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</row>
    <row r="77" customFormat="false" ht="12.75" hidden="false" customHeight="false" outlineLevel="0" collapsed="false">
      <c r="B77" s="2" t="s">
        <v>107</v>
      </c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</row>
    <row r="78" customFormat="false" ht="12.75" hidden="false" customHeight="false" outlineLevel="0" collapsed="false"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</row>
    <row r="79" customFormat="false" ht="12.75" hidden="false" customHeight="false" outlineLevel="0" collapsed="false">
      <c r="B79" s="2" t="s">
        <v>73</v>
      </c>
      <c r="D79" s="25" t="n">
        <f aca="false">SUM(E79:P79)</f>
        <v>121549.602958611</v>
      </c>
      <c r="E79" s="25" t="n">
        <f aca="false">E3/11913.7*1331.2</f>
        <v>8600.27806642773</v>
      </c>
      <c r="F79" s="25" t="n">
        <f aca="false">F3/11913.7*1331.2</f>
        <v>9008.71333808976</v>
      </c>
      <c r="G79" s="25" t="n">
        <f aca="false">G3/11913.7*1331.2</f>
        <v>11952.8210782544</v>
      </c>
      <c r="H79" s="25" t="n">
        <f aca="false">H3/11913.7*1331.2</f>
        <v>6957.56785818008</v>
      </c>
      <c r="I79" s="25" t="n">
        <f aca="false">I3/11913.7*1331.2</f>
        <v>10156.773193886</v>
      </c>
      <c r="J79" s="25" t="n">
        <f aca="false">J3/11913.7*1331.2</f>
        <v>8579.71847536869</v>
      </c>
      <c r="K79" s="25" t="n">
        <f aca="false">K3/11913.7*1331.2</f>
        <v>11778.5226755752</v>
      </c>
      <c r="L79" s="25" t="n">
        <f aca="false">L3/11913.7*1331.2</f>
        <v>11426.2162048734</v>
      </c>
      <c r="M79" s="25" t="n">
        <f aca="false">M3/11913.7*1331.2</f>
        <v>9442.21566767671</v>
      </c>
      <c r="N79" s="25" t="n">
        <f aca="false">N3/11913.7*1331.2</f>
        <v>8582.62363497486</v>
      </c>
      <c r="O79" s="25" t="n">
        <f aca="false">O3/11913.7*1331.2</f>
        <v>12743.0356648229</v>
      </c>
      <c r="P79" s="25" t="n">
        <f aca="false">P3/11913.7*1331.2</f>
        <v>12321.117100481</v>
      </c>
    </row>
    <row r="80" customFormat="false" ht="12.75" hidden="false" customHeight="false" outlineLevel="0" collapsed="false">
      <c r="B80" s="2" t="s">
        <v>108</v>
      </c>
      <c r="D80" s="61" t="n">
        <f aca="false">SUM(E80:P80)</f>
        <v>114572.633434611</v>
      </c>
      <c r="E80" s="25" t="n">
        <f aca="false">E79-E75-E77</f>
        <v>8600.27806642773</v>
      </c>
      <c r="F80" s="25" t="n">
        <f aca="false">F79-F75-F77</f>
        <v>9008.71333808976</v>
      </c>
      <c r="G80" s="25" t="n">
        <f aca="false">G79-G75-G77</f>
        <v>8768.79507825445</v>
      </c>
      <c r="H80" s="25" t="n">
        <f aca="false">H79-H75-H77</f>
        <v>6957.56785818008</v>
      </c>
      <c r="I80" s="25" t="n">
        <f aca="false">I79-I75-I77</f>
        <v>10156.773193886</v>
      </c>
      <c r="J80" s="25" t="n">
        <f aca="false">J79-J75-J77</f>
        <v>7696.31595136869</v>
      </c>
      <c r="K80" s="25" t="n">
        <f aca="false">K79-K75-K77</f>
        <v>11778.5226755752</v>
      </c>
      <c r="L80" s="25" t="n">
        <f aca="false">L79-L75-L77</f>
        <v>8516.67520487338</v>
      </c>
      <c r="M80" s="25" t="n">
        <f aca="false">M79-M75-M77</f>
        <v>9442.21566767671</v>
      </c>
      <c r="N80" s="25" t="n">
        <f aca="false">N79-N75-N77</f>
        <v>8582.62363497486</v>
      </c>
      <c r="O80" s="25" t="n">
        <f aca="false">O79-O75-O77</f>
        <v>12743.0356648229</v>
      </c>
      <c r="P80" s="25" t="n">
        <f aca="false">P79-P75-P77</f>
        <v>12321.117100481</v>
      </c>
    </row>
    <row r="81" customFormat="false" ht="12.75" hidden="false" customHeight="false" outlineLevel="0" collapsed="false"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</row>
    <row r="82" customFormat="false" ht="12.75" hidden="false" customHeight="false" outlineLevel="0" collapsed="false">
      <c r="B82" s="2" t="s">
        <v>109</v>
      </c>
      <c r="D82" s="25" t="n">
        <f aca="false">SUM(E82:P82)</f>
        <v>49226.5607493894</v>
      </c>
      <c r="E82" s="25" t="n">
        <f aca="false">E4/11913.7*1331.2</f>
        <v>5645.37989306429</v>
      </c>
      <c r="F82" s="25" t="n">
        <f aca="false">F4/11913.7*1331.2</f>
        <v>4460.54853823749</v>
      </c>
      <c r="G82" s="25" t="n">
        <f aca="false">G4/11913.7*1331.2</f>
        <v>3492.50801480648</v>
      </c>
      <c r="H82" s="25" t="n">
        <f aca="false">H4/11913.7*1331.2</f>
        <v>4038.30928896984</v>
      </c>
      <c r="I82" s="25" t="n">
        <f aca="false">I4/11913.7*1331.2</f>
        <v>3043.76477097795</v>
      </c>
      <c r="J82" s="25" t="n">
        <f aca="false">J4/11913.7*1331.2</f>
        <v>3909.39171407707</v>
      </c>
      <c r="K82" s="25" t="n">
        <f aca="false">K4/11913.7*1331.2</f>
        <v>4060.34268984446</v>
      </c>
      <c r="L82" s="25" t="n">
        <f aca="false">L4/11913.7*1331.2</f>
        <v>4082.18502060653</v>
      </c>
      <c r="M82" s="25" t="n">
        <f aca="false">M4/11913.7*1331.2</f>
        <v>4128.26085196035</v>
      </c>
      <c r="N82" s="25" t="n">
        <f aca="false">N4/11913.7*1331.2</f>
        <v>3410.84062616987</v>
      </c>
      <c r="O82" s="25" t="n">
        <f aca="false">O4/11913.7*1331.2</f>
        <v>3237.49422194616</v>
      </c>
      <c r="P82" s="25" t="n">
        <f aca="false">P4/11913.7*1331.2</f>
        <v>5717.53511872886</v>
      </c>
    </row>
    <row r="83" customFormat="false" ht="12.75" hidden="false" customHeight="false" outlineLevel="0" collapsed="false">
      <c r="B83" s="2" t="s">
        <v>110</v>
      </c>
      <c r="D83" s="25" t="n">
        <f aca="false">SUM(E83:P83)</f>
        <v>1664.9052</v>
      </c>
      <c r="E83" s="25"/>
      <c r="F83" s="25"/>
      <c r="G83" s="25" t="n">
        <f aca="false">2900*0.262</f>
        <v>759.8</v>
      </c>
      <c r="H83" s="25"/>
      <c r="I83" s="25"/>
      <c r="J83" s="25" t="n">
        <f aca="false">804.6*0.262</f>
        <v>210.8052</v>
      </c>
      <c r="K83" s="25"/>
      <c r="L83" s="25" t="n">
        <f aca="false">2650*0.262</f>
        <v>694.3</v>
      </c>
      <c r="M83" s="25"/>
      <c r="N83" s="25"/>
      <c r="O83" s="25"/>
      <c r="P83" s="25"/>
    </row>
    <row r="84" customFormat="false" ht="12.75" hidden="false" customHeight="false" outlineLevel="0" collapsed="false">
      <c r="B84" s="2" t="s">
        <v>111</v>
      </c>
      <c r="D84" s="61" t="n">
        <f aca="false">SUM(E84:P84)</f>
        <v>47561.6555493894</v>
      </c>
      <c r="E84" s="25" t="n">
        <f aca="false">E82-E83</f>
        <v>5645.37989306429</v>
      </c>
      <c r="F84" s="25" t="n">
        <f aca="false">F82-F83</f>
        <v>4460.54853823749</v>
      </c>
      <c r="G84" s="25" t="n">
        <f aca="false">G82-G83</f>
        <v>2732.70801480648</v>
      </c>
      <c r="H84" s="25" t="n">
        <f aca="false">H82-H83</f>
        <v>4038.30928896984</v>
      </c>
      <c r="I84" s="25" t="n">
        <f aca="false">I82-I83</f>
        <v>3043.76477097795</v>
      </c>
      <c r="J84" s="25" t="n">
        <f aca="false">J82-J83</f>
        <v>3698.58651407707</v>
      </c>
      <c r="K84" s="25" t="n">
        <f aca="false">K82-K83</f>
        <v>4060.34268984446</v>
      </c>
      <c r="L84" s="25" t="n">
        <f aca="false">L82-L83</f>
        <v>3387.88502060653</v>
      </c>
      <c r="M84" s="25" t="n">
        <f aca="false">M82-M83</f>
        <v>4128.26085196035</v>
      </c>
      <c r="N84" s="25" t="n">
        <f aca="false">N82-N83</f>
        <v>3410.84062616987</v>
      </c>
      <c r="O84" s="25" t="n">
        <f aca="false">O82-O83</f>
        <v>3237.49422194616</v>
      </c>
      <c r="P84" s="25" t="n">
        <f aca="false">P82-P83</f>
        <v>5717.53511872886</v>
      </c>
    </row>
  </sheetData>
  <mergeCells count="16">
    <mergeCell ref="A1:D1"/>
    <mergeCell ref="A2:D2"/>
    <mergeCell ref="A3:D3"/>
    <mergeCell ref="E5:N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pane xSplit="0" ySplit="1515" topLeftCell="A52" activePane="bottomLeft" state="split"/>
      <selection pane="topLeft" activeCell="A3" activeCellId="0" sqref="A3"/>
      <selection pane="bottomLeft" activeCell="F79" activeCellId="0" sqref="F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3.28"/>
    <col collapsed="false" customWidth="true" hidden="false" outlineLevel="0" max="3" min="3" style="1" width="10.71"/>
    <col collapsed="false" customWidth="true" hidden="false" outlineLevel="0" max="4" min="4" style="2" width="13.41"/>
    <col collapsed="false" customWidth="false" hidden="false" outlineLevel="0" max="6" min="5" style="2" width="9.14"/>
    <col collapsed="false" customWidth="true" hidden="false" outlineLevel="0" max="7" min="7" style="2" width="10.41"/>
    <col collapsed="false" customWidth="false" hidden="false" outlineLevel="0" max="8" min="8" style="2" width="9.14"/>
    <col collapsed="false" customWidth="true" hidden="false" outlineLevel="0" max="9" min="9" style="2" width="10.13"/>
    <col collapsed="false" customWidth="false" hidden="false" outlineLevel="0" max="12" min="10" style="2" width="9.14"/>
    <col collapsed="false" customWidth="true" hidden="false" outlineLevel="0" max="13" min="13" style="2" width="11.13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2" t="n">
        <v>76969</v>
      </c>
      <c r="F3" s="2" t="n">
        <v>80624.33</v>
      </c>
      <c r="G3" s="2" t="n">
        <v>106972.9</v>
      </c>
      <c r="H3" s="2" t="n">
        <v>62267.41</v>
      </c>
      <c r="I3" s="2" t="n">
        <v>90899</v>
      </c>
      <c r="J3" s="2" t="n">
        <v>76785</v>
      </c>
      <c r="K3" s="2" t="n">
        <v>105413</v>
      </c>
      <c r="L3" s="2" t="n">
        <v>102260</v>
      </c>
      <c r="M3" s="2" t="n">
        <v>84504</v>
      </c>
      <c r="N3" s="2" t="n">
        <v>76811</v>
      </c>
      <c r="O3" s="2" t="n">
        <v>114045</v>
      </c>
      <c r="P3" s="2" t="n">
        <v>110269</v>
      </c>
    </row>
    <row r="4" customFormat="false" ht="13.5" hidden="false" customHeight="false" outlineLevel="0" collapsed="false">
      <c r="E4" s="2" t="n">
        <v>50523.86</v>
      </c>
      <c r="F4" s="2" t="n">
        <v>39920.1</v>
      </c>
      <c r="G4" s="2" t="n">
        <v>31256.53</v>
      </c>
      <c r="H4" s="2" t="n">
        <v>36141.23</v>
      </c>
      <c r="I4" s="2" t="n">
        <v>27240.46</v>
      </c>
      <c r="J4" s="2" t="n">
        <v>34987.47</v>
      </c>
      <c r="K4" s="2" t="n">
        <v>36338.42</v>
      </c>
      <c r="L4" s="2" t="n">
        <v>36533.9</v>
      </c>
      <c r="M4" s="2" t="n">
        <v>36946.26</v>
      </c>
      <c r="N4" s="2" t="n">
        <v>30525.64</v>
      </c>
      <c r="O4" s="47" t="n">
        <v>28974.26</v>
      </c>
      <c r="P4" s="47" t="n">
        <v>51169.62</v>
      </c>
    </row>
    <row r="5" customFormat="false" ht="12.75" hidden="false" customHeight="false" outlineLevel="0" collapsed="false">
      <c r="A5" s="48"/>
      <c r="B5" s="7"/>
      <c r="C5" s="49"/>
      <c r="D5" s="7"/>
      <c r="E5" s="62"/>
      <c r="F5" s="62"/>
      <c r="G5" s="62"/>
      <c r="H5" s="62"/>
      <c r="I5" s="62"/>
      <c r="J5" s="62"/>
      <c r="K5" s="62"/>
      <c r="L5" s="62"/>
      <c r="M5" s="62"/>
      <c r="N5" s="62"/>
    </row>
    <row r="6" customFormat="false" ht="13.5" hidden="false" customHeight="false" outlineLevel="0" collapsed="false">
      <c r="A6" s="51" t="s">
        <v>3</v>
      </c>
      <c r="B6" s="52" t="s">
        <v>4</v>
      </c>
      <c r="C6" s="37" t="s">
        <v>5</v>
      </c>
      <c r="D6" s="52" t="s">
        <v>6</v>
      </c>
      <c r="E6" s="62"/>
      <c r="F6" s="62"/>
      <c r="G6" s="62"/>
      <c r="H6" s="62"/>
      <c r="I6" s="62"/>
      <c r="J6" s="62"/>
      <c r="K6" s="62"/>
      <c r="L6" s="62"/>
      <c r="M6" s="62"/>
      <c r="N6" s="62"/>
    </row>
    <row r="7" customFormat="false" ht="12.75" hidden="false" customHeight="true" outlineLevel="0" collapsed="false">
      <c r="A7" s="51" t="s">
        <v>87</v>
      </c>
      <c r="B7" s="53"/>
      <c r="C7" s="37"/>
      <c r="D7" s="52"/>
      <c r="E7" s="54" t="s">
        <v>88</v>
      </c>
      <c r="F7" s="54" t="s">
        <v>89</v>
      </c>
      <c r="G7" s="54" t="s">
        <v>90</v>
      </c>
      <c r="H7" s="54" t="s">
        <v>91</v>
      </c>
      <c r="I7" s="54" t="s">
        <v>92</v>
      </c>
      <c r="J7" s="54" t="s">
        <v>93</v>
      </c>
      <c r="K7" s="54" t="s">
        <v>94</v>
      </c>
      <c r="L7" s="54" t="s">
        <v>95</v>
      </c>
      <c r="M7" s="54" t="s">
        <v>96</v>
      </c>
      <c r="N7" s="54" t="s">
        <v>97</v>
      </c>
      <c r="O7" s="54" t="s">
        <v>98</v>
      </c>
      <c r="P7" s="54" t="s">
        <v>99</v>
      </c>
    </row>
    <row r="8" customFormat="false" ht="13.5" hidden="false" customHeight="false" outlineLevel="0" collapsed="false">
      <c r="A8" s="55"/>
      <c r="B8" s="8"/>
      <c r="C8" s="56"/>
      <c r="D8" s="57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</row>
    <row r="9" s="12" customFormat="true" ht="13.5" hidden="false" customHeight="false" outlineLevel="0" collapsed="false">
      <c r="A9" s="9" t="n">
        <v>1</v>
      </c>
      <c r="B9" s="10" t="n">
        <v>2</v>
      </c>
      <c r="C9" s="11" t="n">
        <v>3</v>
      </c>
      <c r="D9" s="9" t="n">
        <v>4</v>
      </c>
      <c r="E9" s="9" t="n">
        <v>8</v>
      </c>
      <c r="F9" s="9" t="n">
        <v>9</v>
      </c>
      <c r="G9" s="9" t="n">
        <v>10</v>
      </c>
      <c r="H9" s="9" t="n">
        <v>11</v>
      </c>
      <c r="I9" s="9" t="n">
        <v>12</v>
      </c>
      <c r="J9" s="9" t="n">
        <v>13</v>
      </c>
      <c r="K9" s="9" t="n">
        <v>14</v>
      </c>
      <c r="L9" s="9" t="n">
        <v>15</v>
      </c>
      <c r="M9" s="9" t="n">
        <v>16</v>
      </c>
      <c r="N9" s="9" t="n">
        <v>17</v>
      </c>
      <c r="O9" s="9" t="n">
        <v>16</v>
      </c>
      <c r="P9" s="9" t="n">
        <v>17</v>
      </c>
    </row>
    <row r="10" customFormat="false" ht="12.75" hidden="false" customHeight="false" outlineLevel="0" collapsed="false">
      <c r="A10" s="13"/>
      <c r="B10" s="14"/>
      <c r="C10" s="13"/>
      <c r="D10" s="58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12.75" hidden="false" customHeight="false" outlineLevel="0" collapsed="false">
      <c r="A11" s="15" t="s">
        <v>12</v>
      </c>
      <c r="B11" s="16" t="s">
        <v>13</v>
      </c>
      <c r="C11" s="17" t="s">
        <v>14</v>
      </c>
      <c r="D11" s="59" t="n">
        <v>4857.8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12.75" hidden="false" customHeight="false" outlineLevel="0" collapsed="false">
      <c r="A12" s="17"/>
      <c r="B12" s="18"/>
      <c r="C12" s="17"/>
      <c r="D12" s="59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12.75" hidden="false" customHeight="false" outlineLevel="0" collapsed="false">
      <c r="A13" s="15" t="s">
        <v>15</v>
      </c>
      <c r="B13" s="16" t="s">
        <v>16</v>
      </c>
      <c r="C13" s="17" t="s">
        <v>17</v>
      </c>
      <c r="D13" s="59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2.75" hidden="false" customHeight="false" outlineLevel="0" collapsed="false">
      <c r="A14" s="17"/>
      <c r="B14" s="18" t="s">
        <v>18</v>
      </c>
      <c r="C14" s="17" t="s">
        <v>17</v>
      </c>
      <c r="D14" s="59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2.75" hidden="false" customHeight="false" outlineLevel="0" collapsed="false">
      <c r="A15" s="17"/>
      <c r="B15" s="18"/>
      <c r="C15" s="17"/>
      <c r="D15" s="5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2.75" hidden="false" customHeight="false" outlineLevel="0" collapsed="false">
      <c r="A16" s="15" t="s">
        <v>19</v>
      </c>
      <c r="B16" s="16" t="s">
        <v>20</v>
      </c>
      <c r="C16" s="17" t="s">
        <v>17</v>
      </c>
      <c r="D16" s="5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2.75" hidden="false" customHeight="false" outlineLevel="0" collapsed="false">
      <c r="A17" s="17"/>
      <c r="B17" s="18" t="s">
        <v>21</v>
      </c>
      <c r="C17" s="17"/>
      <c r="D17" s="5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2.75" hidden="false" customHeight="false" outlineLevel="0" collapsed="false">
      <c r="A18" s="17"/>
      <c r="B18" s="18" t="s">
        <v>22</v>
      </c>
      <c r="C18" s="17" t="s">
        <v>17</v>
      </c>
      <c r="D18" s="5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2.75" hidden="false" customHeight="false" outlineLevel="0" collapsed="false">
      <c r="A19" s="17"/>
      <c r="B19" s="18" t="s">
        <v>23</v>
      </c>
      <c r="C19" s="17" t="s">
        <v>17</v>
      </c>
      <c r="D19" s="59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2.75" hidden="false" customHeight="false" outlineLevel="0" collapsed="false">
      <c r="A20" s="17"/>
      <c r="B20" s="18" t="s">
        <v>24</v>
      </c>
      <c r="C20" s="17" t="s">
        <v>17</v>
      </c>
      <c r="D20" s="5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17"/>
      <c r="B21" s="18"/>
      <c r="C21" s="17"/>
      <c r="D21" s="5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2.75" hidden="false" customHeight="false" outlineLevel="0" collapsed="false">
      <c r="A22" s="15" t="s">
        <v>25</v>
      </c>
      <c r="B22" s="16" t="s">
        <v>26</v>
      </c>
      <c r="C22" s="17"/>
      <c r="D22" s="5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2.75" hidden="false" customHeight="false" outlineLevel="0" collapsed="false">
      <c r="A23" s="17" t="s">
        <v>27</v>
      </c>
      <c r="B23" s="18" t="s">
        <v>28</v>
      </c>
      <c r="C23" s="17"/>
      <c r="D23" s="5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2.75" hidden="false" customHeight="false" outlineLevel="0" collapsed="false">
      <c r="A24" s="17"/>
      <c r="B24" s="18" t="s">
        <v>29</v>
      </c>
      <c r="C24" s="17"/>
      <c r="D24" s="59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2.75" hidden="false" customHeight="false" outlineLevel="0" collapsed="false">
      <c r="A25" s="17"/>
      <c r="B25" s="18" t="s">
        <v>30</v>
      </c>
      <c r="C25" s="17" t="s">
        <v>17</v>
      </c>
      <c r="D25" s="5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2.75" hidden="false" customHeight="false" outlineLevel="0" collapsed="false">
      <c r="A26" s="17"/>
      <c r="B26" s="18" t="s">
        <v>31</v>
      </c>
      <c r="C26" s="17" t="s">
        <v>17</v>
      </c>
      <c r="D26" s="5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38.25" hidden="false" customHeight="false" outlineLevel="0" collapsed="false">
      <c r="A27" s="17"/>
      <c r="B27" s="19" t="s">
        <v>32</v>
      </c>
      <c r="C27" s="17" t="s">
        <v>17</v>
      </c>
      <c r="D27" s="5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25.5" hidden="false" customHeight="false" outlineLevel="0" collapsed="false">
      <c r="A28" s="17"/>
      <c r="B28" s="19" t="s">
        <v>33</v>
      </c>
      <c r="C28" s="17" t="s">
        <v>17</v>
      </c>
      <c r="D28" s="5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2.75" hidden="false" customHeight="false" outlineLevel="0" collapsed="false">
      <c r="A29" s="17"/>
      <c r="B29" s="19" t="s">
        <v>34</v>
      </c>
      <c r="C29" s="17" t="s">
        <v>17</v>
      </c>
      <c r="D29" s="59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2.75" hidden="false" customHeight="false" outlineLevel="0" collapsed="false">
      <c r="A30" s="17"/>
      <c r="B30" s="19" t="s">
        <v>35</v>
      </c>
      <c r="C30" s="17" t="s">
        <v>17</v>
      </c>
      <c r="D30" s="5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2.75" hidden="false" customHeight="false" outlineLevel="0" collapsed="false">
      <c r="A31" s="17"/>
      <c r="B31" s="19" t="s">
        <v>37</v>
      </c>
      <c r="C31" s="17" t="s">
        <v>17</v>
      </c>
      <c r="D31" s="59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2.75" hidden="false" customHeight="false" outlineLevel="0" collapsed="false">
      <c r="A32" s="17"/>
      <c r="B32" s="19" t="s">
        <v>38</v>
      </c>
      <c r="C32" s="17"/>
      <c r="D32" s="59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</row>
    <row r="33" customFormat="false" ht="12.75" hidden="false" customHeight="false" outlineLevel="0" collapsed="false">
      <c r="A33" s="17" t="s">
        <v>80</v>
      </c>
      <c r="B33" s="19" t="s">
        <v>81</v>
      </c>
      <c r="C33" s="17" t="s">
        <v>17</v>
      </c>
      <c r="D33" s="59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</row>
    <row r="34" customFormat="false" ht="12.75" hidden="false" customHeight="false" outlineLevel="0" collapsed="false">
      <c r="A34" s="17"/>
      <c r="B34" s="19" t="s">
        <v>40</v>
      </c>
      <c r="C34" s="17" t="s">
        <v>17</v>
      </c>
      <c r="D34" s="59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</row>
    <row r="35" customFormat="false" ht="25.5" hidden="false" customHeight="false" outlineLevel="0" collapsed="false">
      <c r="A35" s="17"/>
      <c r="B35" s="19" t="s">
        <v>82</v>
      </c>
      <c r="C35" s="17" t="s">
        <v>17</v>
      </c>
      <c r="D35" s="59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</row>
    <row r="36" customFormat="false" ht="25.5" hidden="false" customHeight="false" outlineLevel="0" collapsed="false">
      <c r="A36" s="17"/>
      <c r="B36" s="19" t="s">
        <v>85</v>
      </c>
      <c r="C36" s="17" t="s">
        <v>17</v>
      </c>
      <c r="D36" s="59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</row>
    <row r="37" customFormat="false" ht="12.75" hidden="false" customHeight="false" outlineLevel="0" collapsed="false">
      <c r="A37" s="17"/>
      <c r="B37" s="19" t="s">
        <v>42</v>
      </c>
      <c r="C37" s="17" t="s">
        <v>17</v>
      </c>
      <c r="D37" s="59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A38" s="17"/>
      <c r="B38" s="19" t="s">
        <v>43</v>
      </c>
      <c r="C38" s="17" t="s">
        <v>17</v>
      </c>
      <c r="D38" s="59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</row>
    <row r="39" customFormat="false" ht="12.75" hidden="false" customHeight="false" outlineLevel="0" collapsed="false">
      <c r="A39" s="17"/>
      <c r="B39" s="19" t="s">
        <v>44</v>
      </c>
      <c r="C39" s="17" t="s">
        <v>17</v>
      </c>
      <c r="D39" s="59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</row>
    <row r="40" customFormat="false" ht="25.5" hidden="false" customHeight="false" outlineLevel="0" collapsed="false">
      <c r="A40" s="17"/>
      <c r="B40" s="19" t="s">
        <v>45</v>
      </c>
      <c r="C40" s="17" t="s">
        <v>17</v>
      </c>
      <c r="D40" s="59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12.75" hidden="false" customHeight="false" outlineLevel="0" collapsed="false">
      <c r="A41" s="17"/>
      <c r="B41" s="19" t="s">
        <v>46</v>
      </c>
      <c r="C41" s="17" t="s">
        <v>17</v>
      </c>
      <c r="D41" s="59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</row>
    <row r="42" customFormat="false" ht="12.75" hidden="false" customHeight="false" outlineLevel="0" collapsed="false">
      <c r="A42" s="17"/>
      <c r="B42" s="19" t="s">
        <v>47</v>
      </c>
      <c r="C42" s="17" t="s">
        <v>17</v>
      </c>
      <c r="D42" s="59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12.75" hidden="false" customHeight="false" outlineLevel="0" collapsed="false">
      <c r="A43" s="17"/>
      <c r="B43" s="19" t="s">
        <v>49</v>
      </c>
      <c r="C43" s="17" t="s">
        <v>17</v>
      </c>
      <c r="D43" s="59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</row>
    <row r="44" customFormat="false" ht="12.75" hidden="false" customHeight="false" outlineLevel="0" collapsed="false">
      <c r="A44" s="17"/>
      <c r="B44" s="19" t="s">
        <v>50</v>
      </c>
      <c r="C44" s="17" t="s">
        <v>17</v>
      </c>
      <c r="D44" s="59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12.75" hidden="false" customHeight="false" outlineLevel="0" collapsed="false">
      <c r="A45" s="17"/>
      <c r="B45" s="19" t="s">
        <v>51</v>
      </c>
      <c r="C45" s="17" t="s">
        <v>17</v>
      </c>
      <c r="D45" s="59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2.75" hidden="false" customHeight="false" outlineLevel="0" collapsed="false">
      <c r="A46" s="17"/>
      <c r="B46" s="19" t="s">
        <v>52</v>
      </c>
      <c r="C46" s="17" t="s">
        <v>17</v>
      </c>
      <c r="D46" s="59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25.5" hidden="false" customHeight="false" outlineLevel="0" collapsed="false">
      <c r="A47" s="17"/>
      <c r="B47" s="19" t="s">
        <v>53</v>
      </c>
      <c r="C47" s="17" t="s">
        <v>17</v>
      </c>
      <c r="D47" s="59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2.75" hidden="false" customHeight="false" outlineLevel="0" collapsed="false">
      <c r="A48" s="17"/>
      <c r="B48" s="19" t="s">
        <v>54</v>
      </c>
      <c r="C48" s="17" t="s">
        <v>17</v>
      </c>
      <c r="D48" s="59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25.5" hidden="false" customHeight="false" outlineLevel="0" collapsed="false">
      <c r="A49" s="17"/>
      <c r="B49" s="26" t="s">
        <v>57</v>
      </c>
      <c r="C49" s="17" t="s">
        <v>17</v>
      </c>
      <c r="D49" s="59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</row>
    <row r="50" customFormat="false" ht="12.75" hidden="false" customHeight="false" outlineLevel="0" collapsed="false">
      <c r="A50" s="17"/>
      <c r="B50" s="26" t="s">
        <v>58</v>
      </c>
      <c r="C50" s="17" t="s">
        <v>17</v>
      </c>
      <c r="D50" s="59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</row>
    <row r="51" customFormat="false" ht="26.25" hidden="false" customHeight="true" outlineLevel="0" collapsed="false">
      <c r="A51" s="17"/>
      <c r="B51" s="26" t="s">
        <v>59</v>
      </c>
      <c r="C51" s="17" t="s">
        <v>17</v>
      </c>
      <c r="D51" s="59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</row>
    <row r="52" customFormat="false" ht="12.75" hidden="false" customHeight="false" outlineLevel="0" collapsed="false">
      <c r="A52" s="17"/>
      <c r="B52" s="19" t="s">
        <v>60</v>
      </c>
      <c r="C52" s="17" t="s">
        <v>17</v>
      </c>
      <c r="D52" s="59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</row>
    <row r="53" customFormat="false" ht="12.75" hidden="false" customHeight="false" outlineLevel="0" collapsed="false">
      <c r="A53" s="17"/>
      <c r="B53" s="19" t="s">
        <v>62</v>
      </c>
      <c r="C53" s="17" t="s">
        <v>17</v>
      </c>
      <c r="D53" s="59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</row>
    <row r="54" customFormat="false" ht="12.75" hidden="false" customHeight="false" outlineLevel="0" collapsed="false">
      <c r="A54" s="17"/>
      <c r="B54" s="19" t="s">
        <v>63</v>
      </c>
      <c r="C54" s="17" t="s">
        <v>17</v>
      </c>
      <c r="D54" s="59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</row>
    <row r="55" customFormat="false" ht="12.75" hidden="false" customHeight="false" outlineLevel="0" collapsed="false">
      <c r="A55" s="17"/>
      <c r="B55" s="19" t="s">
        <v>65</v>
      </c>
      <c r="C55" s="17" t="s">
        <v>17</v>
      </c>
      <c r="D55" s="59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A56" s="17"/>
      <c r="B56" s="19" t="s">
        <v>66</v>
      </c>
      <c r="C56" s="17" t="s">
        <v>17</v>
      </c>
      <c r="D56" s="59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</row>
    <row r="57" customFormat="false" ht="12.75" hidden="false" customHeight="false" outlineLevel="0" collapsed="false">
      <c r="A57" s="17"/>
      <c r="B57" s="19" t="s">
        <v>67</v>
      </c>
      <c r="C57" s="17" t="s">
        <v>17</v>
      </c>
      <c r="D57" s="59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</row>
    <row r="58" customFormat="false" ht="12.75" hidden="false" customHeight="false" outlineLevel="0" collapsed="false">
      <c r="A58" s="17"/>
      <c r="B58" s="19" t="s">
        <v>68</v>
      </c>
      <c r="C58" s="17" t="s">
        <v>17</v>
      </c>
      <c r="D58" s="59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</row>
    <row r="59" customFormat="false" ht="12.75" hidden="false" customHeight="false" outlineLevel="0" collapsed="false">
      <c r="A59" s="17"/>
      <c r="B59" s="19"/>
      <c r="C59" s="17"/>
      <c r="D59" s="59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</row>
    <row r="60" s="30" customFormat="true" ht="38.25" hidden="false" customHeight="false" outlineLevel="0" collapsed="false">
      <c r="A60" s="15" t="s">
        <v>83</v>
      </c>
      <c r="B60" s="20" t="s">
        <v>69</v>
      </c>
      <c r="C60" s="15" t="s">
        <v>70</v>
      </c>
      <c r="D60" s="60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</row>
    <row r="61" customFormat="false" ht="12.75" hidden="false" customHeight="false" outlineLevel="0" collapsed="false">
      <c r="B61" s="32"/>
    </row>
    <row r="62" customFormat="false" ht="12.75" hidden="false" customHeight="false" outlineLevel="0" collapsed="false">
      <c r="B62" s="32"/>
    </row>
    <row r="63" customFormat="false" ht="12.75" hidden="false" customHeight="false" outlineLevel="0" collapsed="false">
      <c r="B63" s="2" t="s">
        <v>112</v>
      </c>
      <c r="D63" s="25" t="n">
        <f aca="false">SUM(E63:P63)</f>
        <v>59496.4504854663</v>
      </c>
      <c r="E63" s="25" t="n">
        <f aca="false">17212.72/11913.7*6194.5*0.87</f>
        <v>7786.2501838052</v>
      </c>
      <c r="F63" s="25"/>
      <c r="G63" s="25" t="n">
        <f aca="false">(11927.75+12000)/11913.7*6194.5*0.87</f>
        <v>10823.8237672805</v>
      </c>
      <c r="H63" s="25" t="n">
        <f aca="false">9000/11913.7*6194.5*0.87</f>
        <v>4071.18989063011</v>
      </c>
      <c r="I63" s="25" t="n">
        <f aca="false">18385.71/11913.7*6194.5*0.87</f>
        <v>8316.85740933967</v>
      </c>
      <c r="J63" s="25" t="n">
        <f aca="false">9000/11913.7*6194.5*0.87</f>
        <v>4071.18989063011</v>
      </c>
      <c r="K63" s="25" t="n">
        <f aca="false">9000/11913.7*6194.5*0.87</f>
        <v>4071.18989063011</v>
      </c>
      <c r="L63" s="25" t="n">
        <f aca="false">9000/11913.7*6194.5*0.87</f>
        <v>4071.18989063011</v>
      </c>
      <c r="M63" s="25" t="n">
        <f aca="false">9000/11913.7*6194.5*0.87</f>
        <v>4071.18989063011</v>
      </c>
      <c r="N63" s="25" t="n">
        <f aca="false">9000/11913.7*6194.5*0.87</f>
        <v>4071.18989063011</v>
      </c>
      <c r="O63" s="25" t="n">
        <f aca="false">9000/11913.7*6194.5*0.87</f>
        <v>4071.18989063011</v>
      </c>
      <c r="P63" s="25" t="n">
        <f aca="false">9000/11913.7*6194.5*0.87</f>
        <v>4071.18989063011</v>
      </c>
    </row>
    <row r="64" customFormat="false" ht="12.75" hidden="false" customHeight="false" outlineLevel="0" collapsed="false"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</row>
    <row r="65" customFormat="false" ht="12.75" hidden="false" customHeight="false" outlineLevel="0" collapsed="false">
      <c r="B65" s="2" t="s">
        <v>113</v>
      </c>
      <c r="D65" s="25" t="n">
        <f aca="false">SUM(E65:P65)</f>
        <v>43252.0780313698</v>
      </c>
      <c r="E65" s="25" t="n">
        <f aca="false">7956.262/11913.7*6194.5*0.87</f>
        <v>3599.05038017828</v>
      </c>
      <c r="F65" s="25" t="n">
        <f aca="false">6700/11913.7*6194.5*0.87</f>
        <v>3030.77469635797</v>
      </c>
      <c r="G65" s="25" t="n">
        <f aca="false">(6087.78+2871.42)/11913.7*6194.5*0.87</f>
        <v>4052.73382979259</v>
      </c>
      <c r="H65" s="25" t="n">
        <f aca="false">8000/11913.7*6194.5*0.87</f>
        <v>3618.83545833788</v>
      </c>
      <c r="I65" s="25" t="n">
        <f aca="false">8000/11913.7*6194.5*0.87</f>
        <v>3618.83545833788</v>
      </c>
      <c r="J65" s="25" t="n">
        <f aca="false">8000/11913.7*6194.5*0.87</f>
        <v>3618.83545833788</v>
      </c>
      <c r="K65" s="25" t="n">
        <f aca="false">8000/11913.7*6194.5*0.87</f>
        <v>3618.83545833788</v>
      </c>
      <c r="L65" s="25" t="n">
        <f aca="false">8000/11913.7*6194.5*0.87</f>
        <v>3618.83545833788</v>
      </c>
      <c r="M65" s="25" t="n">
        <f aca="false">8000/11913.7*6194.5*0.87</f>
        <v>3618.83545833788</v>
      </c>
      <c r="N65" s="25" t="n">
        <f aca="false">8000/11913.7*6194.5*0.87</f>
        <v>3618.83545833788</v>
      </c>
      <c r="O65" s="25" t="n">
        <f aca="false">8000/11913.7*6194.5*0.87</f>
        <v>3618.83545833788</v>
      </c>
      <c r="P65" s="25" t="n">
        <f aca="false">8000/11913.7*6194.5*0.87</f>
        <v>3618.83545833788</v>
      </c>
    </row>
    <row r="66" customFormat="false" ht="12.75" hidden="false" customHeight="false" outlineLevel="0" collapsed="false"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</row>
    <row r="67" customFormat="false" ht="12.75" hidden="false" customHeight="false" outlineLevel="0" collapsed="false">
      <c r="B67" s="2" t="s">
        <v>102</v>
      </c>
      <c r="D67" s="25" t="n">
        <f aca="false">SUM(E67:P67)</f>
        <v>77233.2315872903</v>
      </c>
      <c r="E67" s="25" t="n">
        <f aca="false">(3125.01+6750.01+781.24)/11913.7*6194.5*0.87</f>
        <v>4820.40644265845</v>
      </c>
      <c r="F67" s="25" t="n">
        <f aca="false">(2750.01+5486+2750.01)/11913.7*6194.5*0.87</f>
        <v>4969.57484025114</v>
      </c>
      <c r="G67" s="25" t="n">
        <f aca="false">(2500+5657.13+2500)/11913.7*6194.5*0.87</f>
        <v>4820.79999101455</v>
      </c>
      <c r="H67" s="25" t="n">
        <f aca="false">(2859.04+6411.42+2500)/11913.7*6194.5*0.87</f>
        <v>5324.41975111846</v>
      </c>
      <c r="I67" s="25" t="n">
        <f aca="false">(6000+8900+6000)/11913.7*6194.5*0.87</f>
        <v>9454.20763490771</v>
      </c>
      <c r="J67" s="25" t="n">
        <f aca="false">(2875+6210.01+2875)/11913.7*6194.5*0.87</f>
        <v>5410.16353375945</v>
      </c>
      <c r="K67" s="25" t="n">
        <f aca="false">(3227.29+6890.92+3227.29)/11913.7*6194.5*0.87</f>
        <v>6036.89607615602</v>
      </c>
      <c r="L67" s="25" t="n">
        <f aca="false">(8208.48+5930.44+3000)/11913.7*6194.5*0.87</f>
        <v>7752.86642670203</v>
      </c>
      <c r="M67" s="25" t="n">
        <f aca="false">(9975+3160+3125.01)/11913.7*6194.5*0.87</f>
        <v>7355.28759261606</v>
      </c>
      <c r="N67" s="25" t="n">
        <f aca="false">(9675.28+6400+3000)/11913.7*6194.5*0.87</f>
        <v>8628.78745521542</v>
      </c>
      <c r="O67" s="25" t="n">
        <f aca="false">(3871.3+9644.57+4174.41)/11913.7*6194.5*0.87</f>
        <v>8002.27656649068</v>
      </c>
      <c r="P67" s="25" t="n">
        <f aca="false">(2528.18+4771.83+2996.22)/11913.7*6194.5*0.87</f>
        <v>4657.54527640028</v>
      </c>
    </row>
    <row r="68" customFormat="false" ht="12.75" hidden="false" customHeight="false" outlineLevel="0" collapsed="false"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</row>
    <row r="69" customFormat="false" ht="12.75" hidden="false" customHeight="false" outlineLevel="0" collapsed="false">
      <c r="B69" s="2" t="s">
        <v>103</v>
      </c>
      <c r="D69" s="25" t="n">
        <f aca="false">SUM(E69:P69)</f>
        <v>31216.5179709662</v>
      </c>
      <c r="E69" s="25" t="n">
        <f aca="false">(1406.25+3515.63)/11913.7*6194.5*0.87</f>
        <v>2226.43423321051</v>
      </c>
      <c r="F69" s="25" t="n">
        <f aca="false">(2500+2500)/11913.7*6194.5*0.87</f>
        <v>2261.77216146118</v>
      </c>
      <c r="G69" s="25" t="n">
        <f aca="false">(2500+2500)/11913.7*6194.5*0.87</f>
        <v>2261.77216146118</v>
      </c>
      <c r="H69" s="25" t="n">
        <f aca="false">(558+2500)/11913.7*6194.5*0.87</f>
        <v>1383.29985394965</v>
      </c>
      <c r="I69" s="25" t="n">
        <f aca="false">(2500+1910.87)/11913.7*6194.5*0.87</f>
        <v>1995.27659476485</v>
      </c>
      <c r="J69" s="25" t="n">
        <f aca="false">(5187.01+1250.01)/11913.7*6194.5*0.87</f>
        <v>2911.81452775376</v>
      </c>
      <c r="K69" s="25" t="n">
        <f aca="false">(3500+3000)/11913.7*6194.5*0.87</f>
        <v>2940.30380989953</v>
      </c>
      <c r="L69" s="25" t="n">
        <f aca="false">(3000+3000)/11913.7*6194.5*0.87</f>
        <v>2714.12659375341</v>
      </c>
      <c r="M69" s="25" t="n">
        <f aca="false">(7475.84+3000)/11913.7*6194.5*0.87</f>
        <v>4738.79265598429</v>
      </c>
      <c r="N69" s="25" t="n">
        <f aca="false">(3000)/11913.7*6194.5*0.87</f>
        <v>1357.06329687671</v>
      </c>
      <c r="O69" s="25" t="n">
        <f aca="false">(3142.87+4562.5)/11913.7*6194.5*0.87</f>
        <v>3485.55827195162</v>
      </c>
      <c r="P69" s="25" t="n">
        <f aca="false">(3500+3000)/11913.7*6194.5*0.87</f>
        <v>2940.30380989953</v>
      </c>
    </row>
    <row r="70" customFormat="false" ht="12.75" hidden="false" customHeight="false" outlineLevel="0" collapsed="false"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</row>
    <row r="71" customFormat="false" ht="12.75" hidden="false" customHeight="false" outlineLevel="0" collapsed="false">
      <c r="B71" s="2" t="s">
        <v>104</v>
      </c>
      <c r="D71" s="25" t="n">
        <f aca="false">SUM(E71:P71)</f>
        <v>211198.278075093</v>
      </c>
      <c r="E71" s="25" t="n">
        <f aca="false">SUM(E63,E65,E67,E69)</f>
        <v>18432.1412398524</v>
      </c>
      <c r="F71" s="25" t="n">
        <f aca="false">SUM(F63,F65,F67,F69)</f>
        <v>10262.1216980703</v>
      </c>
      <c r="G71" s="25" t="n">
        <f aca="false">SUM(G63,G65,G67,G69)</f>
        <v>21959.1297495488</v>
      </c>
      <c r="H71" s="25" t="n">
        <f aca="false">SUM(H63,H65,H67,H69)</f>
        <v>14397.7449540361</v>
      </c>
      <c r="I71" s="25" t="n">
        <f aca="false">SUM(I63,I65,I67,I69)</f>
        <v>23385.1770973501</v>
      </c>
      <c r="J71" s="25" t="n">
        <f aca="false">SUM(J63,J65,J67,J69)</f>
        <v>16012.0034104812</v>
      </c>
      <c r="K71" s="25" t="n">
        <f aca="false">SUM(K63,K65,K67,K69)</f>
        <v>16667.2252350235</v>
      </c>
      <c r="L71" s="25" t="n">
        <f aca="false">SUM(L63,L65,L67,L69)</f>
        <v>18157.0183694234</v>
      </c>
      <c r="M71" s="25" t="n">
        <f aca="false">SUM(M63,M65,M67,M69)</f>
        <v>19784.1055975683</v>
      </c>
      <c r="N71" s="25" t="n">
        <f aca="false">SUM(N63,N65,N67,N69)</f>
        <v>17675.8761010601</v>
      </c>
      <c r="O71" s="25" t="n">
        <f aca="false">SUM(O63,O65,O67,O69)</f>
        <v>19177.8601874103</v>
      </c>
      <c r="P71" s="25" t="n">
        <f aca="false">SUM(P63,P65,P67,P69)</f>
        <v>15287.8744352678</v>
      </c>
    </row>
    <row r="72" customFormat="false" ht="12.75" hidden="false" customHeight="false" outlineLevel="0" collapsed="false"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</row>
    <row r="73" customFormat="false" ht="12.75" hidden="false" customHeight="false" outlineLevel="0" collapsed="false">
      <c r="B73" s="2" t="s">
        <v>105</v>
      </c>
      <c r="D73" s="25" t="n">
        <f aca="false">SUM(D65,D67,D69,D71)</f>
        <v>362900.105664719</v>
      </c>
      <c r="E73" s="25" t="n">
        <f aca="false">E79-E71</f>
        <v>21587.7073798039</v>
      </c>
      <c r="F73" s="25" t="n">
        <f aca="false">F79-F71</f>
        <v>31658.3070675525</v>
      </c>
      <c r="G73" s="25" t="n">
        <f aca="false">G79-G71</f>
        <v>33661.1753655707</v>
      </c>
      <c r="H73" s="25" t="n">
        <f aca="false">H79-H71</f>
        <v>17978.0468860304</v>
      </c>
      <c r="I73" s="25" t="n">
        <f aca="false">I79-I71</f>
        <v>23877.5419152153</v>
      </c>
      <c r="J73" s="25" t="n">
        <f aca="false">J79-J71</f>
        <v>23912.1748464835</v>
      </c>
      <c r="K73" s="25" t="n">
        <f aca="false">K79-K71</f>
        <v>38142.0135824723</v>
      </c>
      <c r="L73" s="25" t="n">
        <f aca="false">L79-L71</f>
        <v>35012.8255917305</v>
      </c>
      <c r="M73" s="25" t="n">
        <f aca="false">M79-M71</f>
        <v>24153.5483638374</v>
      </c>
      <c r="N73" s="25" t="n">
        <f aca="false">N79-N71</f>
        <v>22261.820794111</v>
      </c>
      <c r="O73" s="25" t="n">
        <f aca="false">O79-O71</f>
        <v>40119.5665146218</v>
      </c>
      <c r="P73" s="25" t="n">
        <f aca="false">P79-P71</f>
        <v>42046.2300410913</v>
      </c>
    </row>
    <row r="74" customFormat="false" ht="12.75" hidden="false" customHeight="false" outlineLevel="0" collapsed="false"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</row>
    <row r="75" customFormat="false" ht="12.75" hidden="false" customHeight="false" outlineLevel="0" collapsed="false">
      <c r="B75" s="2" t="s">
        <v>106</v>
      </c>
      <c r="D75" s="25" t="n">
        <f aca="false">SUM(E75:P75)</f>
        <v>44990.28738</v>
      </c>
      <c r="E75" s="25"/>
      <c r="F75" s="25"/>
      <c r="G75" s="25" t="n">
        <f aca="false">(1300+5750)*1.262*0.87</f>
        <v>7740.477</v>
      </c>
      <c r="H75" s="25"/>
      <c r="I75" s="25"/>
      <c r="J75" s="25"/>
      <c r="K75" s="25"/>
      <c r="L75" s="25" t="n">
        <f aca="false">2650*1.262*0.87</f>
        <v>2909.541</v>
      </c>
      <c r="M75" s="25"/>
      <c r="N75" s="25"/>
      <c r="O75" s="25" t="n">
        <f aca="false">(4600+20700+4598)*1.262*0.87</f>
        <v>32826.21012</v>
      </c>
      <c r="P75" s="25" t="n">
        <f aca="false">1379*1.262*0.87</f>
        <v>1514.05926</v>
      </c>
    </row>
    <row r="76" customFormat="false" ht="12.75" hidden="false" customHeight="false" outlineLevel="0" collapsed="false"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</row>
    <row r="77" customFormat="false" ht="12.75" hidden="false" customHeight="false" outlineLevel="0" collapsed="false">
      <c r="B77" s="2" t="s">
        <v>107</v>
      </c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</row>
    <row r="78" customFormat="false" ht="12.75" hidden="false" customHeight="false" outlineLevel="0" collapsed="false"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</row>
    <row r="79" customFormat="false" ht="12.75" hidden="false" customHeight="false" outlineLevel="0" collapsed="false">
      <c r="B79" s="2" t="s">
        <v>73</v>
      </c>
      <c r="D79" s="25" t="n">
        <f aca="false">SUM(E79:P79)</f>
        <v>565609.236423613</v>
      </c>
      <c r="E79" s="25" t="n">
        <f aca="false">E3/11913.7*6194.5</f>
        <v>40019.8486196564</v>
      </c>
      <c r="F79" s="25" t="n">
        <f aca="false">F3/11913.7*6194.5</f>
        <v>41920.4287656228</v>
      </c>
      <c r="G79" s="25" t="n">
        <f aca="false">G3/11913.7*6194.5</f>
        <v>55620.3051151196</v>
      </c>
      <c r="H79" s="25" t="n">
        <f aca="false">H3/11913.7*6194.5</f>
        <v>32375.7918400665</v>
      </c>
      <c r="I79" s="25" t="n">
        <f aca="false">I3/11913.7*6194.5</f>
        <v>47262.7190125654</v>
      </c>
      <c r="J79" s="25" t="n">
        <f aca="false">J3/11913.7*6194.5</f>
        <v>39924.1782569647</v>
      </c>
      <c r="K79" s="25" t="n">
        <f aca="false">K3/11913.7*6194.5</f>
        <v>54809.2388174958</v>
      </c>
      <c r="L79" s="25" t="n">
        <f aca="false">L3/11913.7*6194.5</f>
        <v>53169.843961154</v>
      </c>
      <c r="M79" s="25" t="n">
        <f aca="false">M3/11913.7*6194.5</f>
        <v>43937.6539614058</v>
      </c>
      <c r="N79" s="25" t="n">
        <f aca="false">N3/11913.7*6194.5</f>
        <v>39937.6968951711</v>
      </c>
      <c r="O79" s="25" t="n">
        <f aca="false">O3/11913.7*6194.5</f>
        <v>59297.4267020321</v>
      </c>
      <c r="P79" s="25" t="n">
        <f aca="false">P3/11913.7*6194.5</f>
        <v>57334.1044763591</v>
      </c>
    </row>
    <row r="80" customFormat="false" ht="12.75" hidden="false" customHeight="false" outlineLevel="0" collapsed="false">
      <c r="B80" s="2" t="s">
        <v>108</v>
      </c>
      <c r="D80" s="61" t="n">
        <f aca="false">SUM(E80:P80)</f>
        <v>520618.949043613</v>
      </c>
      <c r="E80" s="25" t="n">
        <f aca="false">E79-E75-E77</f>
        <v>40019.8486196564</v>
      </c>
      <c r="F80" s="25" t="n">
        <f aca="false">F79-F75-F77</f>
        <v>41920.4287656228</v>
      </c>
      <c r="G80" s="25" t="n">
        <f aca="false">G79-G75-G77</f>
        <v>47879.8281151196</v>
      </c>
      <c r="H80" s="25" t="n">
        <f aca="false">H79-H75-H77</f>
        <v>32375.7918400665</v>
      </c>
      <c r="I80" s="25" t="n">
        <f aca="false">I79-I75-I77</f>
        <v>47262.7190125654</v>
      </c>
      <c r="J80" s="25" t="n">
        <f aca="false">J79-J75-J77</f>
        <v>39924.1782569647</v>
      </c>
      <c r="K80" s="25" t="n">
        <f aca="false">K79-K75-K77</f>
        <v>54809.2388174958</v>
      </c>
      <c r="L80" s="25" t="n">
        <f aca="false">L79-L75-L77</f>
        <v>50260.302961154</v>
      </c>
      <c r="M80" s="25" t="n">
        <f aca="false">M79-M75-M77</f>
        <v>43937.6539614058</v>
      </c>
      <c r="N80" s="25" t="n">
        <f aca="false">N79-N75-N77</f>
        <v>39937.6968951711</v>
      </c>
      <c r="O80" s="25" t="n">
        <f aca="false">O79-O75-O77</f>
        <v>26471.2165820321</v>
      </c>
      <c r="P80" s="25" t="n">
        <f aca="false">P79-P75-P77</f>
        <v>55820.0452163591</v>
      </c>
    </row>
    <row r="81" customFormat="false" ht="12.75" hidden="false" customHeight="false" outlineLevel="0" collapsed="false"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</row>
    <row r="82" customFormat="false" ht="12.75" hidden="false" customHeight="false" outlineLevel="0" collapsed="false">
      <c r="B82" s="2" t="s">
        <v>109</v>
      </c>
      <c r="D82" s="25" t="n">
        <f aca="false">SUM(E82:P82)</f>
        <v>229066.955049649</v>
      </c>
      <c r="E82" s="25" t="n">
        <f aca="false">E4/11913.7*6194.5</f>
        <v>26269.7609281751</v>
      </c>
      <c r="F82" s="25" t="n">
        <f aca="false">F4/11913.7*6194.5</f>
        <v>20756.3611178727</v>
      </c>
      <c r="G82" s="25" t="n">
        <f aca="false">G4/11913.7*6194.5</f>
        <v>16251.7584868681</v>
      </c>
      <c r="H82" s="25" t="n">
        <f aca="false">H4/11913.7*6194.5</f>
        <v>18791.5466425208</v>
      </c>
      <c r="I82" s="25" t="n">
        <f aca="false">I4/11913.7*6194.5</f>
        <v>14163.6124352636</v>
      </c>
      <c r="J82" s="25" t="n">
        <f aca="false">J4/11913.7*6194.5</f>
        <v>18191.651872634</v>
      </c>
      <c r="K82" s="25" t="n">
        <f aca="false">K4/11913.7*6194.5</f>
        <v>18894.0751143641</v>
      </c>
      <c r="L82" s="25" t="n">
        <f aca="false">L4/11913.7*6194.5</f>
        <v>18995.7144757716</v>
      </c>
      <c r="M82" s="25" t="n">
        <f aca="false">M4/11913.7*6194.5</f>
        <v>19210.1200777256</v>
      </c>
      <c r="N82" s="25" t="n">
        <f aca="false">N4/11913.7*6194.5</f>
        <v>15871.7339684565</v>
      </c>
      <c r="O82" s="25" t="n">
        <f aca="false">O4/11913.7*6194.5</f>
        <v>15065.0976245835</v>
      </c>
      <c r="P82" s="25" t="n">
        <f aca="false">P4/11913.7*6194.5</f>
        <v>26605.5223054131</v>
      </c>
    </row>
    <row r="83" customFormat="false" ht="12.75" hidden="false" customHeight="false" outlineLevel="0" collapsed="false">
      <c r="B83" s="2" t="s">
        <v>110</v>
      </c>
      <c r="D83" s="25" t="n">
        <f aca="false">SUM(E83:P83)</f>
        <v>2509.698</v>
      </c>
      <c r="E83" s="25"/>
      <c r="F83" s="25"/>
      <c r="G83" s="25" t="n">
        <f aca="false">2900*0.262</f>
        <v>759.8</v>
      </c>
      <c r="H83" s="25"/>
      <c r="I83" s="25"/>
      <c r="J83" s="25"/>
      <c r="K83" s="25"/>
      <c r="L83" s="25" t="n">
        <f aca="false">2650*0.262</f>
        <v>694.3</v>
      </c>
      <c r="M83" s="25"/>
      <c r="N83" s="25"/>
      <c r="O83" s="25" t="n">
        <f aca="false">2650*0.262</f>
        <v>694.3</v>
      </c>
      <c r="P83" s="25" t="n">
        <f aca="false">1379*0.262</f>
        <v>361.298</v>
      </c>
    </row>
    <row r="84" customFormat="false" ht="12.75" hidden="false" customHeight="false" outlineLevel="0" collapsed="false">
      <c r="B84" s="2" t="s">
        <v>111</v>
      </c>
      <c r="D84" s="61" t="n">
        <f aca="false">SUM(E84:P84)</f>
        <v>226557.257049649</v>
      </c>
      <c r="E84" s="25" t="n">
        <f aca="false">E82-E83</f>
        <v>26269.7609281751</v>
      </c>
      <c r="F84" s="25" t="n">
        <f aca="false">F82-F83</f>
        <v>20756.3611178727</v>
      </c>
      <c r="G84" s="25" t="n">
        <f aca="false">G82-G83</f>
        <v>15491.9584868681</v>
      </c>
      <c r="H84" s="25" t="n">
        <f aca="false">H82-H83</f>
        <v>18791.5466425208</v>
      </c>
      <c r="I84" s="25" t="n">
        <f aca="false">I82-I83</f>
        <v>14163.6124352636</v>
      </c>
      <c r="J84" s="25" t="n">
        <f aca="false">J82-J83</f>
        <v>18191.651872634</v>
      </c>
      <c r="K84" s="25" t="n">
        <f aca="false">K82-K83</f>
        <v>18894.0751143641</v>
      </c>
      <c r="L84" s="25" t="n">
        <f aca="false">L82-L83</f>
        <v>18301.4144757716</v>
      </c>
      <c r="M84" s="25" t="n">
        <f aca="false">M82-M83</f>
        <v>19210.1200777256</v>
      </c>
      <c r="N84" s="25" t="n">
        <f aca="false">N82-N83</f>
        <v>15871.7339684565</v>
      </c>
      <c r="O84" s="25" t="n">
        <f aca="false">O82-O83</f>
        <v>14370.7976245835</v>
      </c>
      <c r="P84" s="25" t="n">
        <f aca="false">P82-P83</f>
        <v>26244.2243054131</v>
      </c>
    </row>
  </sheetData>
  <mergeCells count="16">
    <mergeCell ref="A1:D1"/>
    <mergeCell ref="A2:D2"/>
    <mergeCell ref="A3:D3"/>
    <mergeCell ref="E5:N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515" topLeftCell="A19" activePane="bottomLeft" state="split"/>
      <selection pane="topLeft" activeCell="A1" activeCellId="0" sqref="A1"/>
      <selection pane="bottomLeft" activeCell="F79" activeCellId="0" sqref="F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3.28"/>
    <col collapsed="false" customWidth="true" hidden="false" outlineLevel="0" max="3" min="3" style="1" width="10.71"/>
    <col collapsed="false" customWidth="true" hidden="false" outlineLevel="0" max="4" min="4" style="2" width="13.41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3" t="s">
        <v>2</v>
      </c>
      <c r="B3" s="3"/>
      <c r="C3" s="3"/>
      <c r="D3" s="3"/>
    </row>
    <row r="4" customFormat="false" ht="13.5" hidden="false" customHeight="false" outlineLevel="0" collapsed="false"/>
    <row r="5" customFormat="false" ht="12.75" hidden="false" customHeight="false" outlineLevel="0" collapsed="false">
      <c r="A5" s="48"/>
      <c r="B5" s="7"/>
      <c r="C5" s="49"/>
      <c r="D5" s="7"/>
      <c r="E5" s="62"/>
      <c r="F5" s="62"/>
      <c r="G5" s="62"/>
      <c r="H5" s="62"/>
      <c r="I5" s="62"/>
      <c r="J5" s="62"/>
      <c r="K5" s="62"/>
      <c r="L5" s="62"/>
      <c r="M5" s="62"/>
      <c r="N5" s="62"/>
    </row>
    <row r="6" customFormat="false" ht="13.5" hidden="false" customHeight="false" outlineLevel="0" collapsed="false">
      <c r="A6" s="51" t="s">
        <v>3</v>
      </c>
      <c r="B6" s="52" t="s">
        <v>4</v>
      </c>
      <c r="C6" s="37" t="s">
        <v>5</v>
      </c>
      <c r="D6" s="52" t="s">
        <v>6</v>
      </c>
      <c r="E6" s="62"/>
      <c r="F6" s="62"/>
      <c r="G6" s="62"/>
      <c r="H6" s="62"/>
      <c r="I6" s="62"/>
      <c r="J6" s="62"/>
      <c r="K6" s="62"/>
      <c r="L6" s="62"/>
      <c r="M6" s="62"/>
      <c r="N6" s="62"/>
    </row>
    <row r="7" customFormat="false" ht="12.75" hidden="false" customHeight="true" outlineLevel="0" collapsed="false">
      <c r="A7" s="51" t="s">
        <v>87</v>
      </c>
      <c r="B7" s="53"/>
      <c r="C7" s="37"/>
      <c r="D7" s="52"/>
      <c r="E7" s="54" t="s">
        <v>88</v>
      </c>
      <c r="F7" s="54" t="s">
        <v>89</v>
      </c>
      <c r="G7" s="54" t="s">
        <v>90</v>
      </c>
      <c r="H7" s="54" t="s">
        <v>91</v>
      </c>
      <c r="I7" s="54" t="s">
        <v>92</v>
      </c>
      <c r="J7" s="54" t="s">
        <v>93</v>
      </c>
      <c r="K7" s="54" t="s">
        <v>94</v>
      </c>
      <c r="L7" s="54" t="s">
        <v>95</v>
      </c>
      <c r="M7" s="54" t="s">
        <v>96</v>
      </c>
      <c r="N7" s="54" t="s">
        <v>97</v>
      </c>
      <c r="O7" s="54" t="s">
        <v>96</v>
      </c>
      <c r="P7" s="54" t="s">
        <v>97</v>
      </c>
    </row>
    <row r="8" customFormat="false" ht="13.5" hidden="false" customHeight="false" outlineLevel="0" collapsed="false">
      <c r="A8" s="55"/>
      <c r="B8" s="8"/>
      <c r="C8" s="56"/>
      <c r="D8" s="57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</row>
    <row r="9" s="12" customFormat="true" ht="13.5" hidden="false" customHeight="false" outlineLevel="0" collapsed="false">
      <c r="A9" s="9" t="n">
        <v>1</v>
      </c>
      <c r="B9" s="10" t="n">
        <v>2</v>
      </c>
      <c r="C9" s="11" t="n">
        <v>3</v>
      </c>
      <c r="D9" s="9" t="n">
        <v>4</v>
      </c>
      <c r="E9" s="9" t="n">
        <v>8</v>
      </c>
      <c r="F9" s="9" t="n">
        <v>9</v>
      </c>
      <c r="G9" s="9" t="n">
        <v>10</v>
      </c>
      <c r="H9" s="9" t="n">
        <v>11</v>
      </c>
      <c r="I9" s="9" t="n">
        <v>12</v>
      </c>
      <c r="J9" s="9" t="n">
        <v>13</v>
      </c>
      <c r="K9" s="9" t="n">
        <v>14</v>
      </c>
      <c r="L9" s="9" t="n">
        <v>15</v>
      </c>
      <c r="M9" s="9" t="n">
        <v>16</v>
      </c>
      <c r="N9" s="9" t="n">
        <v>17</v>
      </c>
      <c r="O9" s="9" t="n">
        <v>16</v>
      </c>
      <c r="P9" s="9" t="n">
        <v>17</v>
      </c>
    </row>
    <row r="10" customFormat="false" ht="12.75" hidden="false" customHeight="false" outlineLevel="0" collapsed="false">
      <c r="A10" s="13"/>
      <c r="B10" s="14"/>
      <c r="C10" s="13"/>
      <c r="D10" s="58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12.75" hidden="false" customHeight="false" outlineLevel="0" collapsed="false">
      <c r="A11" s="15" t="s">
        <v>12</v>
      </c>
      <c r="B11" s="16" t="s">
        <v>13</v>
      </c>
      <c r="C11" s="17" t="s">
        <v>14</v>
      </c>
      <c r="D11" s="59" t="n">
        <v>1336.7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12.75" hidden="false" customHeight="false" outlineLevel="0" collapsed="false">
      <c r="A12" s="17"/>
      <c r="B12" s="18"/>
      <c r="C12" s="17"/>
      <c r="D12" s="59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12.75" hidden="false" customHeight="false" outlineLevel="0" collapsed="false">
      <c r="A13" s="15" t="s">
        <v>15</v>
      </c>
      <c r="B13" s="16" t="s">
        <v>16</v>
      </c>
      <c r="C13" s="17" t="s">
        <v>17</v>
      </c>
      <c r="D13" s="59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2.75" hidden="false" customHeight="false" outlineLevel="0" collapsed="false">
      <c r="A14" s="17"/>
      <c r="B14" s="18" t="s">
        <v>18</v>
      </c>
      <c r="C14" s="17" t="s">
        <v>17</v>
      </c>
      <c r="D14" s="59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2.75" hidden="false" customHeight="false" outlineLevel="0" collapsed="false">
      <c r="A15" s="17"/>
      <c r="B15" s="18"/>
      <c r="C15" s="17"/>
      <c r="D15" s="5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2.75" hidden="false" customHeight="false" outlineLevel="0" collapsed="false">
      <c r="A16" s="15" t="s">
        <v>19</v>
      </c>
      <c r="B16" s="16" t="s">
        <v>20</v>
      </c>
      <c r="C16" s="17" t="s">
        <v>17</v>
      </c>
      <c r="D16" s="5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2.75" hidden="false" customHeight="false" outlineLevel="0" collapsed="false">
      <c r="A17" s="17"/>
      <c r="B17" s="18" t="s">
        <v>21</v>
      </c>
      <c r="C17" s="17"/>
      <c r="D17" s="5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2.75" hidden="false" customHeight="false" outlineLevel="0" collapsed="false">
      <c r="A18" s="17"/>
      <c r="B18" s="18" t="s">
        <v>22</v>
      </c>
      <c r="C18" s="17" t="s">
        <v>17</v>
      </c>
      <c r="D18" s="5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2.75" hidden="false" customHeight="false" outlineLevel="0" collapsed="false">
      <c r="A19" s="17"/>
      <c r="B19" s="18" t="s">
        <v>23</v>
      </c>
      <c r="C19" s="17" t="s">
        <v>17</v>
      </c>
      <c r="D19" s="59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2.75" hidden="false" customHeight="false" outlineLevel="0" collapsed="false">
      <c r="A20" s="17"/>
      <c r="B20" s="18" t="s">
        <v>24</v>
      </c>
      <c r="C20" s="17" t="s">
        <v>17</v>
      </c>
      <c r="D20" s="5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17"/>
      <c r="B21" s="18"/>
      <c r="C21" s="17"/>
      <c r="D21" s="5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2.75" hidden="false" customHeight="false" outlineLevel="0" collapsed="false">
      <c r="A22" s="15" t="s">
        <v>25</v>
      </c>
      <c r="B22" s="16" t="s">
        <v>26</v>
      </c>
      <c r="C22" s="17"/>
      <c r="D22" s="5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2.75" hidden="false" customHeight="false" outlineLevel="0" collapsed="false">
      <c r="A23" s="17" t="s">
        <v>27</v>
      </c>
      <c r="B23" s="18" t="s">
        <v>28</v>
      </c>
      <c r="C23" s="17"/>
      <c r="D23" s="5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2.75" hidden="false" customHeight="false" outlineLevel="0" collapsed="false">
      <c r="A24" s="17"/>
      <c r="B24" s="18" t="s">
        <v>29</v>
      </c>
      <c r="C24" s="17"/>
      <c r="D24" s="59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2.75" hidden="false" customHeight="false" outlineLevel="0" collapsed="false">
      <c r="A25" s="17"/>
      <c r="B25" s="18" t="s">
        <v>30</v>
      </c>
      <c r="C25" s="17" t="s">
        <v>17</v>
      </c>
      <c r="D25" s="5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2.75" hidden="false" customHeight="false" outlineLevel="0" collapsed="false">
      <c r="A26" s="17"/>
      <c r="B26" s="18" t="s">
        <v>31</v>
      </c>
      <c r="C26" s="17" t="s">
        <v>17</v>
      </c>
      <c r="D26" s="5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38.25" hidden="false" customHeight="false" outlineLevel="0" collapsed="false">
      <c r="A27" s="17"/>
      <c r="B27" s="19" t="s">
        <v>32</v>
      </c>
      <c r="C27" s="17" t="s">
        <v>17</v>
      </c>
      <c r="D27" s="5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25.5" hidden="false" customHeight="false" outlineLevel="0" collapsed="false">
      <c r="A28" s="17"/>
      <c r="B28" s="19" t="s">
        <v>33</v>
      </c>
      <c r="C28" s="17" t="s">
        <v>17</v>
      </c>
      <c r="D28" s="5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2.75" hidden="false" customHeight="false" outlineLevel="0" collapsed="false">
      <c r="A29" s="17"/>
      <c r="B29" s="19" t="s">
        <v>34</v>
      </c>
      <c r="C29" s="17" t="s">
        <v>17</v>
      </c>
      <c r="D29" s="59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2.75" hidden="false" customHeight="false" outlineLevel="0" collapsed="false">
      <c r="A30" s="17"/>
      <c r="B30" s="19" t="s">
        <v>35</v>
      </c>
      <c r="C30" s="17" t="s">
        <v>17</v>
      </c>
      <c r="D30" s="5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2.75" hidden="false" customHeight="false" outlineLevel="0" collapsed="false">
      <c r="A31" s="17"/>
      <c r="B31" s="19" t="s">
        <v>36</v>
      </c>
      <c r="C31" s="17" t="s">
        <v>17</v>
      </c>
      <c r="D31" s="59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2.75" hidden="false" customHeight="false" outlineLevel="0" collapsed="false">
      <c r="A32" s="17"/>
      <c r="B32" s="19" t="s">
        <v>37</v>
      </c>
      <c r="C32" s="17" t="s">
        <v>17</v>
      </c>
      <c r="D32" s="59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</row>
    <row r="33" customFormat="false" ht="12.75" hidden="false" customHeight="false" outlineLevel="0" collapsed="false">
      <c r="A33" s="17"/>
      <c r="B33" s="19" t="s">
        <v>38</v>
      </c>
      <c r="C33" s="17"/>
      <c r="D33" s="59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</row>
    <row r="34" customFormat="false" ht="12.75" hidden="false" customHeight="false" outlineLevel="0" collapsed="false">
      <c r="A34" s="17" t="s">
        <v>80</v>
      </c>
      <c r="B34" s="19" t="s">
        <v>81</v>
      </c>
      <c r="C34" s="17" t="s">
        <v>17</v>
      </c>
      <c r="D34" s="59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</row>
    <row r="35" customFormat="false" ht="12.75" hidden="false" customHeight="false" outlineLevel="0" collapsed="false">
      <c r="A35" s="17"/>
      <c r="B35" s="19" t="s">
        <v>40</v>
      </c>
      <c r="C35" s="17" t="s">
        <v>17</v>
      </c>
      <c r="D35" s="59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</row>
    <row r="36" customFormat="false" ht="25.5" hidden="false" customHeight="false" outlineLevel="0" collapsed="false">
      <c r="A36" s="17"/>
      <c r="B36" s="19" t="s">
        <v>82</v>
      </c>
      <c r="C36" s="17" t="s">
        <v>17</v>
      </c>
      <c r="D36" s="59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</row>
    <row r="37" customFormat="false" ht="12.75" hidden="false" customHeight="false" outlineLevel="0" collapsed="false">
      <c r="A37" s="17"/>
      <c r="B37" s="19" t="s">
        <v>42</v>
      </c>
      <c r="C37" s="17" t="s">
        <v>17</v>
      </c>
      <c r="D37" s="59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A38" s="17"/>
      <c r="B38" s="19" t="s">
        <v>43</v>
      </c>
      <c r="C38" s="17" t="s">
        <v>17</v>
      </c>
      <c r="D38" s="59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</row>
    <row r="39" customFormat="false" ht="12.75" hidden="false" customHeight="false" outlineLevel="0" collapsed="false">
      <c r="A39" s="17"/>
      <c r="B39" s="19" t="s">
        <v>44</v>
      </c>
      <c r="C39" s="17" t="s">
        <v>17</v>
      </c>
      <c r="D39" s="59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</row>
    <row r="40" customFormat="false" ht="25.5" hidden="false" customHeight="false" outlineLevel="0" collapsed="false">
      <c r="A40" s="17"/>
      <c r="B40" s="19" t="s">
        <v>45</v>
      </c>
      <c r="C40" s="17" t="s">
        <v>17</v>
      </c>
      <c r="D40" s="59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12.75" hidden="false" customHeight="false" outlineLevel="0" collapsed="false">
      <c r="A41" s="17"/>
      <c r="B41" s="19" t="s">
        <v>46</v>
      </c>
      <c r="C41" s="17" t="s">
        <v>17</v>
      </c>
      <c r="D41" s="59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</row>
    <row r="42" customFormat="false" ht="12.75" hidden="false" customHeight="false" outlineLevel="0" collapsed="false">
      <c r="A42" s="17"/>
      <c r="B42" s="19" t="s">
        <v>47</v>
      </c>
      <c r="C42" s="17" t="s">
        <v>17</v>
      </c>
      <c r="D42" s="59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12.75" hidden="false" customHeight="false" outlineLevel="0" collapsed="false">
      <c r="A43" s="17"/>
      <c r="B43" s="19" t="s">
        <v>49</v>
      </c>
      <c r="C43" s="17" t="s">
        <v>17</v>
      </c>
      <c r="D43" s="59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</row>
    <row r="44" customFormat="false" ht="12.75" hidden="false" customHeight="false" outlineLevel="0" collapsed="false">
      <c r="A44" s="17"/>
      <c r="B44" s="19" t="s">
        <v>50</v>
      </c>
      <c r="C44" s="17" t="s">
        <v>17</v>
      </c>
      <c r="D44" s="59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12.75" hidden="false" customHeight="false" outlineLevel="0" collapsed="false">
      <c r="A45" s="17"/>
      <c r="B45" s="19" t="s">
        <v>51</v>
      </c>
      <c r="C45" s="17" t="s">
        <v>17</v>
      </c>
      <c r="D45" s="59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2.75" hidden="false" customHeight="false" outlineLevel="0" collapsed="false">
      <c r="A46" s="17"/>
      <c r="B46" s="19" t="s">
        <v>52</v>
      </c>
      <c r="C46" s="17" t="s">
        <v>17</v>
      </c>
      <c r="D46" s="59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25.5" hidden="false" customHeight="false" outlineLevel="0" collapsed="false">
      <c r="A47" s="17"/>
      <c r="B47" s="19" t="s">
        <v>53</v>
      </c>
      <c r="C47" s="17" t="s">
        <v>17</v>
      </c>
      <c r="D47" s="59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2.75" hidden="false" customHeight="false" outlineLevel="0" collapsed="false">
      <c r="A48" s="17"/>
      <c r="B48" s="19" t="s">
        <v>54</v>
      </c>
      <c r="C48" s="17" t="s">
        <v>17</v>
      </c>
      <c r="D48" s="59"/>
      <c r="E48" s="18"/>
      <c r="F48" s="18"/>
      <c r="G48" s="18" t="n">
        <v>1300</v>
      </c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25.5" hidden="false" customHeight="false" outlineLevel="0" collapsed="false">
      <c r="A49" s="17"/>
      <c r="B49" s="26" t="s">
        <v>57</v>
      </c>
      <c r="C49" s="17" t="s">
        <v>17</v>
      </c>
      <c r="D49" s="59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</row>
    <row r="50" customFormat="false" ht="12.75" hidden="false" customHeight="false" outlineLevel="0" collapsed="false">
      <c r="A50" s="17"/>
      <c r="B50" s="26" t="s">
        <v>58</v>
      </c>
      <c r="C50" s="17" t="s">
        <v>17</v>
      </c>
      <c r="D50" s="59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</row>
    <row r="51" customFormat="false" ht="26.25" hidden="false" customHeight="true" outlineLevel="0" collapsed="false">
      <c r="A51" s="17"/>
      <c r="B51" s="26" t="s">
        <v>59</v>
      </c>
      <c r="C51" s="17" t="s">
        <v>17</v>
      </c>
      <c r="D51" s="59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</row>
    <row r="52" customFormat="false" ht="12.75" hidden="false" customHeight="false" outlineLevel="0" collapsed="false">
      <c r="A52" s="17"/>
      <c r="B52" s="19" t="s">
        <v>60</v>
      </c>
      <c r="C52" s="17" t="s">
        <v>17</v>
      </c>
      <c r="D52" s="59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</row>
    <row r="53" customFormat="false" ht="12.75" hidden="false" customHeight="false" outlineLevel="0" collapsed="false">
      <c r="A53" s="17"/>
      <c r="B53" s="19" t="s">
        <v>62</v>
      </c>
      <c r="C53" s="17" t="s">
        <v>17</v>
      </c>
      <c r="D53" s="59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</row>
    <row r="54" customFormat="false" ht="12.75" hidden="false" customHeight="false" outlineLevel="0" collapsed="false">
      <c r="A54" s="17"/>
      <c r="B54" s="19" t="s">
        <v>63</v>
      </c>
      <c r="C54" s="17" t="s">
        <v>17</v>
      </c>
      <c r="D54" s="59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</row>
    <row r="55" customFormat="false" ht="12.75" hidden="false" customHeight="false" outlineLevel="0" collapsed="false">
      <c r="A55" s="17"/>
      <c r="B55" s="19" t="s">
        <v>65</v>
      </c>
      <c r="C55" s="17" t="s">
        <v>17</v>
      </c>
      <c r="D55" s="59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A56" s="17"/>
      <c r="B56" s="19" t="s">
        <v>66</v>
      </c>
      <c r="C56" s="17" t="s">
        <v>17</v>
      </c>
      <c r="D56" s="59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</row>
    <row r="57" customFormat="false" ht="12.75" hidden="false" customHeight="false" outlineLevel="0" collapsed="false">
      <c r="A57" s="17"/>
      <c r="B57" s="19" t="s">
        <v>67</v>
      </c>
      <c r="C57" s="17" t="s">
        <v>17</v>
      </c>
      <c r="D57" s="59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</row>
    <row r="58" customFormat="false" ht="12.75" hidden="false" customHeight="false" outlineLevel="0" collapsed="false">
      <c r="A58" s="17"/>
      <c r="B58" s="19" t="s">
        <v>68</v>
      </c>
      <c r="C58" s="17" t="s">
        <v>17</v>
      </c>
      <c r="D58" s="59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</row>
    <row r="59" customFormat="false" ht="12.75" hidden="false" customHeight="false" outlineLevel="0" collapsed="false">
      <c r="A59" s="17"/>
      <c r="B59" s="19"/>
      <c r="C59" s="17"/>
      <c r="D59" s="59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</row>
    <row r="60" s="30" customFormat="true" ht="38.25" hidden="false" customHeight="false" outlineLevel="0" collapsed="false">
      <c r="A60" s="15" t="s">
        <v>83</v>
      </c>
      <c r="B60" s="20" t="s">
        <v>69</v>
      </c>
      <c r="C60" s="15" t="s">
        <v>70</v>
      </c>
      <c r="D60" s="60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</row>
    <row r="61" customFormat="false" ht="12.75" hidden="false" customHeight="false" outlineLevel="0" collapsed="false">
      <c r="B61" s="32"/>
    </row>
    <row r="62" customFormat="false" ht="12.75" hidden="false" customHeight="false" outlineLevel="0" collapsed="false">
      <c r="B62" s="32" t="s">
        <v>73</v>
      </c>
      <c r="E62" s="2" t="n">
        <v>8831.93</v>
      </c>
      <c r="F62" s="2" t="n">
        <v>7876.81</v>
      </c>
      <c r="G62" s="2" t="n">
        <v>9737.59</v>
      </c>
      <c r="H62" s="2" t="n">
        <v>6918.9</v>
      </c>
      <c r="I62" s="2" t="n">
        <v>10692.63</v>
      </c>
      <c r="J62" s="2" t="n">
        <v>8789.55</v>
      </c>
      <c r="K62" s="2" t="n">
        <v>10873.94</v>
      </c>
      <c r="L62" s="2" t="n">
        <v>9932.01</v>
      </c>
      <c r="M62" s="2" t="n">
        <v>9167.95</v>
      </c>
      <c r="N62" s="2" t="n">
        <v>8333.32</v>
      </c>
      <c r="O62" s="2" t="n">
        <v>9167.95</v>
      </c>
      <c r="P62" s="2" t="n">
        <v>8333.32</v>
      </c>
    </row>
    <row r="63" s="30" customFormat="true" ht="12.75" hidden="false" customHeight="false" outlineLevel="0" collapsed="false">
      <c r="A63" s="33"/>
      <c r="C63" s="33"/>
    </row>
    <row r="64" customFormat="false" ht="12.75" hidden="false" customHeight="false" outlineLevel="0" collapsed="false">
      <c r="B64" s="2" t="s">
        <v>74</v>
      </c>
      <c r="E64" s="2" t="n">
        <v>19071.82</v>
      </c>
      <c r="F64" s="2" t="n">
        <v>17456.76</v>
      </c>
      <c r="G64" s="2" t="n">
        <v>14448.99</v>
      </c>
      <c r="H64" s="2" t="n">
        <v>13413.71</v>
      </c>
      <c r="I64" s="2" t="n">
        <v>9471.05</v>
      </c>
      <c r="J64" s="2" t="n">
        <v>12558.52</v>
      </c>
      <c r="K64" s="2" t="n">
        <v>11768.58</v>
      </c>
      <c r="L64" s="2" t="n">
        <v>15386.5</v>
      </c>
      <c r="M64" s="2" t="n">
        <v>12864.43</v>
      </c>
      <c r="N64" s="2" t="n">
        <v>10628.82</v>
      </c>
      <c r="O64" s="2" t="n">
        <v>12864.43</v>
      </c>
      <c r="P64" s="2" t="n">
        <v>10628.82</v>
      </c>
    </row>
    <row r="65" customFormat="false" ht="12.75" hidden="false" customHeight="false" outlineLevel="0" collapsed="false">
      <c r="E65" s="25" t="n">
        <f aca="false">E64/E62</f>
        <v>2.159417024365</v>
      </c>
      <c r="F65" s="25" t="n">
        <f aca="false">F64/F62</f>
        <v>2.21622204928137</v>
      </c>
      <c r="G65" s="25" t="n">
        <f aca="false">G64/G62</f>
        <v>1.4838363496512</v>
      </c>
      <c r="H65" s="25" t="n">
        <f aca="false">H64/H62</f>
        <v>1.93870557458556</v>
      </c>
      <c r="I65" s="25" t="n">
        <f aca="false">I64/I62</f>
        <v>0.885754954580866</v>
      </c>
      <c r="J65" s="25" t="n">
        <f aca="false">J64/J62</f>
        <v>1.42880124693528</v>
      </c>
      <c r="K65" s="25" t="n">
        <f aca="false">K64/K62</f>
        <v>1.08227376645448</v>
      </c>
      <c r="L65" s="25" t="n">
        <f aca="false">L64/L62</f>
        <v>1.5491828944997</v>
      </c>
      <c r="M65" s="25" t="n">
        <f aca="false">M64/M62</f>
        <v>1.40319591620809</v>
      </c>
      <c r="N65" s="25" t="n">
        <f aca="false">N64/N62</f>
        <v>1.27546044073671</v>
      </c>
      <c r="O65" s="25" t="n">
        <f aca="false">O64/O62</f>
        <v>1.40319591620809</v>
      </c>
      <c r="P65" s="25" t="n">
        <f aca="false">P64/P62</f>
        <v>1.27546044073671</v>
      </c>
    </row>
  </sheetData>
  <mergeCells count="16">
    <mergeCell ref="A1:D1"/>
    <mergeCell ref="A2:D2"/>
    <mergeCell ref="A3:D3"/>
    <mergeCell ref="E5:N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9" activeCellId="0" sqref="F7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9" activeCellId="0" sqref="F7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6:33:50Z</dcterms:created>
  <dc:creator>UserXP</dc:creator>
  <dc:description/>
  <dc:language>en-US</dc:language>
  <cp:lastModifiedBy>Пользователь</cp:lastModifiedBy>
  <cp:lastPrinted>2013-01-22T10:08:04Z</cp:lastPrinted>
  <dcterms:modified xsi:type="dcterms:W3CDTF">2013-03-19T01:03:54Z</dcterms:modified>
  <cp:revision>0</cp:revision>
  <dc:subject/>
  <dc:title/>
</cp:coreProperties>
</file>