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" sheetId="2" state="visible" r:id="rId3"/>
    <sheet name="2-4" sheetId="3" state="visible" r:id="rId4"/>
    <sheet name="2-5-6" sheetId="4" state="visible" r:id="rId5"/>
    <sheet name="2-7" sheetId="5" state="visible" r:id="rId6"/>
    <sheet name="2-8" sheetId="6" state="visible" r:id="rId7"/>
    <sheet name="2-9" sheetId="7" state="visible" r:id="rId8"/>
    <sheet name="2-10" sheetId="8" state="visible" r:id="rId9"/>
    <sheet name="2-11" sheetId="9" state="visible" r:id="rId10"/>
    <sheet name="2-12" sheetId="10" state="visible" r:id="rId11"/>
    <sheet name="2-13" sheetId="11" state="visible" r:id="rId12"/>
    <sheet name="2-14" sheetId="12" state="visible" r:id="rId13"/>
    <sheet name="2-15" sheetId="13" state="visible" r:id="rId14"/>
    <sheet name="2-16" sheetId="14" state="visible" r:id="rId15"/>
    <sheet name="2-17" sheetId="15" state="visible" r:id="rId16"/>
    <sheet name="2-1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18">
  <si>
    <t xml:space="preserve">Отчет  за  сентябрь-декабрь  2012г.</t>
  </si>
  <si>
    <t xml:space="preserve">Адрес:Енисейский  микрорайон, многоквартирный  дом № 1</t>
  </si>
  <si>
    <t xml:space="preserve">МКД находится  на  непосредственном  управлении  и  обслуживается  ООО "ЖЭО-2".</t>
  </si>
  <si>
    <t xml:space="preserve">Основание  ст.164 Жилищного  кодекса РФ.</t>
  </si>
  <si>
    <t xml:space="preserve">1.Общие  сведения  о  многоквартирном  доме: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4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119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5213,5м2</t>
    </r>
  </si>
  <si>
    <t xml:space="preserve">4.Площадь  нежилых  помещений -55,4м2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575,1м2</t>
    </r>
  </si>
  <si>
    <t xml:space="preserve">6.Площадь  придомовых территорий-1864,м2</t>
  </si>
  <si>
    <t xml:space="preserve">Отчет  о  начислении и оплате денежных средств  за  жилищные услуги </t>
  </si>
  <si>
    <t xml:space="preserve">тыс.рублей</t>
  </si>
  <si>
    <t xml:space="preserve">Всего  по  жилищным  услугам</t>
  </si>
  <si>
    <t xml:space="preserve">в  том  числе</t>
  </si>
  <si>
    <t xml:space="preserve">Содержание  и  текущий  ремонт  МКД</t>
  </si>
  <si>
    <t xml:space="preserve">Капитальный  ремонт МКД</t>
  </si>
  <si>
    <t xml:space="preserve">Вывоз ТБО (с утилизацией)</t>
  </si>
  <si>
    <t xml:space="preserve">Начислено  жителям  за сентябрь-декабрь  2012г.</t>
  </si>
  <si>
    <t xml:space="preserve">Оплачено  жителями  за  сентябрь-декабрь 2012г. </t>
  </si>
  <si>
    <t xml:space="preserve">Задолженность жителей  на  01.01.2013г</t>
  </si>
  <si>
    <t xml:space="preserve">Отчет  об   использованных  денежных  средствах  на  многоквартирном  доме</t>
  </si>
  <si>
    <t xml:space="preserve">Затраты  за  отчетный  период ,т.руб</t>
  </si>
  <si>
    <t xml:space="preserve">1.Содержание  и  текущий  ремонт  многоквартирного дома. Всего:</t>
  </si>
  <si>
    <t xml:space="preserve">в  том  числе:</t>
  </si>
  <si>
    <t xml:space="preserve"> 1.1Текущий  ремонт общего  имущества МКД  </t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 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авленческие  расходы.</t>
  </si>
  <si>
    <t xml:space="preserve">Остаток  на конец  отчетного  периода  по   содержанию и  текущему  ремонту по  начислению на 01.01.2013г., который  используется на текущий ремонт в 2013г., при полной оплате. (-) перерасход,  ( +)недовыполнение</t>
  </si>
  <si>
    <t xml:space="preserve">2.Капитальный  ремонт многоквартирного  дома</t>
  </si>
  <si>
    <t xml:space="preserve">Остаток  на конец  отчетного  периода  по капитальному  ремонту по  начислению  на 01.01.2013г., который  используется на текущий ремонт в 2013г., при полной оплате. (-) перерасход, (+)недовыполнение</t>
  </si>
  <si>
    <t xml:space="preserve">Приложение №1 Расшифровка  текущего  ремонта  по  видам  работ за  сентябрь-декабрь   2012г.</t>
  </si>
  <si>
    <t xml:space="preserve">Директор ООО " ЖЭО-2"                                     С.Н.Тишковская  </t>
  </si>
  <si>
    <t xml:space="preserve">Адрес:Енисейский  микрорайон, многоквартирный  дом № 2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5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87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48,7м2</t>
    </r>
  </si>
  <si>
    <r>
      <rPr>
        <sz val="10"/>
        <rFont val="Arial"/>
        <family val="0"/>
      </rPr>
      <t xml:space="preserve">4.Площадь  нежилых  помещений -</t>
    </r>
    <r>
      <rPr>
        <b val="true"/>
        <sz val="10"/>
        <rFont val="Arial"/>
        <family val="2"/>
        <charset val="204"/>
      </rPr>
      <t xml:space="preserve">133,5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21,3м2</t>
    </r>
  </si>
  <si>
    <r>
      <rPr>
        <sz val="10"/>
        <rFont val="Arial"/>
        <family val="0"/>
      </rPr>
      <t xml:space="preserve">6.Площадь  придомовых территорий-2809,7</t>
    </r>
    <r>
      <rPr>
        <b val="true"/>
        <sz val="10"/>
        <rFont val="Arial"/>
        <family val="2"/>
        <charset val="204"/>
      </rPr>
      <t xml:space="preserve"> м2</t>
    </r>
  </si>
  <si>
    <t xml:space="preserve"> 1.1.Текущий  ремонт общего  имущества МКД  </t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управленческие  расходы.</t>
  </si>
  <si>
    <t xml:space="preserve">Адрес:Енисейский  микрорайон, многоквартирный  дом № 4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2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5233,8м2</t>
    </r>
  </si>
  <si>
    <t xml:space="preserve">4.Площадь  нежилых  помещений -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573,9м2</t>
    </r>
  </si>
  <si>
    <r>
      <rPr>
        <sz val="10"/>
        <rFont val="Arial"/>
        <family val="0"/>
      </rPr>
      <t xml:space="preserve">6.Площадь  придомовых территорий-5403</t>
    </r>
    <r>
      <rPr>
        <b val="true"/>
        <sz val="10"/>
        <rFont val="Arial"/>
        <family val="2"/>
        <charset val="204"/>
      </rPr>
      <t xml:space="preserve"> м2</t>
    </r>
  </si>
  <si>
    <t xml:space="preserve">Отчет  о   использованных  денежных  средствах  на  многоквартирном  доме</t>
  </si>
  <si>
    <t xml:space="preserve">Приложение №1 Расшифровка  текущего  ремонта  по  видам  работ за  сентябрь-декабрь 2012г.</t>
  </si>
  <si>
    <t xml:space="preserve">Директор ООО "ЖЭО-2"                                     С.Н.Тишковская  </t>
  </si>
  <si>
    <t xml:space="preserve">Адрес:Енисейский  микрорайон, многоквартирный  дом №  5/6</t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12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5254,6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548,7м2</t>
    </r>
  </si>
  <si>
    <r>
      <rPr>
        <sz val="10"/>
        <rFont val="Arial"/>
        <family val="0"/>
      </rPr>
      <t xml:space="preserve">6.Площадь  придомовых территорий-5550,6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Енисейский  микрорайон, многоквартирный  дом №  7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6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6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20,4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7м2</t>
    </r>
  </si>
  <si>
    <r>
      <rPr>
        <sz val="10"/>
        <rFont val="Arial"/>
        <family val="0"/>
      </rPr>
      <t xml:space="preserve">6.Площадь  придомовых территорий-2904,7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Енисейский  микрорайон, многоквартирный  дом № 8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20,2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4,8м2</t>
    </r>
  </si>
  <si>
    <r>
      <rPr>
        <sz val="10"/>
        <rFont val="Arial"/>
        <family val="0"/>
      </rPr>
      <t xml:space="preserve">6.Площадь  придомовых территорий-7304,4</t>
    </r>
    <r>
      <rPr>
        <b val="true"/>
        <sz val="10"/>
        <rFont val="Arial"/>
        <family val="2"/>
        <charset val="204"/>
      </rPr>
      <t xml:space="preserve"> м2</t>
    </r>
  </si>
  <si>
    <t xml:space="preserve">Отчет  об  начислении и оплате денежных средств  за  жилищные услуги </t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 управленческие  расходы.</t>
  </si>
  <si>
    <t xml:space="preserve">Адрес:Енисейский  микрорайон, многоквартирный  дом № 9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8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15,6м2</t>
    </r>
  </si>
  <si>
    <t xml:space="preserve">4.Площадь  нежилых  помещений 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9,5м2</t>
    </r>
  </si>
  <si>
    <r>
      <rPr>
        <sz val="10"/>
        <rFont val="Arial"/>
        <family val="0"/>
      </rPr>
      <t xml:space="preserve">6.Площадь  придомовых территорий-2463,1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Енисейский  микрорайон, многоквартирный  дом № 10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68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2619,4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274м2</t>
    </r>
  </si>
  <si>
    <r>
      <rPr>
        <sz val="10"/>
        <rFont val="Arial"/>
        <family val="0"/>
      </rPr>
      <t xml:space="preserve">6.Площадь  придомовых территорий-3304,65</t>
    </r>
    <r>
      <rPr>
        <b val="true"/>
        <sz val="10"/>
        <rFont val="Arial"/>
        <family val="2"/>
        <charset val="204"/>
      </rPr>
      <t xml:space="preserve"> м2</t>
    </r>
  </si>
  <si>
    <t xml:space="preserve">Отчет  об  использованных  денежных  средствах  на  многоквартирном  доме</t>
  </si>
  <si>
    <t xml:space="preserve">Адрес:Енисейский  микрорайон, многоквартирный  дом № 11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69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9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31,5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35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управленческие  расходы.</t>
  </si>
  <si>
    <t xml:space="preserve">Адрес:Енисейский  микрорайон, многоквартирный  дом № 12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26,4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35,0м2</t>
    </r>
  </si>
  <si>
    <r>
      <rPr>
        <sz val="10"/>
        <rFont val="Arial"/>
        <family val="0"/>
      </rPr>
      <t xml:space="preserve">6.Площадь  придомовых территорий-2512,3</t>
    </r>
    <r>
      <rPr>
        <b val="true"/>
        <sz val="10"/>
        <rFont val="Arial"/>
        <family val="2"/>
        <charset val="204"/>
      </rPr>
      <t xml:space="preserve">м2</t>
    </r>
  </si>
  <si>
    <t xml:space="preserve">1.2.Содержание  общего  имущества МКД( техническое  обслуживание  конструктивных  элементов  зданий ,  систем  отопления,  водоснабжения,  водоотведения  и  электроснабжения),  содержание придомовой  территории и  лестничных  клеток(  уборка  придомовой территории- дворники, уборка  лестничых  клеток -уборщицы,  вывоз  дворового  мусора,  дератизация,  дезинцекция  подвалов), содержание  аварийно-диспетчерской  службы, управленческие  расходы</t>
  </si>
  <si>
    <t xml:space="preserve">Адрес:Енисейский  микрорайон, многоквартирный  дом № 13</t>
  </si>
  <si>
    <t xml:space="preserve">2.Количество  квартир   -89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24,7м2</t>
    </r>
  </si>
  <si>
    <t xml:space="preserve">4.Площадь  нежилых  помещений -59,6м2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68,0м2</t>
    </r>
  </si>
  <si>
    <t xml:space="preserve">Адрес:Енисейский  микрорайон, многоквартирный  дом № 14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3932,7м2</t>
    </r>
  </si>
  <si>
    <r>
      <rPr>
        <sz val="10"/>
        <rFont val="Arial"/>
        <family val="0"/>
      </rPr>
      <t xml:space="preserve">6.Площадь  придомовых территорий-2512,3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Енисейский  микрорайон, многоквартирный  дом № 15</t>
  </si>
  <si>
    <t xml:space="preserve">2.Количество  квартир  90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420,8м2</t>
    </r>
  </si>
  <si>
    <r>
      <rPr>
        <sz val="10"/>
        <rFont val="Arial"/>
        <family val="0"/>
      </rPr>
      <t xml:space="preserve">6.Площадь  придомовых территорий-5405,3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Енисейский  микрорайон, многоквартирный  дом № 16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71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5235,1м2</t>
    </r>
  </si>
  <si>
    <t xml:space="preserve">4.Площадь  нежилых  помещений -60,2м2</t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588,0м2</t>
    </r>
  </si>
  <si>
    <r>
      <rPr>
        <sz val="10"/>
        <rFont val="Arial"/>
        <family val="0"/>
      </rPr>
      <t xml:space="preserve">6.Площадь  придомовых территорий-5812,9</t>
    </r>
    <r>
      <rPr>
        <b val="true"/>
        <sz val="10"/>
        <rFont val="Arial"/>
        <family val="2"/>
        <charset val="204"/>
      </rPr>
      <t xml:space="preserve"> м2</t>
    </r>
  </si>
  <si>
    <t xml:space="preserve">Адрес:Енисейский  микрорайон, многоквартирный  дом № 17</t>
  </si>
  <si>
    <r>
      <rPr>
        <sz val="10"/>
        <rFont val="Arial"/>
        <family val="0"/>
      </rPr>
      <t xml:space="preserve">1.Год  постройки: </t>
    </r>
    <r>
      <rPr>
        <b val="true"/>
        <sz val="10"/>
        <rFont val="Arial"/>
        <family val="2"/>
        <charset val="204"/>
      </rPr>
      <t xml:space="preserve">1982</t>
    </r>
  </si>
  <si>
    <r>
      <rPr>
        <sz val="10"/>
        <rFont val="Arial"/>
        <family val="0"/>
      </rPr>
      <t xml:space="preserve">2.Количество  квартир   </t>
    </r>
    <r>
      <rPr>
        <b val="true"/>
        <sz val="10"/>
        <rFont val="Arial"/>
        <family val="2"/>
        <charset val="204"/>
      </rPr>
      <t xml:space="preserve">-30</t>
    </r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06,8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140,6м2</t>
    </r>
  </si>
  <si>
    <r>
      <rPr>
        <sz val="10"/>
        <rFont val="Arial"/>
        <family val="0"/>
      </rPr>
      <t xml:space="preserve">6.Площадь  придомовых территорий-</t>
    </r>
    <r>
      <rPr>
        <b val="true"/>
        <sz val="10"/>
        <rFont val="Arial"/>
        <family val="2"/>
        <charset val="204"/>
      </rPr>
      <t xml:space="preserve">4895,9 м2</t>
    </r>
  </si>
  <si>
    <t xml:space="preserve">Адрес:Енисейский  микрорайон, многоквартирный  дом № 18</t>
  </si>
  <si>
    <r>
      <rPr>
        <sz val="10"/>
        <rFont val="Arial"/>
        <family val="0"/>
      </rPr>
      <t xml:space="preserve">3.Общая площадь  </t>
    </r>
    <r>
      <rPr>
        <b val="true"/>
        <sz val="10"/>
        <rFont val="Arial"/>
        <family val="2"/>
        <charset val="204"/>
      </rPr>
      <t xml:space="preserve">-1304,59м2</t>
    </r>
  </si>
  <si>
    <r>
      <rPr>
        <sz val="10"/>
        <rFont val="Arial"/>
        <family val="0"/>
      </rPr>
      <t xml:space="preserve">5.Площадь  лестничных  клеток </t>
    </r>
    <r>
      <rPr>
        <b val="true"/>
        <sz val="10"/>
        <rFont val="Arial"/>
        <family val="2"/>
        <charset val="204"/>
      </rPr>
      <t xml:space="preserve">-141м2</t>
    </r>
  </si>
  <si>
    <r>
      <rPr>
        <sz val="10"/>
        <rFont val="Arial"/>
        <family val="0"/>
      </rPr>
      <t xml:space="preserve">6.Площадь  придомовых территорий-</t>
    </r>
    <r>
      <rPr>
        <b val="true"/>
        <sz val="10"/>
        <rFont val="Arial"/>
        <family val="2"/>
        <charset val="204"/>
      </rPr>
      <t xml:space="preserve">4895,0 м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0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6"/>
    </row>
    <row r="17" customFormat="false" ht="13.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62.25" hidden="false" customHeight="tru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L18" s="20"/>
      <c r="O18" s="21"/>
      <c r="P18" s="13"/>
      <c r="Q18" s="13"/>
      <c r="R18" s="13"/>
      <c r="S18" s="13"/>
      <c r="T18" s="13"/>
      <c r="U18" s="13"/>
      <c r="V18" s="13"/>
      <c r="W18" s="13"/>
    </row>
    <row r="19" customFormat="false" ht="21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409.4</v>
      </c>
      <c r="I19" s="24" t="n">
        <v>341.5</v>
      </c>
      <c r="J19" s="24" t="n">
        <v>29.5</v>
      </c>
      <c r="K19" s="24" t="n">
        <v>38.4</v>
      </c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25.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254.9</v>
      </c>
      <c r="I20" s="24" t="n">
        <v>213</v>
      </c>
      <c r="J20" s="24" t="n">
        <v>18.4</v>
      </c>
      <c r="K20" s="24" t="n">
        <v>23.5</v>
      </c>
      <c r="M20" s="27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24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54.5</v>
      </c>
      <c r="I21" s="24" t="n">
        <f aca="false">I19-I20</f>
        <v>128.5</v>
      </c>
      <c r="J21" s="24" t="n">
        <f aca="false">J19-J20</f>
        <v>11.1</v>
      </c>
      <c r="K21" s="24" t="n">
        <f aca="false">K19-K20</f>
        <v>14.9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1.25" hidden="false" customHeight="true" outlineLevel="0" collapsed="false">
      <c r="A22" s="28"/>
      <c r="B22" s="28"/>
      <c r="C22" s="28"/>
      <c r="D22" s="28"/>
      <c r="E22" s="28"/>
      <c r="F22" s="28"/>
      <c r="G22" s="28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v>257.7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7.3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6.75" hidden="false" customHeight="true" outlineLevel="0" collapsed="false">
      <c r="A28" s="23" t="s">
        <v>26</v>
      </c>
      <c r="B28" s="23"/>
      <c r="C28" s="23"/>
      <c r="D28" s="23"/>
      <c r="E28" s="23"/>
      <c r="F28" s="23"/>
      <c r="G28" s="23"/>
      <c r="H28" s="23"/>
      <c r="I28" s="23"/>
      <c r="J28" s="41" t="n">
        <f aca="false">J25-J27</f>
        <v>250.4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49.5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83.8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0</v>
      </c>
      <c r="K30" s="42"/>
      <c r="L30" s="26"/>
    </row>
    <row r="31" customFormat="false" ht="36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29.5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8" hidden="false" customHeight="true" outlineLevel="0" collapsed="false">
      <c r="A33" s="43" t="s">
        <v>30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8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26"/>
    </row>
    <row r="35" customFormat="false" ht="12.75" hidden="false" customHeight="false" outlineLevel="0" collapsed="false">
      <c r="A35" s="44" t="s">
        <v>3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M38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P17:R17"/>
    <mergeCell ref="S17:W17"/>
    <mergeCell ref="A19:G19"/>
    <mergeCell ref="A20:G20"/>
    <mergeCell ref="A21:G21"/>
    <mergeCell ref="A22:G22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8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8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8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8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8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318.7</v>
      </c>
      <c r="I19" s="24" t="n">
        <v>266.2</v>
      </c>
      <c r="J19" s="24" t="n">
        <v>22.4</v>
      </c>
      <c r="K19" s="24" t="n">
        <v>30.1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201.5</v>
      </c>
      <c r="I20" s="24" t="n">
        <v>169.7</v>
      </c>
      <c r="J20" s="24" t="n">
        <v>14.2</v>
      </c>
      <c r="K20" s="24" t="n">
        <v>17.6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17.2</v>
      </c>
      <c r="I21" s="24" t="n">
        <f aca="false">I19-I20</f>
        <v>96.5</v>
      </c>
      <c r="J21" s="24" t="n">
        <f aca="false">J19-J20</f>
        <v>8.2</v>
      </c>
      <c r="K21" s="24" t="n">
        <f aca="false">K19-K20</f>
        <v>12.5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SUM(J27:K28)</f>
        <v>244.7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42.4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88.5" hidden="false" customHeight="true" outlineLevel="0" collapsed="false">
      <c r="A28" s="23" t="s">
        <v>89</v>
      </c>
      <c r="B28" s="23"/>
      <c r="C28" s="23"/>
      <c r="D28" s="23"/>
      <c r="E28" s="23"/>
      <c r="F28" s="23"/>
      <c r="G28" s="23"/>
      <c r="H28" s="23"/>
      <c r="I28" s="23"/>
      <c r="J28" s="41" t="n">
        <v>202.3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47.25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21.5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8.8</v>
      </c>
      <c r="K30" s="42"/>
      <c r="L30" s="26"/>
    </row>
    <row r="31" customFormat="false" ht="50.2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13.6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43" t="s">
        <v>30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13"/>
      <c r="K35" s="13"/>
      <c r="L35" s="26"/>
    </row>
    <row r="36" customFormat="false" ht="12.75" hidden="false" customHeight="true" outlineLevel="0" collapsed="false">
      <c r="A36" s="44" t="s">
        <v>31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M39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8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9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9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9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9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8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311.4</v>
      </c>
      <c r="I19" s="24" t="n">
        <v>261.9</v>
      </c>
      <c r="J19" s="24" t="n">
        <v>22.1</v>
      </c>
      <c r="K19" s="24" t="n">
        <v>27.4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203.1</v>
      </c>
      <c r="I20" s="24" t="n">
        <v>171.7</v>
      </c>
      <c r="J20" s="24" t="n">
        <v>14.4</v>
      </c>
      <c r="K20" s="24" t="n">
        <v>17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08.3</v>
      </c>
      <c r="I21" s="24" t="n">
        <f aca="false">I19-I20</f>
        <v>90.2</v>
      </c>
      <c r="J21" s="24" t="n">
        <f aca="false">J19-J20</f>
        <v>7.7</v>
      </c>
      <c r="K21" s="24" t="n">
        <f aca="false">K19-K20</f>
        <v>10.4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SUM(J27:K28)</f>
        <v>206.1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2.1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1.5" hidden="false" customHeight="true" outlineLevel="0" collapsed="false">
      <c r="A28" s="23" t="s">
        <v>40</v>
      </c>
      <c r="B28" s="23"/>
      <c r="C28" s="23"/>
      <c r="D28" s="23"/>
      <c r="E28" s="23"/>
      <c r="F28" s="23"/>
      <c r="G28" s="23"/>
      <c r="H28" s="23"/>
      <c r="I28" s="23"/>
      <c r="J28" s="41" t="n">
        <v>204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54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55.8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0</v>
      </c>
      <c r="K30" s="42"/>
      <c r="L30" s="26"/>
    </row>
    <row r="31" customFormat="false" ht="54.7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22.1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43" t="s">
        <v>30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false" outlineLevel="0" collapsed="false">
      <c r="A35" s="44" t="s">
        <v>3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M38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8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8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9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8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9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308.2</v>
      </c>
      <c r="I19" s="24" t="n">
        <v>257.9</v>
      </c>
      <c r="J19" s="24" t="n">
        <v>20.3</v>
      </c>
      <c r="K19" s="24" t="n">
        <v>30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180.2</v>
      </c>
      <c r="I20" s="24" t="n">
        <v>151.1</v>
      </c>
      <c r="J20" s="24" t="n">
        <v>12.3</v>
      </c>
      <c r="K20" s="24" t="n">
        <v>16.8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28</v>
      </c>
      <c r="I21" s="24" t="n">
        <f aca="false">I19-I20</f>
        <v>106.8</v>
      </c>
      <c r="J21" s="24" t="n">
        <f aca="false">J19-J20</f>
        <v>8</v>
      </c>
      <c r="K21" s="24" t="n">
        <f aca="false">K19-K20</f>
        <v>13.2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2.7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6"/>
      <c r="J22" s="26"/>
      <c r="K22" s="26"/>
      <c r="O22" s="25"/>
      <c r="P22" s="26"/>
      <c r="Q22" s="26"/>
      <c r="R22" s="26"/>
      <c r="S22" s="26"/>
      <c r="T22" s="26"/>
      <c r="U22" s="26"/>
      <c r="V22" s="26"/>
      <c r="W22" s="26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SUM(J27:K28)</f>
        <v>227.1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7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78" hidden="false" customHeight="true" outlineLevel="0" collapsed="false">
      <c r="A28" s="23" t="s">
        <v>89</v>
      </c>
      <c r="B28" s="23"/>
      <c r="C28" s="23"/>
      <c r="D28" s="23"/>
      <c r="E28" s="23"/>
      <c r="F28" s="23"/>
      <c r="G28" s="23"/>
      <c r="H28" s="23"/>
      <c r="I28" s="23"/>
      <c r="J28" s="41" t="n">
        <v>220.1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50.25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30.8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0</v>
      </c>
      <c r="K30" s="42"/>
      <c r="L30" s="26"/>
    </row>
    <row r="31" customFormat="false" ht="55.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20.3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43" t="s">
        <v>30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13"/>
      <c r="K35" s="13"/>
      <c r="L35" s="26"/>
    </row>
    <row r="36" customFormat="false" ht="12.75" hidden="false" customHeight="true" outlineLevel="0" collapsed="false">
      <c r="A36" s="44" t="s">
        <v>4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M39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85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7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9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9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10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10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311.6</v>
      </c>
      <c r="I19" s="24" t="n">
        <v>266.2</v>
      </c>
      <c r="J19" s="24" t="n">
        <v>20.7</v>
      </c>
      <c r="K19" s="24" t="n">
        <v>24.7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208</v>
      </c>
      <c r="I20" s="24" t="n">
        <v>177.5</v>
      </c>
      <c r="J20" s="24" t="n">
        <v>13.6</v>
      </c>
      <c r="K20" s="24" t="n">
        <v>16.9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03.6</v>
      </c>
      <c r="I21" s="24" t="n">
        <f aca="false">I19-I20</f>
        <v>88.7</v>
      </c>
      <c r="J21" s="24" t="n">
        <f aca="false">J19-J20</f>
        <v>7.1</v>
      </c>
      <c r="K21" s="24" t="n">
        <f aca="false">K19-K20</f>
        <v>7.8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1.2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SUM(J27:K28)</f>
        <v>254.7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39.6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2.25" hidden="false" customHeight="true" outlineLevel="0" collapsed="false">
      <c r="A28" s="23" t="s">
        <v>66</v>
      </c>
      <c r="B28" s="23"/>
      <c r="C28" s="23"/>
      <c r="D28" s="23"/>
      <c r="E28" s="23"/>
      <c r="F28" s="23"/>
      <c r="G28" s="23"/>
      <c r="H28" s="23"/>
      <c r="I28" s="23"/>
      <c r="J28" s="41" t="n">
        <v>215.1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50.25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11.5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0</v>
      </c>
      <c r="K30" s="42"/>
      <c r="L30" s="26"/>
    </row>
    <row r="31" customFormat="false" ht="51.7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20.7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13"/>
      <c r="K35" s="13"/>
      <c r="L35" s="26"/>
    </row>
    <row r="36" customFormat="false" ht="12.75" hidden="false" customHeight="true" outlineLevel="0" collapsed="false">
      <c r="A36" s="44" t="s">
        <v>4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M39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10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10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10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10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10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401.5</v>
      </c>
      <c r="I19" s="24" t="n">
        <v>341.8</v>
      </c>
      <c r="J19" s="24" t="n">
        <v>28.1</v>
      </c>
      <c r="K19" s="24" t="n">
        <v>31.6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259.3</v>
      </c>
      <c r="I20" s="24" t="n">
        <v>221.3</v>
      </c>
      <c r="J20" s="24" t="n">
        <v>18.1</v>
      </c>
      <c r="K20" s="24" t="n">
        <v>19.9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42.2</v>
      </c>
      <c r="I21" s="24" t="n">
        <f aca="false">I19-I20</f>
        <v>120.5</v>
      </c>
      <c r="J21" s="24" t="n">
        <f aca="false">J19-J20</f>
        <v>10</v>
      </c>
      <c r="K21" s="24" t="n">
        <f aca="false">K19-K20</f>
        <v>11.7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SUM(J27:K28)</f>
        <v>337.2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44.3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2.25" hidden="false" customHeight="true" outlineLevel="0" collapsed="false">
      <c r="A28" s="23" t="s">
        <v>66</v>
      </c>
      <c r="B28" s="23"/>
      <c r="C28" s="23"/>
      <c r="D28" s="23"/>
      <c r="E28" s="23"/>
      <c r="F28" s="23"/>
      <c r="G28" s="23"/>
      <c r="H28" s="23"/>
      <c r="I28" s="23"/>
      <c r="J28" s="41" t="n">
        <v>292.9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48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4.60000000000002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8.3</v>
      </c>
      <c r="K30" s="42"/>
      <c r="L30" s="26"/>
    </row>
    <row r="31" customFormat="false" ht="52.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19.8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43" t="s">
        <v>30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13"/>
      <c r="K35" s="13"/>
      <c r="L35" s="26"/>
    </row>
    <row r="36" customFormat="false" ht="12.75" hidden="false" customHeight="true" outlineLevel="0" collapsed="false">
      <c r="A36" s="44" t="s">
        <v>4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M39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10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11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11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1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1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104.5</v>
      </c>
      <c r="I19" s="24" t="n">
        <v>87.2</v>
      </c>
      <c r="J19" s="24" t="n">
        <v>7.2</v>
      </c>
      <c r="K19" s="24" t="n">
        <v>10.1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63.3</v>
      </c>
      <c r="I20" s="24" t="n">
        <v>52.7</v>
      </c>
      <c r="J20" s="24" t="n">
        <v>4.5</v>
      </c>
      <c r="K20" s="24" t="n">
        <v>6.1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41.2</v>
      </c>
      <c r="I21" s="24" t="n">
        <f aca="false">I19-I20</f>
        <v>34.5</v>
      </c>
      <c r="J21" s="24" t="n">
        <f aca="false">J19-J20</f>
        <v>2.7</v>
      </c>
      <c r="K21" s="24" t="n">
        <f aca="false">K19-K20</f>
        <v>4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SUM(J27:K28)</f>
        <v>75.1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5.2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3.75" hidden="false" customHeight="true" outlineLevel="0" collapsed="false">
      <c r="A28" s="23" t="s">
        <v>66</v>
      </c>
      <c r="B28" s="23"/>
      <c r="C28" s="23"/>
      <c r="D28" s="23"/>
      <c r="E28" s="23"/>
      <c r="F28" s="23"/>
      <c r="G28" s="23"/>
      <c r="H28" s="23"/>
      <c r="I28" s="23"/>
      <c r="J28" s="41" t="n">
        <v>69.9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51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12.1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0</v>
      </c>
      <c r="K30" s="42"/>
      <c r="L30" s="26"/>
    </row>
    <row r="31" customFormat="false" ht="48.7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7.2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13"/>
      <c r="K35" s="13"/>
      <c r="L35" s="26"/>
    </row>
    <row r="36" customFormat="false" ht="12.75" hidden="false" customHeight="true" outlineLevel="0" collapsed="false">
      <c r="A36" s="44" t="s">
        <v>4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M39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1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109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11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11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11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11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104.8</v>
      </c>
      <c r="I19" s="24" t="n">
        <v>87</v>
      </c>
      <c r="J19" s="24" t="n">
        <v>7</v>
      </c>
      <c r="K19" s="24" t="n">
        <v>10.8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78.5</v>
      </c>
      <c r="I20" s="24" t="n">
        <v>65.2</v>
      </c>
      <c r="J20" s="24" t="n">
        <v>5.4</v>
      </c>
      <c r="K20" s="24" t="n">
        <v>7.9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26.3</v>
      </c>
      <c r="I21" s="24" t="n">
        <f aca="false">I19-I20</f>
        <v>21.8</v>
      </c>
      <c r="J21" s="24" t="n">
        <f aca="false">J19-J20</f>
        <v>1.6</v>
      </c>
      <c r="K21" s="24" t="n">
        <f aca="false">K19-K20</f>
        <v>2.9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2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SUM(J27:K28)</f>
        <v>119.9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50.1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5.25" hidden="false" customHeight="true" outlineLevel="0" collapsed="false">
      <c r="A28" s="23" t="s">
        <v>66</v>
      </c>
      <c r="B28" s="23"/>
      <c r="C28" s="23"/>
      <c r="D28" s="23"/>
      <c r="E28" s="23"/>
      <c r="F28" s="23"/>
      <c r="G28" s="23"/>
      <c r="H28" s="23"/>
      <c r="I28" s="23"/>
      <c r="J28" s="41" t="n">
        <v>69.8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48.75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-32.9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0</v>
      </c>
      <c r="K30" s="42"/>
      <c r="L30" s="26"/>
    </row>
    <row r="31" customFormat="false" ht="48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7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false" outlineLevel="0" collapsed="false">
      <c r="A35" s="44" t="s">
        <v>3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M38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56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3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3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3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3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3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3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4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304.8</v>
      </c>
      <c r="I19" s="24" t="n">
        <v>259</v>
      </c>
      <c r="J19" s="24" t="n">
        <v>20.8</v>
      </c>
      <c r="K19" s="24" t="n">
        <v>25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4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189.9</v>
      </c>
      <c r="I20" s="24" t="n">
        <v>161.2</v>
      </c>
      <c r="J20" s="24" t="n">
        <v>13.1</v>
      </c>
      <c r="K20" s="24" t="n">
        <v>15.6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4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14.9</v>
      </c>
      <c r="I21" s="24" t="n">
        <f aca="false">I19-I20</f>
        <v>97.8</v>
      </c>
      <c r="J21" s="24" t="n">
        <f aca="false">J19-J20</f>
        <v>7.7</v>
      </c>
      <c r="K21" s="24" t="n">
        <f aca="false">K19-K20</f>
        <v>9.4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2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J28+J27</f>
        <v>236.2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39</v>
      </c>
      <c r="B27" s="23"/>
      <c r="C27" s="23"/>
      <c r="D27" s="23"/>
      <c r="E27" s="23"/>
      <c r="F27" s="23"/>
      <c r="G27" s="23"/>
      <c r="H27" s="23"/>
      <c r="I27" s="23"/>
      <c r="J27" s="17" t="n">
        <v>32.9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0.75" hidden="false" customHeight="true" outlineLevel="0" collapsed="false">
      <c r="A28" s="23" t="s">
        <v>40</v>
      </c>
      <c r="B28" s="23"/>
      <c r="C28" s="23"/>
      <c r="D28" s="23"/>
      <c r="E28" s="23"/>
      <c r="F28" s="23"/>
      <c r="G28" s="23"/>
      <c r="H28" s="23"/>
      <c r="I28" s="23"/>
      <c r="J28" s="41" t="n">
        <v>203.3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55.5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22.8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0</v>
      </c>
      <c r="K30" s="42"/>
      <c r="L30" s="26"/>
    </row>
    <row r="31" customFormat="false" ht="50.2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20.8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7.25" hidden="false" customHeight="true" outlineLevel="0" collapsed="false">
      <c r="A33" s="43" t="s">
        <v>30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false" outlineLevel="0" collapsed="false">
      <c r="A35" s="44" t="s">
        <v>3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M38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4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4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4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4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419.2</v>
      </c>
      <c r="I19" s="24" t="n">
        <v>355.5</v>
      </c>
      <c r="J19" s="24" t="n">
        <v>29.2</v>
      </c>
      <c r="K19" s="24" t="n">
        <v>34.5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279.6</v>
      </c>
      <c r="I20" s="24" t="n">
        <v>237.7</v>
      </c>
      <c r="J20" s="24" t="n">
        <v>20.1</v>
      </c>
      <c r="K20" s="24" t="n">
        <v>21.8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39.6</v>
      </c>
      <c r="I21" s="24" t="n">
        <f aca="false">I19-I20</f>
        <v>117.8</v>
      </c>
      <c r="J21" s="24" t="n">
        <f aca="false">J19-J20</f>
        <v>9.1</v>
      </c>
      <c r="K21" s="24" t="n">
        <f aca="false">K19-K20</f>
        <v>12.7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4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SUM(J26:K28)</f>
        <v>357.4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90.5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0" hidden="false" customHeight="true" outlineLevel="0" collapsed="false">
      <c r="A28" s="23" t="s">
        <v>40</v>
      </c>
      <c r="B28" s="23"/>
      <c r="C28" s="23"/>
      <c r="D28" s="23"/>
      <c r="E28" s="23"/>
      <c r="F28" s="23"/>
      <c r="G28" s="23"/>
      <c r="H28" s="23"/>
      <c r="I28" s="23"/>
      <c r="J28" s="41" t="n">
        <v>266.9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50.25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J25-I19</f>
        <v>1.89999999999998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0</v>
      </c>
      <c r="K30" s="42"/>
      <c r="L30" s="26"/>
    </row>
    <row r="31" customFormat="false" ht="52.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29.2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false" outlineLevel="0" collapsed="false">
      <c r="A35" s="44" t="s">
        <v>4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M38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10.13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5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5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5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5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422.5</v>
      </c>
      <c r="I19" s="24" t="n">
        <v>357.1</v>
      </c>
      <c r="J19" s="24" t="n">
        <v>28.9</v>
      </c>
      <c r="K19" s="24" t="n">
        <v>36.5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256.3</v>
      </c>
      <c r="I20" s="24" t="n">
        <v>217.5</v>
      </c>
      <c r="J20" s="24" t="n">
        <v>17.6</v>
      </c>
      <c r="K20" s="24" t="n">
        <v>21.2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66.2</v>
      </c>
      <c r="I21" s="24" t="n">
        <f aca="false">I19-I20</f>
        <v>139.6</v>
      </c>
      <c r="J21" s="24" t="n">
        <f aca="false">J19-J20</f>
        <v>11.3</v>
      </c>
      <c r="K21" s="24" t="n">
        <f aca="false">K19-K20</f>
        <v>15.3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J28+J27</f>
        <v>361.6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89.6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3" hidden="false" customHeight="true" outlineLevel="0" collapsed="false">
      <c r="A28" s="23" t="s">
        <v>40</v>
      </c>
      <c r="B28" s="23"/>
      <c r="C28" s="23"/>
      <c r="D28" s="23"/>
      <c r="E28" s="23"/>
      <c r="F28" s="23"/>
      <c r="G28" s="23"/>
      <c r="H28" s="23"/>
      <c r="I28" s="23"/>
      <c r="J28" s="41" t="n">
        <v>272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48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-4.5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18.6</v>
      </c>
      <c r="K30" s="42"/>
      <c r="L30" s="26"/>
    </row>
    <row r="31" customFormat="false" ht="52.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10.3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  <c r="M32" s="52"/>
    </row>
    <row r="33" customFormat="false" ht="12.75" hidden="false" customHeight="tru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false" outlineLevel="0" collapsed="false">
      <c r="A35" s="44" t="s">
        <v>3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M38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M18:N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5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5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5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5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6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207.1</v>
      </c>
      <c r="I19" s="24" t="n">
        <v>175.3</v>
      </c>
      <c r="J19" s="24" t="n">
        <v>14.2</v>
      </c>
      <c r="K19" s="24" t="n">
        <v>17.6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135.2</v>
      </c>
      <c r="I20" s="24" t="n">
        <v>114.8</v>
      </c>
      <c r="J20" s="24" t="n">
        <v>9.3</v>
      </c>
      <c r="K20" s="24" t="n">
        <v>11.1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71.9</v>
      </c>
      <c r="I21" s="24" t="n">
        <f aca="false">I19-I20</f>
        <v>60.5</v>
      </c>
      <c r="J21" s="24" t="n">
        <f aca="false">J19-J20</f>
        <v>4.9</v>
      </c>
      <c r="K21" s="24" t="n">
        <f aca="false">K19-K20</f>
        <v>6.5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J28+J27</f>
        <v>149.1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9.4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4.5" hidden="false" customHeight="true" outlineLevel="0" collapsed="false">
      <c r="A28" s="23" t="s">
        <v>40</v>
      </c>
      <c r="B28" s="23"/>
      <c r="C28" s="23"/>
      <c r="D28" s="23"/>
      <c r="E28" s="23"/>
      <c r="F28" s="23"/>
      <c r="G28" s="23"/>
      <c r="H28" s="23"/>
      <c r="I28" s="23"/>
      <c r="J28" s="41" t="n">
        <v>139.7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50.25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26.2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17.8</v>
      </c>
      <c r="K30" s="42"/>
      <c r="L30" s="26"/>
    </row>
    <row r="31" customFormat="false" ht="54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-3.6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53" t="s">
        <v>48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false" outlineLevel="0" collapsed="false">
      <c r="A35" s="44" t="s">
        <v>3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M38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5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5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6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6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6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6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207.4</v>
      </c>
      <c r="I19" s="24" t="n">
        <v>172.9</v>
      </c>
      <c r="J19" s="24" t="n">
        <v>15</v>
      </c>
      <c r="K19" s="24" t="n">
        <v>19.5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140.2</v>
      </c>
      <c r="I20" s="24" t="n">
        <v>117</v>
      </c>
      <c r="J20" s="24" t="n">
        <v>10.2</v>
      </c>
      <c r="K20" s="24" t="n">
        <v>13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67.2</v>
      </c>
      <c r="I21" s="24" t="n">
        <f aca="false">I19-I20</f>
        <v>55.9</v>
      </c>
      <c r="J21" s="24" t="n">
        <f aca="false">J19-J20</f>
        <v>4.8</v>
      </c>
      <c r="K21" s="24" t="n">
        <f aca="false">K19-K20</f>
        <v>6.5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0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4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J28+J27</f>
        <v>158.1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3.9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87.75" hidden="false" customHeight="true" outlineLevel="0" collapsed="false">
      <c r="A28" s="23" t="s">
        <v>66</v>
      </c>
      <c r="B28" s="23"/>
      <c r="C28" s="23"/>
      <c r="D28" s="23"/>
      <c r="E28" s="23"/>
      <c r="F28" s="23"/>
      <c r="G28" s="23"/>
      <c r="H28" s="23"/>
      <c r="I28" s="23"/>
      <c r="J28" s="41" t="n">
        <v>154.2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51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14.8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0</v>
      </c>
      <c r="K30" s="42"/>
      <c r="L30" s="26"/>
    </row>
    <row r="31" customFormat="false" ht="53.2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15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20.25" hidden="false" customHeight="true" outlineLevel="0" collapsed="false">
      <c r="A33" s="53" t="s">
        <v>48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true" outlineLevel="0" collapsed="false">
      <c r="A35" s="44" t="s">
        <v>3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13"/>
      <c r="K36" s="13"/>
      <c r="L36" s="26"/>
    </row>
    <row r="37" customFormat="false" ht="12.7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A39" s="45"/>
      <c r="B39" s="45"/>
      <c r="C39" s="45"/>
      <c r="D39" s="45"/>
    </row>
    <row r="40" customFormat="false" ht="12.75" hidden="false" customHeight="false" outlineLevel="0" collapsed="false">
      <c r="M40" s="46"/>
    </row>
  </sheetData>
  <mergeCells count="50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  <mergeCell ref="A37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4.2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6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5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6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7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7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7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6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206.4</v>
      </c>
      <c r="I19" s="24" t="n">
        <v>174.6</v>
      </c>
      <c r="J19" s="24" t="n">
        <v>13.6</v>
      </c>
      <c r="K19" s="24" t="n">
        <v>18.2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1095.2</v>
      </c>
      <c r="I20" s="24" t="n">
        <v>1076</v>
      </c>
      <c r="J20" s="24" t="n">
        <v>8.6</v>
      </c>
      <c r="K20" s="24" t="n">
        <v>10.6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-888.8</v>
      </c>
      <c r="I21" s="24" t="n">
        <f aca="false">I19-I20</f>
        <v>-901.4</v>
      </c>
      <c r="J21" s="24" t="n">
        <f aca="false">J19-J20</f>
        <v>5</v>
      </c>
      <c r="K21" s="24" t="n">
        <f aca="false">K19-K20</f>
        <v>7.6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4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J28+J27</f>
        <v>159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22.4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87.75" hidden="false" customHeight="true" outlineLevel="0" collapsed="false">
      <c r="A28" s="23" t="s">
        <v>40</v>
      </c>
      <c r="B28" s="23"/>
      <c r="C28" s="23"/>
      <c r="D28" s="23"/>
      <c r="E28" s="23"/>
      <c r="F28" s="23"/>
      <c r="G28" s="23"/>
      <c r="H28" s="23"/>
      <c r="I28" s="23"/>
      <c r="J28" s="41" t="n">
        <v>136.6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48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15.6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9.8</v>
      </c>
      <c r="K30" s="42"/>
      <c r="L30" s="26"/>
    </row>
    <row r="31" customFormat="false" ht="46.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3.8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53" t="s">
        <v>48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false" outlineLevel="0" collapsed="false">
      <c r="A35" s="44" t="s">
        <v>31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M38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4.25" hidden="false" customHeight="fals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6" customFormat="false" ht="10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A7" s="10" t="s">
        <v>7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6" hidden="false" customHeight="true" outlineLevel="0" collapsed="false">
      <c r="A8" s="10" t="s">
        <v>5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7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4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7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1" t="s">
        <v>7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0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4"/>
    </row>
    <row r="15" customFormat="false" ht="11.25" hidden="false" customHeight="true" outlineLevel="0" collapsed="false">
      <c r="J15" s="15" t="s">
        <v>12</v>
      </c>
      <c r="K15" s="15"/>
      <c r="L15" s="15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8" t="s">
        <v>13</v>
      </c>
      <c r="I16" s="19" t="s">
        <v>14</v>
      </c>
      <c r="J16" s="19"/>
      <c r="K16" s="19"/>
      <c r="L16" s="20"/>
      <c r="O16" s="21"/>
      <c r="P16" s="13"/>
      <c r="Q16" s="13"/>
      <c r="R16" s="13"/>
      <c r="S16" s="13"/>
      <c r="T16" s="13"/>
      <c r="U16" s="13"/>
      <c r="V16" s="13"/>
      <c r="W16" s="13"/>
    </row>
    <row r="17" customFormat="false" ht="76.5" hidden="false" customHeight="false" outlineLevel="0" collapsed="false">
      <c r="A17" s="17"/>
      <c r="B17" s="17"/>
      <c r="C17" s="17"/>
      <c r="D17" s="17"/>
      <c r="E17" s="17"/>
      <c r="F17" s="17"/>
      <c r="G17" s="17"/>
      <c r="H17" s="18"/>
      <c r="I17" s="22" t="s">
        <v>15</v>
      </c>
      <c r="J17" s="22" t="s">
        <v>16</v>
      </c>
      <c r="K17" s="22" t="s">
        <v>17</v>
      </c>
      <c r="O17" s="21"/>
      <c r="P17" s="47"/>
      <c r="Q17" s="47"/>
      <c r="R17" s="47"/>
      <c r="S17" s="48"/>
      <c r="T17" s="48"/>
      <c r="U17" s="48"/>
      <c r="V17" s="48"/>
      <c r="W17" s="48"/>
    </row>
    <row r="18" customFormat="false" ht="15.75" hidden="false" customHeight="true" outlineLevel="0" collapsed="false">
      <c r="A18" s="23" t="s">
        <v>18</v>
      </c>
      <c r="B18" s="23"/>
      <c r="C18" s="23"/>
      <c r="D18" s="23"/>
      <c r="E18" s="23"/>
      <c r="F18" s="23"/>
      <c r="G18" s="23"/>
      <c r="H18" s="24" t="n">
        <f aca="false">SUM(I18:K18)</f>
        <v>207.4</v>
      </c>
      <c r="I18" s="24" t="n">
        <v>175</v>
      </c>
      <c r="J18" s="24" t="n">
        <v>14.2</v>
      </c>
      <c r="K18" s="24" t="n">
        <v>18.2</v>
      </c>
      <c r="L18" s="49"/>
      <c r="O18" s="25"/>
      <c r="P18" s="26"/>
      <c r="Q18" s="26"/>
      <c r="R18" s="26"/>
      <c r="S18" s="26"/>
      <c r="T18" s="26"/>
      <c r="U18" s="26"/>
      <c r="V18" s="26"/>
      <c r="W18" s="26"/>
    </row>
    <row r="19" customFormat="false" ht="15.7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4" t="n">
        <f aca="false">SUM(I19:K19)</f>
        <v>132.8</v>
      </c>
      <c r="I19" s="24" t="n">
        <v>112.3</v>
      </c>
      <c r="J19" s="24" t="n">
        <v>9.5</v>
      </c>
      <c r="K19" s="24" t="n">
        <v>11</v>
      </c>
      <c r="M19" s="50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20</v>
      </c>
      <c r="B20" s="23"/>
      <c r="C20" s="23"/>
      <c r="D20" s="23"/>
      <c r="E20" s="23"/>
      <c r="F20" s="23"/>
      <c r="G20" s="23"/>
      <c r="H20" s="24" t="n">
        <f aca="false">H18-H19</f>
        <v>74.6</v>
      </c>
      <c r="I20" s="24" t="n">
        <f aca="false">I18-I19</f>
        <v>62.7</v>
      </c>
      <c r="J20" s="24" t="n">
        <f aca="false">J18-J19</f>
        <v>4.7</v>
      </c>
      <c r="K20" s="24" t="n">
        <f aca="false">K18-K19</f>
        <v>7.2</v>
      </c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6.5" hidden="false" customHeight="true" outlineLevel="0" collapsed="false">
      <c r="A21" s="30"/>
      <c r="B21" s="30"/>
      <c r="C21" s="30"/>
      <c r="D21" s="30"/>
      <c r="E21" s="30"/>
      <c r="F21" s="30"/>
      <c r="G21" s="30"/>
      <c r="H21" s="26"/>
      <c r="I21" s="27"/>
      <c r="J21" s="27"/>
      <c r="K21" s="29"/>
      <c r="O21" s="30"/>
      <c r="P21" s="27"/>
      <c r="Q21" s="27"/>
      <c r="R21" s="29"/>
      <c r="S21" s="29"/>
      <c r="T21" s="29"/>
      <c r="U21" s="29"/>
      <c r="V21" s="29"/>
      <c r="W21" s="29"/>
    </row>
    <row r="22" customFormat="false" ht="11.25" hidden="false" customHeight="true" outlineLevel="0" collapsed="false">
      <c r="A22" s="31" t="s">
        <v>7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8"/>
      <c r="O22" s="29"/>
      <c r="P22" s="29"/>
      <c r="Q22" s="29"/>
      <c r="R22" s="29"/>
      <c r="S22" s="29"/>
      <c r="T22" s="29"/>
      <c r="U22" s="29"/>
      <c r="V22" s="29"/>
      <c r="W22" s="29"/>
    </row>
    <row r="23" customFormat="false" ht="39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3" t="s">
        <v>22</v>
      </c>
      <c r="K23" s="33"/>
      <c r="O23" s="34"/>
      <c r="P23" s="34"/>
      <c r="Q23" s="34"/>
      <c r="R23" s="34"/>
      <c r="S23" s="35"/>
      <c r="T23" s="29"/>
      <c r="U23" s="29"/>
      <c r="V23" s="29"/>
      <c r="W23" s="29"/>
    </row>
    <row r="24" customFormat="false" ht="17.25" hidden="false" customHeight="true" outlineLevel="0" collapsed="false">
      <c r="A24" s="36" t="s">
        <v>23</v>
      </c>
      <c r="B24" s="36"/>
      <c r="C24" s="36"/>
      <c r="D24" s="36"/>
      <c r="E24" s="36"/>
      <c r="F24" s="36"/>
      <c r="G24" s="36"/>
      <c r="H24" s="36"/>
      <c r="I24" s="36"/>
      <c r="J24" s="37" t="n">
        <f aca="false">J27+J26</f>
        <v>146.3</v>
      </c>
      <c r="K24" s="37"/>
      <c r="O24" s="38"/>
      <c r="P24" s="38"/>
      <c r="Q24" s="39"/>
      <c r="R24" s="39"/>
      <c r="S24" s="26"/>
      <c r="T24" s="29"/>
      <c r="U24" s="29"/>
      <c r="V24" s="29"/>
      <c r="W24" s="29"/>
    </row>
    <row r="25" customFormat="false" ht="10.5" hidden="false" customHeight="true" outlineLevel="0" collapsed="false">
      <c r="A25" s="40" t="s">
        <v>24</v>
      </c>
      <c r="B25" s="40"/>
      <c r="C25" s="40"/>
      <c r="D25" s="40"/>
      <c r="E25" s="40"/>
      <c r="F25" s="40"/>
      <c r="G25" s="40"/>
      <c r="H25" s="40"/>
      <c r="I25" s="40"/>
      <c r="J25" s="17"/>
      <c r="K25" s="17"/>
      <c r="O25" s="38"/>
      <c r="P25" s="38"/>
      <c r="Q25" s="38"/>
      <c r="R25" s="38"/>
      <c r="S25" s="38"/>
      <c r="T25" s="29"/>
      <c r="U25" s="29"/>
      <c r="V25" s="29"/>
      <c r="W25" s="29"/>
    </row>
    <row r="26" customFormat="false" ht="12.7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17" t="n">
        <v>5.4</v>
      </c>
      <c r="K26" s="17"/>
      <c r="O26" s="26"/>
      <c r="P26" s="26"/>
      <c r="Q26" s="39"/>
      <c r="R26" s="39"/>
      <c r="S26" s="26"/>
      <c r="T26" s="29"/>
      <c r="U26" s="29"/>
      <c r="V26" s="29"/>
      <c r="W26" s="29"/>
    </row>
    <row r="27" customFormat="false" ht="93.75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41" t="n">
        <v>140.9</v>
      </c>
      <c r="K27" s="41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50.25" hidden="false" customHeight="tru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  <c r="J28" s="37" t="n">
        <f aca="false">I18-J24</f>
        <v>28.7</v>
      </c>
      <c r="K28" s="37"/>
      <c r="O28" s="26"/>
      <c r="P28" s="26"/>
      <c r="Q28" s="39"/>
      <c r="R28" s="39"/>
      <c r="S28" s="26"/>
    </row>
    <row r="29" customFormat="false" ht="12.75" hidden="false" customHeight="true" outlineLevel="0" collapsed="false">
      <c r="A29" s="36" t="s">
        <v>28</v>
      </c>
      <c r="B29" s="36"/>
      <c r="C29" s="36"/>
      <c r="D29" s="36"/>
      <c r="E29" s="36"/>
      <c r="F29" s="36"/>
      <c r="G29" s="36"/>
      <c r="H29" s="36"/>
      <c r="I29" s="36"/>
      <c r="J29" s="42" t="n">
        <v>0</v>
      </c>
      <c r="K29" s="42"/>
      <c r="L29" s="26"/>
    </row>
    <row r="30" customFormat="false" ht="54.75" hidden="false" customHeight="true" outlineLevel="0" collapsed="false">
      <c r="A30" s="36" t="s">
        <v>29</v>
      </c>
      <c r="B30" s="36"/>
      <c r="C30" s="36"/>
      <c r="D30" s="36"/>
      <c r="E30" s="36"/>
      <c r="F30" s="36"/>
      <c r="G30" s="36"/>
      <c r="H30" s="36"/>
      <c r="I30" s="36"/>
      <c r="J30" s="42" t="n">
        <f aca="false">J18-J29</f>
        <v>14.2</v>
      </c>
      <c r="K30" s="42"/>
      <c r="L30" s="26"/>
    </row>
    <row r="31" customFormat="false" ht="12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3"/>
      <c r="K31" s="13"/>
      <c r="L31" s="26"/>
    </row>
    <row r="32" customFormat="false" ht="12.75" hidden="false" customHeight="true" outlineLevel="0" collapsed="false">
      <c r="A32" s="43" t="s">
        <v>30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6"/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13"/>
      <c r="K33" s="13"/>
      <c r="L33" s="26"/>
    </row>
    <row r="34" customFormat="false" ht="12.75" hidden="false" customHeight="true" outlineLevel="0" collapsed="false">
      <c r="A34" s="44" t="s">
        <v>3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5"/>
      <c r="B35" s="45"/>
      <c r="C35" s="45"/>
      <c r="D35" s="45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M37" s="46"/>
    </row>
  </sheetData>
  <mergeCells count="49">
    <mergeCell ref="A1:K1"/>
    <mergeCell ref="A2:L2"/>
    <mergeCell ref="A3:K3"/>
    <mergeCell ref="A4:L4"/>
    <mergeCell ref="A6:L6"/>
    <mergeCell ref="A7:L7"/>
    <mergeCell ref="A8:L8"/>
    <mergeCell ref="A9:L9"/>
    <mergeCell ref="A10:L10"/>
    <mergeCell ref="A11:L11"/>
    <mergeCell ref="A12:L12"/>
    <mergeCell ref="A14:K14"/>
    <mergeCell ref="A16:G17"/>
    <mergeCell ref="H16:H17"/>
    <mergeCell ref="I16:K16"/>
    <mergeCell ref="O16:O17"/>
    <mergeCell ref="P16:R16"/>
    <mergeCell ref="S16:W16"/>
    <mergeCell ref="A18:G18"/>
    <mergeCell ref="A19:G19"/>
    <mergeCell ref="A20:G20"/>
    <mergeCell ref="A22:K22"/>
    <mergeCell ref="A23:I23"/>
    <mergeCell ref="J23:K23"/>
    <mergeCell ref="O23:P23"/>
    <mergeCell ref="Q23:R23"/>
    <mergeCell ref="A24:I24"/>
    <mergeCell ref="J24:K24"/>
    <mergeCell ref="O24:P24"/>
    <mergeCell ref="Q24:R24"/>
    <mergeCell ref="A25:I25"/>
    <mergeCell ref="J25:K25"/>
    <mergeCell ref="O25:S25"/>
    <mergeCell ref="A26:I26"/>
    <mergeCell ref="J26:K26"/>
    <mergeCell ref="O26:P26"/>
    <mergeCell ref="Q26:R26"/>
    <mergeCell ref="A27:I27"/>
    <mergeCell ref="J27:K27"/>
    <mergeCell ref="O27:P27"/>
    <mergeCell ref="Q27:R27"/>
    <mergeCell ref="A28:I28"/>
    <mergeCell ref="J28:K28"/>
    <mergeCell ref="A29:I29"/>
    <mergeCell ref="J29:K29"/>
    <mergeCell ref="A30:I30"/>
    <mergeCell ref="J30:K30"/>
    <mergeCell ref="A32:K32"/>
    <mergeCell ref="A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1" min="11" style="0" width="9.28"/>
    <col collapsed="false" customWidth="true" hidden="false" outlineLevel="0" max="12" min="12" style="0" width="8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0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8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6" hidden="false" customHeight="true" outlineLevel="0" collapsed="false">
      <c r="A9" s="10" t="s">
        <v>8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6" hidden="false" customHeight="true" outlineLevel="0" collapsed="false">
      <c r="A10" s="10" t="s">
        <v>8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6" hidden="false" customHeight="true" outlineLevel="0" collapsed="false">
      <c r="A11" s="10" t="s">
        <v>4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6" hidden="false" customHeight="true" outlineLevel="0" collapsed="false">
      <c r="A12" s="10" t="s">
        <v>8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1" t="s">
        <v>7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10.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</row>
    <row r="16" customFormat="false" ht="11.25" hidden="false" customHeight="true" outlineLevel="0" collapsed="false">
      <c r="J16" s="15" t="s">
        <v>12</v>
      </c>
      <c r="K16" s="15"/>
      <c r="L16" s="15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8" t="s">
        <v>13</v>
      </c>
      <c r="I17" s="19" t="s">
        <v>14</v>
      </c>
      <c r="J17" s="19"/>
      <c r="K17" s="19"/>
      <c r="L17" s="20"/>
      <c r="O17" s="21"/>
      <c r="P17" s="13"/>
      <c r="Q17" s="13"/>
      <c r="R17" s="13"/>
      <c r="S17" s="13"/>
      <c r="T17" s="13"/>
      <c r="U17" s="13"/>
      <c r="V17" s="13"/>
      <c r="W17" s="13"/>
    </row>
    <row r="18" customFormat="false" ht="76.5" hidden="false" customHeight="false" outlineLevel="0" collapsed="false">
      <c r="A18" s="17"/>
      <c r="B18" s="17"/>
      <c r="C18" s="17"/>
      <c r="D18" s="17"/>
      <c r="E18" s="17"/>
      <c r="F18" s="17"/>
      <c r="G18" s="17"/>
      <c r="H18" s="18"/>
      <c r="I18" s="22" t="s">
        <v>15</v>
      </c>
      <c r="J18" s="22" t="s">
        <v>16</v>
      </c>
      <c r="K18" s="22" t="s">
        <v>17</v>
      </c>
      <c r="O18" s="21"/>
      <c r="P18" s="47"/>
      <c r="Q18" s="47"/>
      <c r="R18" s="47"/>
      <c r="S18" s="48"/>
      <c r="T18" s="48"/>
      <c r="U18" s="48"/>
      <c r="V18" s="48"/>
      <c r="W18" s="48"/>
    </row>
    <row r="19" customFormat="false" ht="15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4" t="n">
        <f aca="false">SUM(I19:K19)</f>
        <v>314.5</v>
      </c>
      <c r="I19" s="24" t="n">
        <v>266.7</v>
      </c>
      <c r="J19" s="24" t="n">
        <v>21.1</v>
      </c>
      <c r="K19" s="24" t="n">
        <v>26.7</v>
      </c>
      <c r="L19" s="49"/>
      <c r="O19" s="25"/>
      <c r="P19" s="26"/>
      <c r="Q19" s="26"/>
      <c r="R19" s="26"/>
      <c r="S19" s="26"/>
      <c r="T19" s="26"/>
      <c r="U19" s="26"/>
      <c r="V19" s="26"/>
      <c r="W19" s="26"/>
    </row>
    <row r="20" customFormat="false" ht="15.75" hidden="false" customHeight="true" outlineLevel="0" collapsed="false">
      <c r="A20" s="23" t="s">
        <v>19</v>
      </c>
      <c r="B20" s="23"/>
      <c r="C20" s="23"/>
      <c r="D20" s="23"/>
      <c r="E20" s="23"/>
      <c r="F20" s="23"/>
      <c r="G20" s="23"/>
      <c r="H20" s="24" t="n">
        <f aca="false">SUM(I20:K20)</f>
        <v>201.4</v>
      </c>
      <c r="I20" s="24" t="n">
        <v>170.8</v>
      </c>
      <c r="J20" s="24" t="n">
        <v>13.6</v>
      </c>
      <c r="K20" s="24" t="n">
        <v>17</v>
      </c>
      <c r="M20" s="50"/>
      <c r="O20" s="25"/>
      <c r="P20" s="26"/>
      <c r="Q20" s="26"/>
      <c r="R20" s="26"/>
      <c r="S20" s="26"/>
      <c r="T20" s="26"/>
      <c r="U20" s="26"/>
      <c r="V20" s="26"/>
      <c r="W20" s="26"/>
    </row>
    <row r="21" customFormat="false" ht="15.75" hidden="false" customHeight="true" outlineLevel="0" collapsed="false">
      <c r="A21" s="23" t="s">
        <v>20</v>
      </c>
      <c r="B21" s="23"/>
      <c r="C21" s="23"/>
      <c r="D21" s="23"/>
      <c r="E21" s="23"/>
      <c r="F21" s="23"/>
      <c r="G21" s="23"/>
      <c r="H21" s="24" t="n">
        <f aca="false">H19-H20</f>
        <v>113.1</v>
      </c>
      <c r="I21" s="24" t="n">
        <f aca="false">I19-I20</f>
        <v>95.9</v>
      </c>
      <c r="J21" s="24" t="n">
        <f aca="false">J19-J20</f>
        <v>7.5</v>
      </c>
      <c r="K21" s="24" t="n">
        <f aca="false">K19-K20</f>
        <v>9.7</v>
      </c>
      <c r="O21" s="25"/>
      <c r="P21" s="26"/>
      <c r="Q21" s="26"/>
      <c r="R21" s="26"/>
      <c r="S21" s="26"/>
      <c r="T21" s="26"/>
      <c r="U21" s="26"/>
      <c r="V21" s="26"/>
      <c r="W21" s="26"/>
    </row>
    <row r="22" customFormat="false" ht="16.5" hidden="false" customHeight="true" outlineLevel="0" collapsed="false">
      <c r="A22" s="30"/>
      <c r="B22" s="30"/>
      <c r="C22" s="30"/>
      <c r="D22" s="30"/>
      <c r="E22" s="30"/>
      <c r="F22" s="30"/>
      <c r="G22" s="30"/>
      <c r="H22" s="26"/>
      <c r="I22" s="27"/>
      <c r="J22" s="27"/>
      <c r="K22" s="29"/>
      <c r="O22" s="30"/>
      <c r="P22" s="27"/>
      <c r="Q22" s="27"/>
      <c r="R22" s="29"/>
      <c r="S22" s="29"/>
      <c r="T22" s="29"/>
      <c r="U22" s="29"/>
      <c r="V22" s="29"/>
      <c r="W22" s="29"/>
    </row>
    <row r="23" customFormat="false" ht="11.25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8"/>
      <c r="O23" s="29"/>
      <c r="P23" s="29"/>
      <c r="Q23" s="29"/>
      <c r="R23" s="29"/>
      <c r="S23" s="29"/>
      <c r="T23" s="29"/>
      <c r="U23" s="29"/>
      <c r="V23" s="29"/>
      <c r="W23" s="29"/>
    </row>
    <row r="24" customFormat="false" ht="39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3" t="s">
        <v>22</v>
      </c>
      <c r="K24" s="33"/>
      <c r="O24" s="34"/>
      <c r="P24" s="34"/>
      <c r="Q24" s="34"/>
      <c r="R24" s="34"/>
      <c r="S24" s="35"/>
      <c r="T24" s="29"/>
      <c r="U24" s="29"/>
      <c r="V24" s="29"/>
      <c r="W24" s="29"/>
    </row>
    <row r="25" customFormat="false" ht="17.25" hidden="false" customHeight="true" outlineLevel="0" collapsed="false">
      <c r="A25" s="36" t="s">
        <v>23</v>
      </c>
      <c r="B25" s="36"/>
      <c r="C25" s="36"/>
      <c r="D25" s="36"/>
      <c r="E25" s="36"/>
      <c r="F25" s="36"/>
      <c r="G25" s="36"/>
      <c r="H25" s="36"/>
      <c r="I25" s="36"/>
      <c r="J25" s="37" t="n">
        <f aca="false">SUM(J26:K28)</f>
        <v>227.2</v>
      </c>
      <c r="K25" s="37"/>
      <c r="O25" s="38"/>
      <c r="P25" s="38"/>
      <c r="Q25" s="39"/>
      <c r="R25" s="39"/>
      <c r="S25" s="26"/>
      <c r="T25" s="29"/>
      <c r="U25" s="29"/>
      <c r="V25" s="29"/>
      <c r="W25" s="29"/>
    </row>
    <row r="26" customFormat="false" ht="10.5" hidden="false" customHeight="true" outlineLevel="0" collapsed="false">
      <c r="A26" s="40" t="s">
        <v>24</v>
      </c>
      <c r="B26" s="40"/>
      <c r="C26" s="40"/>
      <c r="D26" s="40"/>
      <c r="E26" s="40"/>
      <c r="F26" s="40"/>
      <c r="G26" s="40"/>
      <c r="H26" s="40"/>
      <c r="I26" s="40"/>
      <c r="J26" s="17"/>
      <c r="K26" s="17"/>
      <c r="O26" s="38"/>
      <c r="P26" s="38"/>
      <c r="Q26" s="38"/>
      <c r="R26" s="38"/>
      <c r="S26" s="38"/>
      <c r="T26" s="29"/>
      <c r="U26" s="29"/>
      <c r="V26" s="29"/>
      <c r="W26" s="29"/>
    </row>
    <row r="27" customFormat="false" ht="12.75" hidden="false" customHeight="true" outlineLevel="0" collapsed="false">
      <c r="A27" s="23" t="s">
        <v>25</v>
      </c>
      <c r="B27" s="23"/>
      <c r="C27" s="23"/>
      <c r="D27" s="23"/>
      <c r="E27" s="23"/>
      <c r="F27" s="23"/>
      <c r="G27" s="23"/>
      <c r="H27" s="23"/>
      <c r="I27" s="23"/>
      <c r="J27" s="17" t="n">
        <v>7.2</v>
      </c>
      <c r="K27" s="17"/>
      <c r="O27" s="26"/>
      <c r="P27" s="26"/>
      <c r="Q27" s="39"/>
      <c r="R27" s="39"/>
      <c r="S27" s="26"/>
      <c r="T27" s="29"/>
      <c r="U27" s="29"/>
      <c r="V27" s="29"/>
      <c r="W27" s="29"/>
    </row>
    <row r="28" customFormat="false" ht="90" hidden="false" customHeight="true" outlineLevel="0" collapsed="false">
      <c r="A28" s="23" t="s">
        <v>84</v>
      </c>
      <c r="B28" s="23"/>
      <c r="C28" s="23"/>
      <c r="D28" s="23"/>
      <c r="E28" s="23"/>
      <c r="F28" s="23"/>
      <c r="G28" s="23"/>
      <c r="H28" s="23"/>
      <c r="I28" s="23"/>
      <c r="J28" s="41" t="n">
        <v>220</v>
      </c>
      <c r="K28" s="41"/>
      <c r="O28" s="26"/>
      <c r="P28" s="26"/>
      <c r="Q28" s="39"/>
      <c r="R28" s="39"/>
      <c r="S28" s="26"/>
      <c r="T28" s="29"/>
      <c r="U28" s="29"/>
      <c r="V28" s="29"/>
      <c r="W28" s="29"/>
    </row>
    <row r="29" customFormat="false" ht="51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7" t="n">
        <f aca="false">I19-J25</f>
        <v>39.5</v>
      </c>
      <c r="K29" s="37"/>
      <c r="O29" s="26"/>
      <c r="P29" s="26"/>
      <c r="Q29" s="39"/>
      <c r="R29" s="39"/>
      <c r="S29" s="26"/>
    </row>
    <row r="30" customFormat="false" ht="12.75" hidden="false" customHeight="true" outlineLevel="0" collapsed="false">
      <c r="A30" s="36" t="s">
        <v>28</v>
      </c>
      <c r="B30" s="36"/>
      <c r="C30" s="36"/>
      <c r="D30" s="36"/>
      <c r="E30" s="36"/>
      <c r="F30" s="36"/>
      <c r="G30" s="36"/>
      <c r="H30" s="36"/>
      <c r="I30" s="36"/>
      <c r="J30" s="42" t="n">
        <v>31.4</v>
      </c>
      <c r="K30" s="42"/>
      <c r="L30" s="26"/>
    </row>
    <row r="31" customFormat="false" ht="54.7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42" t="n">
        <f aca="false">J19-J30</f>
        <v>-10.3</v>
      </c>
      <c r="K31" s="42"/>
      <c r="L31" s="26"/>
    </row>
    <row r="32" customFormat="false" ht="12.7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3"/>
      <c r="K32" s="13"/>
      <c r="L32" s="26"/>
    </row>
    <row r="33" customFormat="false" ht="12.75" hidden="false" customHeight="tru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26"/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26"/>
    </row>
    <row r="35" customFormat="false" ht="12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13"/>
      <c r="K35" s="13"/>
      <c r="L35" s="26"/>
    </row>
    <row r="36" customFormat="false" ht="12.75" hidden="false" customHeight="true" outlineLevel="0" collapsed="false">
      <c r="A36" s="44" t="s">
        <v>31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M39" s="46"/>
    </row>
  </sheetData>
  <mergeCells count="49">
    <mergeCell ref="A2:K2"/>
    <mergeCell ref="A3:L3"/>
    <mergeCell ref="A4:K4"/>
    <mergeCell ref="A5:L5"/>
    <mergeCell ref="A7:L7"/>
    <mergeCell ref="A8:L8"/>
    <mergeCell ref="A9:L9"/>
    <mergeCell ref="A10:L10"/>
    <mergeCell ref="A11:L11"/>
    <mergeCell ref="A12:L12"/>
    <mergeCell ref="A13:L13"/>
    <mergeCell ref="A15:K15"/>
    <mergeCell ref="A17:G18"/>
    <mergeCell ref="H17:H18"/>
    <mergeCell ref="I17:K17"/>
    <mergeCell ref="O17:O18"/>
    <mergeCell ref="P17:R17"/>
    <mergeCell ref="S17:W17"/>
    <mergeCell ref="A19:G19"/>
    <mergeCell ref="A20:G20"/>
    <mergeCell ref="A21:G21"/>
    <mergeCell ref="A23:K23"/>
    <mergeCell ref="A24:I24"/>
    <mergeCell ref="J24:K24"/>
    <mergeCell ref="O24:P24"/>
    <mergeCell ref="Q24:R24"/>
    <mergeCell ref="A25:I25"/>
    <mergeCell ref="J25:K25"/>
    <mergeCell ref="O25:P25"/>
    <mergeCell ref="Q25:R25"/>
    <mergeCell ref="A26:I26"/>
    <mergeCell ref="J26:K26"/>
    <mergeCell ref="O26:S26"/>
    <mergeCell ref="A27:I27"/>
    <mergeCell ref="J27:K27"/>
    <mergeCell ref="O27:P27"/>
    <mergeCell ref="Q27:R27"/>
    <mergeCell ref="A28:I28"/>
    <mergeCell ref="J28:K28"/>
    <mergeCell ref="O28:P28"/>
    <mergeCell ref="Q28:R28"/>
    <mergeCell ref="A29:I29"/>
    <mergeCell ref="J29:K29"/>
    <mergeCell ref="A30:I30"/>
    <mergeCell ref="J30:K30"/>
    <mergeCell ref="A31:I31"/>
    <mergeCell ref="J31:K31"/>
    <mergeCell ref="A33:K33"/>
    <mergeCell ref="A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 USER</cp:lastModifiedBy>
  <cp:lastPrinted>2013-03-20T06:41:26Z</cp:lastPrinted>
  <dcterms:modified xsi:type="dcterms:W3CDTF">2013-03-21T08:42:02Z</dcterms:modified>
  <cp:revision>0</cp:revision>
  <dc:subject/>
  <dc:title/>
</cp:coreProperties>
</file>