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Hlk199433449" vbProcedure="false">'Приложение 5 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6 год</t>
  </si>
  <si>
    <t xml:space="preserve">СТРУКТУРА ДОХОДОВ</t>
  </si>
  <si>
    <t xml:space="preserve">БЮДЖЕТА МУНИЦИПАЛЬНОГО ОБРАЗОВАНИЯ ГОРОД САЯНОГОРСК</t>
  </si>
  <si>
    <t xml:space="preserve">ЗА 2016 ГОД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тыс. рублей</t>
    </r>
  </si>
  <si>
    <t xml:space="preserve">Наименование доходов</t>
  </si>
  <si>
    <t xml:space="preserve">2015 год (факт)</t>
  </si>
  <si>
    <t xml:space="preserve">Структура доходов 2015 года,%</t>
  </si>
  <si>
    <t xml:space="preserve">2016 год          (план)</t>
  </si>
  <si>
    <t xml:space="preserve">2016 год (факт)</t>
  </si>
  <si>
    <t xml:space="preserve">Структура доходов 2016 года,%</t>
  </si>
  <si>
    <t xml:space="preserve">Отклонения от плана 2016 года (гр.5-гр.4)</t>
  </si>
  <si>
    <t xml:space="preserve">% выполнения (гр.5/гр.4)</t>
  </si>
  <si>
    <t xml:space="preserve">Отклонения от факта 2015 года (гр.5-гр.2)</t>
  </si>
  <si>
    <t xml:space="preserve">Темп роста к 2015 году, %</t>
  </si>
  <si>
    <t xml:space="preserve"> (гр.5/гр.2)</t>
  </si>
  <si>
    <t xml:space="preserve">ВСЕГО НАЛОГОВЫЕ И НЕНАЛОГОВЫЕ ДОХОДЫ, в том числе:</t>
  </si>
  <si>
    <t xml:space="preserve">Налоговые доходы</t>
  </si>
  <si>
    <t xml:space="preserve">Неналоговые доходы      </t>
  </si>
  <si>
    <t xml:space="preserve">БЕЗВОЗМЕЗДНЫЕ ПОСТУПЛЕНИЯ      </t>
  </si>
  <si>
    <t xml:space="preserve">ВСЕГО ДОХОДОВ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к проекту решения за 2012г. (для печати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9.1"/>
    <col collapsed="false" customWidth="true" hidden="false" outlineLevel="0" max="2" min="2" style="0" width="26.43"/>
    <col collapsed="false" customWidth="true" hidden="false" outlineLevel="0" max="3" min="3" style="0" width="14.1"/>
    <col collapsed="false" customWidth="true" hidden="false" outlineLevel="0" max="4" min="4" style="0" width="11.1"/>
    <col collapsed="false" customWidth="true" hidden="false" outlineLevel="0" max="5" min="5" style="0" width="13.43"/>
    <col collapsed="false" customWidth="true" hidden="false" outlineLevel="0" max="6" min="6" style="0" width="13.33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12.66"/>
    <col collapsed="false" customWidth="true" hidden="false" outlineLevel="0" max="10" min="10" style="0" width="13.99"/>
    <col collapsed="false" customWidth="true" hidden="false" outlineLevel="0" max="11" min="11" style="0" width="13.43"/>
    <col collapsed="false" customWidth="true" hidden="false" outlineLevel="0" max="12" min="12" style="0" width="9.1"/>
  </cols>
  <sheetData>
    <row r="1" customFormat="false" ht="84" hidden="false" customHeight="true" outlineLevel="0" collapsed="false">
      <c r="B1" s="1"/>
      <c r="H1" s="2" t="s">
        <v>0</v>
      </c>
      <c r="I1" s="2"/>
      <c r="J1" s="2"/>
      <c r="K1" s="2"/>
      <c r="M1" s="1"/>
    </row>
    <row r="2" customFormat="false" ht="14.4" hidden="false" customHeight="false" outlineLevel="0" collapsed="false">
      <c r="B2" s="3"/>
    </row>
    <row r="3" customFormat="false" ht="14.4" hidden="false" customHeight="false" outlineLevel="0" collapsed="false">
      <c r="B3" s="4"/>
    </row>
    <row r="4" customFormat="false" ht="15.6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15.6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6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4.4" hidden="false" customHeight="false" outlineLevel="0" collapsed="false">
      <c r="B7" s="4"/>
    </row>
    <row r="8" customFormat="false" ht="16.2" hidden="false" customHeight="false" outlineLevel="0" collapsed="false">
      <c r="B8" s="6" t="s">
        <v>4</v>
      </c>
    </row>
    <row r="9" customFormat="false" ht="59.25" hidden="false" customHeight="true" outlineLevel="0" collapsed="false">
      <c r="B9" s="7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  <c r="J9" s="8" t="s">
        <v>13</v>
      </c>
      <c r="K9" s="9" t="s">
        <v>14</v>
      </c>
    </row>
    <row r="10" customFormat="false" ht="19.5" hidden="false" customHeight="tru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10" t="s">
        <v>15</v>
      </c>
    </row>
    <row r="11" customFormat="false" ht="15" hidden="false" customHeight="false" outlineLevel="0" collapsed="false">
      <c r="B11" s="11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</row>
    <row r="12" customFormat="false" ht="61.5" hidden="false" customHeight="true" outlineLevel="0" collapsed="false">
      <c r="B12" s="13" t="s">
        <v>16</v>
      </c>
      <c r="C12" s="14" t="n">
        <f aca="false">C13+C14</f>
        <v>363677</v>
      </c>
      <c r="D12" s="14" t="n">
        <f aca="false">D13+D14</f>
        <v>36.6103681643405</v>
      </c>
      <c r="E12" s="14" t="n">
        <f aca="false">E13+E14</f>
        <v>557018.1</v>
      </c>
      <c r="F12" s="14" t="n">
        <f aca="false">F13+F14</f>
        <v>468393.9</v>
      </c>
      <c r="G12" s="14" t="n">
        <f aca="false">G13+G14</f>
        <v>41.8343269413091</v>
      </c>
      <c r="H12" s="14" t="n">
        <f aca="false">H13+H14</f>
        <v>-88624.2</v>
      </c>
      <c r="I12" s="14" t="n">
        <f aca="false">F12/E12*100</f>
        <v>84.089529586202</v>
      </c>
      <c r="J12" s="14" t="n">
        <f aca="false">J13+J14</f>
        <v>104716.9</v>
      </c>
      <c r="K12" s="14" t="n">
        <f aca="false">F12/C12*100</f>
        <v>128.793929778347</v>
      </c>
    </row>
    <row r="13" customFormat="false" ht="15" hidden="false" customHeight="false" outlineLevel="0" collapsed="false">
      <c r="B13" s="13" t="s">
        <v>17</v>
      </c>
      <c r="C13" s="14" t="n">
        <v>283889.6</v>
      </c>
      <c r="D13" s="14" t="n">
        <f aca="false">C13/C16*100</f>
        <v>28.5783889936052</v>
      </c>
      <c r="E13" s="14" t="n">
        <v>459739</v>
      </c>
      <c r="F13" s="14" t="n">
        <v>384493.5</v>
      </c>
      <c r="G13" s="14" t="n">
        <f aca="false">F13/F16*100</f>
        <v>34.340811837661</v>
      </c>
      <c r="H13" s="14" t="n">
        <f aca="false">F13-E13</f>
        <v>-75245.5</v>
      </c>
      <c r="I13" s="14" t="n">
        <f aca="false">F13/E13*100</f>
        <v>83.6329961130119</v>
      </c>
      <c r="J13" s="14" t="n">
        <f aca="false">F13-C13</f>
        <v>100603.9</v>
      </c>
      <c r="K13" s="14" t="n">
        <f aca="false">F13/C13*100</f>
        <v>135.437684226544</v>
      </c>
    </row>
    <row r="14" customFormat="false" ht="15" hidden="false" customHeight="false" outlineLevel="0" collapsed="false">
      <c r="B14" s="13" t="s">
        <v>18</v>
      </c>
      <c r="C14" s="14" t="n">
        <v>79787.4</v>
      </c>
      <c r="D14" s="14" t="n">
        <f aca="false">C14/C16*100</f>
        <v>8.0319791707353</v>
      </c>
      <c r="E14" s="14" t="n">
        <v>97279.1</v>
      </c>
      <c r="F14" s="14" t="n">
        <v>83900.4</v>
      </c>
      <c r="G14" s="14" t="n">
        <f aca="false">F14/F16*100</f>
        <v>7.49351510364804</v>
      </c>
      <c r="H14" s="14" t="n">
        <f aca="false">F14-E14</f>
        <v>-13378.7</v>
      </c>
      <c r="I14" s="14" t="n">
        <f aca="false">F14/E14*100</f>
        <v>86.2470972696088</v>
      </c>
      <c r="J14" s="14" t="n">
        <f aca="false">F14-C14</f>
        <v>4113</v>
      </c>
      <c r="K14" s="14" t="n">
        <f aca="false">F14/C14*100</f>
        <v>105.154949277706</v>
      </c>
    </row>
    <row r="15" customFormat="false" ht="28.2" hidden="false" customHeight="false" outlineLevel="0" collapsed="false">
      <c r="B15" s="13" t="s">
        <v>19</v>
      </c>
      <c r="C15" s="14" t="n">
        <v>629694.6</v>
      </c>
      <c r="D15" s="14" t="n">
        <f aca="false">C15/C16*100</f>
        <v>63.3896318356595</v>
      </c>
      <c r="E15" s="14" t="n">
        <v>734954.6</v>
      </c>
      <c r="F15" s="14" t="n">
        <v>651246.2</v>
      </c>
      <c r="G15" s="14" t="n">
        <f aca="false">F15/F16*100</f>
        <v>58.1656730586909</v>
      </c>
      <c r="H15" s="14" t="n">
        <f aca="false">F15-E15</f>
        <v>-83708.4</v>
      </c>
      <c r="I15" s="14" t="n">
        <f aca="false">F15/E15*100</f>
        <v>88.6103985198541</v>
      </c>
      <c r="J15" s="14" t="n">
        <f aca="false">F15-C15</f>
        <v>21551.6</v>
      </c>
      <c r="K15" s="14" t="n">
        <f aca="false">F15/C15*100</f>
        <v>103.422548009781</v>
      </c>
    </row>
    <row r="16" customFormat="false" ht="15" hidden="false" customHeight="false" outlineLevel="0" collapsed="false">
      <c r="B16" s="13" t="s">
        <v>20</v>
      </c>
      <c r="C16" s="14" t="n">
        <f aca="false">C12+C15</f>
        <v>993371.6</v>
      </c>
      <c r="D16" s="14" t="n">
        <f aca="false">D12+D15</f>
        <v>100</v>
      </c>
      <c r="E16" s="14" t="n">
        <f aca="false">E12+E15</f>
        <v>1291972.7</v>
      </c>
      <c r="F16" s="14" t="n">
        <f aca="false">F12+F15</f>
        <v>1119640.1</v>
      </c>
      <c r="G16" s="14" t="n">
        <f aca="false">G12+G15</f>
        <v>100</v>
      </c>
      <c r="H16" s="14" t="n">
        <f aca="false">H12+H15</f>
        <v>-172332.6</v>
      </c>
      <c r="I16" s="14" t="n">
        <f aca="false">F16/E16*100</f>
        <v>86.6612816199599</v>
      </c>
      <c r="J16" s="14" t="n">
        <f aca="false">J12+J15</f>
        <v>126268.5</v>
      </c>
      <c r="K16" s="14" t="n">
        <f aca="false">F16/C16*100</f>
        <v>112.711104283634</v>
      </c>
    </row>
    <row r="17" customFormat="false" ht="14.4" hidden="false" customHeight="false" outlineLevel="0" collapsed="false">
      <c r="B17" s="6" t="s">
        <v>21</v>
      </c>
    </row>
    <row r="18" customFormat="false" ht="14.4" hidden="false" customHeight="false" outlineLevel="0" collapsed="false">
      <c r="B18" s="15"/>
    </row>
    <row r="19" customFormat="false" ht="14.4" hidden="false" customHeight="false" outlineLevel="0" collapsed="false">
      <c r="B19" s="15"/>
    </row>
  </sheetData>
  <mergeCells count="13">
    <mergeCell ref="H1:K1"/>
    <mergeCell ref="B4:I4"/>
    <mergeCell ref="B5:I5"/>
    <mergeCell ref="B6:I6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v</cp:lastModifiedBy>
  <cp:lastPrinted>2016-04-26T09:53:06Z</cp:lastPrinted>
  <dcterms:modified xsi:type="dcterms:W3CDTF">2017-04-18T01:12:16Z</dcterms:modified>
  <cp:revision>0</cp:revision>
  <dc:subject/>
  <dc:title/>
</cp:coreProperties>
</file>