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7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6 год</t>
  </si>
  <si>
    <t xml:space="preserve">Структура расходов  бюджета муниципального образования город Саяногорск за 2016 год по разделам классификации расходов </t>
  </si>
  <si>
    <t xml:space="preserve">тыс. рублей</t>
  </si>
  <si>
    <t xml:space="preserve">Наименование раздела классификации расходов</t>
  </si>
  <si>
    <t xml:space="preserve">Раздел</t>
  </si>
  <si>
    <t xml:space="preserve">2015 год (факт)</t>
  </si>
  <si>
    <t xml:space="preserve">2016 год</t>
  </si>
  <si>
    <t xml:space="preserve">сумма</t>
  </si>
  <si>
    <t xml:space="preserve">уд. вес, %</t>
  </si>
  <si>
    <t xml:space="preserve">план</t>
  </si>
  <si>
    <t xml:space="preserve">факт</t>
  </si>
  <si>
    <t xml:space="preserve">отклонения</t>
  </si>
  <si>
    <t xml:space="preserve">исполнение, %</t>
  </si>
  <si>
    <t xml:space="preserve">гр.7-гр.5</t>
  </si>
  <si>
    <t xml:space="preserve">гр.7/гр.5</t>
  </si>
  <si>
    <t xml:space="preserve">2</t>
  </si>
  <si>
    <t xml:space="preserve">Общегосударственные вопросы </t>
  </si>
  <si>
    <t xml:space="preserve">01</t>
  </si>
  <si>
    <t xml:space="preserve">Национальная безопасность и правоохранительная деятельность </t>
  </si>
  <si>
    <t xml:space="preserve">03</t>
  </si>
  <si>
    <t xml:space="preserve">Национальная экономика</t>
  </si>
  <si>
    <t xml:space="preserve">04</t>
  </si>
  <si>
    <t xml:space="preserve">Жилищно-коммунальное хозяйство </t>
  </si>
  <si>
    <t xml:space="preserve">05</t>
  </si>
  <si>
    <t xml:space="preserve">Охрана  окружающей среды  </t>
  </si>
  <si>
    <t xml:space="preserve">06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к проекту решения за 2012г. (для печати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2" width="4.87"/>
    <col collapsed="false" customWidth="true" hidden="false" outlineLevel="0" max="3" min="3" style="1" width="14.66"/>
    <col collapsed="false" customWidth="true" hidden="false" outlineLevel="0" max="4" min="4" style="1" width="7.66"/>
    <col collapsed="false" customWidth="true" hidden="false" outlineLevel="0" max="5" min="5" style="1" width="14.55"/>
    <col collapsed="false" customWidth="true" hidden="false" outlineLevel="0" max="6" min="6" style="1" width="7.66"/>
    <col collapsed="false" customWidth="true" hidden="false" outlineLevel="0" max="7" min="7" style="1" width="15.66"/>
    <col collapsed="false" customWidth="true" hidden="false" outlineLevel="0" max="8" min="8" style="1" width="7.43"/>
    <col collapsed="false" customWidth="true" hidden="false" outlineLevel="0" max="9" min="9" style="1" width="14.43"/>
    <col collapsed="false" customWidth="true" hidden="false" outlineLevel="0" max="10" min="10" style="1" width="13.33"/>
    <col collapsed="false" customWidth="false" hidden="false" outlineLevel="0" max="257" min="11" style="3" width="9.1"/>
  </cols>
  <sheetData>
    <row r="1" customFormat="false" ht="88.5" hidden="false" customHeight="true" outlineLevel="0" collapsed="false">
      <c r="A1" s="4"/>
      <c r="B1" s="5"/>
      <c r="C1" s="5"/>
      <c r="D1" s="3"/>
      <c r="E1" s="3"/>
      <c r="F1" s="6" t="s">
        <v>0</v>
      </c>
      <c r="G1" s="6"/>
      <c r="H1" s="6"/>
      <c r="I1" s="6"/>
      <c r="J1" s="6"/>
    </row>
    <row r="2" customFormat="false" ht="13.2" hidden="false" customHeight="false" outlineLevel="0" collapsed="false">
      <c r="A2" s="4"/>
      <c r="B2" s="7"/>
      <c r="C2" s="7"/>
      <c r="D2" s="8"/>
      <c r="E2" s="7"/>
      <c r="F2" s="7"/>
      <c r="G2" s="3"/>
      <c r="H2" s="3"/>
      <c r="I2" s="3"/>
      <c r="J2" s="3"/>
    </row>
    <row r="3" customFormat="false" ht="4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6" hidden="false" customHeight="false" outlineLevel="0" collapsed="false">
      <c r="I5" s="11" t="s">
        <v>2</v>
      </c>
      <c r="J5" s="11"/>
    </row>
    <row r="6" s="14" customFormat="true" ht="14.4" hidden="false" customHeight="true" outlineLevel="0" collapsed="false">
      <c r="A6" s="12" t="s">
        <v>3</v>
      </c>
      <c r="B6" s="13" t="s">
        <v>4</v>
      </c>
      <c r="C6" s="12" t="s">
        <v>5</v>
      </c>
      <c r="D6" s="12"/>
      <c r="E6" s="12" t="s">
        <v>6</v>
      </c>
      <c r="F6" s="12"/>
      <c r="G6" s="12"/>
      <c r="H6" s="12"/>
      <c r="I6" s="12"/>
      <c r="J6" s="12"/>
    </row>
    <row r="7" s="14" customFormat="true" ht="26.4" hidden="false" customHeight="true" outlineLevel="0" collapsed="false">
      <c r="A7" s="12"/>
      <c r="B7" s="13"/>
      <c r="C7" s="12" t="s">
        <v>7</v>
      </c>
      <c r="D7" s="15" t="s">
        <v>8</v>
      </c>
      <c r="E7" s="12" t="s">
        <v>9</v>
      </c>
      <c r="F7" s="12"/>
      <c r="G7" s="12" t="s">
        <v>10</v>
      </c>
      <c r="H7" s="12"/>
      <c r="I7" s="16" t="s">
        <v>11</v>
      </c>
      <c r="J7" s="12" t="s">
        <v>12</v>
      </c>
    </row>
    <row r="8" s="14" customFormat="true" ht="27" hidden="false" customHeight="true" outlineLevel="0" collapsed="false">
      <c r="A8" s="12"/>
      <c r="B8" s="13"/>
      <c r="C8" s="12"/>
      <c r="D8" s="15"/>
      <c r="E8" s="12" t="s">
        <v>7</v>
      </c>
      <c r="F8" s="15" t="s">
        <v>8</v>
      </c>
      <c r="G8" s="12" t="s">
        <v>7</v>
      </c>
      <c r="H8" s="15" t="s">
        <v>8</v>
      </c>
      <c r="I8" s="12" t="s">
        <v>13</v>
      </c>
      <c r="J8" s="12" t="s">
        <v>14</v>
      </c>
    </row>
    <row r="9" s="20" customFormat="true" ht="14.4" hidden="false" customHeight="false" outlineLevel="0" collapsed="false">
      <c r="A9" s="17" t="n">
        <v>1</v>
      </c>
      <c r="B9" s="18" t="s">
        <v>15</v>
      </c>
      <c r="C9" s="17" t="n">
        <v>3</v>
      </c>
      <c r="D9" s="17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7" t="n">
        <v>9</v>
      </c>
      <c r="J9" s="19" t="n">
        <v>10</v>
      </c>
    </row>
    <row r="10" customFormat="false" ht="32.25" hidden="false" customHeight="true" outlineLevel="0" collapsed="false">
      <c r="A10" s="21" t="s">
        <v>16</v>
      </c>
      <c r="B10" s="22" t="s">
        <v>17</v>
      </c>
      <c r="C10" s="23" t="n">
        <v>64771.5</v>
      </c>
      <c r="D10" s="24" t="n">
        <f aca="false">C10/C$21*100</f>
        <v>6.11746103195787</v>
      </c>
      <c r="E10" s="23" t="n">
        <v>102406.5</v>
      </c>
      <c r="F10" s="24" t="n">
        <f aca="false">E10/E$21*100</f>
        <v>7.57994521172537</v>
      </c>
      <c r="G10" s="23" t="n">
        <v>74307.4</v>
      </c>
      <c r="H10" s="24" t="n">
        <f aca="false">G10/G$21*100</f>
        <v>6.3518101026976</v>
      </c>
      <c r="I10" s="23" t="n">
        <f aca="false">G10-E10</f>
        <v>-28099.1</v>
      </c>
      <c r="J10" s="25" t="n">
        <f aca="false">G10/E10%</f>
        <v>72.561214376040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2.4" hidden="false" customHeight="false" outlineLevel="0" collapsed="false">
      <c r="A11" s="21" t="s">
        <v>18</v>
      </c>
      <c r="B11" s="22" t="s">
        <v>19</v>
      </c>
      <c r="C11" s="23" t="n">
        <v>6855.1</v>
      </c>
      <c r="D11" s="24" t="n">
        <f aca="false">C11/C$21*100</f>
        <v>0.6474422719896</v>
      </c>
      <c r="E11" s="23" t="n">
        <v>11858.4</v>
      </c>
      <c r="F11" s="24" t="n">
        <f aca="false">E11/E$21*100</f>
        <v>0.877737470753557</v>
      </c>
      <c r="G11" s="23" t="n">
        <v>8463.9</v>
      </c>
      <c r="H11" s="24" t="n">
        <f aca="false">G11/G$21*100</f>
        <v>0.72349571547682</v>
      </c>
      <c r="I11" s="23" t="n">
        <f aca="false">G11-E11</f>
        <v>-3394.5</v>
      </c>
      <c r="J11" s="25" t="n">
        <f aca="false">G11/E11%</f>
        <v>71.3747217162518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false" outlineLevel="0" collapsed="false">
      <c r="A12" s="21" t="s">
        <v>20</v>
      </c>
      <c r="B12" s="22" t="s">
        <v>21</v>
      </c>
      <c r="C12" s="23" t="n">
        <v>20578.9</v>
      </c>
      <c r="D12" s="24" t="n">
        <f aca="false">C12/C$21*100</f>
        <v>1.94361129247521</v>
      </c>
      <c r="E12" s="23" t="n">
        <v>34420.8</v>
      </c>
      <c r="F12" s="24" t="n">
        <f aca="false">E12/E$21*100</f>
        <v>2.54776579752024</v>
      </c>
      <c r="G12" s="23" t="n">
        <v>19170.1</v>
      </c>
      <c r="H12" s="24" t="n">
        <f aca="false">G12/G$21*100</f>
        <v>1.63866364385947</v>
      </c>
      <c r="I12" s="23" t="n">
        <f aca="false">G12-E12</f>
        <v>-15250.7</v>
      </c>
      <c r="J12" s="25" t="n">
        <f aca="false">G12/E12%</f>
        <v>55.6933598289406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2" hidden="false" customHeight="false" outlineLevel="0" collapsed="false">
      <c r="A13" s="21" t="s">
        <v>22</v>
      </c>
      <c r="B13" s="22" t="s">
        <v>23</v>
      </c>
      <c r="C13" s="23" t="n">
        <v>104439.2</v>
      </c>
      <c r="D13" s="24" t="n">
        <f aca="false">C13/C$21*100</f>
        <v>9.86394843733516</v>
      </c>
      <c r="E13" s="23" t="n">
        <v>108403.5</v>
      </c>
      <c r="F13" s="24" t="n">
        <f aca="false">E13/E$21*100</f>
        <v>8.02383238133587</v>
      </c>
      <c r="G13" s="23" t="n">
        <v>85777.1</v>
      </c>
      <c r="H13" s="24" t="n">
        <f aca="false">G13/G$21*100</f>
        <v>7.33224215031211</v>
      </c>
      <c r="I13" s="23" t="n">
        <f aca="false">G13-E13</f>
        <v>-22626.4</v>
      </c>
      <c r="J13" s="25" t="n">
        <f aca="false">G13/E13%</f>
        <v>79.127611193365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2" hidden="false" customHeight="false" outlineLevel="0" collapsed="false">
      <c r="A14" s="21" t="s">
        <v>24</v>
      </c>
      <c r="B14" s="22" t="s">
        <v>25</v>
      </c>
      <c r="C14" s="23" t="n">
        <v>1571.3</v>
      </c>
      <c r="D14" s="24" t="n">
        <f aca="false">C14/C$21*100</f>
        <v>0.148404259890776</v>
      </c>
      <c r="E14" s="23" t="n">
        <v>3647.3</v>
      </c>
      <c r="F14" s="24" t="n">
        <f aca="false">E14/E$21*100</f>
        <v>0.269966595584518</v>
      </c>
      <c r="G14" s="23" t="n">
        <v>1932.9</v>
      </c>
      <c r="H14" s="24" t="n">
        <f aca="false">G14/G$21*100</f>
        <v>0.165224644483648</v>
      </c>
      <c r="I14" s="23" t="n">
        <f aca="false">G14-E14</f>
        <v>-1714.4</v>
      </c>
      <c r="J14" s="25" t="n">
        <f aca="false">G14/E14%</f>
        <v>52.9953664354454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false" outlineLevel="0" collapsed="false">
      <c r="A15" s="21" t="s">
        <v>26</v>
      </c>
      <c r="B15" s="22" t="s">
        <v>27</v>
      </c>
      <c r="C15" s="23" t="n">
        <v>749498.7</v>
      </c>
      <c r="D15" s="24" t="n">
        <f aca="false">C15/C$21*100</f>
        <v>70.7877552743581</v>
      </c>
      <c r="E15" s="23" t="n">
        <v>932077.8</v>
      </c>
      <c r="F15" s="24" t="n">
        <f aca="false">E15/E$21*100</f>
        <v>68.9907247788521</v>
      </c>
      <c r="G15" s="23" t="n">
        <v>830867.9</v>
      </c>
      <c r="H15" s="24" t="n">
        <f aca="false">G15/G$21*100</f>
        <v>71.0227396090718</v>
      </c>
      <c r="I15" s="23" t="n">
        <f aca="false">G15-E15</f>
        <v>-101209.9</v>
      </c>
      <c r="J15" s="25" t="n">
        <f aca="false">G15/E15%</f>
        <v>89.141475100039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2" hidden="false" customHeight="false" outlineLevel="0" collapsed="false">
      <c r="A16" s="21" t="s">
        <v>28</v>
      </c>
      <c r="B16" s="22" t="s">
        <v>29</v>
      </c>
      <c r="C16" s="23" t="n">
        <v>49482.1</v>
      </c>
      <c r="D16" s="24" t="n">
        <f aca="false">C16/C$21*100</f>
        <v>4.67342609835256</v>
      </c>
      <c r="E16" s="23" t="n">
        <v>68513.9</v>
      </c>
      <c r="F16" s="24" t="n">
        <f aca="false">E16/E$21*100</f>
        <v>5.07127582957753</v>
      </c>
      <c r="G16" s="23" t="n">
        <v>63512.5</v>
      </c>
      <c r="H16" s="24" t="n">
        <f aca="false">G16/G$21*100</f>
        <v>5.42906008213962</v>
      </c>
      <c r="I16" s="23" t="n">
        <f aca="false">G16-E16</f>
        <v>-5001.39999999999</v>
      </c>
      <c r="J16" s="25" t="n">
        <f aca="false">G16/E16%</f>
        <v>92.700167411284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false" outlineLevel="0" collapsed="false">
      <c r="A17" s="21" t="s">
        <v>30</v>
      </c>
      <c r="B17" s="22" t="s">
        <v>31</v>
      </c>
      <c r="C17" s="23" t="n">
        <v>37135.4</v>
      </c>
      <c r="D17" s="24" t="n">
        <f aca="false">C17/C$21*100</f>
        <v>3.50731976882068</v>
      </c>
      <c r="E17" s="23" t="n">
        <v>51646.5</v>
      </c>
      <c r="F17" s="24" t="n">
        <f aca="false">E17/E$21*100</f>
        <v>3.82278117480213</v>
      </c>
      <c r="G17" s="23" t="n">
        <v>50118.4</v>
      </c>
      <c r="H17" s="24" t="n">
        <f aca="false">G17/G$21*100</f>
        <v>4.28412997159152</v>
      </c>
      <c r="I17" s="23" t="n">
        <f aca="false">G17-E17</f>
        <v>-1528.1</v>
      </c>
      <c r="J17" s="25" t="n">
        <f aca="false">G17/E17%</f>
        <v>97.041232222899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2" hidden="false" customHeight="false" outlineLevel="0" collapsed="false">
      <c r="A18" s="26" t="s">
        <v>32</v>
      </c>
      <c r="B18" s="22" t="s">
        <v>33</v>
      </c>
      <c r="C18" s="23" t="n">
        <v>5817.6</v>
      </c>
      <c r="D18" s="24" t="n">
        <f aca="false">C18/C$21*100</f>
        <v>0.54945371497523</v>
      </c>
      <c r="E18" s="23" t="n">
        <v>9157.2</v>
      </c>
      <c r="F18" s="24" t="n">
        <f aca="false">E18/E$21*100</f>
        <v>0.67779949800854</v>
      </c>
      <c r="G18" s="23" t="n">
        <v>8196.9</v>
      </c>
      <c r="H18" s="24" t="n">
        <f aca="false">G18/G$21*100</f>
        <v>0.700672506786699</v>
      </c>
      <c r="I18" s="23" t="n">
        <f aca="false">G18-E18</f>
        <v>-960.300000000001</v>
      </c>
      <c r="J18" s="25" t="n">
        <f aca="false">G18/E18%</f>
        <v>89.51316996461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2" hidden="false" customHeight="false" outlineLevel="0" collapsed="false">
      <c r="A19" s="26" t="s">
        <v>34</v>
      </c>
      <c r="B19" s="22" t="s">
        <v>35</v>
      </c>
      <c r="C19" s="23" t="n">
        <v>6688</v>
      </c>
      <c r="D19" s="24" t="n">
        <f aca="false">C19/C$21*100</f>
        <v>0.631660211385165</v>
      </c>
      <c r="E19" s="23" t="n">
        <v>8531</v>
      </c>
      <c r="F19" s="24" t="n">
        <f aca="false">E19/E$21*100</f>
        <v>0.631449298640508</v>
      </c>
      <c r="G19" s="23" t="n">
        <v>7790.7</v>
      </c>
      <c r="H19" s="24" t="n">
        <f aca="false">G19/G$21*100</f>
        <v>0.665950456712066</v>
      </c>
      <c r="I19" s="23" t="n">
        <f aca="false">G19-E19</f>
        <v>-740.3</v>
      </c>
      <c r="J19" s="25" t="n">
        <f aca="false">G19/E19%</f>
        <v>91.3222365490564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6.8" hidden="false" customHeight="false" outlineLevel="0" collapsed="false">
      <c r="A20" s="26" t="s">
        <v>36</v>
      </c>
      <c r="B20" s="22" t="s">
        <v>37</v>
      </c>
      <c r="C20" s="23" t="n">
        <v>11959.3</v>
      </c>
      <c r="D20" s="24" t="n">
        <f aca="false">C20/C$21*100</f>
        <v>1.12951763845972</v>
      </c>
      <c r="E20" s="23" t="n">
        <v>20356.1</v>
      </c>
      <c r="F20" s="24" t="n">
        <f aca="false">E20/E$21*100</f>
        <v>1.50672196319963</v>
      </c>
      <c r="G20" s="23" t="n">
        <v>19724</v>
      </c>
      <c r="H20" s="24" t="n">
        <f aca="false">G20/G$21*100</f>
        <v>1.68601111686868</v>
      </c>
      <c r="I20" s="23" t="n">
        <f aca="false">G20-E20</f>
        <v>-632.099999999999</v>
      </c>
      <c r="J20" s="25" t="n">
        <f aca="false">G20/E20%</f>
        <v>96.89478829441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75" hidden="false" customHeight="true" outlineLevel="0" collapsed="false">
      <c r="A21" s="27" t="s">
        <v>38</v>
      </c>
      <c r="B21" s="22"/>
      <c r="C21" s="28" t="n">
        <f aca="false">SUM(C10:C20)</f>
        <v>1058797.1</v>
      </c>
      <c r="D21" s="29" t="n">
        <f aca="false">C21/C$21*100</f>
        <v>100</v>
      </c>
      <c r="E21" s="28" t="n">
        <f aca="false">SUM(E10:E20)</f>
        <v>1351019</v>
      </c>
      <c r="F21" s="30" t="n">
        <v>100</v>
      </c>
      <c r="G21" s="28" t="n">
        <f aca="false">SUM(G10:G20)</f>
        <v>1169861.8</v>
      </c>
      <c r="H21" s="29" t="n">
        <v>100</v>
      </c>
      <c r="I21" s="28" t="n">
        <f aca="false">G21-E21</f>
        <v>-181157.2</v>
      </c>
      <c r="J21" s="31" t="n">
        <f aca="false">G21/E21%</f>
        <v>86.591069407610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E22" s="32"/>
      <c r="F22" s="33"/>
      <c r="G22" s="32"/>
      <c r="H22" s="33"/>
    </row>
    <row r="23" customFormat="false" ht="13.8" hidden="false" customHeight="false" outlineLevel="0" collapsed="false">
      <c r="A23" s="34"/>
    </row>
    <row r="24" customFormat="false" ht="13.8" hidden="false" customHeight="false" outlineLevel="0" collapsed="false">
      <c r="A24" s="34"/>
    </row>
  </sheetData>
  <mergeCells count="11">
    <mergeCell ref="F1:J1"/>
    <mergeCell ref="A3:J3"/>
    <mergeCell ref="I5:J5"/>
    <mergeCell ref="A6:A8"/>
    <mergeCell ref="B6:B8"/>
    <mergeCell ref="C6:D6"/>
    <mergeCell ref="E6:J6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708333333333333" right="0.2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8T03:52:24Z</dcterms:modified>
  <cp:revision>0</cp:revision>
  <dc:subject/>
  <dc:title/>
</cp:coreProperties>
</file>